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BILANS" sheetId="2" state="visible" r:id="rId3"/>
    <sheet name="ZGŁOSZENIA ZW." sheetId="3" state="visible" r:id="rId4"/>
    <sheet name="AKTYWIZACJA" sheetId="4" state="visible" r:id="rId5"/>
    <sheet name="ABSOLWENCI " sheetId="5" state="visible" r:id="rId6"/>
    <sheet name="Wybrane  FA" sheetId="6" state="visible" r:id="rId7"/>
    <sheet name="WYDATKI Z FP" sheetId="7" state="visible" r:id="rId8"/>
    <sheet name="Wykres" sheetId="8" state="visible" r:id="rId9"/>
    <sheet name="wykres_pom" sheetId="9" state="visible" r:id="rId10"/>
    <sheet name="GMINY" sheetId="10" state="visible" r:id="rId11"/>
    <sheet name="NIEPEŁNOSPRAWNI" sheetId="11" state="visible" r:id="rId12"/>
    <sheet name="POSZUKUJĄCY" sheetId="12" state="visible" r:id="rId13"/>
  </sheets>
  <definedNames>
    <definedName function="false" hidden="false" localSheetId="9" name="_xlnm.Print_Area" vbProcedure="false">GMINY!$A$1:$H$205</definedName>
    <definedName function="false" hidden="false" localSheetId="9" name="_xlnm.Print_Titles" vbProcedure="false">GMINY!$5:$6</definedName>
    <definedName function="false" hidden="false" localSheetId="11" name="_xlnm.Print_Area" vbProcedure="false">POSZUKUJĄCY!$A$1:$H$51</definedName>
    <definedName function="false" hidden="false" localSheetId="2" name="_xlnm.Print_Area" vbProcedure="false">'ZGŁOSZENIA ZW.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31">
  <si>
    <t xml:space="preserve">STRUKTURA BEZROBOTNYCH</t>
  </si>
  <si>
    <t xml:space="preserve">31.01.2000 r.</t>
  </si>
  <si>
    <t xml:space="preserve">L.p.</t>
  </si>
  <si>
    <t xml:space="preserve">WYSZCZEGÓLNIENIE</t>
  </si>
  <si>
    <t xml:space="preserve">POWIATOWE URZĘDY PRACY</t>
  </si>
  <si>
    <t xml:space="preserve">WUP</t>
  </si>
  <si>
    <t xml:space="preserve">TORUŃ</t>
  </si>
  <si>
    <t xml:space="preserve">ALEKSANDRÓW KUJAWSKI</t>
  </si>
  <si>
    <t xml:space="preserve">BRODNICA</t>
  </si>
  <si>
    <t xml:space="preserve">BYDGOSZCZ</t>
  </si>
  <si>
    <t xml:space="preserve">CHEŁMNO</t>
  </si>
  <si>
    <t xml:space="preserve">GOLUB-DOBRZYŃ</t>
  </si>
  <si>
    <t xml:space="preserve">GRUDZIĄDZ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WŁOCŁAWEK</t>
  </si>
  <si>
    <t xml:space="preserve">ŻNIN</t>
  </si>
  <si>
    <t xml:space="preserve">I'2000</t>
  </si>
  <si>
    <t xml:space="preserve">XII'1999</t>
  </si>
  <si>
    <t xml:space="preserve">Wzrost/ spadek</t>
  </si>
  <si>
    <t xml:space="preserve">1.</t>
  </si>
  <si>
    <t xml:space="preserve">Liczba bezrobotnych - stan na koniec miesiąca</t>
  </si>
  <si>
    <t xml:space="preserve">Liczba bezrobotnych - stan na koniec m-ca poprzedniego</t>
  </si>
  <si>
    <t xml:space="preserve">wzrost/spadek (w liczbach)</t>
  </si>
  <si>
    <t xml:space="preserve">x</t>
  </si>
  <si>
    <t xml:space="preserve">wzrost/spadek (w %)</t>
  </si>
  <si>
    <t xml:space="preserve">stopa bezrobocia (w%) za grudzień'99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Zamieszkali na wsi</t>
  </si>
  <si>
    <t xml:space="preserve">7.</t>
  </si>
  <si>
    <t xml:space="preserve">Zwolnieni z przyczyn zakładu pracy</t>
  </si>
  <si>
    <t xml:space="preserve">8.</t>
  </si>
  <si>
    <t xml:space="preserve">Zgłoszenia zamiaru zwolnień z przyczyn zakładu pracy w miesiącu</t>
  </si>
  <si>
    <t xml:space="preserve">liczba osób</t>
  </si>
  <si>
    <t xml:space="preserve">9.</t>
  </si>
  <si>
    <t xml:space="preserve">Zgłoszenia zamiaru zwolnień z przyczyn zakładu pracy od początku roku</t>
  </si>
  <si>
    <t xml:space="preserve">10.</t>
  </si>
  <si>
    <t xml:space="preserve">Zgłoszenia zwolnień z przyczyn zakładu pracy aktualne na koniec m-ca</t>
  </si>
  <si>
    <t xml:space="preserve">BILANS BEZROBOTNYCH  W STYCZNIU 2000 r.</t>
  </si>
  <si>
    <t xml:space="preserve">WUP TORUŃ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t xml:space="preserve">  1/ podjęcie pracy stałej</t>
  </si>
  <si>
    <t xml:space="preserve">  2/ zatrud.do prac interwencyjnych</t>
  </si>
  <si>
    <t xml:space="preserve">  3/ zatrud.do robót publicznych</t>
  </si>
  <si>
    <t xml:space="preserve">  4/ podjęcie pracy sezonowej (krótkookres.)</t>
  </si>
  <si>
    <t xml:space="preserve">  5/ otrzymanie pożyczki na dział.gosp.</t>
  </si>
  <si>
    <t xml:space="preserve">Rozpoczęcie szkolenia lub stażu</t>
  </si>
  <si>
    <t xml:space="preserve">Nie potwierdzenie gotowości do pracy</t>
  </si>
  <si>
    <t xml:space="preserve">Dobrowol.rezygnacja ze statusu bezrobotnego</t>
  </si>
  <si>
    <t xml:space="preserve">Podjęcie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STYCZNIU 2000 ROKU</t>
  </si>
  <si>
    <t xml:space="preserve">I.</t>
  </si>
  <si>
    <t xml:space="preserve">PUP Brodnica</t>
  </si>
  <si>
    <t xml:space="preserve">Fabryka Żelatyny, Brodnica</t>
  </si>
  <si>
    <t xml:space="preserve">osób</t>
  </si>
  <si>
    <t xml:space="preserve">II.</t>
  </si>
  <si>
    <t xml:space="preserve">PUP Bydgoszcz</t>
  </si>
  <si>
    <t xml:space="preserve">NESTE POLSKA Sp. z o.o., Warszawa</t>
  </si>
  <si>
    <t xml:space="preserve">Samodzielny Publiczny Zakład Opieki Zdrowotnej, Wojewódzki Szpital im. dr. J.Biziela, Bydgoszcz</t>
  </si>
  <si>
    <t xml:space="preserve">Wielospecjalistyczna Przychodnia Przemysłowo - Rejonowa, Bydgoszcz</t>
  </si>
  <si>
    <t xml:space="preserve">Coca-Cola Beverages Polska Sp. z o.o. Filia Bydgoszcz</t>
  </si>
  <si>
    <t xml:space="preserve">Jednostka Wojskowa Nr 4406, Bydgoszcz</t>
  </si>
  <si>
    <t xml:space="preserve">III.</t>
  </si>
  <si>
    <t xml:space="preserve">PUP Lipno</t>
  </si>
  <si>
    <t xml:space="preserve">Zespół Opieki Zdrowotnej, Golub-Dobrzyń</t>
  </si>
  <si>
    <t xml:space="preserve">IV.</t>
  </si>
  <si>
    <t xml:space="preserve">PUP Grudziądz</t>
  </si>
  <si>
    <t xml:space="preserve">Cukiernicza Spółdzielnia Pracy "Wisła", Grudziądz</t>
  </si>
  <si>
    <t xml:space="preserve">Warsztaty Naprawy Samochodów "Auto-Warnap", Grudziądz</t>
  </si>
  <si>
    <t xml:space="preserve">Gospodarstwo Rolne Michalczyk, Świecie nad Osą</t>
  </si>
  <si>
    <t xml:space="preserve">V.</t>
  </si>
  <si>
    <t xml:space="preserve">PUP Nakło</t>
  </si>
  <si>
    <t xml:space="preserve">Spółdzielnia Mieszkaniowa Lokatorsko-Własnościowa, Szubin</t>
  </si>
  <si>
    <t xml:space="preserve">osoby</t>
  </si>
  <si>
    <t xml:space="preserve">Gospodarstwo Rolne Sp. z o.o., Smogulecka Wieś k/Szubina</t>
  </si>
  <si>
    <t xml:space="preserve">osoba</t>
  </si>
  <si>
    <t xml:space="preserve">VI.</t>
  </si>
  <si>
    <t xml:space="preserve">PUP Radziejów</t>
  </si>
  <si>
    <t xml:space="preserve">"RolDan" Sp. z o.o. - Cukrownie Dobre, Warszawa</t>
  </si>
  <si>
    <t xml:space="preserve">VII.</t>
  </si>
  <si>
    <t xml:space="preserve">PUP Rypin</t>
  </si>
  <si>
    <t xml:space="preserve">Spółdzielnia Inwalidów Respin, Rypin</t>
  </si>
  <si>
    <t xml:space="preserve">VIII.</t>
  </si>
  <si>
    <t xml:space="preserve">PUP Sępólno Krajeńskie</t>
  </si>
  <si>
    <t xml:space="preserve">Szpital Powiatowy, Więcbork</t>
  </si>
  <si>
    <t xml:space="preserve">Wielobranżowa Usługowa Spółdzielnia Pracy, Sępólno Krajeńskie</t>
  </si>
  <si>
    <t xml:space="preserve">PUP Świecie n. Wisłą</t>
  </si>
  <si>
    <t xml:space="preserve">Wojewódzki Szpital dla Nerwowo i Psychicznie Chorych w Świeciu</t>
  </si>
  <si>
    <t xml:space="preserve">PUP Tuchola</t>
  </si>
  <si>
    <t xml:space="preserve">Gospodarstwo Rolne Skarbu Państwa, Tuchółka</t>
  </si>
  <si>
    <t xml:space="preserve">IX.</t>
  </si>
  <si>
    <t xml:space="preserve">PUP Włocławek</t>
  </si>
  <si>
    <t xml:space="preserve">Cukrownia, Brześć Kujawski</t>
  </si>
  <si>
    <t xml:space="preserve">PUP Żnin</t>
  </si>
  <si>
    <t xml:space="preserve">Fabryka Maszyn i Urządzeń Przemysłu Spożywczego "Spomasz", Żnin</t>
  </si>
  <si>
    <t xml:space="preserve">Szpital Powiatowy, Żnin</t>
  </si>
  <si>
    <t xml:space="preserve">RAZEM: </t>
  </si>
  <si>
    <t xml:space="preserve">ZAKŁADÓW PRACY</t>
  </si>
  <si>
    <t xml:space="preserve">AKTYWIZACJA BEZROBOTNYCH OGÓŁEM</t>
  </si>
  <si>
    <t xml:space="preserve">       POWIATOWE URZĘDY PRACY</t>
  </si>
  <si>
    <t xml:space="preserve">Oferty pracy:</t>
  </si>
  <si>
    <t xml:space="preserve">- ogółem zgłoszone w m-cu</t>
  </si>
  <si>
    <t xml:space="preserve">   dla absolwentów</t>
  </si>
  <si>
    <t xml:space="preserve">   dla niepełnosprawnych</t>
  </si>
  <si>
    <t xml:space="preserve">- zgłoszone od początku roku</t>
  </si>
  <si>
    <t xml:space="preserve">- aktualne na koniec m-ca</t>
  </si>
  <si>
    <t xml:space="preserve">Liczba osób, które podjęły pracę w m-cu</t>
  </si>
  <si>
    <t xml:space="preserve">- zatrudnieni od początku roku</t>
  </si>
  <si>
    <t xml:space="preserve">Prace interwencyjne</t>
  </si>
  <si>
    <t xml:space="preserve">- podjęcia pracy w m-cu</t>
  </si>
  <si>
    <t xml:space="preserve">- zatrudnieni na koniec m-ca</t>
  </si>
  <si>
    <t xml:space="preserve">Roboty publiczne</t>
  </si>
  <si>
    <t xml:space="preserve">Pożyczki dla bezrobotnych udzielone</t>
  </si>
  <si>
    <t xml:space="preserve">-w miesiącu</t>
  </si>
  <si>
    <t xml:space="preserve">- od początku roku</t>
  </si>
  <si>
    <t xml:space="preserve">Szkolenia bezrobotnych</t>
  </si>
  <si>
    <t xml:space="preserve">- podejmujący szkolenie w m-cu</t>
  </si>
  <si>
    <t xml:space="preserve">- przeszkoleni od początku roku</t>
  </si>
  <si>
    <t xml:space="preserve">- stan na koniec miesiąca</t>
  </si>
  <si>
    <t xml:space="preserve">AKTYWIZACJA BEZROBOTNYCH ABSOLWENTÓW</t>
  </si>
  <si>
    <t xml:space="preserve">Absolwenci ogółem (struktura):</t>
  </si>
  <si>
    <t xml:space="preserve"> - szkoły wyższe</t>
  </si>
  <si>
    <t xml:space="preserve"> - lo</t>
  </si>
  <si>
    <t xml:space="preserve"> - policealne i śred.zawodowe</t>
  </si>
  <si>
    <t xml:space="preserve"> - zasadnicze zawodowe</t>
  </si>
  <si>
    <t xml:space="preserve"> - pozostałe</t>
  </si>
  <si>
    <t xml:space="preserve">Nowe rejestracje absolwentów:</t>
  </si>
  <si>
    <t xml:space="preserve">    - w tym po raz pierwszy</t>
  </si>
  <si>
    <t xml:space="preserve">Podjęcia pracy przez absolwentów ogółem</t>
  </si>
  <si>
    <t xml:space="preserve">Zatrudnieni w ramach refundacji</t>
  </si>
  <si>
    <t xml:space="preserve">- w miesiącu</t>
  </si>
  <si>
    <t xml:space="preserve">Zatrudnieni w ramach absolwenckich robót pub.</t>
  </si>
  <si>
    <t xml:space="preserve">Szkolenia absolwentów</t>
  </si>
  <si>
    <t xml:space="preserve">- objęci szkoleniami od początku roku</t>
  </si>
  <si>
    <t xml:space="preserve">Staż pracy absolwentów</t>
  </si>
  <si>
    <t xml:space="preserve">- podejmujący staż w m-cu</t>
  </si>
  <si>
    <t xml:space="preserve">- objęci stażami od początku roku</t>
  </si>
  <si>
    <t xml:space="preserve">- ukończyli staże w 2000 r.</t>
  </si>
  <si>
    <t xml:space="preserve">WYBRANE FORMY AKTYWNE</t>
  </si>
  <si>
    <t xml:space="preserve">W STYCZNIU 2000 ROKU</t>
  </si>
  <si>
    <t xml:space="preserve">Lp.</t>
  </si>
  <si>
    <t xml:space="preserve">Wyszczególnienie</t>
  </si>
  <si>
    <t xml:space="preserve">WUP RAZEM</t>
  </si>
  <si>
    <t xml:space="preserve">Aktywizacja absolwentów - stan na koniec miesiąca sprawozdawczego</t>
  </si>
  <si>
    <t xml:space="preserve">1.Zatrudnienie absolwentów w ramach:</t>
  </si>
  <si>
    <t xml:space="preserve">   a.) refundacji wynagrodzeń                        </t>
  </si>
  <si>
    <t xml:space="preserve">o</t>
  </si>
  <si>
    <t xml:space="preserve">       (art. 37e)</t>
  </si>
  <si>
    <t xml:space="preserve">k</t>
  </si>
  <si>
    <t xml:space="preserve">   b.) absolwenckich robót publicznych         </t>
  </si>
  <si>
    <t xml:space="preserve">       (art. 37f)</t>
  </si>
  <si>
    <t xml:space="preserve">2. Odbywający staż pracy                                             (art. 37b)</t>
  </si>
  <si>
    <t xml:space="preserve">3. Odbywający szkolenia                                                    (art. 14, art. 37a)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(art. 18 ust. 1 pkt 1)</t>
  </si>
  <si>
    <t xml:space="preserve">2. Liczba bezrobotnych zatrudnionych w miesiącu sprawozdawczym w ramach pożyczek na utworzenie nowych miesc pracy </t>
  </si>
  <si>
    <t xml:space="preserve">Liczba udzielonych w miesiącu sprawozdawczym pożyczek szkoleniowych (art. 16a)</t>
  </si>
  <si>
    <t xml:space="preserve">WYDATKI Z FUNDUSZU PRACY NA AKTYWNE FORMY PRZECIWDZIAŁANIA BEZROBOCIU</t>
  </si>
  <si>
    <t xml:space="preserve"> stan na 31.12.1999 r. </t>
  </si>
  <si>
    <t xml:space="preserve"> w tys. zł.</t>
  </si>
  <si>
    <t xml:space="preserve"> WĄBRZEŹNO</t>
  </si>
  <si>
    <t xml:space="preserve">Ogółem limit    </t>
  </si>
  <si>
    <t xml:space="preserve">               wykorzystanie</t>
  </si>
  <si>
    <t xml:space="preserve">               %  wykorzystania</t>
  </si>
  <si>
    <t xml:space="preserve"> - szkolenia limit</t>
  </si>
  <si>
    <t xml:space="preserve"> - prace interwencyjne limit</t>
  </si>
  <si>
    <t xml:space="preserve">                wykorzystanie</t>
  </si>
  <si>
    <t xml:space="preserve"> - roboty publiczne limit</t>
  </si>
  <si>
    <t xml:space="preserve"> - pożyczki limit</t>
  </si>
  <si>
    <t xml:space="preserve"> - absolwenci limit</t>
  </si>
  <si>
    <t xml:space="preserve">                 wykorzystanie</t>
  </si>
  <si>
    <t xml:space="preserve"> - refundacja składki na ubezp. społ.   limit</t>
  </si>
  <si>
    <t xml:space="preserve"> - programy specjalne limit</t>
  </si>
  <si>
    <t xml:space="preserve"> - koszty dojazdu i zakwater. limit</t>
  </si>
  <si>
    <t xml:space="preserve">               % wykorzystania</t>
  </si>
  <si>
    <t xml:space="preserve">szkolenia</t>
  </si>
  <si>
    <t xml:space="preserve">prace interwencyjne</t>
  </si>
  <si>
    <t xml:space="preserve">roboty publiczne</t>
  </si>
  <si>
    <t xml:space="preserve">pożyczki</t>
  </si>
  <si>
    <t xml:space="preserve">aktywizacja absolwentów</t>
  </si>
  <si>
    <t xml:space="preserve">refundacja składki na ubezp. społ.</t>
  </si>
  <si>
    <t xml:space="preserve">programy specjalne</t>
  </si>
  <si>
    <t xml:space="preserve">koszty dojazdu i zakwaterowania</t>
  </si>
  <si>
    <t xml:space="preserve">BEZROBOTNI WEDŁUG MIAST I GMIN WOJEWÓDZTWA KUJAWSKO - POMORSKIEGO</t>
  </si>
  <si>
    <t xml:space="preserve">stan na 31.01.2000 r.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  PUP Toruń</t>
  </si>
  <si>
    <t xml:space="preserve">Miasto</t>
  </si>
  <si>
    <t xml:space="preserve">Toruń</t>
  </si>
  <si>
    <t xml:space="preserve">Chełmża </t>
  </si>
  <si>
    <t xml:space="preserve">Gmina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Aleksandrów Kujawski</t>
  </si>
  <si>
    <t xml:space="preserve">Aleksandrów Kujawski*</t>
  </si>
  <si>
    <t xml:space="preserve">Miasto </t>
  </si>
  <si>
    <t xml:space="preserve">Ciechocinek*</t>
  </si>
  <si>
    <t xml:space="preserve">Nieszawa*</t>
  </si>
  <si>
    <t xml:space="preserve">Bądkowo*</t>
  </si>
  <si>
    <t xml:space="preserve">Koneck*</t>
  </si>
  <si>
    <t xml:space="preserve">Raciążek*</t>
  </si>
  <si>
    <t xml:space="preserve">Waganiec*</t>
  </si>
  <si>
    <t xml:space="preserve">Zakrzewo*</t>
  </si>
  <si>
    <t xml:space="preserve">  PUP Brodnica</t>
  </si>
  <si>
    <t xml:space="preserve">Brodnica*</t>
  </si>
  <si>
    <t xml:space="preserve">Górzno*</t>
  </si>
  <si>
    <t xml:space="preserve">Jabłonowo Pomorskie*</t>
  </si>
  <si>
    <t xml:space="preserve">Bobrowo*</t>
  </si>
  <si>
    <t xml:space="preserve">Brzozie*</t>
  </si>
  <si>
    <t xml:space="preserve">Grążawy*</t>
  </si>
  <si>
    <t xml:space="preserve">Osiek*</t>
  </si>
  <si>
    <t xml:space="preserve">Świedziebnia*</t>
  </si>
  <si>
    <t xml:space="preserve">Zbiczno*</t>
  </si>
  <si>
    <t xml:space="preserve">  PUP Bydgoszcz</t>
  </si>
  <si>
    <t xml:space="preserve">Bydgoszcz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*</t>
  </si>
  <si>
    <t xml:space="preserve">Kijewo Królewskie*</t>
  </si>
  <si>
    <t xml:space="preserve">Lisewo*</t>
  </si>
  <si>
    <t xml:space="preserve">Papowo Biskupie*</t>
  </si>
  <si>
    <t xml:space="preserve">Stolno*</t>
  </si>
  <si>
    <t xml:space="preserve">Unisław*</t>
  </si>
  <si>
    <t xml:space="preserve">  PUP Golub-Dobrzyń</t>
  </si>
  <si>
    <t xml:space="preserve">Golub-Dobrzyń</t>
  </si>
  <si>
    <t xml:space="preserve">Kowalewo Pomorskie</t>
  </si>
  <si>
    <t xml:space="preserve">Ciechocin</t>
  </si>
  <si>
    <t xml:space="preserve">Radomin</t>
  </si>
  <si>
    <t xml:space="preserve">Zbójno</t>
  </si>
  <si>
    <t xml:space="preserve">  PUP Grudziądz</t>
  </si>
  <si>
    <t xml:space="preserve">Grudziądz*</t>
  </si>
  <si>
    <t xml:space="preserve">Łasin*</t>
  </si>
  <si>
    <t xml:space="preserve">Radzyń Chełmiński*</t>
  </si>
  <si>
    <t xml:space="preserve">Gruta*</t>
  </si>
  <si>
    <t xml:space="preserve">Rogóźno*</t>
  </si>
  <si>
    <t xml:space="preserve">Świecie nad Osą*</t>
  </si>
  <si>
    <t xml:space="preserve">  PUP Inowrocław</t>
  </si>
  <si>
    <t xml:space="preserve">Inowrocław*</t>
  </si>
  <si>
    <t xml:space="preserve">Gniewkowo*</t>
  </si>
  <si>
    <t xml:space="preserve">Janikowo*</t>
  </si>
  <si>
    <t xml:space="preserve">Kruszwica*</t>
  </si>
  <si>
    <t xml:space="preserve">Kruszwica</t>
  </si>
  <si>
    <t xml:space="preserve">Pakość*</t>
  </si>
  <si>
    <t xml:space="preserve">Pakość</t>
  </si>
  <si>
    <t xml:space="preserve">Dąbrowa Biskupia*</t>
  </si>
  <si>
    <t xml:space="preserve">Rojewo*</t>
  </si>
  <si>
    <t xml:space="preserve">Złotniki Kujawskie*</t>
  </si>
  <si>
    <t xml:space="preserve">  PUP Lipno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*</t>
  </si>
  <si>
    <t xml:space="preserve">Nakło n/Notecią</t>
  </si>
  <si>
    <t xml:space="preserve">Kcynia*</t>
  </si>
  <si>
    <t xml:space="preserve">Kcynia</t>
  </si>
  <si>
    <t xml:space="preserve">Mrocza*</t>
  </si>
  <si>
    <t xml:space="preserve">Mrocza</t>
  </si>
  <si>
    <t xml:space="preserve">Szubin*</t>
  </si>
  <si>
    <t xml:space="preserve">Szubin</t>
  </si>
  <si>
    <t xml:space="preserve">Sadki*</t>
  </si>
  <si>
    <t xml:space="preserve">  PUP Radziejów</t>
  </si>
  <si>
    <t xml:space="preserve">Radziejów*</t>
  </si>
  <si>
    <t xml:space="preserve">Piotrków Kujawski*</t>
  </si>
  <si>
    <t xml:space="preserve">Piotrków Kujawski</t>
  </si>
  <si>
    <t xml:space="preserve">Bytoń*</t>
  </si>
  <si>
    <t xml:space="preserve">Dobre*</t>
  </si>
  <si>
    <t xml:space="preserve">Osięciny*</t>
  </si>
  <si>
    <t xml:space="preserve">Topólka*</t>
  </si>
  <si>
    <t xml:space="preserve">  PUP Rypin</t>
  </si>
  <si>
    <t xml:space="preserve">Rypin*</t>
  </si>
  <si>
    <t xml:space="preserve">Brzuze*</t>
  </si>
  <si>
    <t xml:space="preserve">Rogowo*</t>
  </si>
  <si>
    <t xml:space="preserve">Skrwilno*</t>
  </si>
  <si>
    <t xml:space="preserve">Wąpielsk*</t>
  </si>
  <si>
    <t xml:space="preserve">  PUP Sępólno Krajeńskie</t>
  </si>
  <si>
    <t xml:space="preserve">Sępólno Krajeńskie*</t>
  </si>
  <si>
    <t xml:space="preserve">Sępólno Krajeńskie</t>
  </si>
  <si>
    <t xml:space="preserve">Kamień Krajeński*</t>
  </si>
  <si>
    <t xml:space="preserve">Kamień Krajeński</t>
  </si>
  <si>
    <t xml:space="preserve">Więcbork*</t>
  </si>
  <si>
    <t xml:space="preserve">Więcbork</t>
  </si>
  <si>
    <t xml:space="preserve">Sośno*</t>
  </si>
  <si>
    <t xml:space="preserve">  PUP Świecie</t>
  </si>
  <si>
    <t xml:space="preserve">Świecie*</t>
  </si>
  <si>
    <t xml:space="preserve">Świecie</t>
  </si>
  <si>
    <t xml:space="preserve">Nowe*</t>
  </si>
  <si>
    <t xml:space="preserve">Nowe</t>
  </si>
  <si>
    <t xml:space="preserve">Bukowiec*</t>
  </si>
  <si>
    <t xml:space="preserve">Dragacz*</t>
  </si>
  <si>
    <t xml:space="preserve">Drzycim*</t>
  </si>
  <si>
    <t xml:space="preserve">Jeżewo*</t>
  </si>
  <si>
    <t xml:space="preserve">Lniano*</t>
  </si>
  <si>
    <t xml:space="preserve">Osie*</t>
  </si>
  <si>
    <t xml:space="preserve">Pruszcz*</t>
  </si>
  <si>
    <t xml:space="preserve">Świekatowo*</t>
  </si>
  <si>
    <t xml:space="preserve">Warlubie*</t>
  </si>
  <si>
    <t xml:space="preserve">  PUP Tuchola</t>
  </si>
  <si>
    <t xml:space="preserve">Tuchola*</t>
  </si>
  <si>
    <t xml:space="preserve">Tuchola</t>
  </si>
  <si>
    <t xml:space="preserve">Cekcyn*</t>
  </si>
  <si>
    <t xml:space="preserve">Gostycyn*</t>
  </si>
  <si>
    <t xml:space="preserve">Kęsowo*</t>
  </si>
  <si>
    <t xml:space="preserve">Lubiewo*</t>
  </si>
  <si>
    <t xml:space="preserve">Śliwice*</t>
  </si>
  <si>
    <t xml:space="preserve">  PUP Wąbrzeźno</t>
  </si>
  <si>
    <t xml:space="preserve">Wąbrzeźno*</t>
  </si>
  <si>
    <t xml:space="preserve">Dębowa Łąka*</t>
  </si>
  <si>
    <t xml:space="preserve">Książki*</t>
  </si>
  <si>
    <t xml:space="preserve">Płużnica*</t>
  </si>
  <si>
    <t xml:space="preserve">  PUP Włocławek</t>
  </si>
  <si>
    <t xml:space="preserve">Włocławek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  PUP Żnin</t>
  </si>
  <si>
    <t xml:space="preserve">Żnin*</t>
  </si>
  <si>
    <t xml:space="preserve">Żnin</t>
  </si>
  <si>
    <t xml:space="preserve">Barcin*</t>
  </si>
  <si>
    <t xml:space="preserve">Barcin</t>
  </si>
  <si>
    <t xml:space="preserve">Janowiec Wielkopolski*</t>
  </si>
  <si>
    <t xml:space="preserve">Janowiec Wielkopolski</t>
  </si>
  <si>
    <t xml:space="preserve">Łabiszyn*</t>
  </si>
  <si>
    <t xml:space="preserve">Łabiszyn</t>
  </si>
  <si>
    <t xml:space="preserve">Gąsawa*</t>
  </si>
  <si>
    <t xml:space="preserve">  WUP TORUŃ</t>
  </si>
  <si>
    <t xml:space="preserve">OSOBY NIEPEŁNOSPRAWNE POZOSTAJĄCE W REJESTRACH PUP WOJEWÓDZTWA KUJAWSKO - POMORSKIEGO</t>
  </si>
  <si>
    <t xml:space="preserve">GOLUB - DOBRZYŃ</t>
  </si>
  <si>
    <t xml:space="preserve">WŁOCŁAWEK </t>
  </si>
  <si>
    <t xml:space="preserve">wzrost/spadek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ogółem </t>
    </r>
    <r>
      <rPr>
        <sz val="8"/>
        <rFont val="Arial CE"/>
        <family val="2"/>
        <charset val="238"/>
      </rPr>
      <t xml:space="preserve">zarejestrowanych w PUP</t>
    </r>
  </si>
  <si>
    <t xml:space="preserve">1a.</t>
  </si>
  <si>
    <r>
      <rPr>
        <sz val="8"/>
        <color rgb="FF000000"/>
        <rFont val="Arial CE"/>
        <family val="2"/>
        <charset val="238"/>
      </rPr>
      <t xml:space="preserve">Liczba niepełnosprawnych </t>
    </r>
    <r>
      <rPr>
        <b val="true"/>
        <sz val="8"/>
        <color rgb="FF000000"/>
        <rFont val="Arial CE"/>
        <family val="2"/>
        <charset val="238"/>
      </rPr>
      <t xml:space="preserve">poszukujących pracy</t>
    </r>
  </si>
  <si>
    <t xml:space="preserve">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t xml:space="preserve">   - w tym pracy stałej</t>
  </si>
  <si>
    <t xml:space="preserve">   - w tym z sektora publicznego</t>
  </si>
  <si>
    <t xml:space="preserve">5b.</t>
  </si>
  <si>
    <t xml:space="preserve">Aktualne na koniec miesiąca</t>
  </si>
  <si>
    <t xml:space="preserve"> </t>
  </si>
  <si>
    <t xml:space="preserve">OSOBY ZAREJESTROWANE W POWIATOWYCH URZĘDACH PRACY </t>
  </si>
  <si>
    <t xml:space="preserve">NIE POSIADAJĄCE STATUSU BEZROBOTNYCH</t>
  </si>
  <si>
    <t xml:space="preserve">STAN NA 31.01.2000 r.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_-* #,##0&quot; zł&quot;_-;\-* #,##0&quot; zł&quot;_-;_-* &quot;- zł&quot;_-;_-@_-"/>
    <numFmt numFmtId="197" formatCode="#,##0&quot; zł&quot;;[RED]\-#,##0&quot; zł&quot;"/>
    <numFmt numFmtId="198" formatCode="_-* #,##0.00&quot; zł&quot;_-;\-* #,##0.00&quot; zł&quot;_-;_-* \-??&quot; zł&quot;_-;_-@_-"/>
    <numFmt numFmtId="199" formatCode="#,##0.00&quot; zł&quot;;[RED]\-#,##0.00&quot; zł&quot;"/>
    <numFmt numFmtId="200" formatCode="#,##0"/>
    <numFmt numFmtId="201" formatCode="#,##0.0"/>
    <numFmt numFmtId="202" formatCode="@"/>
    <numFmt numFmtId="203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20"/>
      <name val="Arial CE"/>
      <family val="2"/>
      <charset val="238"/>
    </font>
    <font>
      <sz val="18"/>
      <name val="Arial CE"/>
      <family val="2"/>
      <charset val="238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ouble"/>
      <right style="thin"/>
      <top style="thin"/>
      <bottom style="dashed"/>
      <diagonal/>
    </border>
    <border diagonalUp="false" diagonalDown="false">
      <left/>
      <right style="double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double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Arkusz17" xfId="85"/>
    <cellStyle name="Dziesiętny [0]_Arkusz17_BIULETYN" xfId="86"/>
    <cellStyle name="Dziesiętny [0]_Arkusz17_INWALIDI" xfId="87"/>
    <cellStyle name="Dziesiętny [0]_Arkusz17_NIEPEŁNOSPRAWNI" xfId="88"/>
    <cellStyle name="Dziesiętny [0]_Arkusz17_PERSONAL" xfId="89"/>
    <cellStyle name="Dziesiętny [0]_Arkusz17_Wybrane FA" xfId="90"/>
    <cellStyle name="Dziesiętny [0]_Arkusz17_ZGŁOSZENIA ZW." xfId="91"/>
    <cellStyle name="Dziesiętny [0]_Arkusz17_Zgłoszenia zw" xfId="92"/>
    <cellStyle name="Dziesiętny [0]_Arkusz17_zwolnienia" xfId="93"/>
    <cellStyle name="Dziesiętny [0]_baza" xfId="94"/>
    <cellStyle name="Dziesiętny [0]_baza_BAZANOWA" xfId="95"/>
    <cellStyle name="Dziesiętny [0]_baza_bazastop" xfId="96"/>
    <cellStyle name="Dziesiętny [0]_baza_bazastopa" xfId="97"/>
    <cellStyle name="Dziesiętny [0]_baza_bazasyg" xfId="98"/>
    <cellStyle name="Dziesiętny [0]_baza_bazasyg (2)" xfId="99"/>
    <cellStyle name="Dziesiętny [0]_baza_bazasyg_1" xfId="100"/>
    <cellStyle name="Dziesiętny [0]_baza_bazasyg_baza" xfId="101"/>
    <cellStyle name="Dziesiętny [0]_baza_bazasyg_BIULETYN" xfId="102"/>
    <cellStyle name="Dziesiętny [0]_baza_bazasyg_INWALIDI" xfId="103"/>
    <cellStyle name="Dziesiętny [0]_baza_bazasyg_NIEPEŁNOSPRAWNI" xfId="104"/>
    <cellStyle name="Dziesiętny [0]_baza_bazasyg_PERSONAL" xfId="105"/>
    <cellStyle name="Dziesiętny [0]_baza_bazasyg_s11" xfId="106"/>
    <cellStyle name="Dziesiętny [0]_baza_bazasyg_Wybrane FA" xfId="107"/>
    <cellStyle name="Dziesiętny [0]_baza_bazasyg_ZGŁOSZENIA ZW." xfId="108"/>
    <cellStyle name="Dziesiętny [0]_baza_bazasyg_Zgłoszenia zw" xfId="109"/>
    <cellStyle name="Dziesiętny [0]_baza_bazasyg_zwolnienia" xfId="110"/>
    <cellStyle name="Dziesiętny [0]_baza_bazsygrok" xfId="111"/>
    <cellStyle name="Dziesiętny [0]_baza_BIULETYN" xfId="112"/>
    <cellStyle name="Dziesiętny [0]_baza_INWALIDI" xfId="113"/>
    <cellStyle name="Dziesiętny [0]_baza_NIEPEŁNOSPRAWNI" xfId="114"/>
    <cellStyle name="Dziesiętny [0]_baza_PERSONAL" xfId="115"/>
    <cellStyle name="Dziesiętny [0]_baza_s1" xfId="116"/>
    <cellStyle name="Dziesiętny [0]_baza_s11" xfId="117"/>
    <cellStyle name="Dziesiętny [0]_baza_s11_BIULETYN" xfId="118"/>
    <cellStyle name="Dziesiętny [0]_baza_s11_INWALIDI" xfId="119"/>
    <cellStyle name="Dziesiętny [0]_baza_s11_NIEPEŁNOSPRAWNI" xfId="120"/>
    <cellStyle name="Dziesiętny [0]_baza_s11_PERSONAL" xfId="121"/>
    <cellStyle name="Dziesiętny [0]_baza_s11_Wybrane FA" xfId="122"/>
    <cellStyle name="Dziesiętny [0]_baza_s11_ZGŁOSZENIA ZW." xfId="123"/>
    <cellStyle name="Dziesiętny [0]_baza_s11_Zgłoszenia zw" xfId="124"/>
    <cellStyle name="Dziesiętny [0]_baza_s11_zwolnienia" xfId="125"/>
    <cellStyle name="Dziesiętny [0]_baza_s1_BIULETYN" xfId="126"/>
    <cellStyle name="Dziesiętny [0]_baza_s1_INWALIDI" xfId="127"/>
    <cellStyle name="Dziesiętny [0]_baza_s1_NIEPEŁNOSPRAWNI" xfId="128"/>
    <cellStyle name="Dziesiętny [0]_baza_s1_PERSONAL" xfId="129"/>
    <cellStyle name="Dziesiętny [0]_baza_s1_Wybrane FA" xfId="130"/>
    <cellStyle name="Dziesiętny [0]_baza_s1_ZGŁOSZENIA ZW." xfId="131"/>
    <cellStyle name="Dziesiętny [0]_baza_s1_Zgłoszenia zw" xfId="132"/>
    <cellStyle name="Dziesiętny [0]_baza_s1_zwolnienia" xfId="133"/>
    <cellStyle name="Dziesiętny [0]_baza_Wybrane FA" xfId="134"/>
    <cellStyle name="Dziesiętny [0]_baza_ZGŁOSZENIA ZW." xfId="135"/>
    <cellStyle name="Dziesiętny [0]_baza_Zgłoszenia zw" xfId="136"/>
    <cellStyle name="Dziesiętny [0]_baza_zwolnienia" xfId="137"/>
    <cellStyle name="Dziesiętny [0]_BAZANOWA" xfId="138"/>
    <cellStyle name="Dziesiętny [0]_BAZANOWA_BIULETYN" xfId="139"/>
    <cellStyle name="Dziesiętny [0]_BAZANOWA_INWALIDI" xfId="140"/>
    <cellStyle name="Dziesiętny [0]_BAZANOWA_NIEPEŁNOSPRAWNI" xfId="141"/>
    <cellStyle name="Dziesiętny [0]_BAZANOWA_PERSONAL" xfId="142"/>
    <cellStyle name="Dziesiętny [0]_BAZANOWA_Wybrane FA" xfId="143"/>
    <cellStyle name="Dziesiętny [0]_BAZANOWA_ZGŁOSZENIA ZW." xfId="144"/>
    <cellStyle name="Dziesiętny [0]_BAZANOWA_Zgłoszenia zw" xfId="145"/>
    <cellStyle name="Dziesiętny [0]_BAZANOWA_zwolnienia" xfId="146"/>
    <cellStyle name="Dziesiętny [0]_bazastop" xfId="147"/>
    <cellStyle name="Dziesiętny [0]_bazastop_BIULETYN" xfId="148"/>
    <cellStyle name="Dziesiętny [0]_bazastop_INWALIDI" xfId="149"/>
    <cellStyle name="Dziesiętny [0]_bazastop_NIEPEŁNOSPRAWNI" xfId="150"/>
    <cellStyle name="Dziesiętny [0]_bazastop_PERSONAL" xfId="151"/>
    <cellStyle name="Dziesiętny [0]_bazastop_Wybrane FA" xfId="152"/>
    <cellStyle name="Dziesiętny [0]_bazastop_ZGŁOSZENIA ZW." xfId="153"/>
    <cellStyle name="Dziesiętny [0]_bazastop_Zgłoszenia zw" xfId="154"/>
    <cellStyle name="Dziesiętny [0]_bazastop_zwolnienia" xfId="155"/>
    <cellStyle name="Dziesiętny [0]_bazastopa" xfId="156"/>
    <cellStyle name="Dziesiętny [0]_bazastopa_BIULETYN" xfId="157"/>
    <cellStyle name="Dziesiętny [0]_bazastopa_INWALIDI" xfId="158"/>
    <cellStyle name="Dziesiętny [0]_bazastopa_NIEPEŁNOSPRAWNI" xfId="159"/>
    <cellStyle name="Dziesiętny [0]_bazastopa_PERSONAL" xfId="160"/>
    <cellStyle name="Dziesiętny [0]_bazastopa_Wybrane FA" xfId="161"/>
    <cellStyle name="Dziesiętny [0]_bazastopa_ZGŁOSZENIA ZW." xfId="162"/>
    <cellStyle name="Dziesiętny [0]_bazastopa_Zgłoszenia zw" xfId="163"/>
    <cellStyle name="Dziesiętny [0]_bazastopa_zwolnienia" xfId="164"/>
    <cellStyle name="Dziesiętny [0]_bazasyg" xfId="165"/>
    <cellStyle name="Dziesiętny [0]_bazasyg (2)" xfId="166"/>
    <cellStyle name="Dziesiętny [0]_bazasyg (2)_BIULETYN" xfId="167"/>
    <cellStyle name="Dziesiętny [0]_bazasyg (2)_INWALIDI" xfId="168"/>
    <cellStyle name="Dziesiętny [0]_bazasyg (2)_NIEPEŁNOSPRAWNI" xfId="169"/>
    <cellStyle name="Dziesiętny [0]_bazasyg (2)_PERSONAL" xfId="170"/>
    <cellStyle name="Dziesiętny [0]_bazasyg (2)_Wybrane FA" xfId="171"/>
    <cellStyle name="Dziesiętny [0]_bazasyg (2)_ZGŁOSZENIA ZW." xfId="172"/>
    <cellStyle name="Dziesiętny [0]_bazasyg (2)_Zgłoszenia zw" xfId="173"/>
    <cellStyle name="Dziesiętny [0]_bazasyg (2)_zwolnienia" xfId="174"/>
    <cellStyle name="Dziesiętny [0]_bazasyg_1" xfId="175"/>
    <cellStyle name="Dziesiętny [0]_bazasyg_1_BIULETYN" xfId="176"/>
    <cellStyle name="Dziesiętny [0]_bazasyg_1_INWALIDI" xfId="177"/>
    <cellStyle name="Dziesiętny [0]_bazasyg_1_NIEPEŁNOSPRAWNI" xfId="178"/>
    <cellStyle name="Dziesiętny [0]_bazasyg_1_PERSONAL" xfId="179"/>
    <cellStyle name="Dziesiętny [0]_bazasyg_1_Wybrane FA" xfId="180"/>
    <cellStyle name="Dziesiętny [0]_bazasyg_1_ZGŁOSZENIA ZW." xfId="181"/>
    <cellStyle name="Dziesiętny [0]_bazasyg_1_Zgłoszenia zw" xfId="182"/>
    <cellStyle name="Dziesiętny [0]_bazasyg_1_zwolnienia" xfId="183"/>
    <cellStyle name="Dziesiętny [0]_bazasyg_baza" xfId="184"/>
    <cellStyle name="Dziesiętny [0]_bazasyg_baza_BIULETYN" xfId="185"/>
    <cellStyle name="Dziesiętny [0]_bazasyg_baza_INWALIDI" xfId="186"/>
    <cellStyle name="Dziesiętny [0]_bazasyg_baza_NIEPEŁNOSPRAWNI" xfId="187"/>
    <cellStyle name="Dziesiętny [0]_bazasyg_baza_PERSONAL" xfId="188"/>
    <cellStyle name="Dziesiętny [0]_bazasyg_baza_Wybrane FA" xfId="189"/>
    <cellStyle name="Dziesiętny [0]_bazasyg_baza_ZGŁOSZENIA ZW." xfId="190"/>
    <cellStyle name="Dziesiętny [0]_bazasyg_baza_Zgłoszenia zw" xfId="191"/>
    <cellStyle name="Dziesiętny [0]_bazasyg_baza_zwolnienia" xfId="192"/>
    <cellStyle name="Dziesiętny [0]_bazasyg_s11" xfId="193"/>
    <cellStyle name="Dziesiętny [0]_bazasyg_s11_BIULETYN" xfId="194"/>
    <cellStyle name="Dziesiętny [0]_bazasyg_s11_INWALIDI" xfId="195"/>
    <cellStyle name="Dziesiętny [0]_bazasyg_s11_NIEPEŁNOSPRAWNI" xfId="196"/>
    <cellStyle name="Dziesiętny [0]_bazasyg_s11_PERSONAL" xfId="197"/>
    <cellStyle name="Dziesiętny [0]_bazasyg_s11_Wybrane FA" xfId="198"/>
    <cellStyle name="Dziesiętny [0]_bazasyg_s11_ZGŁOSZENIA ZW." xfId="199"/>
    <cellStyle name="Dziesiętny [0]_bazasyg_s11_Zgłoszenia zw" xfId="200"/>
    <cellStyle name="Dziesiętny [0]_bazasyg_s11_zwolnienia" xfId="201"/>
    <cellStyle name="Dziesiętny [0]_bazsygrok" xfId="202"/>
    <cellStyle name="Dziesiętny [0]_bazsygrok_BIULETYN" xfId="203"/>
    <cellStyle name="Dziesiętny [0]_bazsygrok_INWALIDI" xfId="204"/>
    <cellStyle name="Dziesiętny [0]_bazsygrok_NIEPEŁNOSPRAWNI" xfId="205"/>
    <cellStyle name="Dziesiętny [0]_bazsygrok_PERSONAL" xfId="206"/>
    <cellStyle name="Dziesiętny [0]_bazsygrok_Wybrane FA" xfId="207"/>
    <cellStyle name="Dziesiętny [0]_bazsygrok_ZGŁOSZENIA ZW." xfId="208"/>
    <cellStyle name="Dziesiętny [0]_bazsygrok_Zgłoszenia zw" xfId="209"/>
    <cellStyle name="Dziesiętny [0]_bazsygrok_zwolnienia" xfId="210"/>
    <cellStyle name="Dziesiętny [0]_BILANS" xfId="211"/>
    <cellStyle name="Dziesiętny [0]_BILANS_BIULETYN" xfId="212"/>
    <cellStyle name="Dziesiętny [0]_BILANS_INWALIDI" xfId="213"/>
    <cellStyle name="Dziesiętny [0]_BILANS_NIEPEŁNOSPRAWNI" xfId="214"/>
    <cellStyle name="Dziesiętny [0]_BILANS_PERSONAL" xfId="215"/>
    <cellStyle name="Dziesiętny [0]_BILANS_Wybrane FA" xfId="216"/>
    <cellStyle name="Dziesiętny [0]_BILANS_ZGŁOSZENIA ZW." xfId="217"/>
    <cellStyle name="Dziesiętny [0]_BILANS_Zgłoszenia zw" xfId="218"/>
    <cellStyle name="Dziesiętny [0]_BILANS_zwolnienia" xfId="219"/>
    <cellStyle name="Dziesiętny [0]_BIULETYN" xfId="220"/>
    <cellStyle name="Dziesiętny [0]_DYNAMFGS" xfId="221"/>
    <cellStyle name="Dziesiętny [0]_DYNAMFGS_01" xfId="222"/>
    <cellStyle name="Dziesiętny [0]_DYNAMFGS_01 (2)" xfId="223"/>
    <cellStyle name="Dziesiętny [0]_DYNAMFGS_02" xfId="224"/>
    <cellStyle name="Dziesiętny [0]_DYNAMFGS_03" xfId="225"/>
    <cellStyle name="Dziesiętny [0]_DYNAMFGS_04" xfId="226"/>
    <cellStyle name="Dziesiętny [0]_DYNAMFGS_05" xfId="227"/>
    <cellStyle name="Dziesiętny [0]_DYNAMFGS_06" xfId="228"/>
    <cellStyle name="Dziesiętny [0]_DYNAMFGS_07" xfId="229"/>
    <cellStyle name="Dziesiętny [0]_DYNAMFGS_08" xfId="230"/>
    <cellStyle name="Dziesiętny [0]_DYNAMFGS_09" xfId="231"/>
    <cellStyle name="Dziesiętny [0]_DYNAMFGS_10" xfId="232"/>
    <cellStyle name="Dziesiętny [0]_DYNAMFGS_11" xfId="233"/>
    <cellStyle name="Dziesiętny [0]_DYNAMFGS_12" xfId="234"/>
    <cellStyle name="Dziesiętny [0]_DYNAMFGS_13" xfId="235"/>
    <cellStyle name="Dziesiętny [0]_DYNAMFGS_14" xfId="236"/>
    <cellStyle name="Dziesiętny [0]_DYNAMFGS_15" xfId="237"/>
    <cellStyle name="Dziesiętny [0]_DYNAMFGS_16" xfId="238"/>
    <cellStyle name="Dziesiętny [0]_DYNAMFGS_17" xfId="239"/>
    <cellStyle name="Dziesiętny [0]_DYNAMFGS_18" xfId="240"/>
    <cellStyle name="Dziesiętny [0]_DYNAMFGS_19" xfId="241"/>
    <cellStyle name="Dziesiętny [0]_DYNAMFGS_20" xfId="242"/>
    <cellStyle name="Dziesiętny [0]_DYNAMFGS_21" xfId="243"/>
    <cellStyle name="Dziesiętny [0]_DYNAMFGS_22" xfId="244"/>
    <cellStyle name="Dziesiętny [0]_DYNAMFGS_24" xfId="245"/>
    <cellStyle name="Dziesiętny [0]_DYNAMFGS_25" xfId="246"/>
    <cellStyle name="Dziesiętny [0]_DYNAMFGS_26" xfId="247"/>
    <cellStyle name="Dziesiętny [0]_DYNAMFGS_27" xfId="248"/>
    <cellStyle name="Dziesiętny [0]_DYNAMFGS_28" xfId="249"/>
    <cellStyle name="Dziesiętny [0]_DYNAMFGS_29" xfId="250"/>
    <cellStyle name="Dziesiętny [0]_DYNAMFGS_30" xfId="251"/>
    <cellStyle name="Dziesiętny [0]_DYNAMFGS_31" xfId="252"/>
    <cellStyle name="Dziesiętny [0]_DYNAMFGS_32" xfId="253"/>
    <cellStyle name="Dziesiętny [0]_DYNAMFGS_33" xfId="254"/>
    <cellStyle name="Dziesiętny [0]_DYNAMFGS_34" xfId="255"/>
    <cellStyle name="Dziesiętny [0]_DYNAMFGS_35" xfId="256"/>
    <cellStyle name="Dziesiętny [0]_DYNAMFGS_36" xfId="257"/>
    <cellStyle name="Dziesiętny [0]_DYNAMFGS_37" xfId="258"/>
    <cellStyle name="Dziesiętny [0]_DYNAMFGS_38" xfId="259"/>
    <cellStyle name="Dziesiętny [0]_DYNAMFGS_39" xfId="260"/>
    <cellStyle name="Dziesiętny [0]_DYNAMFGS_40" xfId="261"/>
    <cellStyle name="Dziesiętny [0]_DYNAMFGS_41" xfId="262"/>
    <cellStyle name="Dziesiętny [0]_DYNAMFGS_42" xfId="263"/>
    <cellStyle name="Dziesiętny [0]_DYNAMFGS_43" xfId="264"/>
    <cellStyle name="Dziesiętny [0]_DYNAMFGS_44" xfId="265"/>
    <cellStyle name="Dziesiętny [0]_DYNAMFGS_45" xfId="266"/>
    <cellStyle name="Dziesiętny [0]_DYNAMFGS_46" xfId="267"/>
    <cellStyle name="Dziesiętny [0]_DYNAMFGS_47" xfId="268"/>
    <cellStyle name="Dziesiętny [0]_DYNAMFGS_48" xfId="269"/>
    <cellStyle name="Dziesiętny [0]_DYNAMFGS_49" xfId="270"/>
    <cellStyle name="Dziesiętny [0]_DYNAMFGS_50" xfId="271"/>
    <cellStyle name="Dziesiętny [0]_DYNAMFGS_Arkusz1" xfId="272"/>
    <cellStyle name="Dziesiętny [0]_DYNAMFGS_Arkusz1 (2)" xfId="273"/>
    <cellStyle name="Dziesiętny [0]_DYNDOCH" xfId="274"/>
    <cellStyle name="Dziesiętny [0]_DYNDOCH_01" xfId="275"/>
    <cellStyle name="Dziesiętny [0]_DYNDOCH_01 (2)" xfId="276"/>
    <cellStyle name="Dziesiętny [0]_DYNDOCH_02" xfId="277"/>
    <cellStyle name="Dziesiętny [0]_DYNDOCH_03" xfId="278"/>
    <cellStyle name="Dziesiętny [0]_DYNDOCH_04" xfId="279"/>
    <cellStyle name="Dziesiętny [0]_DYNDOCH_05" xfId="280"/>
    <cellStyle name="Dziesiętny [0]_DYNDOCH_06" xfId="281"/>
    <cellStyle name="Dziesiętny [0]_DYNDOCH_07" xfId="282"/>
    <cellStyle name="Dziesiętny [0]_DYNDOCH_08" xfId="283"/>
    <cellStyle name="Dziesiętny [0]_DYNDOCH_09" xfId="284"/>
    <cellStyle name="Dziesiętny [0]_DYNDOCH_10" xfId="285"/>
    <cellStyle name="Dziesiętny [0]_DYNDOCH_11" xfId="286"/>
    <cellStyle name="Dziesiętny [0]_DYNDOCH_12" xfId="287"/>
    <cellStyle name="Dziesiętny [0]_DYNDOCH_13" xfId="288"/>
    <cellStyle name="Dziesiętny [0]_DYNDOCH_14" xfId="289"/>
    <cellStyle name="Dziesiętny [0]_DYNDOCH_15" xfId="290"/>
    <cellStyle name="Dziesiętny [0]_DYNDOCH_16" xfId="291"/>
    <cellStyle name="Dziesiętny [0]_DYNDOCH_17" xfId="292"/>
    <cellStyle name="Dziesiętny [0]_DYNDOCH_18" xfId="293"/>
    <cellStyle name="Dziesiętny [0]_DYNDOCH_19" xfId="294"/>
    <cellStyle name="Dziesiętny [0]_DYNDOCH_20" xfId="295"/>
    <cellStyle name="Dziesiętny [0]_DYNDOCH_21" xfId="296"/>
    <cellStyle name="Dziesiętny [0]_DYNDOCH_22" xfId="297"/>
    <cellStyle name="Dziesiętny [0]_DYNDOCH_24" xfId="298"/>
    <cellStyle name="Dziesiętny [0]_DYNDOCH_25" xfId="299"/>
    <cellStyle name="Dziesiętny [0]_DYNDOCH_26" xfId="300"/>
    <cellStyle name="Dziesiętny [0]_DYNDOCH_27" xfId="301"/>
    <cellStyle name="Dziesiętny [0]_DYNDOCH_28" xfId="302"/>
    <cellStyle name="Dziesiętny [0]_DYNDOCH_29" xfId="303"/>
    <cellStyle name="Dziesiętny [0]_DYNDOCH_30" xfId="304"/>
    <cellStyle name="Dziesiętny [0]_DYNDOCH_31" xfId="305"/>
    <cellStyle name="Dziesiętny [0]_DYNDOCH_32" xfId="306"/>
    <cellStyle name="Dziesiętny [0]_DYNDOCH_33" xfId="307"/>
    <cellStyle name="Dziesiętny [0]_DYNDOCH_34" xfId="308"/>
    <cellStyle name="Dziesiętny [0]_DYNDOCH_35" xfId="309"/>
    <cellStyle name="Dziesiętny [0]_DYNDOCH_36" xfId="310"/>
    <cellStyle name="Dziesiętny [0]_DYNDOCH_37" xfId="311"/>
    <cellStyle name="Dziesiętny [0]_DYNDOCH_38" xfId="312"/>
    <cellStyle name="Dziesiętny [0]_DYNDOCH_39" xfId="313"/>
    <cellStyle name="Dziesiętny [0]_DYNDOCH_40" xfId="314"/>
    <cellStyle name="Dziesiętny [0]_DYNDOCH_41" xfId="315"/>
    <cellStyle name="Dziesiętny [0]_DYNDOCH_42" xfId="316"/>
    <cellStyle name="Dziesiętny [0]_DYNDOCH_43" xfId="317"/>
    <cellStyle name="Dziesiętny [0]_DYNDOCH_44" xfId="318"/>
    <cellStyle name="Dziesiętny [0]_DYNDOCH_45" xfId="319"/>
    <cellStyle name="Dziesiętny [0]_DYNDOCH_46" xfId="320"/>
    <cellStyle name="Dziesiętny [0]_DYNDOCH_47" xfId="321"/>
    <cellStyle name="Dziesiętny [0]_DYNDOCH_48" xfId="322"/>
    <cellStyle name="Dziesiętny [0]_DYNDOCH_49" xfId="323"/>
    <cellStyle name="Dziesiętny [0]_DYNDOCH_50" xfId="324"/>
    <cellStyle name="Dziesiętny [0]_DYNDOCH_Arkusz1" xfId="325"/>
    <cellStyle name="Dziesiętny [0]_DYNDOCH_Arkusz1 (2)" xfId="326"/>
    <cellStyle name="Dziesiętny [0]_DZ123ANA" xfId="327"/>
    <cellStyle name="Dziesiętny [0]_DZ123ANA_01" xfId="328"/>
    <cellStyle name="Dziesiętny [0]_DZ123ANA_01 (2)" xfId="329"/>
    <cellStyle name="Dziesiętny [0]_DZ123ANA_02" xfId="330"/>
    <cellStyle name="Dziesiętny [0]_DZ123ANA_03" xfId="331"/>
    <cellStyle name="Dziesiętny [0]_DZ123ANA_04" xfId="332"/>
    <cellStyle name="Dziesiętny [0]_DZ123ANA_05" xfId="333"/>
    <cellStyle name="Dziesiętny [0]_DZ123ANA_06" xfId="334"/>
    <cellStyle name="Dziesiętny [0]_DZ123ANA_07" xfId="335"/>
    <cellStyle name="Dziesiętny [0]_DZ123ANA_08" xfId="336"/>
    <cellStyle name="Dziesiętny [0]_DZ123ANA_09" xfId="337"/>
    <cellStyle name="Dziesiętny [0]_DZ123ANA_10" xfId="338"/>
    <cellStyle name="Dziesiętny [0]_DZ123ANA_11" xfId="339"/>
    <cellStyle name="Dziesiętny [0]_DZ123ANA_12" xfId="340"/>
    <cellStyle name="Dziesiętny [0]_DZ123ANA_13" xfId="341"/>
    <cellStyle name="Dziesiętny [0]_DZ123ANA_14" xfId="342"/>
    <cellStyle name="Dziesiętny [0]_DZ123ANA_15" xfId="343"/>
    <cellStyle name="Dziesiętny [0]_DZ123ANA_16" xfId="344"/>
    <cellStyle name="Dziesiętny [0]_DZ123ANA_17" xfId="345"/>
    <cellStyle name="Dziesiętny [0]_DZ123ANA_18" xfId="346"/>
    <cellStyle name="Dziesiętny [0]_DZ123ANA_19" xfId="347"/>
    <cellStyle name="Dziesiętny [0]_DZ123ANA_20" xfId="348"/>
    <cellStyle name="Dziesiętny [0]_DZ123ANA_21" xfId="349"/>
    <cellStyle name="Dziesiętny [0]_DZ123ANA_22" xfId="350"/>
    <cellStyle name="Dziesiętny [0]_DZ123ANA_24" xfId="351"/>
    <cellStyle name="Dziesiętny [0]_DZ123ANA_25" xfId="352"/>
    <cellStyle name="Dziesiętny [0]_DZ123ANA_26" xfId="353"/>
    <cellStyle name="Dziesiętny [0]_DZ123ANA_27" xfId="354"/>
    <cellStyle name="Dziesiętny [0]_DZ123ANA_28" xfId="355"/>
    <cellStyle name="Dziesiętny [0]_DZ123ANA_29" xfId="356"/>
    <cellStyle name="Dziesiętny [0]_DZ123ANA_30" xfId="357"/>
    <cellStyle name="Dziesiętny [0]_DZ123ANA_31" xfId="358"/>
    <cellStyle name="Dziesiętny [0]_DZ123ANA_32" xfId="359"/>
    <cellStyle name="Dziesiętny [0]_DZ123ANA_33" xfId="360"/>
    <cellStyle name="Dziesiętny [0]_DZ123ANA_34" xfId="361"/>
    <cellStyle name="Dziesiętny [0]_DZ123ANA_35" xfId="362"/>
    <cellStyle name="Dziesiętny [0]_DZ123ANA_36" xfId="363"/>
    <cellStyle name="Dziesiętny [0]_DZ123ANA_37" xfId="364"/>
    <cellStyle name="Dziesiętny [0]_DZ123ANA_38" xfId="365"/>
    <cellStyle name="Dziesiętny [0]_DZ123ANA_39" xfId="366"/>
    <cellStyle name="Dziesiętny [0]_DZ123ANA_40" xfId="367"/>
    <cellStyle name="Dziesiętny [0]_DZ123ANA_41" xfId="368"/>
    <cellStyle name="Dziesiętny [0]_DZ123ANA_42" xfId="369"/>
    <cellStyle name="Dziesiętny [0]_DZ123ANA_43" xfId="370"/>
    <cellStyle name="Dziesiętny [0]_DZ123ANA_44" xfId="371"/>
    <cellStyle name="Dziesiętny [0]_DZ123ANA_45" xfId="372"/>
    <cellStyle name="Dziesiętny [0]_DZ123ANA_46" xfId="373"/>
    <cellStyle name="Dziesiętny [0]_DZ123ANA_47" xfId="374"/>
    <cellStyle name="Dziesiętny [0]_DZ123ANA_48" xfId="375"/>
    <cellStyle name="Dziesiętny [0]_DZ123ANA_49" xfId="376"/>
    <cellStyle name="Dziesiętny [0]_DZ123ANA_50" xfId="377"/>
    <cellStyle name="Dziesiętny [0]_DZ123ANA_Arkusz1" xfId="378"/>
    <cellStyle name="Dziesiętny [0]_DZ123ANA_Arkusz1 (2)" xfId="379"/>
    <cellStyle name="Dziesiętny [0]_DZIAL1" xfId="380"/>
    <cellStyle name="Dziesiętny [0]_DZIAL1 (2)" xfId="381"/>
    <cellStyle name="Dziesiętny [0]_DZIAL1 (2)_01" xfId="382"/>
    <cellStyle name="Dziesiętny [0]_DZIAL1 (2)_01 (2)" xfId="383"/>
    <cellStyle name="Dziesiętny [0]_DZIAL1 (2)_02" xfId="384"/>
    <cellStyle name="Dziesiętny [0]_DZIAL1 (2)_03" xfId="385"/>
    <cellStyle name="Dziesiętny [0]_DZIAL1 (2)_04" xfId="386"/>
    <cellStyle name="Dziesiętny [0]_DZIAL1 (2)_05" xfId="387"/>
    <cellStyle name="Dziesiętny [0]_DZIAL1 (2)_06" xfId="388"/>
    <cellStyle name="Dziesiętny [0]_DZIAL1 (2)_07" xfId="389"/>
    <cellStyle name="Dziesiętny [0]_DZIAL1 (2)_08" xfId="390"/>
    <cellStyle name="Dziesiętny [0]_DZIAL1 (2)_09" xfId="391"/>
    <cellStyle name="Dziesiętny [0]_DZIAL1 (2)_10" xfId="392"/>
    <cellStyle name="Dziesiętny [0]_DZIAL1 (2)_11" xfId="393"/>
    <cellStyle name="Dziesiętny [0]_DZIAL1 (2)_12" xfId="394"/>
    <cellStyle name="Dziesiętny [0]_DZIAL1 (2)_13" xfId="395"/>
    <cellStyle name="Dziesiętny [0]_DZIAL1 (2)_14" xfId="396"/>
    <cellStyle name="Dziesiętny [0]_DZIAL1 (2)_15" xfId="397"/>
    <cellStyle name="Dziesiętny [0]_DZIAL1 (2)_16" xfId="398"/>
    <cellStyle name="Dziesiętny [0]_DZIAL1 (2)_17" xfId="399"/>
    <cellStyle name="Dziesiętny [0]_DZIAL1 (2)_18" xfId="400"/>
    <cellStyle name="Dziesiętny [0]_DZIAL1 (2)_19" xfId="401"/>
    <cellStyle name="Dziesiętny [0]_DZIAL1 (2)_20" xfId="402"/>
    <cellStyle name="Dziesiętny [0]_DZIAL1 (2)_21" xfId="403"/>
    <cellStyle name="Dziesiętny [0]_DZIAL1 (2)_22" xfId="404"/>
    <cellStyle name="Dziesiętny [0]_DZIAL1 (2)_24" xfId="405"/>
    <cellStyle name="Dziesiętny [0]_DZIAL1 (2)_25" xfId="406"/>
    <cellStyle name="Dziesiętny [0]_DZIAL1 (2)_26" xfId="407"/>
    <cellStyle name="Dziesiętny [0]_DZIAL1 (2)_27" xfId="408"/>
    <cellStyle name="Dziesiętny [0]_DZIAL1 (2)_28" xfId="409"/>
    <cellStyle name="Dziesiętny [0]_DZIAL1 (2)_29" xfId="410"/>
    <cellStyle name="Dziesiętny [0]_DZIAL1 (2)_30" xfId="411"/>
    <cellStyle name="Dziesiętny [0]_DZIAL1 (2)_31" xfId="412"/>
    <cellStyle name="Dziesiętny [0]_DZIAL1 (2)_32" xfId="413"/>
    <cellStyle name="Dziesiętny [0]_DZIAL1 (2)_33" xfId="414"/>
    <cellStyle name="Dziesiętny [0]_DZIAL1 (2)_34" xfId="415"/>
    <cellStyle name="Dziesiętny [0]_DZIAL1 (2)_35" xfId="416"/>
    <cellStyle name="Dziesiętny [0]_DZIAL1 (2)_36" xfId="417"/>
    <cellStyle name="Dziesiętny [0]_DZIAL1 (2)_37" xfId="418"/>
    <cellStyle name="Dziesiętny [0]_DZIAL1 (2)_38" xfId="419"/>
    <cellStyle name="Dziesiętny [0]_DZIAL1 (2)_39" xfId="420"/>
    <cellStyle name="Dziesiętny [0]_DZIAL1 (2)_40" xfId="421"/>
    <cellStyle name="Dziesiętny [0]_DZIAL1 (2)_41" xfId="422"/>
    <cellStyle name="Dziesiętny [0]_DZIAL1 (2)_42" xfId="423"/>
    <cellStyle name="Dziesiętny [0]_DZIAL1 (2)_43" xfId="424"/>
    <cellStyle name="Dziesiętny [0]_DZIAL1 (2)_44" xfId="425"/>
    <cellStyle name="Dziesiętny [0]_DZIAL1 (2)_45" xfId="426"/>
    <cellStyle name="Dziesiętny [0]_DZIAL1 (2)_46" xfId="427"/>
    <cellStyle name="Dziesiętny [0]_DZIAL1 (2)_47" xfId="428"/>
    <cellStyle name="Dziesiętny [0]_DZIAL1 (2)_48" xfId="429"/>
    <cellStyle name="Dziesiętny [0]_DZIAL1 (2)_49" xfId="430"/>
    <cellStyle name="Dziesiętny [0]_DZIAL1 (2)_50" xfId="431"/>
    <cellStyle name="Dziesiętny [0]_DZIAL1 (2)_Arkusz1" xfId="432"/>
    <cellStyle name="Dziesiętny [0]_DZIAL1 (2)_Arkusz1 (2)" xfId="433"/>
    <cellStyle name="Dziesiętny [0]_DZIAL1 (3)" xfId="434"/>
    <cellStyle name="Dziesiętny [0]_DZIAL1 (3)_01" xfId="435"/>
    <cellStyle name="Dziesiętny [0]_DZIAL1 (3)_01 (2)" xfId="436"/>
    <cellStyle name="Dziesiętny [0]_DZIAL1 (3)_02" xfId="437"/>
    <cellStyle name="Dziesiętny [0]_DZIAL1 (3)_03" xfId="438"/>
    <cellStyle name="Dziesiętny [0]_DZIAL1 (3)_04" xfId="439"/>
    <cellStyle name="Dziesiętny [0]_DZIAL1 (3)_05" xfId="440"/>
    <cellStyle name="Dziesiętny [0]_DZIAL1 (3)_06" xfId="441"/>
    <cellStyle name="Dziesiętny [0]_DZIAL1 (3)_07" xfId="442"/>
    <cellStyle name="Dziesiętny [0]_DZIAL1 (3)_08" xfId="443"/>
    <cellStyle name="Dziesiętny [0]_DZIAL1 (3)_09" xfId="444"/>
    <cellStyle name="Dziesiętny [0]_DZIAL1 (3)_10" xfId="445"/>
    <cellStyle name="Dziesiętny [0]_DZIAL1 (3)_11" xfId="446"/>
    <cellStyle name="Dziesiętny [0]_DZIAL1 (3)_12" xfId="447"/>
    <cellStyle name="Dziesiętny [0]_DZIAL1 (3)_13" xfId="448"/>
    <cellStyle name="Dziesiętny [0]_DZIAL1 (3)_14" xfId="449"/>
    <cellStyle name="Dziesiętny [0]_DZIAL1 (3)_15" xfId="450"/>
    <cellStyle name="Dziesiętny [0]_DZIAL1 (3)_16" xfId="451"/>
    <cellStyle name="Dziesiętny [0]_DZIAL1 (3)_17" xfId="452"/>
    <cellStyle name="Dziesiętny [0]_DZIAL1 (3)_18" xfId="453"/>
    <cellStyle name="Dziesiętny [0]_DZIAL1 (3)_19" xfId="454"/>
    <cellStyle name="Dziesiętny [0]_DZIAL1 (3)_20" xfId="455"/>
    <cellStyle name="Dziesiętny [0]_DZIAL1 (3)_21" xfId="456"/>
    <cellStyle name="Dziesiętny [0]_DZIAL1 (3)_22" xfId="457"/>
    <cellStyle name="Dziesiętny [0]_DZIAL1 (3)_24" xfId="458"/>
    <cellStyle name="Dziesiętny [0]_DZIAL1 (3)_25" xfId="459"/>
    <cellStyle name="Dziesiętny [0]_DZIAL1 (3)_26" xfId="460"/>
    <cellStyle name="Dziesiętny [0]_DZIAL1 (3)_27" xfId="461"/>
    <cellStyle name="Dziesiętny [0]_DZIAL1 (3)_28" xfId="462"/>
    <cellStyle name="Dziesiętny [0]_DZIAL1 (3)_29" xfId="463"/>
    <cellStyle name="Dziesiętny [0]_DZIAL1 (3)_30" xfId="464"/>
    <cellStyle name="Dziesiętny [0]_DZIAL1 (3)_31" xfId="465"/>
    <cellStyle name="Dziesiętny [0]_DZIAL1 (3)_32" xfId="466"/>
    <cellStyle name="Dziesiętny [0]_DZIAL1 (3)_33" xfId="467"/>
    <cellStyle name="Dziesiętny [0]_DZIAL1 (3)_34" xfId="468"/>
    <cellStyle name="Dziesiętny [0]_DZIAL1 (3)_35" xfId="469"/>
    <cellStyle name="Dziesiętny [0]_DZIAL1 (3)_36" xfId="470"/>
    <cellStyle name="Dziesiętny [0]_DZIAL1 (3)_37" xfId="471"/>
    <cellStyle name="Dziesiętny [0]_DZIAL1 (3)_38" xfId="472"/>
    <cellStyle name="Dziesiętny [0]_DZIAL1 (3)_39" xfId="473"/>
    <cellStyle name="Dziesiętny [0]_DZIAL1 (3)_40" xfId="474"/>
    <cellStyle name="Dziesiętny [0]_DZIAL1 (3)_41" xfId="475"/>
    <cellStyle name="Dziesiętny [0]_DZIAL1 (3)_42" xfId="476"/>
    <cellStyle name="Dziesiętny [0]_DZIAL1 (3)_43" xfId="477"/>
    <cellStyle name="Dziesiętny [0]_DZIAL1 (3)_44" xfId="478"/>
    <cellStyle name="Dziesiętny [0]_DZIAL1 (3)_45" xfId="479"/>
    <cellStyle name="Dziesiętny [0]_DZIAL1 (3)_46" xfId="480"/>
    <cellStyle name="Dziesiętny [0]_DZIAL1 (3)_47" xfId="481"/>
    <cellStyle name="Dziesiętny [0]_DZIAL1 (3)_48" xfId="482"/>
    <cellStyle name="Dziesiętny [0]_DZIAL1 (3)_49" xfId="483"/>
    <cellStyle name="Dziesiętny [0]_DZIAL1 (3)_50" xfId="484"/>
    <cellStyle name="Dziesiętny [0]_DZIAL1 (3)_Arkusz1" xfId="485"/>
    <cellStyle name="Dziesiętny [0]_DZIAL1 (3)_Arkusz1 (2)" xfId="486"/>
    <cellStyle name="Dziesiętny [0]_DZIAL1_01" xfId="487"/>
    <cellStyle name="Dziesiętny [0]_DZIAL1_01 (2)" xfId="488"/>
    <cellStyle name="Dziesiętny [0]_DZIAL1_02" xfId="489"/>
    <cellStyle name="Dziesiętny [0]_DZIAL1_03" xfId="490"/>
    <cellStyle name="Dziesiętny [0]_DZIAL1_04" xfId="491"/>
    <cellStyle name="Dziesiętny [0]_DZIAL1_05" xfId="492"/>
    <cellStyle name="Dziesiętny [0]_DZIAL1_06" xfId="493"/>
    <cellStyle name="Dziesiętny [0]_DZIAL1_07" xfId="494"/>
    <cellStyle name="Dziesiętny [0]_DZIAL1_08" xfId="495"/>
    <cellStyle name="Dziesiętny [0]_DZIAL1_09" xfId="496"/>
    <cellStyle name="Dziesiętny [0]_DZIAL1_10" xfId="497"/>
    <cellStyle name="Dziesiętny [0]_DZIAL1_11" xfId="498"/>
    <cellStyle name="Dziesiętny [0]_DZIAL1_12" xfId="499"/>
    <cellStyle name="Dziesiętny [0]_DZIAL1_13" xfId="500"/>
    <cellStyle name="Dziesiętny [0]_DZIAL1_14" xfId="501"/>
    <cellStyle name="Dziesiętny [0]_DZIAL1_15" xfId="502"/>
    <cellStyle name="Dziesiętny [0]_DZIAL1_16" xfId="503"/>
    <cellStyle name="Dziesiętny [0]_DZIAL1_17" xfId="504"/>
    <cellStyle name="Dziesiętny [0]_DZIAL1_18" xfId="505"/>
    <cellStyle name="Dziesiętny [0]_DZIAL1_19" xfId="506"/>
    <cellStyle name="Dziesiętny [0]_DZIAL1_20" xfId="507"/>
    <cellStyle name="Dziesiętny [0]_DZIAL1_21" xfId="508"/>
    <cellStyle name="Dziesiętny [0]_DZIAL1_22" xfId="509"/>
    <cellStyle name="Dziesiętny [0]_DZIAL1_24" xfId="510"/>
    <cellStyle name="Dziesiętny [0]_DZIAL1_25" xfId="511"/>
    <cellStyle name="Dziesiętny [0]_DZIAL1_26" xfId="512"/>
    <cellStyle name="Dziesiętny [0]_DZIAL1_27" xfId="513"/>
    <cellStyle name="Dziesiętny [0]_DZIAL1_28" xfId="514"/>
    <cellStyle name="Dziesiętny [0]_DZIAL1_29" xfId="515"/>
    <cellStyle name="Dziesiętny [0]_DZIAL1_30" xfId="516"/>
    <cellStyle name="Dziesiętny [0]_DZIAL1_31" xfId="517"/>
    <cellStyle name="Dziesiętny [0]_DZIAL1_32" xfId="518"/>
    <cellStyle name="Dziesiętny [0]_DZIAL1_33" xfId="519"/>
    <cellStyle name="Dziesiętny [0]_DZIAL1_34" xfId="520"/>
    <cellStyle name="Dziesiętny [0]_DZIAL1_35" xfId="521"/>
    <cellStyle name="Dziesiętny [0]_DZIAL1_36" xfId="522"/>
    <cellStyle name="Dziesiętny [0]_DZIAL1_37" xfId="523"/>
    <cellStyle name="Dziesiętny [0]_DZIAL1_38" xfId="524"/>
    <cellStyle name="Dziesiętny [0]_DZIAL1_39" xfId="525"/>
    <cellStyle name="Dziesiętny [0]_DZIAL1_40" xfId="526"/>
    <cellStyle name="Dziesiętny [0]_DZIAL1_41" xfId="527"/>
    <cellStyle name="Dziesiętny [0]_DZIAL1_42" xfId="528"/>
    <cellStyle name="Dziesiętny [0]_DZIAL1_43" xfId="529"/>
    <cellStyle name="Dziesiętny [0]_DZIAL1_44" xfId="530"/>
    <cellStyle name="Dziesiętny [0]_DZIAL1_45" xfId="531"/>
    <cellStyle name="Dziesiętny [0]_DZIAL1_46" xfId="532"/>
    <cellStyle name="Dziesiętny [0]_DZIAL1_47" xfId="533"/>
    <cellStyle name="Dziesiętny [0]_DZIAL1_48" xfId="534"/>
    <cellStyle name="Dziesiętny [0]_DZIAL1_49" xfId="535"/>
    <cellStyle name="Dziesiętny [0]_DZIAL1_50" xfId="536"/>
    <cellStyle name="Dziesiętny [0]_DZIAL1_Arkusz1" xfId="537"/>
    <cellStyle name="Dziesiętny [0]_DZIAL1_Arkusz1 (2)" xfId="538"/>
    <cellStyle name="Dziesiętny [0]_DZIAL2" xfId="539"/>
    <cellStyle name="Dziesiętny [0]_DZIAL2_01" xfId="540"/>
    <cellStyle name="Dziesiętny [0]_DZIAL2_01 (2)" xfId="541"/>
    <cellStyle name="Dziesiętny [0]_DZIAL2_02" xfId="542"/>
    <cellStyle name="Dziesiętny [0]_DZIAL2_03" xfId="543"/>
    <cellStyle name="Dziesiętny [0]_DZIAL2_04" xfId="544"/>
    <cellStyle name="Dziesiętny [0]_DZIAL2_05" xfId="545"/>
    <cellStyle name="Dziesiętny [0]_DZIAL2_06" xfId="546"/>
    <cellStyle name="Dziesiętny [0]_DZIAL2_07" xfId="547"/>
    <cellStyle name="Dziesiętny [0]_DZIAL2_08" xfId="548"/>
    <cellStyle name="Dziesiętny [0]_DZIAL2_09" xfId="549"/>
    <cellStyle name="Dziesiętny [0]_DZIAL2_10" xfId="550"/>
    <cellStyle name="Dziesiętny [0]_DZIAL2_11" xfId="551"/>
    <cellStyle name="Dziesiętny [0]_DZIAL2_12" xfId="552"/>
    <cellStyle name="Dziesiętny [0]_DZIAL2_13" xfId="553"/>
    <cellStyle name="Dziesiętny [0]_DZIAL2_14" xfId="554"/>
    <cellStyle name="Dziesiętny [0]_DZIAL2_15" xfId="555"/>
    <cellStyle name="Dziesiętny [0]_DZIAL2_16" xfId="556"/>
    <cellStyle name="Dziesiętny [0]_DZIAL2_17" xfId="557"/>
    <cellStyle name="Dziesiętny [0]_DZIAL2_18" xfId="558"/>
    <cellStyle name="Dziesiętny [0]_DZIAL2_19" xfId="559"/>
    <cellStyle name="Dziesiętny [0]_DZIAL2_20" xfId="560"/>
    <cellStyle name="Dziesiętny [0]_DZIAL2_21" xfId="561"/>
    <cellStyle name="Dziesiętny [0]_DZIAL2_22" xfId="562"/>
    <cellStyle name="Dziesiętny [0]_DZIAL2_24" xfId="563"/>
    <cellStyle name="Dziesiętny [0]_DZIAL2_25" xfId="564"/>
    <cellStyle name="Dziesiętny [0]_DZIAL2_26" xfId="565"/>
    <cellStyle name="Dziesiętny [0]_DZIAL2_27" xfId="566"/>
    <cellStyle name="Dziesiętny [0]_DZIAL2_28" xfId="567"/>
    <cellStyle name="Dziesiętny [0]_DZIAL2_29" xfId="568"/>
    <cellStyle name="Dziesiętny [0]_DZIAL2_30" xfId="569"/>
    <cellStyle name="Dziesiętny [0]_DZIAL2_31" xfId="570"/>
    <cellStyle name="Dziesiętny [0]_DZIAL2_32" xfId="571"/>
    <cellStyle name="Dziesiętny [0]_DZIAL2_33" xfId="572"/>
    <cellStyle name="Dziesiętny [0]_DZIAL2_34" xfId="573"/>
    <cellStyle name="Dziesiętny [0]_DZIAL2_35" xfId="574"/>
    <cellStyle name="Dziesiętny [0]_DZIAL2_36" xfId="575"/>
    <cellStyle name="Dziesiętny [0]_DZIAL2_37" xfId="576"/>
    <cellStyle name="Dziesiętny [0]_DZIAL2_38" xfId="577"/>
    <cellStyle name="Dziesiętny [0]_DZIAL2_39" xfId="578"/>
    <cellStyle name="Dziesiętny [0]_DZIAL2_40" xfId="579"/>
    <cellStyle name="Dziesiętny [0]_DZIAL2_41" xfId="580"/>
    <cellStyle name="Dziesiętny [0]_DZIAL2_42" xfId="581"/>
    <cellStyle name="Dziesiętny [0]_DZIAL2_43" xfId="582"/>
    <cellStyle name="Dziesiętny [0]_DZIAL2_44" xfId="583"/>
    <cellStyle name="Dziesiętny [0]_DZIAL2_45" xfId="584"/>
    <cellStyle name="Dziesiętny [0]_DZIAL2_46" xfId="585"/>
    <cellStyle name="Dziesiętny [0]_DZIAL2_47" xfId="586"/>
    <cellStyle name="Dziesiętny [0]_DZIAL2_48" xfId="587"/>
    <cellStyle name="Dziesiętny [0]_DZIAL2_49" xfId="588"/>
    <cellStyle name="Dziesiętny [0]_DZIAL2_50" xfId="589"/>
    <cellStyle name="Dziesiętny [0]_DZIAL2_Arkusz1" xfId="590"/>
    <cellStyle name="Dziesiętny [0]_DZIAL2_Arkusz1 (2)" xfId="591"/>
    <cellStyle name="Dziesiętny [0]_DZIAL3" xfId="592"/>
    <cellStyle name="Dziesiętny [0]_DZIAL3 (2)" xfId="593"/>
    <cellStyle name="Dziesiętny [0]_DZIAL3 (2)_01" xfId="594"/>
    <cellStyle name="Dziesiętny [0]_DZIAL3 (2)_01 (2)" xfId="595"/>
    <cellStyle name="Dziesiętny [0]_DZIAL3 (2)_02" xfId="596"/>
    <cellStyle name="Dziesiętny [0]_DZIAL3 (2)_03" xfId="597"/>
    <cellStyle name="Dziesiętny [0]_DZIAL3 (2)_04" xfId="598"/>
    <cellStyle name="Dziesiętny [0]_DZIAL3 (2)_05" xfId="599"/>
    <cellStyle name="Dziesiętny [0]_DZIAL3 (2)_06" xfId="600"/>
    <cellStyle name="Dziesiętny [0]_DZIAL3 (2)_07" xfId="601"/>
    <cellStyle name="Dziesiętny [0]_DZIAL3 (2)_08" xfId="602"/>
    <cellStyle name="Dziesiętny [0]_DZIAL3 (2)_09" xfId="603"/>
    <cellStyle name="Dziesiętny [0]_DZIAL3 (2)_10" xfId="604"/>
    <cellStyle name="Dziesiętny [0]_DZIAL3 (2)_11" xfId="605"/>
    <cellStyle name="Dziesiętny [0]_DZIAL3 (2)_12" xfId="606"/>
    <cellStyle name="Dziesiętny [0]_DZIAL3 (2)_13" xfId="607"/>
    <cellStyle name="Dziesiętny [0]_DZIAL3 (2)_14" xfId="608"/>
    <cellStyle name="Dziesiętny [0]_DZIAL3 (2)_15" xfId="609"/>
    <cellStyle name="Dziesiętny [0]_DZIAL3 (2)_16" xfId="610"/>
    <cellStyle name="Dziesiętny [0]_DZIAL3 (2)_17" xfId="611"/>
    <cellStyle name="Dziesiętny [0]_DZIAL3 (2)_18" xfId="612"/>
    <cellStyle name="Dziesiętny [0]_DZIAL3 (2)_19" xfId="613"/>
    <cellStyle name="Dziesiętny [0]_DZIAL3 (2)_20" xfId="614"/>
    <cellStyle name="Dziesiętny [0]_DZIAL3 (2)_21" xfId="615"/>
    <cellStyle name="Dziesiętny [0]_DZIAL3 (2)_22" xfId="616"/>
    <cellStyle name="Dziesiętny [0]_DZIAL3 (2)_24" xfId="617"/>
    <cellStyle name="Dziesiętny [0]_DZIAL3 (2)_25" xfId="618"/>
    <cellStyle name="Dziesiętny [0]_DZIAL3 (2)_26" xfId="619"/>
    <cellStyle name="Dziesiętny [0]_DZIAL3 (2)_27" xfId="620"/>
    <cellStyle name="Dziesiętny [0]_DZIAL3 (2)_28" xfId="621"/>
    <cellStyle name="Dziesiętny [0]_DZIAL3 (2)_29" xfId="622"/>
    <cellStyle name="Dziesiętny [0]_DZIAL3 (2)_30" xfId="623"/>
    <cellStyle name="Dziesiętny [0]_DZIAL3 (2)_31" xfId="624"/>
    <cellStyle name="Dziesiętny [0]_DZIAL3 (2)_32" xfId="625"/>
    <cellStyle name="Dziesiętny [0]_DZIAL3 (2)_33" xfId="626"/>
    <cellStyle name="Dziesiętny [0]_DZIAL3 (2)_34" xfId="627"/>
    <cellStyle name="Dziesiętny [0]_DZIAL3 (2)_35" xfId="628"/>
    <cellStyle name="Dziesiętny [0]_DZIAL3 (2)_36" xfId="629"/>
    <cellStyle name="Dziesiętny [0]_DZIAL3 (2)_37" xfId="630"/>
    <cellStyle name="Dziesiętny [0]_DZIAL3 (2)_38" xfId="631"/>
    <cellStyle name="Dziesiętny [0]_DZIAL3 (2)_39" xfId="632"/>
    <cellStyle name="Dziesiętny [0]_DZIAL3 (2)_40" xfId="633"/>
    <cellStyle name="Dziesiętny [0]_DZIAL3 (2)_41" xfId="634"/>
    <cellStyle name="Dziesiętny [0]_DZIAL3 (2)_42" xfId="635"/>
    <cellStyle name="Dziesiętny [0]_DZIAL3 (2)_43" xfId="636"/>
    <cellStyle name="Dziesiętny [0]_DZIAL3 (2)_44" xfId="637"/>
    <cellStyle name="Dziesiętny [0]_DZIAL3 (2)_45" xfId="638"/>
    <cellStyle name="Dziesiętny [0]_DZIAL3 (2)_46" xfId="639"/>
    <cellStyle name="Dziesiętny [0]_DZIAL3 (2)_47" xfId="640"/>
    <cellStyle name="Dziesiętny [0]_DZIAL3 (2)_48" xfId="641"/>
    <cellStyle name="Dziesiętny [0]_DZIAL3 (2)_49" xfId="642"/>
    <cellStyle name="Dziesiętny [0]_DZIAL3 (2)_50" xfId="643"/>
    <cellStyle name="Dziesiętny [0]_DZIAL3 (2)_Arkusz1" xfId="644"/>
    <cellStyle name="Dziesiętny [0]_DZIAL3 (2)_Arkusz1 (2)" xfId="645"/>
    <cellStyle name="Dziesiętny [0]_DZIAL3 (3)" xfId="646"/>
    <cellStyle name="Dziesiętny [0]_DZIAL3 (3)_01" xfId="647"/>
    <cellStyle name="Dziesiętny [0]_DZIAL3 (3)_01 (2)" xfId="648"/>
    <cellStyle name="Dziesiętny [0]_DZIAL3 (3)_02" xfId="649"/>
    <cellStyle name="Dziesiętny [0]_DZIAL3 (3)_03" xfId="650"/>
    <cellStyle name="Dziesiętny [0]_DZIAL3 (3)_04" xfId="651"/>
    <cellStyle name="Dziesiętny [0]_DZIAL3 (3)_05" xfId="652"/>
    <cellStyle name="Dziesiętny [0]_DZIAL3 (3)_06" xfId="653"/>
    <cellStyle name="Dziesiętny [0]_DZIAL3 (3)_07" xfId="654"/>
    <cellStyle name="Dziesiętny [0]_DZIAL3 (3)_08" xfId="655"/>
    <cellStyle name="Dziesiętny [0]_DZIAL3 (3)_09" xfId="656"/>
    <cellStyle name="Dziesiętny [0]_DZIAL3 (3)_10" xfId="657"/>
    <cellStyle name="Dziesiętny [0]_DZIAL3 (3)_11" xfId="658"/>
    <cellStyle name="Dziesiętny [0]_DZIAL3 (3)_12" xfId="659"/>
    <cellStyle name="Dziesiętny [0]_DZIAL3 (3)_13" xfId="660"/>
    <cellStyle name="Dziesiętny [0]_DZIAL3 (3)_14" xfId="661"/>
    <cellStyle name="Dziesiętny [0]_DZIAL3 (3)_15" xfId="662"/>
    <cellStyle name="Dziesiętny [0]_DZIAL3 (3)_16" xfId="663"/>
    <cellStyle name="Dziesiętny [0]_DZIAL3 (3)_17" xfId="664"/>
    <cellStyle name="Dziesiętny [0]_DZIAL3 (3)_18" xfId="665"/>
    <cellStyle name="Dziesiętny [0]_DZIAL3 (3)_19" xfId="666"/>
    <cellStyle name="Dziesiętny [0]_DZIAL3 (3)_20" xfId="667"/>
    <cellStyle name="Dziesiętny [0]_DZIAL3 (3)_21" xfId="668"/>
    <cellStyle name="Dziesiętny [0]_DZIAL3 (3)_22" xfId="669"/>
    <cellStyle name="Dziesiętny [0]_DZIAL3 (3)_24" xfId="670"/>
    <cellStyle name="Dziesiętny [0]_DZIAL3 (3)_25" xfId="671"/>
    <cellStyle name="Dziesiętny [0]_DZIAL3 (3)_26" xfId="672"/>
    <cellStyle name="Dziesiętny [0]_DZIAL3 (3)_27" xfId="673"/>
    <cellStyle name="Dziesiętny [0]_DZIAL3 (3)_28" xfId="674"/>
    <cellStyle name="Dziesiętny [0]_DZIAL3 (3)_29" xfId="675"/>
    <cellStyle name="Dziesiętny [0]_DZIAL3 (3)_30" xfId="676"/>
    <cellStyle name="Dziesiętny [0]_DZIAL3 (3)_31" xfId="677"/>
    <cellStyle name="Dziesiętny [0]_DZIAL3 (3)_32" xfId="678"/>
    <cellStyle name="Dziesiętny [0]_DZIAL3 (3)_33" xfId="679"/>
    <cellStyle name="Dziesiętny [0]_DZIAL3 (3)_34" xfId="680"/>
    <cellStyle name="Dziesiętny [0]_DZIAL3 (3)_35" xfId="681"/>
    <cellStyle name="Dziesiętny [0]_DZIAL3 (3)_36" xfId="682"/>
    <cellStyle name="Dziesiętny [0]_DZIAL3 (3)_37" xfId="683"/>
    <cellStyle name="Dziesiętny [0]_DZIAL3 (3)_38" xfId="684"/>
    <cellStyle name="Dziesiętny [0]_DZIAL3 (3)_39" xfId="685"/>
    <cellStyle name="Dziesiętny [0]_DZIAL3 (3)_40" xfId="686"/>
    <cellStyle name="Dziesiętny [0]_DZIAL3 (3)_41" xfId="687"/>
    <cellStyle name="Dziesiętny [0]_DZIAL3 (3)_42" xfId="688"/>
    <cellStyle name="Dziesiętny [0]_DZIAL3 (3)_43" xfId="689"/>
    <cellStyle name="Dziesiętny [0]_DZIAL3 (3)_44" xfId="690"/>
    <cellStyle name="Dziesiętny [0]_DZIAL3 (3)_45" xfId="691"/>
    <cellStyle name="Dziesiętny [0]_DZIAL3 (3)_46" xfId="692"/>
    <cellStyle name="Dziesiętny [0]_DZIAL3 (3)_47" xfId="693"/>
    <cellStyle name="Dziesiętny [0]_DZIAL3 (3)_48" xfId="694"/>
    <cellStyle name="Dziesiętny [0]_DZIAL3 (3)_49" xfId="695"/>
    <cellStyle name="Dziesiętny [0]_DZIAL3 (3)_50" xfId="696"/>
    <cellStyle name="Dziesiętny [0]_DZIAL3 (3)_Arkusz1" xfId="697"/>
    <cellStyle name="Dziesiętny [0]_DZIAL3 (3)_Arkusz1 (2)" xfId="698"/>
    <cellStyle name="Dziesiętny [0]_DZIAL3_01" xfId="699"/>
    <cellStyle name="Dziesiętny [0]_DZIAL3_01 (2)" xfId="700"/>
    <cellStyle name="Dziesiętny [0]_DZIAL3_02" xfId="701"/>
    <cellStyle name="Dziesiętny [0]_DZIAL3_03" xfId="702"/>
    <cellStyle name="Dziesiętny [0]_DZIAL3_04" xfId="703"/>
    <cellStyle name="Dziesiętny [0]_DZIAL3_05" xfId="704"/>
    <cellStyle name="Dziesiętny [0]_DZIAL3_06" xfId="705"/>
    <cellStyle name="Dziesiętny [0]_DZIAL3_07" xfId="706"/>
    <cellStyle name="Dziesiętny [0]_DZIAL3_08" xfId="707"/>
    <cellStyle name="Dziesiętny [0]_DZIAL3_09" xfId="708"/>
    <cellStyle name="Dziesiętny [0]_DZIAL3_10" xfId="709"/>
    <cellStyle name="Dziesiętny [0]_DZIAL3_11" xfId="710"/>
    <cellStyle name="Dziesiętny [0]_DZIAL3_12" xfId="711"/>
    <cellStyle name="Dziesiętny [0]_DZIAL3_13" xfId="712"/>
    <cellStyle name="Dziesiętny [0]_DZIAL3_14" xfId="713"/>
    <cellStyle name="Dziesiętny [0]_DZIAL3_15" xfId="714"/>
    <cellStyle name="Dziesiętny [0]_DZIAL3_16" xfId="715"/>
    <cellStyle name="Dziesiętny [0]_DZIAL3_17" xfId="716"/>
    <cellStyle name="Dziesiętny [0]_DZIAL3_18" xfId="717"/>
    <cellStyle name="Dziesiętny [0]_DZIAL3_19" xfId="718"/>
    <cellStyle name="Dziesiętny [0]_DZIAL3_20" xfId="719"/>
    <cellStyle name="Dziesiętny [0]_DZIAL3_21" xfId="720"/>
    <cellStyle name="Dziesiętny [0]_DZIAL3_22" xfId="721"/>
    <cellStyle name="Dziesiętny [0]_DZIAL3_24" xfId="722"/>
    <cellStyle name="Dziesiętny [0]_DZIAL3_25" xfId="723"/>
    <cellStyle name="Dziesiętny [0]_DZIAL3_26" xfId="724"/>
    <cellStyle name="Dziesiętny [0]_DZIAL3_27" xfId="725"/>
    <cellStyle name="Dziesiętny [0]_DZIAL3_28" xfId="726"/>
    <cellStyle name="Dziesiętny [0]_DZIAL3_29" xfId="727"/>
    <cellStyle name="Dziesiętny [0]_DZIAL3_30" xfId="728"/>
    <cellStyle name="Dziesiętny [0]_DZIAL3_31" xfId="729"/>
    <cellStyle name="Dziesiętny [0]_DZIAL3_32" xfId="730"/>
    <cellStyle name="Dziesiętny [0]_DZIAL3_33" xfId="731"/>
    <cellStyle name="Dziesiętny [0]_DZIAL3_34" xfId="732"/>
    <cellStyle name="Dziesiętny [0]_DZIAL3_35" xfId="733"/>
    <cellStyle name="Dziesiętny [0]_DZIAL3_36" xfId="734"/>
    <cellStyle name="Dziesiętny [0]_DZIAL3_37" xfId="735"/>
    <cellStyle name="Dziesiętny [0]_DZIAL3_38" xfId="736"/>
    <cellStyle name="Dziesiętny [0]_DZIAL3_39" xfId="737"/>
    <cellStyle name="Dziesiętny [0]_DZIAL3_40" xfId="738"/>
    <cellStyle name="Dziesiętny [0]_DZIAL3_41" xfId="739"/>
    <cellStyle name="Dziesiętny [0]_DZIAL3_42" xfId="740"/>
    <cellStyle name="Dziesiętny [0]_DZIAL3_43" xfId="741"/>
    <cellStyle name="Dziesiętny [0]_DZIAL3_44" xfId="742"/>
    <cellStyle name="Dziesiętny [0]_DZIAL3_45" xfId="743"/>
    <cellStyle name="Dziesiętny [0]_DZIAL3_46" xfId="744"/>
    <cellStyle name="Dziesiętny [0]_DZIAL3_47" xfId="745"/>
    <cellStyle name="Dziesiętny [0]_DZIAL3_48" xfId="746"/>
    <cellStyle name="Dziesiętny [0]_DZIAL3_49" xfId="747"/>
    <cellStyle name="Dziesiętny [0]_DZIAL3_50" xfId="748"/>
    <cellStyle name="Dziesiętny [0]_DZIAL3_Arkusz1" xfId="749"/>
    <cellStyle name="Dziesiętny [0]_DZIAL3_Arkusz1 (2)" xfId="750"/>
    <cellStyle name="Dziesiętny [0]_inwalid" xfId="751"/>
    <cellStyle name="Dziesiętny [0]_INWALIDI" xfId="752"/>
    <cellStyle name="Dziesiętny [0]_JEDNOR" xfId="753"/>
    <cellStyle name="Dziesiętny [0]_JEDNOR_01" xfId="754"/>
    <cellStyle name="Dziesiętny [0]_JEDNOR_01 (2)" xfId="755"/>
    <cellStyle name="Dziesiętny [0]_JEDNOR_02" xfId="756"/>
    <cellStyle name="Dziesiętny [0]_JEDNOR_03" xfId="757"/>
    <cellStyle name="Dziesiętny [0]_JEDNOR_04" xfId="758"/>
    <cellStyle name="Dziesiętny [0]_JEDNOR_05" xfId="759"/>
    <cellStyle name="Dziesiętny [0]_JEDNOR_06" xfId="760"/>
    <cellStyle name="Dziesiętny [0]_JEDNOR_07" xfId="761"/>
    <cellStyle name="Dziesiętny [0]_JEDNOR_08" xfId="762"/>
    <cellStyle name="Dziesiętny [0]_JEDNOR_09" xfId="763"/>
    <cellStyle name="Dziesiętny [0]_JEDNOR_10" xfId="764"/>
    <cellStyle name="Dziesiętny [0]_JEDNOR_11" xfId="765"/>
    <cellStyle name="Dziesiętny [0]_JEDNOR_12" xfId="766"/>
    <cellStyle name="Dziesiętny [0]_JEDNOR_13" xfId="767"/>
    <cellStyle name="Dziesiętny [0]_JEDNOR_14" xfId="768"/>
    <cellStyle name="Dziesiętny [0]_JEDNOR_15" xfId="769"/>
    <cellStyle name="Dziesiętny [0]_JEDNOR_16" xfId="770"/>
    <cellStyle name="Dziesiętny [0]_JEDNOR_17" xfId="771"/>
    <cellStyle name="Dziesiętny [0]_JEDNOR_18" xfId="772"/>
    <cellStyle name="Dziesiętny [0]_JEDNOR_19" xfId="773"/>
    <cellStyle name="Dziesiętny [0]_JEDNOR_20" xfId="774"/>
    <cellStyle name="Dziesiętny [0]_JEDNOR_21" xfId="775"/>
    <cellStyle name="Dziesiętny [0]_JEDNOR_22" xfId="776"/>
    <cellStyle name="Dziesiętny [0]_JEDNOR_24" xfId="777"/>
    <cellStyle name="Dziesiętny [0]_JEDNOR_25" xfId="778"/>
    <cellStyle name="Dziesiętny [0]_JEDNOR_26" xfId="779"/>
    <cellStyle name="Dziesiętny [0]_JEDNOR_27" xfId="780"/>
    <cellStyle name="Dziesiętny [0]_JEDNOR_28" xfId="781"/>
    <cellStyle name="Dziesiętny [0]_JEDNOR_29" xfId="782"/>
    <cellStyle name="Dziesiętny [0]_JEDNOR_30" xfId="783"/>
    <cellStyle name="Dziesiętny [0]_JEDNOR_31" xfId="784"/>
    <cellStyle name="Dziesiętny [0]_JEDNOR_32" xfId="785"/>
    <cellStyle name="Dziesiętny [0]_JEDNOR_33" xfId="786"/>
    <cellStyle name="Dziesiętny [0]_JEDNOR_34" xfId="787"/>
    <cellStyle name="Dziesiętny [0]_JEDNOR_35" xfId="788"/>
    <cellStyle name="Dziesiętny [0]_JEDNOR_36" xfId="789"/>
    <cellStyle name="Dziesiętny [0]_JEDNOR_37" xfId="790"/>
    <cellStyle name="Dziesiętny [0]_JEDNOR_38" xfId="791"/>
    <cellStyle name="Dziesiętny [0]_JEDNOR_39" xfId="792"/>
    <cellStyle name="Dziesiętny [0]_JEDNOR_40" xfId="793"/>
    <cellStyle name="Dziesiętny [0]_JEDNOR_41" xfId="794"/>
    <cellStyle name="Dziesiętny [0]_JEDNOR_42" xfId="795"/>
    <cellStyle name="Dziesiętny [0]_JEDNOR_43" xfId="796"/>
    <cellStyle name="Dziesiętny [0]_JEDNOR_44" xfId="797"/>
    <cellStyle name="Dziesiętny [0]_JEDNOR_45" xfId="798"/>
    <cellStyle name="Dziesiętny [0]_JEDNOR_46" xfId="799"/>
    <cellStyle name="Dziesiętny [0]_JEDNOR_47" xfId="800"/>
    <cellStyle name="Dziesiętny [0]_JEDNOR_48" xfId="801"/>
    <cellStyle name="Dziesiętny [0]_JEDNOR_49" xfId="802"/>
    <cellStyle name="Dziesiętny [0]_JEDNOR_50" xfId="803"/>
    <cellStyle name="Dziesiętny [0]_JEDNOR_Arkusz1" xfId="804"/>
    <cellStyle name="Dziesiętny [0]_JEDNOR_Arkusz1 (2)" xfId="805"/>
    <cellStyle name="Dziesiętny [0]_laroux" xfId="806"/>
    <cellStyle name="Dziesiętny [0]_m1" xfId="807"/>
    <cellStyle name="Dziesiętny [0]_m2" xfId="808"/>
    <cellStyle name="Dziesiętny [0]_meldunek" xfId="809"/>
    <cellStyle name="Dziesiętny [0]_meldunek (2)" xfId="810"/>
    <cellStyle name="Dziesiętny [0]_NIEPEŁNOSPRAWNI" xfId="811"/>
    <cellStyle name="Dziesiętny [0]_PERSONAL" xfId="812"/>
    <cellStyle name="Dziesiętny [0]_s1" xfId="813"/>
    <cellStyle name="Dziesiętny [0]_s11" xfId="814"/>
    <cellStyle name="Dziesiętny [0]_Str.2 -  Kościan" xfId="815"/>
    <cellStyle name="Dziesiętny [0]_str2" xfId="816"/>
    <cellStyle name="Dziesiętny [0]_wyk96_pl97" xfId="817"/>
    <cellStyle name="Dziesiętny [0]_wyk96_pl97_02" xfId="818"/>
    <cellStyle name="Dziesiętny [0]_wyk96_pl97_22" xfId="819"/>
    <cellStyle name="Dziesiętny [0]_wyk96_pl97_37" xfId="820"/>
    <cellStyle name="Dziesiętny_Arkusz17" xfId="821"/>
    <cellStyle name="Dziesiętny_Arkusz17_BIULETYN" xfId="822"/>
    <cellStyle name="Dziesiętny_Arkusz17_INWALIDI" xfId="823"/>
    <cellStyle name="Dziesiętny_Arkusz17_NIEPEŁNOSPRAWNI" xfId="824"/>
    <cellStyle name="Dziesiętny_Arkusz17_PERSONAL" xfId="825"/>
    <cellStyle name="Dziesiętny_Arkusz17_Wybrane FA" xfId="826"/>
    <cellStyle name="Dziesiętny_Arkusz17_ZGŁOSZENIA ZW." xfId="827"/>
    <cellStyle name="Dziesiętny_Arkusz17_Zgłoszenia zw" xfId="828"/>
    <cellStyle name="Dziesiętny_Arkusz17_zwolnienia" xfId="829"/>
    <cellStyle name="Dziesiętny_baza" xfId="830"/>
    <cellStyle name="Dziesiętny_baza_BAZANOWA" xfId="831"/>
    <cellStyle name="Dziesiętny_baza_bazastop" xfId="832"/>
    <cellStyle name="Dziesiętny_baza_bazastopa" xfId="833"/>
    <cellStyle name="Dziesiętny_baza_bazasyg" xfId="834"/>
    <cellStyle name="Dziesiętny_baza_bazasyg (2)" xfId="835"/>
    <cellStyle name="Dziesiętny_baza_bazasyg_1" xfId="836"/>
    <cellStyle name="Dziesiętny_baza_bazasyg_baza" xfId="837"/>
    <cellStyle name="Dziesiętny_baza_bazasyg_BIULETYN" xfId="838"/>
    <cellStyle name="Dziesiętny_baza_bazasyg_INWALIDI" xfId="839"/>
    <cellStyle name="Dziesiętny_baza_bazasyg_NIEPEŁNOSPRAWNI" xfId="840"/>
    <cellStyle name="Dziesiętny_baza_bazasyg_PERSONAL" xfId="841"/>
    <cellStyle name="Dziesiętny_baza_bazasyg_s11" xfId="842"/>
    <cellStyle name="Dziesiętny_baza_bazasyg_Wybrane FA" xfId="843"/>
    <cellStyle name="Dziesiętny_baza_bazasyg_ZGŁOSZENIA ZW." xfId="844"/>
    <cellStyle name="Dziesiętny_baza_bazasyg_Zgłoszenia zw" xfId="845"/>
    <cellStyle name="Dziesiętny_baza_bazasyg_zwolnienia" xfId="846"/>
    <cellStyle name="Dziesiętny_baza_bazsygrok" xfId="847"/>
    <cellStyle name="Dziesiętny_baza_BIULETYN" xfId="848"/>
    <cellStyle name="Dziesiętny_baza_INWALIDI" xfId="849"/>
    <cellStyle name="Dziesiętny_baza_NIEPEŁNOSPRAWNI" xfId="850"/>
    <cellStyle name="Dziesiętny_baza_PERSONAL" xfId="851"/>
    <cellStyle name="Dziesiętny_baza_s1" xfId="852"/>
    <cellStyle name="Dziesiętny_baza_s11" xfId="853"/>
    <cellStyle name="Dziesiętny_baza_s11_BIULETYN" xfId="854"/>
    <cellStyle name="Dziesiętny_baza_s11_INWALIDI" xfId="855"/>
    <cellStyle name="Dziesiętny_baza_s11_NIEPEŁNOSPRAWNI" xfId="856"/>
    <cellStyle name="Dziesiętny_baza_s11_PERSONAL" xfId="857"/>
    <cellStyle name="Dziesiętny_baza_s11_Wybrane FA" xfId="858"/>
    <cellStyle name="Dziesiętny_baza_s11_ZGŁOSZENIA ZW." xfId="859"/>
    <cellStyle name="Dziesiętny_baza_s11_Zgłoszenia zw" xfId="860"/>
    <cellStyle name="Dziesiętny_baza_s11_zwolnienia" xfId="861"/>
    <cellStyle name="Dziesiętny_baza_s1_BIULETYN" xfId="862"/>
    <cellStyle name="Dziesiętny_baza_s1_INWALIDI" xfId="863"/>
    <cellStyle name="Dziesiętny_baza_s1_NIEPEŁNOSPRAWNI" xfId="864"/>
    <cellStyle name="Dziesiętny_baza_s1_PERSONAL" xfId="865"/>
    <cellStyle name="Dziesiętny_baza_s1_Wybrane FA" xfId="866"/>
    <cellStyle name="Dziesiętny_baza_s1_ZGŁOSZENIA ZW." xfId="867"/>
    <cellStyle name="Dziesiętny_baza_s1_Zgłoszenia zw" xfId="868"/>
    <cellStyle name="Dziesiętny_baza_s1_zwolnienia" xfId="869"/>
    <cellStyle name="Dziesiętny_baza_Wybrane FA" xfId="870"/>
    <cellStyle name="Dziesiętny_baza_ZGŁOSZENIA ZW." xfId="871"/>
    <cellStyle name="Dziesiętny_baza_Zgłoszenia zw" xfId="872"/>
    <cellStyle name="Dziesiętny_baza_zwolnienia" xfId="873"/>
    <cellStyle name="Dziesiętny_BAZANOWA" xfId="874"/>
    <cellStyle name="Dziesiętny_BAZANOWA_BIULETYN" xfId="875"/>
    <cellStyle name="Dziesiętny_BAZANOWA_INWALIDI" xfId="876"/>
    <cellStyle name="Dziesiętny_BAZANOWA_NIEPEŁNOSPRAWNI" xfId="877"/>
    <cellStyle name="Dziesiętny_BAZANOWA_PERSONAL" xfId="878"/>
    <cellStyle name="Dziesiętny_BAZANOWA_Wybrane FA" xfId="879"/>
    <cellStyle name="Dziesiętny_BAZANOWA_ZGŁOSZENIA ZW." xfId="880"/>
    <cellStyle name="Dziesiętny_BAZANOWA_Zgłoszenia zw" xfId="881"/>
    <cellStyle name="Dziesiętny_BAZANOWA_zwolnienia" xfId="882"/>
    <cellStyle name="Dziesiętny_bazastop" xfId="883"/>
    <cellStyle name="Dziesiętny_bazastop_BIULETYN" xfId="884"/>
    <cellStyle name="Dziesiętny_bazastop_INWALIDI" xfId="885"/>
    <cellStyle name="Dziesiętny_bazastop_NIEPEŁNOSPRAWNI" xfId="886"/>
    <cellStyle name="Dziesiętny_bazastop_PERSONAL" xfId="887"/>
    <cellStyle name="Dziesiętny_bazastop_Wybrane FA" xfId="888"/>
    <cellStyle name="Dziesiętny_bazastop_ZGŁOSZENIA ZW." xfId="889"/>
    <cellStyle name="Dziesiętny_bazastop_Zgłoszenia zw" xfId="890"/>
    <cellStyle name="Dziesiętny_bazastop_zwolnienia" xfId="891"/>
    <cellStyle name="Dziesiętny_bazastopa" xfId="892"/>
    <cellStyle name="Dziesiętny_bazastopa_BIULETYN" xfId="893"/>
    <cellStyle name="Dziesiętny_bazastopa_INWALIDI" xfId="894"/>
    <cellStyle name="Dziesiętny_bazastopa_NIEPEŁNOSPRAWNI" xfId="895"/>
    <cellStyle name="Dziesiętny_bazastopa_PERSONAL" xfId="896"/>
    <cellStyle name="Dziesiętny_bazastopa_Wybrane FA" xfId="897"/>
    <cellStyle name="Dziesiętny_bazastopa_ZGŁOSZENIA ZW." xfId="898"/>
    <cellStyle name="Dziesiętny_bazastopa_Zgłoszenia zw" xfId="899"/>
    <cellStyle name="Dziesiętny_bazastopa_zwolnienia" xfId="900"/>
    <cellStyle name="Dziesiętny_bazasyg" xfId="901"/>
    <cellStyle name="Dziesiętny_bazasyg (2)" xfId="902"/>
    <cellStyle name="Dziesiętny_bazasyg (2)_BIULETYN" xfId="903"/>
    <cellStyle name="Dziesiętny_bazasyg (2)_INWALIDI" xfId="904"/>
    <cellStyle name="Dziesiętny_bazasyg (2)_NIEPEŁNOSPRAWNI" xfId="905"/>
    <cellStyle name="Dziesiętny_bazasyg (2)_PERSONAL" xfId="906"/>
    <cellStyle name="Dziesiętny_bazasyg (2)_Wybrane FA" xfId="907"/>
    <cellStyle name="Dziesiętny_bazasyg (2)_ZGŁOSZENIA ZW." xfId="908"/>
    <cellStyle name="Dziesiętny_bazasyg (2)_Zgłoszenia zw" xfId="909"/>
    <cellStyle name="Dziesiętny_bazasyg (2)_zwolnienia" xfId="910"/>
    <cellStyle name="Dziesiętny_bazasyg_1" xfId="911"/>
    <cellStyle name="Dziesiętny_bazasyg_1_BIULETYN" xfId="912"/>
    <cellStyle name="Dziesiętny_bazasyg_1_INWALIDI" xfId="913"/>
    <cellStyle name="Dziesiętny_bazasyg_1_NIEPEŁNOSPRAWNI" xfId="914"/>
    <cellStyle name="Dziesiętny_bazasyg_1_PERSONAL" xfId="915"/>
    <cellStyle name="Dziesiętny_bazasyg_1_Wybrane FA" xfId="916"/>
    <cellStyle name="Dziesiętny_bazasyg_1_ZGŁOSZENIA ZW." xfId="917"/>
    <cellStyle name="Dziesiętny_bazasyg_1_Zgłoszenia zw" xfId="918"/>
    <cellStyle name="Dziesiętny_bazasyg_1_zwolnienia" xfId="919"/>
    <cellStyle name="Dziesiętny_bazasyg_baza" xfId="920"/>
    <cellStyle name="Dziesiętny_bazasyg_baza_BIULETYN" xfId="921"/>
    <cellStyle name="Dziesiętny_bazasyg_baza_INWALIDI" xfId="922"/>
    <cellStyle name="Dziesiętny_bazasyg_baza_NIEPEŁNOSPRAWNI" xfId="923"/>
    <cellStyle name="Dziesiętny_bazasyg_baza_PERSONAL" xfId="924"/>
    <cellStyle name="Dziesiętny_bazasyg_baza_Wybrane FA" xfId="925"/>
    <cellStyle name="Dziesiętny_bazasyg_baza_ZGŁOSZENIA ZW." xfId="926"/>
    <cellStyle name="Dziesiętny_bazasyg_baza_Zgłoszenia zw" xfId="927"/>
    <cellStyle name="Dziesiętny_bazasyg_baza_zwolnienia" xfId="928"/>
    <cellStyle name="Dziesiętny_bazasyg_s11" xfId="929"/>
    <cellStyle name="Dziesiętny_bazasyg_s11_BIULETYN" xfId="930"/>
    <cellStyle name="Dziesiętny_bazasyg_s11_INWALIDI" xfId="931"/>
    <cellStyle name="Dziesiętny_bazasyg_s11_NIEPEŁNOSPRAWNI" xfId="932"/>
    <cellStyle name="Dziesiętny_bazasyg_s11_PERSONAL" xfId="933"/>
    <cellStyle name="Dziesiętny_bazasyg_s11_Wybrane FA" xfId="934"/>
    <cellStyle name="Dziesiętny_bazasyg_s11_ZGŁOSZENIA ZW." xfId="935"/>
    <cellStyle name="Dziesiętny_bazasyg_s11_Zgłoszenia zw" xfId="936"/>
    <cellStyle name="Dziesiętny_bazasyg_s11_zwolnienia" xfId="937"/>
    <cellStyle name="Dziesiętny_bazsygrok" xfId="938"/>
    <cellStyle name="Dziesiętny_bazsygrok_BIULETYN" xfId="939"/>
    <cellStyle name="Dziesiętny_bazsygrok_INWALIDI" xfId="940"/>
    <cellStyle name="Dziesiętny_bazsygrok_NIEPEŁNOSPRAWNI" xfId="941"/>
    <cellStyle name="Dziesiętny_bazsygrok_PERSONAL" xfId="942"/>
    <cellStyle name="Dziesiętny_bazsygrok_Wybrane FA" xfId="943"/>
    <cellStyle name="Dziesiętny_bazsygrok_ZGŁOSZENIA ZW." xfId="944"/>
    <cellStyle name="Dziesiętny_bazsygrok_Zgłoszenia zw" xfId="945"/>
    <cellStyle name="Dziesiętny_bazsygrok_zwolnienia" xfId="946"/>
    <cellStyle name="Dziesiętny_BILANS" xfId="947"/>
    <cellStyle name="Dziesiętny_BILANS_BIULETYN" xfId="948"/>
    <cellStyle name="Dziesiętny_BILANS_INWALIDI" xfId="949"/>
    <cellStyle name="Dziesiętny_BILANS_NIEPEŁNOSPRAWNI" xfId="950"/>
    <cellStyle name="Dziesiętny_BILANS_PERSONAL" xfId="951"/>
    <cellStyle name="Dziesiętny_BILANS_Wybrane FA" xfId="952"/>
    <cellStyle name="Dziesiętny_BILANS_ZGŁOSZENIA ZW." xfId="953"/>
    <cellStyle name="Dziesiętny_BILANS_Zgłoszenia zw" xfId="954"/>
    <cellStyle name="Dziesiętny_BILANS_zwolnienia" xfId="955"/>
    <cellStyle name="Dziesiętny_BIULETYN" xfId="956"/>
    <cellStyle name="Dziesiętny_DYNAMFGS" xfId="957"/>
    <cellStyle name="Dziesiętny_DYNAMFGS_01" xfId="958"/>
    <cellStyle name="Dziesiętny_DYNAMFGS_01 (2)" xfId="959"/>
    <cellStyle name="Dziesiętny_DYNAMFGS_02" xfId="960"/>
    <cellStyle name="Dziesiętny_DYNAMFGS_03" xfId="961"/>
    <cellStyle name="Dziesiętny_DYNAMFGS_04" xfId="962"/>
    <cellStyle name="Dziesiętny_DYNAMFGS_05" xfId="963"/>
    <cellStyle name="Dziesiętny_DYNAMFGS_06" xfId="964"/>
    <cellStyle name="Dziesiętny_DYNAMFGS_07" xfId="965"/>
    <cellStyle name="Dziesiętny_DYNAMFGS_08" xfId="966"/>
    <cellStyle name="Dziesiętny_DYNAMFGS_09" xfId="967"/>
    <cellStyle name="Dziesiętny_DYNAMFGS_10" xfId="968"/>
    <cellStyle name="Dziesiętny_DYNAMFGS_11" xfId="969"/>
    <cellStyle name="Dziesiętny_DYNAMFGS_12" xfId="970"/>
    <cellStyle name="Dziesiętny_DYNAMFGS_13" xfId="971"/>
    <cellStyle name="Dziesiętny_DYNAMFGS_14" xfId="972"/>
    <cellStyle name="Dziesiętny_DYNAMFGS_15" xfId="973"/>
    <cellStyle name="Dziesiętny_DYNAMFGS_16" xfId="974"/>
    <cellStyle name="Dziesiętny_DYNAMFGS_17" xfId="975"/>
    <cellStyle name="Dziesiętny_DYNAMFGS_18" xfId="976"/>
    <cellStyle name="Dziesiętny_DYNAMFGS_19" xfId="977"/>
    <cellStyle name="Dziesiętny_DYNAMFGS_20" xfId="978"/>
    <cellStyle name="Dziesiętny_DYNAMFGS_21" xfId="979"/>
    <cellStyle name="Dziesiętny_DYNAMFGS_22" xfId="980"/>
    <cellStyle name="Dziesiętny_DYNAMFGS_24" xfId="981"/>
    <cellStyle name="Dziesiętny_DYNAMFGS_25" xfId="982"/>
    <cellStyle name="Dziesiętny_DYNAMFGS_26" xfId="983"/>
    <cellStyle name="Dziesiętny_DYNAMFGS_27" xfId="984"/>
    <cellStyle name="Dziesiętny_DYNAMFGS_28" xfId="985"/>
    <cellStyle name="Dziesiętny_DYNAMFGS_29" xfId="986"/>
    <cellStyle name="Dziesiętny_DYNAMFGS_30" xfId="987"/>
    <cellStyle name="Dziesiętny_DYNAMFGS_31" xfId="988"/>
    <cellStyle name="Dziesiętny_DYNAMFGS_32" xfId="989"/>
    <cellStyle name="Dziesiętny_DYNAMFGS_33" xfId="990"/>
    <cellStyle name="Dziesiętny_DYNAMFGS_34" xfId="991"/>
    <cellStyle name="Dziesiętny_DYNAMFGS_35" xfId="992"/>
    <cellStyle name="Dziesiętny_DYNAMFGS_36" xfId="993"/>
    <cellStyle name="Dziesiętny_DYNAMFGS_37" xfId="994"/>
    <cellStyle name="Dziesiętny_DYNAMFGS_38" xfId="995"/>
    <cellStyle name="Dziesiętny_DYNAMFGS_39" xfId="996"/>
    <cellStyle name="Dziesiętny_DYNAMFGS_40" xfId="997"/>
    <cellStyle name="Dziesiętny_DYNAMFGS_41" xfId="998"/>
    <cellStyle name="Dziesiętny_DYNAMFGS_42" xfId="999"/>
    <cellStyle name="Dziesiętny_DYNAMFGS_43" xfId="1000"/>
    <cellStyle name="Dziesiętny_DYNAMFGS_44" xfId="1001"/>
    <cellStyle name="Dziesiętny_DYNAMFGS_45" xfId="1002"/>
    <cellStyle name="Dziesiętny_DYNAMFGS_46" xfId="1003"/>
    <cellStyle name="Dziesiętny_DYNAMFGS_47" xfId="1004"/>
    <cellStyle name="Dziesiętny_DYNAMFGS_48" xfId="1005"/>
    <cellStyle name="Dziesiętny_DYNAMFGS_49" xfId="1006"/>
    <cellStyle name="Dziesiętny_DYNAMFGS_50" xfId="1007"/>
    <cellStyle name="Dziesiętny_DYNAMFGS_Arkusz1" xfId="1008"/>
    <cellStyle name="Dziesiętny_DYNAMFGS_Arkusz1 (2)" xfId="1009"/>
    <cellStyle name="Dziesiętny_DYNDOCH" xfId="1010"/>
    <cellStyle name="Dziesiętny_DYNDOCH_01" xfId="1011"/>
    <cellStyle name="Dziesiętny_DYNDOCH_01 (2)" xfId="1012"/>
    <cellStyle name="Dziesiętny_DYNDOCH_02" xfId="1013"/>
    <cellStyle name="Dziesiętny_DYNDOCH_03" xfId="1014"/>
    <cellStyle name="Dziesiętny_DYNDOCH_04" xfId="1015"/>
    <cellStyle name="Dziesiętny_DYNDOCH_05" xfId="1016"/>
    <cellStyle name="Dziesiętny_DYNDOCH_06" xfId="1017"/>
    <cellStyle name="Dziesiętny_DYNDOCH_07" xfId="1018"/>
    <cellStyle name="Dziesiętny_DYNDOCH_08" xfId="1019"/>
    <cellStyle name="Dziesiętny_DYNDOCH_09" xfId="1020"/>
    <cellStyle name="Dziesiętny_DYNDOCH_10" xfId="1021"/>
    <cellStyle name="Dziesiętny_DYNDOCH_11" xfId="1022"/>
    <cellStyle name="Dziesiętny_DYNDOCH_12" xfId="1023"/>
    <cellStyle name="Dziesiętny_DYNDOCH_13" xfId="1024"/>
    <cellStyle name="Dziesiętny_DYNDOCH_14" xfId="1025"/>
    <cellStyle name="Dziesiętny_DYNDOCH_15" xfId="1026"/>
    <cellStyle name="Dziesiętny_DYNDOCH_16" xfId="1027"/>
    <cellStyle name="Dziesiętny_DYNDOCH_17" xfId="1028"/>
    <cellStyle name="Dziesiętny_DYNDOCH_18" xfId="1029"/>
    <cellStyle name="Dziesiętny_DYNDOCH_19" xfId="1030"/>
    <cellStyle name="Dziesiętny_DYNDOCH_20" xfId="1031"/>
    <cellStyle name="Dziesiętny_DYNDOCH_21" xfId="1032"/>
    <cellStyle name="Dziesiętny_DYNDOCH_22" xfId="1033"/>
    <cellStyle name="Dziesiętny_DYNDOCH_24" xfId="1034"/>
    <cellStyle name="Dziesiętny_DYNDOCH_25" xfId="1035"/>
    <cellStyle name="Dziesiętny_DYNDOCH_26" xfId="1036"/>
    <cellStyle name="Dziesiętny_DYNDOCH_27" xfId="1037"/>
    <cellStyle name="Dziesiętny_DYNDOCH_28" xfId="1038"/>
    <cellStyle name="Dziesiętny_DYNDOCH_29" xfId="1039"/>
    <cellStyle name="Dziesiętny_DYNDOCH_30" xfId="1040"/>
    <cellStyle name="Dziesiętny_DYNDOCH_31" xfId="1041"/>
    <cellStyle name="Dziesiętny_DYNDOCH_32" xfId="1042"/>
    <cellStyle name="Dziesiętny_DYNDOCH_33" xfId="1043"/>
    <cellStyle name="Dziesiętny_DYNDOCH_34" xfId="1044"/>
    <cellStyle name="Dziesiętny_DYNDOCH_35" xfId="1045"/>
    <cellStyle name="Dziesiętny_DYNDOCH_36" xfId="1046"/>
    <cellStyle name="Dziesiętny_DYNDOCH_37" xfId="1047"/>
    <cellStyle name="Dziesiętny_DYNDOCH_38" xfId="1048"/>
    <cellStyle name="Dziesiętny_DYNDOCH_39" xfId="1049"/>
    <cellStyle name="Dziesiętny_DYNDOCH_40" xfId="1050"/>
    <cellStyle name="Dziesiętny_DYNDOCH_41" xfId="1051"/>
    <cellStyle name="Dziesiętny_DYNDOCH_42" xfId="1052"/>
    <cellStyle name="Dziesiętny_DYNDOCH_43" xfId="1053"/>
    <cellStyle name="Dziesiętny_DYNDOCH_44" xfId="1054"/>
    <cellStyle name="Dziesiętny_DYNDOCH_45" xfId="1055"/>
    <cellStyle name="Dziesiętny_DYNDOCH_46" xfId="1056"/>
    <cellStyle name="Dziesiętny_DYNDOCH_47" xfId="1057"/>
    <cellStyle name="Dziesiętny_DYNDOCH_48" xfId="1058"/>
    <cellStyle name="Dziesiętny_DYNDOCH_49" xfId="1059"/>
    <cellStyle name="Dziesiętny_DYNDOCH_50" xfId="1060"/>
    <cellStyle name="Dziesiętny_DYNDOCH_Arkusz1" xfId="1061"/>
    <cellStyle name="Dziesiętny_DYNDOCH_Arkusz1 (2)" xfId="1062"/>
    <cellStyle name="Dziesiętny_DZ123ANA" xfId="1063"/>
    <cellStyle name="Dziesiętny_DZ123ANA_01" xfId="1064"/>
    <cellStyle name="Dziesiętny_DZ123ANA_01 (2)" xfId="1065"/>
    <cellStyle name="Dziesiętny_DZ123ANA_02" xfId="1066"/>
    <cellStyle name="Dziesiętny_DZ123ANA_03" xfId="1067"/>
    <cellStyle name="Dziesiętny_DZ123ANA_04" xfId="1068"/>
    <cellStyle name="Dziesiętny_DZ123ANA_05" xfId="1069"/>
    <cellStyle name="Dziesiętny_DZ123ANA_06" xfId="1070"/>
    <cellStyle name="Dziesiętny_DZ123ANA_07" xfId="1071"/>
    <cellStyle name="Dziesiętny_DZ123ANA_08" xfId="1072"/>
    <cellStyle name="Dziesiętny_DZ123ANA_09" xfId="1073"/>
    <cellStyle name="Dziesiętny_DZ123ANA_10" xfId="1074"/>
    <cellStyle name="Dziesiętny_DZ123ANA_11" xfId="1075"/>
    <cellStyle name="Dziesiętny_DZ123ANA_12" xfId="1076"/>
    <cellStyle name="Dziesiętny_DZ123ANA_13" xfId="1077"/>
    <cellStyle name="Dziesiętny_DZ123ANA_14" xfId="1078"/>
    <cellStyle name="Dziesiętny_DZ123ANA_15" xfId="1079"/>
    <cellStyle name="Dziesiętny_DZ123ANA_16" xfId="1080"/>
    <cellStyle name="Dziesiętny_DZ123ANA_17" xfId="1081"/>
    <cellStyle name="Dziesiętny_DZ123ANA_18" xfId="1082"/>
    <cellStyle name="Dziesiętny_DZ123ANA_19" xfId="1083"/>
    <cellStyle name="Dziesiętny_DZ123ANA_20" xfId="1084"/>
    <cellStyle name="Dziesiętny_DZ123ANA_21" xfId="1085"/>
    <cellStyle name="Dziesiętny_DZ123ANA_22" xfId="1086"/>
    <cellStyle name="Dziesiętny_DZ123ANA_24" xfId="1087"/>
    <cellStyle name="Dziesiętny_DZ123ANA_25" xfId="1088"/>
    <cellStyle name="Dziesiętny_DZ123ANA_26" xfId="1089"/>
    <cellStyle name="Dziesiętny_DZ123ANA_27" xfId="1090"/>
    <cellStyle name="Dziesiętny_DZ123ANA_28" xfId="1091"/>
    <cellStyle name="Dziesiętny_DZ123ANA_29" xfId="1092"/>
    <cellStyle name="Dziesiętny_DZ123ANA_30" xfId="1093"/>
    <cellStyle name="Dziesiętny_DZ123ANA_31" xfId="1094"/>
    <cellStyle name="Dziesiętny_DZ123ANA_32" xfId="1095"/>
    <cellStyle name="Dziesiętny_DZ123ANA_33" xfId="1096"/>
    <cellStyle name="Dziesiętny_DZ123ANA_34" xfId="1097"/>
    <cellStyle name="Dziesiętny_DZ123ANA_35" xfId="1098"/>
    <cellStyle name="Dziesiętny_DZ123ANA_36" xfId="1099"/>
    <cellStyle name="Dziesiętny_DZ123ANA_37" xfId="1100"/>
    <cellStyle name="Dziesiętny_DZ123ANA_38" xfId="1101"/>
    <cellStyle name="Dziesiętny_DZ123ANA_39" xfId="1102"/>
    <cellStyle name="Dziesiętny_DZ123ANA_40" xfId="1103"/>
    <cellStyle name="Dziesiętny_DZ123ANA_41" xfId="1104"/>
    <cellStyle name="Dziesiętny_DZ123ANA_42" xfId="1105"/>
    <cellStyle name="Dziesiętny_DZ123ANA_43" xfId="1106"/>
    <cellStyle name="Dziesiętny_DZ123ANA_44" xfId="1107"/>
    <cellStyle name="Dziesiętny_DZ123ANA_45" xfId="1108"/>
    <cellStyle name="Dziesiętny_DZ123ANA_46" xfId="1109"/>
    <cellStyle name="Dziesiętny_DZ123ANA_47" xfId="1110"/>
    <cellStyle name="Dziesiętny_DZ123ANA_48" xfId="1111"/>
    <cellStyle name="Dziesiętny_DZ123ANA_49" xfId="1112"/>
    <cellStyle name="Dziesiętny_DZ123ANA_50" xfId="1113"/>
    <cellStyle name="Dziesiętny_DZ123ANA_Arkusz1" xfId="1114"/>
    <cellStyle name="Dziesiętny_DZ123ANA_Arkusz1 (2)" xfId="1115"/>
    <cellStyle name="Dziesiętny_DZIAL1" xfId="1116"/>
    <cellStyle name="Dziesiętny_DZIAL1 (2)" xfId="1117"/>
    <cellStyle name="Dziesiętny_DZIAL1 (2)_01" xfId="1118"/>
    <cellStyle name="Dziesiętny_DZIAL1 (2)_01 (2)" xfId="1119"/>
    <cellStyle name="Dziesiętny_DZIAL1 (2)_02" xfId="1120"/>
    <cellStyle name="Dziesiętny_DZIAL1 (2)_03" xfId="1121"/>
    <cellStyle name="Dziesiętny_DZIAL1 (2)_04" xfId="1122"/>
    <cellStyle name="Dziesiętny_DZIAL1 (2)_05" xfId="1123"/>
    <cellStyle name="Dziesiętny_DZIAL1 (2)_06" xfId="1124"/>
    <cellStyle name="Dziesiętny_DZIAL1 (2)_07" xfId="1125"/>
    <cellStyle name="Dziesiętny_DZIAL1 (2)_08" xfId="1126"/>
    <cellStyle name="Dziesiętny_DZIAL1 (2)_09" xfId="1127"/>
    <cellStyle name="Dziesiętny_DZIAL1 (2)_10" xfId="1128"/>
    <cellStyle name="Dziesiętny_DZIAL1 (2)_11" xfId="1129"/>
    <cellStyle name="Dziesiętny_DZIAL1 (2)_12" xfId="1130"/>
    <cellStyle name="Dziesiętny_DZIAL1 (2)_13" xfId="1131"/>
    <cellStyle name="Dziesiętny_DZIAL1 (2)_14" xfId="1132"/>
    <cellStyle name="Dziesiętny_DZIAL1 (2)_15" xfId="1133"/>
    <cellStyle name="Dziesiętny_DZIAL1 (2)_16" xfId="1134"/>
    <cellStyle name="Dziesiętny_DZIAL1 (2)_17" xfId="1135"/>
    <cellStyle name="Dziesiętny_DZIAL1 (2)_18" xfId="1136"/>
    <cellStyle name="Dziesiętny_DZIAL1 (2)_19" xfId="1137"/>
    <cellStyle name="Dziesiętny_DZIAL1 (2)_20" xfId="1138"/>
    <cellStyle name="Dziesiętny_DZIAL1 (2)_21" xfId="1139"/>
    <cellStyle name="Dziesiętny_DZIAL1 (2)_22" xfId="1140"/>
    <cellStyle name="Dziesiętny_DZIAL1 (2)_24" xfId="1141"/>
    <cellStyle name="Dziesiętny_DZIAL1 (2)_25" xfId="1142"/>
    <cellStyle name="Dziesiętny_DZIAL1 (2)_26" xfId="1143"/>
    <cellStyle name="Dziesiętny_DZIAL1 (2)_27" xfId="1144"/>
    <cellStyle name="Dziesiętny_DZIAL1 (2)_28" xfId="1145"/>
    <cellStyle name="Dziesiętny_DZIAL1 (2)_29" xfId="1146"/>
    <cellStyle name="Dziesiętny_DZIAL1 (2)_30" xfId="1147"/>
    <cellStyle name="Dziesiętny_DZIAL1 (2)_31" xfId="1148"/>
    <cellStyle name="Dziesiętny_DZIAL1 (2)_32" xfId="1149"/>
    <cellStyle name="Dziesiętny_DZIAL1 (2)_33" xfId="1150"/>
    <cellStyle name="Dziesiętny_DZIAL1 (2)_34" xfId="1151"/>
    <cellStyle name="Dziesiętny_DZIAL1 (2)_35" xfId="1152"/>
    <cellStyle name="Dziesiętny_DZIAL1 (2)_36" xfId="1153"/>
    <cellStyle name="Dziesiętny_DZIAL1 (2)_37" xfId="1154"/>
    <cellStyle name="Dziesiętny_DZIAL1 (2)_38" xfId="1155"/>
    <cellStyle name="Dziesiętny_DZIAL1 (2)_39" xfId="1156"/>
    <cellStyle name="Dziesiętny_DZIAL1 (2)_40" xfId="1157"/>
    <cellStyle name="Dziesiętny_DZIAL1 (2)_41" xfId="1158"/>
    <cellStyle name="Dziesiętny_DZIAL1 (2)_42" xfId="1159"/>
    <cellStyle name="Dziesiętny_DZIAL1 (2)_43" xfId="1160"/>
    <cellStyle name="Dziesiętny_DZIAL1 (2)_44" xfId="1161"/>
    <cellStyle name="Dziesiętny_DZIAL1 (2)_45" xfId="1162"/>
    <cellStyle name="Dziesiętny_DZIAL1 (2)_46" xfId="1163"/>
    <cellStyle name="Dziesiętny_DZIAL1 (2)_47" xfId="1164"/>
    <cellStyle name="Dziesiętny_DZIAL1 (2)_48" xfId="1165"/>
    <cellStyle name="Dziesiętny_DZIAL1 (2)_49" xfId="1166"/>
    <cellStyle name="Dziesiętny_DZIAL1 (2)_50" xfId="1167"/>
    <cellStyle name="Dziesiętny_DZIAL1 (2)_Arkusz1" xfId="1168"/>
    <cellStyle name="Dziesiętny_DZIAL1 (2)_Arkusz1 (2)" xfId="1169"/>
    <cellStyle name="Dziesiętny_DZIAL1 (3)" xfId="1170"/>
    <cellStyle name="Dziesiętny_DZIAL1 (3)_01" xfId="1171"/>
    <cellStyle name="Dziesiętny_DZIAL1 (3)_01 (2)" xfId="1172"/>
    <cellStyle name="Dziesiętny_DZIAL1 (3)_02" xfId="1173"/>
    <cellStyle name="Dziesiętny_DZIAL1 (3)_03" xfId="1174"/>
    <cellStyle name="Dziesiętny_DZIAL1 (3)_04" xfId="1175"/>
    <cellStyle name="Dziesiętny_DZIAL1 (3)_05" xfId="1176"/>
    <cellStyle name="Dziesiętny_DZIAL1 (3)_06" xfId="1177"/>
    <cellStyle name="Dziesiętny_DZIAL1 (3)_07" xfId="1178"/>
    <cellStyle name="Dziesiętny_DZIAL1 (3)_08" xfId="1179"/>
    <cellStyle name="Dziesiętny_DZIAL1 (3)_09" xfId="1180"/>
    <cellStyle name="Dziesiętny_DZIAL1 (3)_10" xfId="1181"/>
    <cellStyle name="Dziesiętny_DZIAL1 (3)_11" xfId="1182"/>
    <cellStyle name="Dziesiętny_DZIAL1 (3)_12" xfId="1183"/>
    <cellStyle name="Dziesiętny_DZIAL1 (3)_13" xfId="1184"/>
    <cellStyle name="Dziesiętny_DZIAL1 (3)_14" xfId="1185"/>
    <cellStyle name="Dziesiętny_DZIAL1 (3)_15" xfId="1186"/>
    <cellStyle name="Dziesiętny_DZIAL1 (3)_16" xfId="1187"/>
    <cellStyle name="Dziesiętny_DZIAL1 (3)_17" xfId="1188"/>
    <cellStyle name="Dziesiętny_DZIAL1 (3)_18" xfId="1189"/>
    <cellStyle name="Dziesiętny_DZIAL1 (3)_19" xfId="1190"/>
    <cellStyle name="Dziesiętny_DZIAL1 (3)_20" xfId="1191"/>
    <cellStyle name="Dziesiętny_DZIAL1 (3)_21" xfId="1192"/>
    <cellStyle name="Dziesiętny_DZIAL1 (3)_22" xfId="1193"/>
    <cellStyle name="Dziesiętny_DZIAL1 (3)_24" xfId="1194"/>
    <cellStyle name="Dziesiętny_DZIAL1 (3)_25" xfId="1195"/>
    <cellStyle name="Dziesiętny_DZIAL1 (3)_26" xfId="1196"/>
    <cellStyle name="Dziesiętny_DZIAL1 (3)_27" xfId="1197"/>
    <cellStyle name="Dziesiętny_DZIAL1 (3)_28" xfId="1198"/>
    <cellStyle name="Dziesiętny_DZIAL1 (3)_29" xfId="1199"/>
    <cellStyle name="Dziesiętny_DZIAL1 (3)_30" xfId="1200"/>
    <cellStyle name="Dziesiętny_DZIAL1 (3)_31" xfId="1201"/>
    <cellStyle name="Dziesiętny_DZIAL1 (3)_32" xfId="1202"/>
    <cellStyle name="Dziesiętny_DZIAL1 (3)_33" xfId="1203"/>
    <cellStyle name="Dziesiętny_DZIAL1 (3)_34" xfId="1204"/>
    <cellStyle name="Dziesiętny_DZIAL1 (3)_35" xfId="1205"/>
    <cellStyle name="Dziesiętny_DZIAL1 (3)_36" xfId="1206"/>
    <cellStyle name="Dziesiętny_DZIAL1 (3)_37" xfId="1207"/>
    <cellStyle name="Dziesiętny_DZIAL1 (3)_38" xfId="1208"/>
    <cellStyle name="Dziesiętny_DZIAL1 (3)_39" xfId="1209"/>
    <cellStyle name="Dziesiętny_DZIAL1 (3)_40" xfId="1210"/>
    <cellStyle name="Dziesiętny_DZIAL1 (3)_41" xfId="1211"/>
    <cellStyle name="Dziesiętny_DZIAL1 (3)_42" xfId="1212"/>
    <cellStyle name="Dziesiętny_DZIAL1 (3)_43" xfId="1213"/>
    <cellStyle name="Dziesiętny_DZIAL1 (3)_44" xfId="1214"/>
    <cellStyle name="Dziesiętny_DZIAL1 (3)_45" xfId="1215"/>
    <cellStyle name="Dziesiętny_DZIAL1 (3)_46" xfId="1216"/>
    <cellStyle name="Dziesiętny_DZIAL1 (3)_47" xfId="1217"/>
    <cellStyle name="Dziesiętny_DZIAL1 (3)_48" xfId="1218"/>
    <cellStyle name="Dziesiętny_DZIAL1 (3)_49" xfId="1219"/>
    <cellStyle name="Dziesiętny_DZIAL1 (3)_50" xfId="1220"/>
    <cellStyle name="Dziesiętny_DZIAL1 (3)_Arkusz1" xfId="1221"/>
    <cellStyle name="Dziesiętny_DZIAL1 (3)_Arkusz1 (2)" xfId="1222"/>
    <cellStyle name="Dziesiętny_DZIAL1_01" xfId="1223"/>
    <cellStyle name="Dziesiętny_DZIAL1_01 (2)" xfId="1224"/>
    <cellStyle name="Dziesiętny_DZIAL1_02" xfId="1225"/>
    <cellStyle name="Dziesiętny_DZIAL1_03" xfId="1226"/>
    <cellStyle name="Dziesiętny_DZIAL1_04" xfId="1227"/>
    <cellStyle name="Dziesiętny_DZIAL1_05" xfId="1228"/>
    <cellStyle name="Dziesiętny_DZIAL1_06" xfId="1229"/>
    <cellStyle name="Dziesiętny_DZIAL1_07" xfId="1230"/>
    <cellStyle name="Dziesiętny_DZIAL1_08" xfId="1231"/>
    <cellStyle name="Dziesiętny_DZIAL1_09" xfId="1232"/>
    <cellStyle name="Dziesiętny_DZIAL1_10" xfId="1233"/>
    <cellStyle name="Dziesiętny_DZIAL1_11" xfId="1234"/>
    <cellStyle name="Dziesiętny_DZIAL1_12" xfId="1235"/>
    <cellStyle name="Dziesiętny_DZIAL1_13" xfId="1236"/>
    <cellStyle name="Dziesiętny_DZIAL1_14" xfId="1237"/>
    <cellStyle name="Dziesiętny_DZIAL1_15" xfId="1238"/>
    <cellStyle name="Dziesiętny_DZIAL1_16" xfId="1239"/>
    <cellStyle name="Dziesiętny_DZIAL1_17" xfId="1240"/>
    <cellStyle name="Dziesiętny_DZIAL1_18" xfId="1241"/>
    <cellStyle name="Dziesiętny_DZIAL1_19" xfId="1242"/>
    <cellStyle name="Dziesiętny_DZIAL1_20" xfId="1243"/>
    <cellStyle name="Dziesiętny_DZIAL1_21" xfId="1244"/>
    <cellStyle name="Dziesiętny_DZIAL1_22" xfId="1245"/>
    <cellStyle name="Dziesiętny_DZIAL1_24" xfId="1246"/>
    <cellStyle name="Dziesiętny_DZIAL1_25" xfId="1247"/>
    <cellStyle name="Dziesiętny_DZIAL1_26" xfId="1248"/>
    <cellStyle name="Dziesiętny_DZIAL1_27" xfId="1249"/>
    <cellStyle name="Dziesiętny_DZIAL1_28" xfId="1250"/>
    <cellStyle name="Dziesiętny_DZIAL1_29" xfId="1251"/>
    <cellStyle name="Dziesiętny_DZIAL1_30" xfId="1252"/>
    <cellStyle name="Dziesiętny_DZIAL1_31" xfId="1253"/>
    <cellStyle name="Dziesiętny_DZIAL1_32" xfId="1254"/>
    <cellStyle name="Dziesiętny_DZIAL1_33" xfId="1255"/>
    <cellStyle name="Dziesiętny_DZIAL1_34" xfId="1256"/>
    <cellStyle name="Dziesiętny_DZIAL1_35" xfId="1257"/>
    <cellStyle name="Dziesiętny_DZIAL1_36" xfId="1258"/>
    <cellStyle name="Dziesiętny_DZIAL1_37" xfId="1259"/>
    <cellStyle name="Dziesiętny_DZIAL1_38" xfId="1260"/>
    <cellStyle name="Dziesiętny_DZIAL1_39" xfId="1261"/>
    <cellStyle name="Dziesiętny_DZIAL1_40" xfId="1262"/>
    <cellStyle name="Dziesiętny_DZIAL1_41" xfId="1263"/>
    <cellStyle name="Dziesiętny_DZIAL1_42" xfId="1264"/>
    <cellStyle name="Dziesiętny_DZIAL1_43" xfId="1265"/>
    <cellStyle name="Dziesiętny_DZIAL1_44" xfId="1266"/>
    <cellStyle name="Dziesiętny_DZIAL1_45" xfId="1267"/>
    <cellStyle name="Dziesiętny_DZIAL1_46" xfId="1268"/>
    <cellStyle name="Dziesiętny_DZIAL1_47" xfId="1269"/>
    <cellStyle name="Dziesiętny_DZIAL1_48" xfId="1270"/>
    <cellStyle name="Dziesiętny_DZIAL1_49" xfId="1271"/>
    <cellStyle name="Dziesiętny_DZIAL1_50" xfId="1272"/>
    <cellStyle name="Dziesiętny_DZIAL1_Arkusz1" xfId="1273"/>
    <cellStyle name="Dziesiętny_DZIAL1_Arkusz1 (2)" xfId="1274"/>
    <cellStyle name="Dziesiętny_DZIAL2" xfId="1275"/>
    <cellStyle name="Dziesiętny_DZIAL2_01" xfId="1276"/>
    <cellStyle name="Dziesiętny_DZIAL2_01 (2)" xfId="1277"/>
    <cellStyle name="Dziesiętny_DZIAL2_02" xfId="1278"/>
    <cellStyle name="Dziesiętny_DZIAL2_03" xfId="1279"/>
    <cellStyle name="Dziesiętny_DZIAL2_04" xfId="1280"/>
    <cellStyle name="Dziesiętny_DZIAL2_05" xfId="1281"/>
    <cellStyle name="Dziesiętny_DZIAL2_06" xfId="1282"/>
    <cellStyle name="Dziesiętny_DZIAL2_07" xfId="1283"/>
    <cellStyle name="Dziesiętny_DZIAL2_08" xfId="1284"/>
    <cellStyle name="Dziesiętny_DZIAL2_09" xfId="1285"/>
    <cellStyle name="Dziesiętny_DZIAL2_10" xfId="1286"/>
    <cellStyle name="Dziesiętny_DZIAL2_11" xfId="1287"/>
    <cellStyle name="Dziesiętny_DZIAL2_12" xfId="1288"/>
    <cellStyle name="Dziesiętny_DZIAL2_13" xfId="1289"/>
    <cellStyle name="Dziesiętny_DZIAL2_14" xfId="1290"/>
    <cellStyle name="Dziesiętny_DZIAL2_15" xfId="1291"/>
    <cellStyle name="Dziesiętny_DZIAL2_16" xfId="1292"/>
    <cellStyle name="Dziesiętny_DZIAL2_17" xfId="1293"/>
    <cellStyle name="Dziesiętny_DZIAL2_18" xfId="1294"/>
    <cellStyle name="Dziesiętny_DZIAL2_19" xfId="1295"/>
    <cellStyle name="Dziesiętny_DZIAL2_20" xfId="1296"/>
    <cellStyle name="Dziesiętny_DZIAL2_21" xfId="1297"/>
    <cellStyle name="Dziesiętny_DZIAL2_22" xfId="1298"/>
    <cellStyle name="Dziesiętny_DZIAL2_24" xfId="1299"/>
    <cellStyle name="Dziesiętny_DZIAL2_25" xfId="1300"/>
    <cellStyle name="Dziesiętny_DZIAL2_26" xfId="1301"/>
    <cellStyle name="Dziesiętny_DZIAL2_27" xfId="1302"/>
    <cellStyle name="Dziesiętny_DZIAL2_28" xfId="1303"/>
    <cellStyle name="Dziesiętny_DZIAL2_29" xfId="1304"/>
    <cellStyle name="Dziesiętny_DZIAL2_30" xfId="1305"/>
    <cellStyle name="Dziesiętny_DZIAL2_31" xfId="1306"/>
    <cellStyle name="Dziesiętny_DZIAL2_32" xfId="1307"/>
    <cellStyle name="Dziesiętny_DZIAL2_33" xfId="1308"/>
    <cellStyle name="Dziesiętny_DZIAL2_34" xfId="1309"/>
    <cellStyle name="Dziesiętny_DZIAL2_35" xfId="1310"/>
    <cellStyle name="Dziesiętny_DZIAL2_36" xfId="1311"/>
    <cellStyle name="Dziesiętny_DZIAL2_37" xfId="1312"/>
    <cellStyle name="Dziesiętny_DZIAL2_38" xfId="1313"/>
    <cellStyle name="Dziesiętny_DZIAL2_39" xfId="1314"/>
    <cellStyle name="Dziesiętny_DZIAL2_40" xfId="1315"/>
    <cellStyle name="Dziesiętny_DZIAL2_41" xfId="1316"/>
    <cellStyle name="Dziesiętny_DZIAL2_42" xfId="1317"/>
    <cellStyle name="Dziesiętny_DZIAL2_43" xfId="1318"/>
    <cellStyle name="Dziesiętny_DZIAL2_44" xfId="1319"/>
    <cellStyle name="Dziesiętny_DZIAL2_45" xfId="1320"/>
    <cellStyle name="Dziesiętny_DZIAL2_46" xfId="1321"/>
    <cellStyle name="Dziesiętny_DZIAL2_47" xfId="1322"/>
    <cellStyle name="Dziesiętny_DZIAL2_48" xfId="1323"/>
    <cellStyle name="Dziesiętny_DZIAL2_49" xfId="1324"/>
    <cellStyle name="Dziesiętny_DZIAL2_50" xfId="1325"/>
    <cellStyle name="Dziesiętny_DZIAL2_Arkusz1" xfId="1326"/>
    <cellStyle name="Dziesiętny_DZIAL2_Arkusz1 (2)" xfId="1327"/>
    <cellStyle name="Dziesiętny_DZIAL3" xfId="1328"/>
    <cellStyle name="Dziesiętny_DZIAL3 (2)" xfId="1329"/>
    <cellStyle name="Dziesiętny_DZIAL3 (2)_01" xfId="1330"/>
    <cellStyle name="Dziesiętny_DZIAL3 (2)_01 (2)" xfId="1331"/>
    <cellStyle name="Dziesiętny_DZIAL3 (2)_02" xfId="1332"/>
    <cellStyle name="Dziesiętny_DZIAL3 (2)_03" xfId="1333"/>
    <cellStyle name="Dziesiętny_DZIAL3 (2)_04" xfId="1334"/>
    <cellStyle name="Dziesiętny_DZIAL3 (2)_05" xfId="1335"/>
    <cellStyle name="Dziesiętny_DZIAL3 (2)_06" xfId="1336"/>
    <cellStyle name="Dziesiętny_DZIAL3 (2)_07" xfId="1337"/>
    <cellStyle name="Dziesiętny_DZIAL3 (2)_08" xfId="1338"/>
    <cellStyle name="Dziesiętny_DZIAL3 (2)_09" xfId="1339"/>
    <cellStyle name="Dziesiętny_DZIAL3 (2)_10" xfId="1340"/>
    <cellStyle name="Dziesiętny_DZIAL3 (2)_11" xfId="1341"/>
    <cellStyle name="Dziesiętny_DZIAL3 (2)_12" xfId="1342"/>
    <cellStyle name="Dziesiętny_DZIAL3 (2)_13" xfId="1343"/>
    <cellStyle name="Dziesiętny_DZIAL3 (2)_14" xfId="1344"/>
    <cellStyle name="Dziesiętny_DZIAL3 (2)_15" xfId="1345"/>
    <cellStyle name="Dziesiętny_DZIAL3 (2)_16" xfId="1346"/>
    <cellStyle name="Dziesiętny_DZIAL3 (2)_17" xfId="1347"/>
    <cellStyle name="Dziesiętny_DZIAL3 (2)_18" xfId="1348"/>
    <cellStyle name="Dziesiętny_DZIAL3 (2)_19" xfId="1349"/>
    <cellStyle name="Dziesiętny_DZIAL3 (2)_20" xfId="1350"/>
    <cellStyle name="Dziesiętny_DZIAL3 (2)_21" xfId="1351"/>
    <cellStyle name="Dziesiętny_DZIAL3 (2)_22" xfId="1352"/>
    <cellStyle name="Dziesiętny_DZIAL3 (2)_24" xfId="1353"/>
    <cellStyle name="Dziesiętny_DZIAL3 (2)_25" xfId="1354"/>
    <cellStyle name="Dziesiętny_DZIAL3 (2)_26" xfId="1355"/>
    <cellStyle name="Dziesiętny_DZIAL3 (2)_27" xfId="1356"/>
    <cellStyle name="Dziesiętny_DZIAL3 (2)_28" xfId="1357"/>
    <cellStyle name="Dziesiętny_DZIAL3 (2)_29" xfId="1358"/>
    <cellStyle name="Dziesiętny_DZIAL3 (2)_30" xfId="1359"/>
    <cellStyle name="Dziesiętny_DZIAL3 (2)_31" xfId="1360"/>
    <cellStyle name="Dziesiętny_DZIAL3 (2)_32" xfId="1361"/>
    <cellStyle name="Dziesiętny_DZIAL3 (2)_33" xfId="1362"/>
    <cellStyle name="Dziesiętny_DZIAL3 (2)_34" xfId="1363"/>
    <cellStyle name="Dziesiętny_DZIAL3 (2)_35" xfId="1364"/>
    <cellStyle name="Dziesiętny_DZIAL3 (2)_36" xfId="1365"/>
    <cellStyle name="Dziesiętny_DZIAL3 (2)_37" xfId="1366"/>
    <cellStyle name="Dziesiętny_DZIAL3 (2)_38" xfId="1367"/>
    <cellStyle name="Dziesiętny_DZIAL3 (2)_39" xfId="1368"/>
    <cellStyle name="Dziesiętny_DZIAL3 (2)_40" xfId="1369"/>
    <cellStyle name="Dziesiętny_DZIAL3 (2)_41" xfId="1370"/>
    <cellStyle name="Dziesiętny_DZIAL3 (2)_42" xfId="1371"/>
    <cellStyle name="Dziesiętny_DZIAL3 (2)_43" xfId="1372"/>
    <cellStyle name="Dziesiętny_DZIAL3 (2)_44" xfId="1373"/>
    <cellStyle name="Dziesiętny_DZIAL3 (2)_45" xfId="1374"/>
    <cellStyle name="Dziesiętny_DZIAL3 (2)_46" xfId="1375"/>
    <cellStyle name="Dziesiętny_DZIAL3 (2)_47" xfId="1376"/>
    <cellStyle name="Dziesiętny_DZIAL3 (2)_48" xfId="1377"/>
    <cellStyle name="Dziesiętny_DZIAL3 (2)_49" xfId="1378"/>
    <cellStyle name="Dziesiętny_DZIAL3 (2)_50" xfId="1379"/>
    <cellStyle name="Dziesiętny_DZIAL3 (2)_Arkusz1" xfId="1380"/>
    <cellStyle name="Dziesiętny_DZIAL3 (2)_Arkusz1 (2)" xfId="1381"/>
    <cellStyle name="Dziesiętny_DZIAL3 (3)" xfId="1382"/>
    <cellStyle name="Dziesiętny_DZIAL3 (3)_01" xfId="1383"/>
    <cellStyle name="Dziesiętny_DZIAL3 (3)_01 (2)" xfId="1384"/>
    <cellStyle name="Dziesiętny_DZIAL3 (3)_02" xfId="1385"/>
    <cellStyle name="Dziesiętny_DZIAL3 (3)_03" xfId="1386"/>
    <cellStyle name="Dziesiętny_DZIAL3 (3)_04" xfId="1387"/>
    <cellStyle name="Dziesiętny_DZIAL3 (3)_05" xfId="1388"/>
    <cellStyle name="Dziesiętny_DZIAL3 (3)_06" xfId="1389"/>
    <cellStyle name="Dziesiętny_DZIAL3 (3)_07" xfId="1390"/>
    <cellStyle name="Dziesiętny_DZIAL3 (3)_08" xfId="1391"/>
    <cellStyle name="Dziesiętny_DZIAL3 (3)_09" xfId="1392"/>
    <cellStyle name="Dziesiętny_DZIAL3 (3)_10" xfId="1393"/>
    <cellStyle name="Dziesiętny_DZIAL3 (3)_11" xfId="1394"/>
    <cellStyle name="Dziesiętny_DZIAL3 (3)_12" xfId="1395"/>
    <cellStyle name="Dziesiętny_DZIAL3 (3)_13" xfId="1396"/>
    <cellStyle name="Dziesiętny_DZIAL3 (3)_14" xfId="1397"/>
    <cellStyle name="Dziesiętny_DZIAL3 (3)_15" xfId="1398"/>
    <cellStyle name="Dziesiętny_DZIAL3 (3)_16" xfId="1399"/>
    <cellStyle name="Dziesiętny_DZIAL3 (3)_17" xfId="1400"/>
    <cellStyle name="Dziesiętny_DZIAL3 (3)_18" xfId="1401"/>
    <cellStyle name="Dziesiętny_DZIAL3 (3)_19" xfId="1402"/>
    <cellStyle name="Dziesiętny_DZIAL3 (3)_20" xfId="1403"/>
    <cellStyle name="Dziesiętny_DZIAL3 (3)_21" xfId="1404"/>
    <cellStyle name="Dziesiętny_DZIAL3 (3)_22" xfId="1405"/>
    <cellStyle name="Dziesiętny_DZIAL3 (3)_24" xfId="1406"/>
    <cellStyle name="Dziesiętny_DZIAL3 (3)_25" xfId="1407"/>
    <cellStyle name="Dziesiętny_DZIAL3 (3)_26" xfId="1408"/>
    <cellStyle name="Dziesiętny_DZIAL3 (3)_27" xfId="1409"/>
    <cellStyle name="Dziesiętny_DZIAL3 (3)_28" xfId="1410"/>
    <cellStyle name="Dziesiętny_DZIAL3 (3)_29" xfId="1411"/>
    <cellStyle name="Dziesiętny_DZIAL3 (3)_30" xfId="1412"/>
    <cellStyle name="Dziesiętny_DZIAL3 (3)_31" xfId="1413"/>
    <cellStyle name="Dziesiętny_DZIAL3 (3)_32" xfId="1414"/>
    <cellStyle name="Dziesiętny_DZIAL3 (3)_33" xfId="1415"/>
    <cellStyle name="Dziesiętny_DZIAL3 (3)_34" xfId="1416"/>
    <cellStyle name="Dziesiętny_DZIAL3 (3)_35" xfId="1417"/>
    <cellStyle name="Dziesiętny_DZIAL3 (3)_36" xfId="1418"/>
    <cellStyle name="Dziesiętny_DZIAL3 (3)_37" xfId="1419"/>
    <cellStyle name="Dziesiętny_DZIAL3 (3)_38" xfId="1420"/>
    <cellStyle name="Dziesiętny_DZIAL3 (3)_39" xfId="1421"/>
    <cellStyle name="Dziesiętny_DZIAL3 (3)_40" xfId="1422"/>
    <cellStyle name="Dziesiętny_DZIAL3 (3)_41" xfId="1423"/>
    <cellStyle name="Dziesiętny_DZIAL3 (3)_42" xfId="1424"/>
    <cellStyle name="Dziesiętny_DZIAL3 (3)_43" xfId="1425"/>
    <cellStyle name="Dziesiętny_DZIAL3 (3)_44" xfId="1426"/>
    <cellStyle name="Dziesiętny_DZIAL3 (3)_45" xfId="1427"/>
    <cellStyle name="Dziesiętny_DZIAL3 (3)_46" xfId="1428"/>
    <cellStyle name="Dziesiętny_DZIAL3 (3)_47" xfId="1429"/>
    <cellStyle name="Dziesiętny_DZIAL3 (3)_48" xfId="1430"/>
    <cellStyle name="Dziesiętny_DZIAL3 (3)_49" xfId="1431"/>
    <cellStyle name="Dziesiętny_DZIAL3 (3)_50" xfId="1432"/>
    <cellStyle name="Dziesiętny_DZIAL3 (3)_Arkusz1" xfId="1433"/>
    <cellStyle name="Dziesiętny_DZIAL3 (3)_Arkusz1 (2)" xfId="1434"/>
    <cellStyle name="Dziesiętny_DZIAL3_01" xfId="1435"/>
    <cellStyle name="Dziesiętny_DZIAL3_01 (2)" xfId="1436"/>
    <cellStyle name="Dziesiętny_DZIAL3_02" xfId="1437"/>
    <cellStyle name="Dziesiętny_DZIAL3_03" xfId="1438"/>
    <cellStyle name="Dziesiętny_DZIAL3_04" xfId="1439"/>
    <cellStyle name="Dziesiętny_DZIAL3_05" xfId="1440"/>
    <cellStyle name="Dziesiętny_DZIAL3_06" xfId="1441"/>
    <cellStyle name="Dziesiętny_DZIAL3_07" xfId="1442"/>
    <cellStyle name="Dziesiętny_DZIAL3_08" xfId="1443"/>
    <cellStyle name="Dziesiętny_DZIAL3_09" xfId="1444"/>
    <cellStyle name="Dziesiętny_DZIAL3_10" xfId="1445"/>
    <cellStyle name="Dziesiętny_DZIAL3_11" xfId="1446"/>
    <cellStyle name="Dziesiętny_DZIAL3_12" xfId="1447"/>
    <cellStyle name="Dziesiętny_DZIAL3_13" xfId="1448"/>
    <cellStyle name="Dziesiętny_DZIAL3_14" xfId="1449"/>
    <cellStyle name="Dziesiętny_DZIAL3_15" xfId="1450"/>
    <cellStyle name="Dziesiętny_DZIAL3_16" xfId="1451"/>
    <cellStyle name="Dziesiętny_DZIAL3_17" xfId="1452"/>
    <cellStyle name="Dziesiętny_DZIAL3_18" xfId="1453"/>
    <cellStyle name="Dziesiętny_DZIAL3_19" xfId="1454"/>
    <cellStyle name="Dziesiętny_DZIAL3_20" xfId="1455"/>
    <cellStyle name="Dziesiętny_DZIAL3_21" xfId="1456"/>
    <cellStyle name="Dziesiętny_DZIAL3_22" xfId="1457"/>
    <cellStyle name="Dziesiętny_DZIAL3_24" xfId="1458"/>
    <cellStyle name="Dziesiętny_DZIAL3_25" xfId="1459"/>
    <cellStyle name="Dziesiętny_DZIAL3_26" xfId="1460"/>
    <cellStyle name="Dziesiętny_DZIAL3_27" xfId="1461"/>
    <cellStyle name="Dziesiętny_DZIAL3_28" xfId="1462"/>
    <cellStyle name="Dziesiętny_DZIAL3_29" xfId="1463"/>
    <cellStyle name="Dziesiętny_DZIAL3_30" xfId="1464"/>
    <cellStyle name="Dziesiętny_DZIAL3_31" xfId="1465"/>
    <cellStyle name="Dziesiętny_DZIAL3_32" xfId="1466"/>
    <cellStyle name="Dziesiętny_DZIAL3_33" xfId="1467"/>
    <cellStyle name="Dziesiętny_DZIAL3_34" xfId="1468"/>
    <cellStyle name="Dziesiętny_DZIAL3_35" xfId="1469"/>
    <cellStyle name="Dziesiętny_DZIAL3_36" xfId="1470"/>
    <cellStyle name="Dziesiętny_DZIAL3_37" xfId="1471"/>
    <cellStyle name="Dziesiętny_DZIAL3_38" xfId="1472"/>
    <cellStyle name="Dziesiętny_DZIAL3_39" xfId="1473"/>
    <cellStyle name="Dziesiętny_DZIAL3_40" xfId="1474"/>
    <cellStyle name="Dziesiętny_DZIAL3_41" xfId="1475"/>
    <cellStyle name="Dziesiętny_DZIAL3_42" xfId="1476"/>
    <cellStyle name="Dziesiętny_DZIAL3_43" xfId="1477"/>
    <cellStyle name="Dziesiętny_DZIAL3_44" xfId="1478"/>
    <cellStyle name="Dziesiętny_DZIAL3_45" xfId="1479"/>
    <cellStyle name="Dziesiętny_DZIAL3_46" xfId="1480"/>
    <cellStyle name="Dziesiętny_DZIAL3_47" xfId="1481"/>
    <cellStyle name="Dziesiętny_DZIAL3_48" xfId="1482"/>
    <cellStyle name="Dziesiętny_DZIAL3_49" xfId="1483"/>
    <cellStyle name="Dziesiętny_DZIAL3_50" xfId="1484"/>
    <cellStyle name="Dziesiętny_DZIAL3_Arkusz1" xfId="1485"/>
    <cellStyle name="Dziesiętny_DZIAL3_Arkusz1 (2)" xfId="1486"/>
    <cellStyle name="Dziesiętny_inwalid" xfId="1487"/>
    <cellStyle name="Dziesiętny_INWALIDI" xfId="1488"/>
    <cellStyle name="Dziesiętny_JEDNOR" xfId="1489"/>
    <cellStyle name="Dziesiętny_JEDNOR_01" xfId="1490"/>
    <cellStyle name="Dziesiętny_JEDNOR_01 (2)" xfId="1491"/>
    <cellStyle name="Dziesiętny_JEDNOR_02" xfId="1492"/>
    <cellStyle name="Dziesiętny_JEDNOR_03" xfId="1493"/>
    <cellStyle name="Dziesiętny_JEDNOR_04" xfId="1494"/>
    <cellStyle name="Dziesiętny_JEDNOR_05" xfId="1495"/>
    <cellStyle name="Dziesiętny_JEDNOR_06" xfId="1496"/>
    <cellStyle name="Dziesiętny_JEDNOR_07" xfId="1497"/>
    <cellStyle name="Dziesiętny_JEDNOR_08" xfId="1498"/>
    <cellStyle name="Dziesiętny_JEDNOR_09" xfId="1499"/>
    <cellStyle name="Dziesiętny_JEDNOR_10" xfId="1500"/>
    <cellStyle name="Dziesiętny_JEDNOR_11" xfId="1501"/>
    <cellStyle name="Dziesiętny_JEDNOR_12" xfId="1502"/>
    <cellStyle name="Dziesiętny_JEDNOR_13" xfId="1503"/>
    <cellStyle name="Dziesiętny_JEDNOR_14" xfId="1504"/>
    <cellStyle name="Dziesiętny_JEDNOR_15" xfId="1505"/>
    <cellStyle name="Dziesiętny_JEDNOR_16" xfId="1506"/>
    <cellStyle name="Dziesiętny_JEDNOR_17" xfId="1507"/>
    <cellStyle name="Dziesiętny_JEDNOR_18" xfId="1508"/>
    <cellStyle name="Dziesiętny_JEDNOR_19" xfId="1509"/>
    <cellStyle name="Dziesiętny_JEDNOR_20" xfId="1510"/>
    <cellStyle name="Dziesiętny_JEDNOR_21" xfId="1511"/>
    <cellStyle name="Dziesiętny_JEDNOR_22" xfId="1512"/>
    <cellStyle name="Dziesiętny_JEDNOR_24" xfId="1513"/>
    <cellStyle name="Dziesiętny_JEDNOR_25" xfId="1514"/>
    <cellStyle name="Dziesiętny_JEDNOR_26" xfId="1515"/>
    <cellStyle name="Dziesiętny_JEDNOR_27" xfId="1516"/>
    <cellStyle name="Dziesiętny_JEDNOR_28" xfId="1517"/>
    <cellStyle name="Dziesiętny_JEDNOR_29" xfId="1518"/>
    <cellStyle name="Dziesiętny_JEDNOR_30" xfId="1519"/>
    <cellStyle name="Dziesiętny_JEDNOR_31" xfId="1520"/>
    <cellStyle name="Dziesiętny_JEDNOR_32" xfId="1521"/>
    <cellStyle name="Dziesiętny_JEDNOR_33" xfId="1522"/>
    <cellStyle name="Dziesiętny_JEDNOR_34" xfId="1523"/>
    <cellStyle name="Dziesiętny_JEDNOR_35" xfId="1524"/>
    <cellStyle name="Dziesiętny_JEDNOR_36" xfId="1525"/>
    <cellStyle name="Dziesiętny_JEDNOR_37" xfId="1526"/>
    <cellStyle name="Dziesiętny_JEDNOR_38" xfId="1527"/>
    <cellStyle name="Dziesiętny_JEDNOR_39" xfId="1528"/>
    <cellStyle name="Dziesiętny_JEDNOR_40" xfId="1529"/>
    <cellStyle name="Dziesiętny_JEDNOR_41" xfId="1530"/>
    <cellStyle name="Dziesiętny_JEDNOR_42" xfId="1531"/>
    <cellStyle name="Dziesiętny_JEDNOR_43" xfId="1532"/>
    <cellStyle name="Dziesiętny_JEDNOR_44" xfId="1533"/>
    <cellStyle name="Dziesiętny_JEDNOR_45" xfId="1534"/>
    <cellStyle name="Dziesiętny_JEDNOR_46" xfId="1535"/>
    <cellStyle name="Dziesiętny_JEDNOR_47" xfId="1536"/>
    <cellStyle name="Dziesiętny_JEDNOR_48" xfId="1537"/>
    <cellStyle name="Dziesiętny_JEDNOR_49" xfId="1538"/>
    <cellStyle name="Dziesiętny_JEDNOR_50" xfId="1539"/>
    <cellStyle name="Dziesiętny_JEDNOR_Arkusz1" xfId="1540"/>
    <cellStyle name="Dziesiętny_JEDNOR_Arkusz1 (2)" xfId="1541"/>
    <cellStyle name="Dziesiętny_laroux" xfId="1542"/>
    <cellStyle name="Dziesiętny_m1" xfId="1543"/>
    <cellStyle name="Dziesiętny_m2" xfId="1544"/>
    <cellStyle name="Dziesiętny_meldunek" xfId="1545"/>
    <cellStyle name="Dziesiętny_meldunek (2)" xfId="1546"/>
    <cellStyle name="Dziesiętny_NIEPEŁNOSPRAWNI" xfId="1547"/>
    <cellStyle name="Dziesiętny_PERSONAL" xfId="1548"/>
    <cellStyle name="Dziesiętny_s1" xfId="1549"/>
    <cellStyle name="Dziesiętny_s11" xfId="1550"/>
    <cellStyle name="Dziesiętny_Str.2 -  Kościan" xfId="1551"/>
    <cellStyle name="Dziesiętny_str2" xfId="1552"/>
    <cellStyle name="Dziesiętny_wyk96_pl97" xfId="1553"/>
    <cellStyle name="Dziesiętny_wyk96_pl97_02" xfId="1554"/>
    <cellStyle name="Dziesiętny_wyk96_pl97_22" xfId="1555"/>
    <cellStyle name="Dziesiętny_wyk96_pl97_37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6" xfId="0"/>
    <cellStyle name="Normalny_09" xfId="0"/>
    <cellStyle name="Normalny_15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Ceny DYSTRB Mod. MICROCOM" xfId="0"/>
    <cellStyle name="Normalny_laroux" xfId="0"/>
    <cellStyle name="Normalny_laroux_1" xfId="0"/>
    <cellStyle name="Normalny_laroux_2" xfId="0"/>
    <cellStyle name="Normalny_PERSONAL" xfId="0"/>
    <cellStyle name="Normalny_PERSONAL_1" xfId="0"/>
    <cellStyle name="Normalny_pomoc-bil1" xfId="0"/>
    <cellStyle name="normální_laroux" xfId="0"/>
    <cellStyle name="Walutowy [0]_Arkusz17" xfId="0"/>
    <cellStyle name="Walutowy [0]_baza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ILANS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PERSONAL" xfId="0"/>
    <cellStyle name="Walutowy [0]_PERSONAL_BIULETYN" xfId="0"/>
    <cellStyle name="Walutowy [0]_PERSONAL_INWALIDI" xfId="0"/>
    <cellStyle name="Walutowy [0]_PERSONAL_NIEPEŁNOSPRAWNI" xfId="0"/>
    <cellStyle name="Walutowy [0]_s1" xfId="0"/>
    <cellStyle name="Walutowy [0]_s11" xfId="0"/>
    <cellStyle name="Walutowy [0]_Str.2 -  Kościan" xfId="0"/>
    <cellStyle name="Walutowy [0]_str2" xfId="0"/>
    <cellStyle name="Walutowy [0]_wyk96_pl97" xfId="0"/>
    <cellStyle name="Walutowy_Arkusz17" xfId="0"/>
    <cellStyle name="Walutowy_baza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ILANS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PERSONAL" xfId="0"/>
    <cellStyle name="Walutowy_PERSONAL_BIULETYN" xfId="0"/>
    <cellStyle name="Walutowy_PERSONAL_INWALIDI" xfId="0"/>
    <cellStyle name="Walutowy_PERSONAL_NIEPEŁNOSPRAWNI" xfId="0"/>
    <cellStyle name="Walutowy_s1" xfId="0"/>
    <cellStyle name="Walutowy_s11" xfId="0"/>
    <cellStyle name="Walutowy_Str.2 -  Kościan" xfId="0"/>
    <cellStyle name="Walutowy_str2" xfId="0"/>
    <cellStyle name="Walutowy_wyk96_pl9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YDATKI Z FUNDUSZU PRACY NA AKTYWNE FORMY PRZECIWDZIAŁANIA BEZROBOCIU 
W WOJEWÓDZTWIE KUJAWSKO - POMORSKIM W 1999 ROK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613820176891"/>
          <c:y val="0.319973952166706"/>
          <c:w val="0.752163836730833"/>
          <c:h val="0.395927066066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8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ykres_pom!$A$1:$A$8</c:f>
              <c:strCache>
                <c:ptCount val="8"/>
                <c:pt idx="0">
                  <c:v>szkoleni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pożyczki</c:v>
                </c:pt>
                <c:pt idx="4">
                  <c:v>aktywizacja absolwentów</c:v>
                </c:pt>
                <c:pt idx="5">
                  <c:v>refundacja składki na ubezp. społ.</c:v>
                </c:pt>
                <c:pt idx="6">
                  <c:v>programy specjalne</c:v>
                </c:pt>
                <c:pt idx="7">
                  <c:v>koszty dojazdu i zakwaterowania</c:v>
                </c:pt>
              </c:strCache>
            </c:strRef>
          </c:cat>
          <c:val>
            <c:numRef>
              <c:f>wykres_pom!$B$1:$B$8</c:f>
              <c:numCache>
                <c:formatCode>General</c:formatCode>
                <c:ptCount val="8"/>
                <c:pt idx="0">
                  <c:v>8042.2</c:v>
                </c:pt>
                <c:pt idx="1">
                  <c:v>16930.9</c:v>
                </c:pt>
                <c:pt idx="2">
                  <c:v>20164.4</c:v>
                </c:pt>
                <c:pt idx="3">
                  <c:v>12672.5</c:v>
                </c:pt>
                <c:pt idx="4">
                  <c:v>27504.5</c:v>
                </c:pt>
                <c:pt idx="5">
                  <c:v>196.6</c:v>
                </c:pt>
                <c:pt idx="6">
                  <c:v>4001.1</c:v>
                </c:pt>
                <c:pt idx="7">
                  <c:v>432.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83160</xdr:rowOff>
    </xdr:to>
    <xdr:graphicFrame>
      <xdr:nvGraphicFramePr>
        <xdr:cNvPr id="0" name=" 0"/>
        <xdr:cNvGraphicFramePr/>
      </xdr:nvGraphicFramePr>
      <xdr:xfrm>
        <a:off x="360360" y="179640"/>
        <a:ext cx="7611120" cy="60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42"/>
    <col collapsed="false" customWidth="true" hidden="false" outlineLevel="0" max="21" min="3" style="1" width="6.28"/>
    <col collapsed="false" customWidth="true" hidden="false" outlineLevel="0" max="24" min="22" style="1" width="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 t="s">
        <v>5</v>
      </c>
      <c r="W4" s="3"/>
      <c r="X4" s="3"/>
    </row>
    <row r="5" s="5" customFormat="true" ht="83.25" hidden="false" customHeight="true" outlineLevel="0" collapsed="false">
      <c r="A5" s="3"/>
      <c r="B5" s="4"/>
      <c r="C5" s="6" t="s">
        <v>6</v>
      </c>
      <c r="D5" s="7" t="s">
        <v>7</v>
      </c>
      <c r="E5" s="7" t="s">
        <v>8</v>
      </c>
      <c r="F5" s="6" t="s">
        <v>9</v>
      </c>
      <c r="G5" s="6" t="s">
        <v>10</v>
      </c>
      <c r="H5" s="7" t="s">
        <v>11</v>
      </c>
      <c r="I5" s="7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7" t="s">
        <v>21</v>
      </c>
      <c r="S5" s="7" t="s">
        <v>22</v>
      </c>
      <c r="T5" s="6" t="s">
        <v>23</v>
      </c>
      <c r="U5" s="8" t="s">
        <v>24</v>
      </c>
      <c r="V5" s="9" t="s">
        <v>25</v>
      </c>
      <c r="W5" s="10" t="s">
        <v>26</v>
      </c>
      <c r="X5" s="11" t="s">
        <v>27</v>
      </c>
    </row>
    <row r="6" customFormat="false" ht="33.75" hidden="false" customHeight="true" outlineLevel="0" collapsed="false">
      <c r="A6" s="12" t="s">
        <v>28</v>
      </c>
      <c r="B6" s="13" t="s">
        <v>29</v>
      </c>
      <c r="C6" s="14" t="n">
        <v>16251</v>
      </c>
      <c r="D6" s="14" t="n">
        <v>5621</v>
      </c>
      <c r="E6" s="14" t="n">
        <v>7003</v>
      </c>
      <c r="F6" s="14" t="n">
        <v>20019</v>
      </c>
      <c r="G6" s="14" t="n">
        <v>4868</v>
      </c>
      <c r="H6" s="14" t="n">
        <v>4049</v>
      </c>
      <c r="I6" s="14" t="n">
        <v>14415</v>
      </c>
      <c r="J6" s="14" t="n">
        <v>15217</v>
      </c>
      <c r="K6" s="14" t="n">
        <v>6417</v>
      </c>
      <c r="L6" s="14" t="n">
        <v>4244</v>
      </c>
      <c r="M6" s="14" t="n">
        <v>8794</v>
      </c>
      <c r="N6" s="14" t="n">
        <v>4366</v>
      </c>
      <c r="O6" s="14" t="n">
        <v>5200</v>
      </c>
      <c r="P6" s="14" t="n">
        <v>4164</v>
      </c>
      <c r="Q6" s="14" t="n">
        <v>9145</v>
      </c>
      <c r="R6" s="14" t="n">
        <v>4378</v>
      </c>
      <c r="S6" s="14" t="n">
        <v>4065</v>
      </c>
      <c r="T6" s="14" t="n">
        <v>19268</v>
      </c>
      <c r="U6" s="14" t="n">
        <v>7035</v>
      </c>
      <c r="V6" s="15" t="n">
        <v>164519</v>
      </c>
      <c r="W6" s="16" t="n">
        <v>156309</v>
      </c>
      <c r="X6" s="17" t="n">
        <v>8210</v>
      </c>
    </row>
    <row r="7" customFormat="false" ht="33.75" hidden="false" customHeight="true" outlineLevel="0" collapsed="false">
      <c r="A7" s="18"/>
      <c r="B7" s="19" t="s">
        <v>30</v>
      </c>
      <c r="C7" s="20" t="n">
        <v>14971</v>
      </c>
      <c r="D7" s="20" t="n">
        <v>5324</v>
      </c>
      <c r="E7" s="20" t="n">
        <v>6702</v>
      </c>
      <c r="F7" s="20" t="n">
        <v>18687</v>
      </c>
      <c r="G7" s="20" t="n">
        <v>4631</v>
      </c>
      <c r="H7" s="20" t="n">
        <v>4016</v>
      </c>
      <c r="I7" s="20" t="n">
        <v>13750</v>
      </c>
      <c r="J7" s="20" t="n">
        <v>14378</v>
      </c>
      <c r="K7" s="20" t="n">
        <v>6147</v>
      </c>
      <c r="L7" s="20" t="n">
        <v>4051</v>
      </c>
      <c r="M7" s="20" t="n">
        <v>8302</v>
      </c>
      <c r="N7" s="20" t="n">
        <v>4195</v>
      </c>
      <c r="O7" s="20" t="n">
        <v>4965</v>
      </c>
      <c r="P7" s="20" t="n">
        <v>3908</v>
      </c>
      <c r="Q7" s="20" t="n">
        <v>8845</v>
      </c>
      <c r="R7" s="20" t="n">
        <v>4318</v>
      </c>
      <c r="S7" s="20" t="n">
        <v>3889</v>
      </c>
      <c r="T7" s="20" t="n">
        <v>18401</v>
      </c>
      <c r="U7" s="20" t="n">
        <v>6829</v>
      </c>
      <c r="V7" s="21" t="n">
        <v>156309</v>
      </c>
      <c r="W7" s="22" t="n">
        <v>149195</v>
      </c>
      <c r="X7" s="23" t="n">
        <v>7114</v>
      </c>
    </row>
    <row r="8" customFormat="false" ht="22.5" hidden="false" customHeight="true" outlineLevel="0" collapsed="false">
      <c r="A8" s="18"/>
      <c r="B8" s="19" t="s">
        <v>31</v>
      </c>
      <c r="C8" s="20" t="n">
        <v>1280</v>
      </c>
      <c r="D8" s="20" t="n">
        <v>297</v>
      </c>
      <c r="E8" s="20" t="n">
        <v>301</v>
      </c>
      <c r="F8" s="20" t="n">
        <v>1332</v>
      </c>
      <c r="G8" s="20" t="n">
        <v>237</v>
      </c>
      <c r="H8" s="20" t="n">
        <v>33</v>
      </c>
      <c r="I8" s="20" t="n">
        <v>665</v>
      </c>
      <c r="J8" s="20" t="n">
        <v>839</v>
      </c>
      <c r="K8" s="20" t="n">
        <v>270</v>
      </c>
      <c r="L8" s="20" t="n">
        <v>193</v>
      </c>
      <c r="M8" s="20" t="n">
        <v>492</v>
      </c>
      <c r="N8" s="20" t="n">
        <v>171</v>
      </c>
      <c r="O8" s="20" t="n">
        <v>235</v>
      </c>
      <c r="P8" s="20" t="n">
        <v>256</v>
      </c>
      <c r="Q8" s="20" t="n">
        <v>300</v>
      </c>
      <c r="R8" s="20" t="n">
        <v>60</v>
      </c>
      <c r="S8" s="20" t="n">
        <v>176</v>
      </c>
      <c r="T8" s="20" t="n">
        <v>867</v>
      </c>
      <c r="U8" s="20" t="n">
        <v>206</v>
      </c>
      <c r="V8" s="21" t="n">
        <v>8210</v>
      </c>
      <c r="W8" s="22" t="n">
        <v>7114</v>
      </c>
      <c r="X8" s="24" t="s">
        <v>32</v>
      </c>
    </row>
    <row r="9" customFormat="false" ht="22.5" hidden="false" customHeight="true" outlineLevel="0" collapsed="false">
      <c r="A9" s="25"/>
      <c r="B9" s="26" t="s">
        <v>33</v>
      </c>
      <c r="C9" s="27" t="n">
        <v>8.54986306859929</v>
      </c>
      <c r="D9" s="27" t="n">
        <v>5.57851239669421</v>
      </c>
      <c r="E9" s="27" t="n">
        <v>4.49119665771411</v>
      </c>
      <c r="F9" s="27" t="n">
        <v>7.12794991170333</v>
      </c>
      <c r="G9" s="27" t="n">
        <v>5.11768516519111</v>
      </c>
      <c r="H9" s="27" t="n">
        <v>0.821713147410364</v>
      </c>
      <c r="I9" s="27" t="n">
        <v>4.83636363636364</v>
      </c>
      <c r="J9" s="27" t="n">
        <v>5.83530393656976</v>
      </c>
      <c r="K9" s="27" t="n">
        <v>4.39238653001465</v>
      </c>
      <c r="L9" s="27" t="n">
        <v>4.76425573932363</v>
      </c>
      <c r="M9" s="27" t="n">
        <v>5.92628282341605</v>
      </c>
      <c r="N9" s="27" t="n">
        <v>4.07628128724673</v>
      </c>
      <c r="O9" s="27" t="n">
        <v>4.73313192346426</v>
      </c>
      <c r="P9" s="27" t="n">
        <v>6.55066530194473</v>
      </c>
      <c r="Q9" s="27" t="n">
        <v>3.39174674957603</v>
      </c>
      <c r="R9" s="27" t="n">
        <v>1.38953219082909</v>
      </c>
      <c r="S9" s="27" t="n">
        <v>4.52558498328619</v>
      </c>
      <c r="T9" s="27" t="n">
        <v>4.71170045106244</v>
      </c>
      <c r="U9" s="27" t="n">
        <v>3.01654707863523</v>
      </c>
      <c r="V9" s="28" t="n">
        <v>5.25241668745882</v>
      </c>
      <c r="W9" s="29" t="n">
        <v>4.76825630885753</v>
      </c>
      <c r="X9" s="30" t="s">
        <v>32</v>
      </c>
    </row>
    <row r="10" customFormat="false" ht="22.5" hidden="false" customHeight="true" outlineLevel="0" collapsed="false">
      <c r="A10" s="25" t="s">
        <v>34</v>
      </c>
      <c r="B10" s="25"/>
      <c r="C10" s="31" t="n">
        <v>11.4</v>
      </c>
      <c r="D10" s="31" t="n">
        <v>20.4</v>
      </c>
      <c r="E10" s="31" t="n">
        <v>19.3</v>
      </c>
      <c r="F10" s="31" t="n">
        <v>9</v>
      </c>
      <c r="G10" s="31" t="n">
        <v>20.2</v>
      </c>
      <c r="H10" s="31" t="n">
        <v>19.4</v>
      </c>
      <c r="I10" s="31" t="n">
        <v>23.2</v>
      </c>
      <c r="J10" s="31" t="n">
        <v>19.4</v>
      </c>
      <c r="K10" s="31" t="n">
        <v>19.3</v>
      </c>
      <c r="L10" s="31" t="n">
        <v>18.9</v>
      </c>
      <c r="M10" s="31" t="n">
        <v>24.1</v>
      </c>
      <c r="N10" s="31" t="n">
        <v>18.8</v>
      </c>
      <c r="O10" s="31" t="n">
        <v>21.7</v>
      </c>
      <c r="P10" s="31" t="n">
        <v>21.8</v>
      </c>
      <c r="Q10" s="31" t="n">
        <v>20.3</v>
      </c>
      <c r="R10" s="31" t="n">
        <v>20.4</v>
      </c>
      <c r="S10" s="31" t="n">
        <v>23.8</v>
      </c>
      <c r="T10" s="31" t="n">
        <v>17.9</v>
      </c>
      <c r="U10" s="31" t="n">
        <v>22</v>
      </c>
      <c r="V10" s="32" t="s">
        <v>32</v>
      </c>
      <c r="W10" s="33" t="n">
        <v>16.6</v>
      </c>
      <c r="X10" s="34" t="s">
        <v>32</v>
      </c>
    </row>
    <row r="11" customFormat="false" ht="22.5" hidden="false" customHeight="true" outlineLevel="0" collapsed="false">
      <c r="A11" s="35" t="s">
        <v>35</v>
      </c>
      <c r="B11" s="26" t="s">
        <v>36</v>
      </c>
      <c r="C11" s="36" t="n">
        <v>3544</v>
      </c>
      <c r="D11" s="36" t="n">
        <v>1431</v>
      </c>
      <c r="E11" s="36" t="n">
        <v>1979</v>
      </c>
      <c r="F11" s="36" t="n">
        <v>4037</v>
      </c>
      <c r="G11" s="36" t="n">
        <v>1298</v>
      </c>
      <c r="H11" s="36" t="n">
        <v>1226</v>
      </c>
      <c r="I11" s="36" t="n">
        <v>4358</v>
      </c>
      <c r="J11" s="36" t="n">
        <v>4215</v>
      </c>
      <c r="K11" s="36" t="n">
        <v>1811</v>
      </c>
      <c r="L11" s="36" t="n">
        <v>1189</v>
      </c>
      <c r="M11" s="36" t="n">
        <v>2570</v>
      </c>
      <c r="N11" s="36" t="n">
        <v>1047</v>
      </c>
      <c r="O11" s="36" t="n">
        <v>1201</v>
      </c>
      <c r="P11" s="36" t="n">
        <v>1043</v>
      </c>
      <c r="Q11" s="36" t="n">
        <v>2242</v>
      </c>
      <c r="R11" s="36" t="n">
        <v>1172</v>
      </c>
      <c r="S11" s="36" t="n">
        <v>1197</v>
      </c>
      <c r="T11" s="36" t="n">
        <v>5027</v>
      </c>
      <c r="U11" s="36" t="n">
        <v>1876</v>
      </c>
      <c r="V11" s="37" t="n">
        <v>42463</v>
      </c>
      <c r="W11" s="38" t="n">
        <v>40087</v>
      </c>
      <c r="X11" s="39" t="n">
        <v>2376</v>
      </c>
    </row>
    <row r="12" customFormat="false" ht="22.5" hidden="false" customHeight="true" outlineLevel="0" collapsed="false">
      <c r="A12" s="40" t="s">
        <v>37</v>
      </c>
      <c r="B12" s="41" t="s">
        <v>38</v>
      </c>
      <c r="C12" s="36" t="n">
        <v>9538</v>
      </c>
      <c r="D12" s="36" t="n">
        <v>2890</v>
      </c>
      <c r="E12" s="36" t="n">
        <v>3882</v>
      </c>
      <c r="F12" s="36" t="n">
        <v>11843</v>
      </c>
      <c r="G12" s="36" t="n">
        <v>2701</v>
      </c>
      <c r="H12" s="36" t="n">
        <v>2135</v>
      </c>
      <c r="I12" s="36" t="n">
        <v>8329</v>
      </c>
      <c r="J12" s="36" t="n">
        <v>8891</v>
      </c>
      <c r="K12" s="36" t="n">
        <v>3174</v>
      </c>
      <c r="L12" s="36" t="n">
        <v>2438</v>
      </c>
      <c r="M12" s="36" t="n">
        <v>4908</v>
      </c>
      <c r="N12" s="36" t="n">
        <v>2174</v>
      </c>
      <c r="O12" s="36" t="n">
        <v>2698</v>
      </c>
      <c r="P12" s="36" t="n">
        <v>2372</v>
      </c>
      <c r="Q12" s="36" t="n">
        <v>5328</v>
      </c>
      <c r="R12" s="36" t="n">
        <v>2543</v>
      </c>
      <c r="S12" s="36" t="n">
        <v>2057</v>
      </c>
      <c r="T12" s="36" t="n">
        <v>9962</v>
      </c>
      <c r="U12" s="36" t="n">
        <v>3938</v>
      </c>
      <c r="V12" s="37" t="n">
        <v>91801</v>
      </c>
      <c r="W12" s="38" t="n">
        <v>88484</v>
      </c>
      <c r="X12" s="39" t="n">
        <v>3317</v>
      </c>
    </row>
    <row r="13" customFormat="false" ht="22.5" hidden="false" customHeight="true" outlineLevel="0" collapsed="false">
      <c r="A13" s="40" t="s">
        <v>39</v>
      </c>
      <c r="B13" s="41" t="s">
        <v>40</v>
      </c>
      <c r="C13" s="36" t="n">
        <v>356</v>
      </c>
      <c r="D13" s="36" t="n">
        <v>39</v>
      </c>
      <c r="E13" s="36" t="n">
        <v>36</v>
      </c>
      <c r="F13" s="36" t="n">
        <v>389</v>
      </c>
      <c r="G13" s="36" t="n">
        <v>32</v>
      </c>
      <c r="H13" s="36" t="n">
        <v>29</v>
      </c>
      <c r="I13" s="36" t="n">
        <v>101</v>
      </c>
      <c r="J13" s="36" t="n">
        <v>159</v>
      </c>
      <c r="K13" s="36" t="n">
        <v>35</v>
      </c>
      <c r="L13" s="36" t="n">
        <v>35</v>
      </c>
      <c r="M13" s="36" t="n">
        <v>71</v>
      </c>
      <c r="N13" s="36" t="n">
        <v>23</v>
      </c>
      <c r="O13" s="36" t="n">
        <v>27</v>
      </c>
      <c r="P13" s="36" t="n">
        <v>41</v>
      </c>
      <c r="Q13" s="36" t="n">
        <v>62</v>
      </c>
      <c r="R13" s="36" t="n">
        <v>40</v>
      </c>
      <c r="S13" s="36" t="n">
        <v>53</v>
      </c>
      <c r="T13" s="36" t="n">
        <v>127</v>
      </c>
      <c r="U13" s="36" t="n">
        <v>33</v>
      </c>
      <c r="V13" s="37" t="n">
        <v>1688</v>
      </c>
      <c r="W13" s="38" t="n">
        <v>1607</v>
      </c>
      <c r="X13" s="39" t="n">
        <v>81</v>
      </c>
    </row>
    <row r="14" customFormat="false" ht="22.5" hidden="false" customHeight="true" outlineLevel="0" collapsed="false">
      <c r="A14" s="42" t="s">
        <v>41</v>
      </c>
      <c r="B14" s="25" t="s">
        <v>42</v>
      </c>
      <c r="C14" s="43" t="n">
        <v>1097</v>
      </c>
      <c r="D14" s="43" t="n">
        <v>248</v>
      </c>
      <c r="E14" s="43" t="n">
        <v>436</v>
      </c>
      <c r="F14" s="43" t="n">
        <v>1406</v>
      </c>
      <c r="G14" s="43" t="n">
        <v>172</v>
      </c>
      <c r="H14" s="43" t="n">
        <v>211</v>
      </c>
      <c r="I14" s="43" t="n">
        <v>717</v>
      </c>
      <c r="J14" s="43" t="n">
        <v>962</v>
      </c>
      <c r="K14" s="43" t="n">
        <v>330</v>
      </c>
      <c r="L14" s="43" t="n">
        <v>204</v>
      </c>
      <c r="M14" s="43" t="n">
        <v>392</v>
      </c>
      <c r="N14" s="43" t="n">
        <v>241</v>
      </c>
      <c r="O14" s="43" t="n">
        <v>274</v>
      </c>
      <c r="P14" s="43" t="n">
        <v>235</v>
      </c>
      <c r="Q14" s="43" t="n">
        <v>479</v>
      </c>
      <c r="R14" s="43" t="n">
        <v>228</v>
      </c>
      <c r="S14" s="43" t="n">
        <v>148</v>
      </c>
      <c r="T14" s="43" t="n">
        <v>741</v>
      </c>
      <c r="U14" s="43" t="n">
        <v>350</v>
      </c>
      <c r="V14" s="37" t="n">
        <v>8871</v>
      </c>
      <c r="W14" s="38" t="n">
        <v>8174</v>
      </c>
      <c r="X14" s="39" t="n">
        <v>697</v>
      </c>
    </row>
    <row r="15" customFormat="false" ht="22.5" hidden="false" customHeight="true" outlineLevel="0" collapsed="false">
      <c r="A15" s="42" t="s">
        <v>43</v>
      </c>
      <c r="B15" s="25" t="s">
        <v>44</v>
      </c>
      <c r="C15" s="36" t="n">
        <v>4444</v>
      </c>
      <c r="D15" s="36" t="n">
        <v>2966</v>
      </c>
      <c r="E15" s="36" t="n">
        <v>4008</v>
      </c>
      <c r="F15" s="36" t="n">
        <v>3319</v>
      </c>
      <c r="G15" s="36" t="n">
        <v>2842</v>
      </c>
      <c r="H15" s="36" t="n">
        <v>2218</v>
      </c>
      <c r="I15" s="36" t="n">
        <v>4057</v>
      </c>
      <c r="J15" s="36" t="n">
        <v>5230</v>
      </c>
      <c r="K15" s="36" t="n">
        <v>4164</v>
      </c>
      <c r="L15" s="36" t="n">
        <v>2502</v>
      </c>
      <c r="M15" s="36" t="n">
        <v>4784</v>
      </c>
      <c r="N15" s="36" t="n">
        <v>3112</v>
      </c>
      <c r="O15" s="36" t="n">
        <v>3229</v>
      </c>
      <c r="P15" s="36" t="n">
        <v>2555</v>
      </c>
      <c r="Q15" s="36" t="n">
        <v>6110</v>
      </c>
      <c r="R15" s="36" t="n">
        <v>3139</v>
      </c>
      <c r="S15" s="36" t="n">
        <v>2349</v>
      </c>
      <c r="T15" s="36" t="n">
        <v>6245</v>
      </c>
      <c r="U15" s="36" t="n">
        <v>4064</v>
      </c>
      <c r="V15" s="37" t="n">
        <v>71337</v>
      </c>
      <c r="W15" s="38" t="n">
        <v>68679</v>
      </c>
      <c r="X15" s="39" t="n">
        <v>2658</v>
      </c>
    </row>
    <row r="16" customFormat="false" ht="22.5" hidden="false" customHeight="true" outlineLevel="0" collapsed="false">
      <c r="A16" s="35" t="s">
        <v>45</v>
      </c>
      <c r="B16" s="26" t="s">
        <v>46</v>
      </c>
      <c r="C16" s="43" t="n">
        <v>949</v>
      </c>
      <c r="D16" s="43" t="n">
        <v>240</v>
      </c>
      <c r="E16" s="43" t="n">
        <v>51</v>
      </c>
      <c r="F16" s="43" t="n">
        <v>1834</v>
      </c>
      <c r="G16" s="43" t="n">
        <v>99</v>
      </c>
      <c r="H16" s="43" t="n">
        <v>112</v>
      </c>
      <c r="I16" s="43" t="n">
        <v>1185</v>
      </c>
      <c r="J16" s="43" t="n">
        <v>682</v>
      </c>
      <c r="K16" s="43" t="n">
        <v>281</v>
      </c>
      <c r="L16" s="43" t="n">
        <v>137</v>
      </c>
      <c r="M16" s="43" t="n">
        <v>445</v>
      </c>
      <c r="N16" s="43" t="n">
        <v>202</v>
      </c>
      <c r="O16" s="43" t="n">
        <v>161</v>
      </c>
      <c r="P16" s="43" t="n">
        <v>145</v>
      </c>
      <c r="Q16" s="43" t="n">
        <v>741</v>
      </c>
      <c r="R16" s="43" t="n">
        <v>332</v>
      </c>
      <c r="S16" s="43" t="n">
        <v>265</v>
      </c>
      <c r="T16" s="43" t="n">
        <v>947</v>
      </c>
      <c r="U16" s="43" t="n">
        <v>671</v>
      </c>
      <c r="V16" s="37" t="n">
        <v>9479</v>
      </c>
      <c r="W16" s="44" t="n">
        <v>9038</v>
      </c>
      <c r="X16" s="45" t="n">
        <v>441</v>
      </c>
    </row>
    <row r="17" customFormat="false" ht="15" hidden="false" customHeight="true" outlineLevel="0" collapsed="false">
      <c r="A17" s="46"/>
      <c r="B17" s="47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33.75" hidden="false" customHeight="true" outlineLevel="0" collapsed="false">
      <c r="A18" s="49" t="s">
        <v>47</v>
      </c>
      <c r="B18" s="50" t="s">
        <v>48</v>
      </c>
      <c r="C18" s="14" t="n">
        <v>0</v>
      </c>
      <c r="D18" s="14" t="n">
        <v>0</v>
      </c>
      <c r="E18" s="14" t="n">
        <v>1</v>
      </c>
      <c r="F18" s="14" t="n">
        <v>5</v>
      </c>
      <c r="G18" s="14" t="n">
        <v>0</v>
      </c>
      <c r="H18" s="14" t="n">
        <v>1</v>
      </c>
      <c r="I18" s="14" t="n">
        <v>3</v>
      </c>
      <c r="J18" s="14" t="n">
        <v>0</v>
      </c>
      <c r="K18" s="14" t="n">
        <v>0</v>
      </c>
      <c r="L18" s="14" t="n">
        <v>0</v>
      </c>
      <c r="M18" s="14" t="n">
        <v>2</v>
      </c>
      <c r="N18" s="14" t="n">
        <v>1</v>
      </c>
      <c r="O18" s="14" t="n">
        <v>1</v>
      </c>
      <c r="P18" s="14" t="n">
        <v>2</v>
      </c>
      <c r="Q18" s="14" t="n">
        <v>1</v>
      </c>
      <c r="R18" s="14" t="n">
        <v>1</v>
      </c>
      <c r="S18" s="14" t="n">
        <v>0</v>
      </c>
      <c r="T18" s="14" t="n">
        <v>1</v>
      </c>
      <c r="U18" s="14" t="n">
        <v>2</v>
      </c>
      <c r="V18" s="15" t="n">
        <v>21</v>
      </c>
      <c r="W18" s="16" t="n">
        <v>20</v>
      </c>
      <c r="X18" s="17" t="n">
        <v>1</v>
      </c>
    </row>
    <row r="19" customFormat="false" ht="15.75" hidden="false" customHeight="true" outlineLevel="0" collapsed="false">
      <c r="A19" s="35"/>
      <c r="B19" s="26" t="s">
        <v>49</v>
      </c>
      <c r="C19" s="43" t="n">
        <v>0</v>
      </c>
      <c r="D19" s="43" t="n">
        <v>0</v>
      </c>
      <c r="E19" s="43" t="n">
        <v>45</v>
      </c>
      <c r="F19" s="43" t="n">
        <v>259</v>
      </c>
      <c r="G19" s="43" t="n">
        <v>0</v>
      </c>
      <c r="H19" s="43" t="n">
        <v>63</v>
      </c>
      <c r="I19" s="43" t="n">
        <v>52</v>
      </c>
      <c r="J19" s="43" t="n">
        <v>0</v>
      </c>
      <c r="K19" s="43" t="n">
        <v>0</v>
      </c>
      <c r="L19" s="43" t="n">
        <v>0</v>
      </c>
      <c r="M19" s="43" t="n">
        <v>5</v>
      </c>
      <c r="N19" s="43" t="n">
        <v>28</v>
      </c>
      <c r="O19" s="43" t="n">
        <v>15</v>
      </c>
      <c r="P19" s="43" t="n">
        <v>113</v>
      </c>
      <c r="Q19" s="43" t="n">
        <v>200</v>
      </c>
      <c r="R19" s="43" t="n">
        <v>8</v>
      </c>
      <c r="S19" s="43" t="n">
        <v>0</v>
      </c>
      <c r="T19" s="43" t="n">
        <v>80</v>
      </c>
      <c r="U19" s="43" t="n">
        <v>153</v>
      </c>
      <c r="V19" s="51" t="n">
        <v>1021</v>
      </c>
      <c r="W19" s="44" t="n">
        <v>1898</v>
      </c>
      <c r="X19" s="45" t="n">
        <v>-877</v>
      </c>
    </row>
    <row r="20" customFormat="false" ht="33.75" hidden="false" customHeight="true" outlineLevel="0" collapsed="false">
      <c r="A20" s="52" t="s">
        <v>50</v>
      </c>
      <c r="B20" s="50" t="s">
        <v>51</v>
      </c>
      <c r="C20" s="14" t="n">
        <v>0</v>
      </c>
      <c r="D20" s="14" t="n">
        <v>0</v>
      </c>
      <c r="E20" s="14" t="n">
        <v>1</v>
      </c>
      <c r="F20" s="14" t="n">
        <v>5</v>
      </c>
      <c r="G20" s="14" t="n">
        <v>0</v>
      </c>
      <c r="H20" s="14" t="n">
        <v>1</v>
      </c>
      <c r="I20" s="14" t="n">
        <v>3</v>
      </c>
      <c r="J20" s="14" t="n">
        <v>0</v>
      </c>
      <c r="K20" s="14" t="n">
        <v>0</v>
      </c>
      <c r="L20" s="14" t="n">
        <v>0</v>
      </c>
      <c r="M20" s="14" t="n">
        <v>2</v>
      </c>
      <c r="N20" s="14" t="n">
        <v>1</v>
      </c>
      <c r="O20" s="14" t="n">
        <v>1</v>
      </c>
      <c r="P20" s="14" t="n">
        <v>2</v>
      </c>
      <c r="Q20" s="14" t="n">
        <v>1</v>
      </c>
      <c r="R20" s="14" t="n">
        <v>1</v>
      </c>
      <c r="S20" s="14" t="n">
        <v>0</v>
      </c>
      <c r="T20" s="14" t="n">
        <v>1</v>
      </c>
      <c r="U20" s="14" t="n">
        <v>2</v>
      </c>
      <c r="V20" s="15" t="n">
        <v>21</v>
      </c>
      <c r="W20" s="16" t="n">
        <v>271</v>
      </c>
      <c r="X20" s="53" t="s">
        <v>32</v>
      </c>
    </row>
    <row r="21" customFormat="false" ht="15.75" hidden="false" customHeight="true" outlineLevel="0" collapsed="false">
      <c r="A21" s="52"/>
      <c r="B21" s="54" t="s">
        <v>49</v>
      </c>
      <c r="C21" s="55" t="n">
        <v>0</v>
      </c>
      <c r="D21" s="55" t="n">
        <v>0</v>
      </c>
      <c r="E21" s="55" t="n">
        <v>45</v>
      </c>
      <c r="F21" s="55" t="n">
        <v>259</v>
      </c>
      <c r="G21" s="55" t="n">
        <v>0</v>
      </c>
      <c r="H21" s="55" t="n">
        <v>63</v>
      </c>
      <c r="I21" s="55" t="n">
        <v>52</v>
      </c>
      <c r="J21" s="55" t="n">
        <v>0</v>
      </c>
      <c r="K21" s="55" t="n">
        <v>0</v>
      </c>
      <c r="L21" s="55" t="n">
        <v>0</v>
      </c>
      <c r="M21" s="55" t="n">
        <v>5</v>
      </c>
      <c r="N21" s="55" t="n">
        <v>28</v>
      </c>
      <c r="O21" s="55" t="n">
        <v>15</v>
      </c>
      <c r="P21" s="55" t="n">
        <v>113</v>
      </c>
      <c r="Q21" s="55" t="n">
        <v>200</v>
      </c>
      <c r="R21" s="55" t="n">
        <v>8</v>
      </c>
      <c r="S21" s="55" t="n">
        <v>0</v>
      </c>
      <c r="T21" s="55" t="n">
        <v>80</v>
      </c>
      <c r="U21" s="55" t="n">
        <v>153</v>
      </c>
      <c r="V21" s="51" t="n">
        <v>1021</v>
      </c>
      <c r="W21" s="44" t="n">
        <v>12752</v>
      </c>
      <c r="X21" s="56" t="s">
        <v>32</v>
      </c>
    </row>
    <row r="22" customFormat="false" ht="33.75" hidden="false" customHeight="true" outlineLevel="0" collapsed="false">
      <c r="A22" s="49" t="s">
        <v>52</v>
      </c>
      <c r="B22" s="50" t="s">
        <v>53</v>
      </c>
      <c r="C22" s="14" t="n">
        <v>5</v>
      </c>
      <c r="D22" s="14" t="n">
        <v>0</v>
      </c>
      <c r="E22" s="14" t="n">
        <v>2</v>
      </c>
      <c r="F22" s="14" t="n">
        <v>8</v>
      </c>
      <c r="G22" s="14" t="n">
        <v>0</v>
      </c>
      <c r="H22" s="14" t="n">
        <v>1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2</v>
      </c>
      <c r="N22" s="14" t="n">
        <v>1</v>
      </c>
      <c r="O22" s="14" t="n">
        <v>1</v>
      </c>
      <c r="P22" s="14" t="n">
        <v>2</v>
      </c>
      <c r="Q22" s="14" t="n">
        <v>1</v>
      </c>
      <c r="R22" s="14" t="n">
        <v>1</v>
      </c>
      <c r="S22" s="14" t="n">
        <v>0</v>
      </c>
      <c r="T22" s="14" t="n">
        <v>1</v>
      </c>
      <c r="U22" s="14" t="n">
        <v>4</v>
      </c>
      <c r="V22" s="15" t="n">
        <v>29</v>
      </c>
      <c r="W22" s="16" t="n">
        <v>64</v>
      </c>
      <c r="X22" s="17" t="n">
        <v>-35</v>
      </c>
    </row>
    <row r="23" customFormat="false" ht="15.75" hidden="false" customHeight="true" outlineLevel="0" collapsed="false">
      <c r="A23" s="42"/>
      <c r="B23" s="25" t="s">
        <v>49</v>
      </c>
      <c r="C23" s="43" t="n">
        <v>313</v>
      </c>
      <c r="D23" s="43" t="n">
        <v>0</v>
      </c>
      <c r="E23" s="43" t="n">
        <v>165</v>
      </c>
      <c r="F23" s="43" t="n">
        <v>323</v>
      </c>
      <c r="G23" s="43" t="n">
        <v>0</v>
      </c>
      <c r="H23" s="43" t="n">
        <v>63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5</v>
      </c>
      <c r="N23" s="43" t="n">
        <v>28</v>
      </c>
      <c r="O23" s="43" t="n">
        <v>15</v>
      </c>
      <c r="P23" s="43" t="n">
        <v>113</v>
      </c>
      <c r="Q23" s="43" t="n">
        <v>200</v>
      </c>
      <c r="R23" s="43" t="n">
        <v>8</v>
      </c>
      <c r="S23" s="43" t="n">
        <v>0</v>
      </c>
      <c r="T23" s="43" t="n">
        <v>80</v>
      </c>
      <c r="U23" s="43" t="n">
        <v>200</v>
      </c>
      <c r="V23" s="51" t="n">
        <v>1513</v>
      </c>
      <c r="W23" s="44" t="n">
        <v>2909</v>
      </c>
      <c r="X23" s="45" t="n">
        <v>-1396</v>
      </c>
    </row>
  </sheetData>
  <mergeCells count="6">
    <mergeCell ref="A1:X1"/>
    <mergeCell ref="A2:X2"/>
    <mergeCell ref="A4:A5"/>
    <mergeCell ref="B4:B5"/>
    <mergeCell ref="C4:U4"/>
    <mergeCell ref="V4:X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3" min="3" style="0" width="21.84"/>
    <col collapsed="false" customWidth="true" hidden="false" outlineLevel="0" max="8" min="8" style="0" width="12.56"/>
  </cols>
  <sheetData>
    <row r="1" customFormat="false" ht="44.25" hidden="false" customHeight="true" outlineLevel="0" collapsed="false">
      <c r="A1" s="306"/>
      <c r="B1" s="306"/>
      <c r="C1" s="306"/>
    </row>
    <row r="2" customFormat="false" ht="13.5" hidden="false" customHeight="true" outlineLevel="0" collapsed="false">
      <c r="A2" s="307" t="s">
        <v>220</v>
      </c>
      <c r="B2" s="307"/>
      <c r="C2" s="307"/>
      <c r="D2" s="307"/>
      <c r="E2" s="307"/>
      <c r="F2" s="307"/>
      <c r="G2" s="307"/>
      <c r="H2" s="307"/>
    </row>
    <row r="3" customFormat="false" ht="12.75" hidden="false" customHeight="false" outlineLevel="0" collapsed="false">
      <c r="A3" s="242" t="s">
        <v>221</v>
      </c>
      <c r="B3" s="242"/>
      <c r="C3" s="242"/>
      <c r="D3" s="242"/>
      <c r="E3" s="242"/>
      <c r="F3" s="242"/>
      <c r="G3" s="242"/>
      <c r="H3" s="242"/>
    </row>
    <row r="4" customFormat="false" ht="3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</row>
    <row r="5" customFormat="false" ht="30.75" hidden="false" customHeight="true" outlineLevel="0" collapsed="false">
      <c r="A5" s="308" t="s">
        <v>2</v>
      </c>
      <c r="B5" s="203" t="s">
        <v>175</v>
      </c>
      <c r="C5" s="203"/>
      <c r="D5" s="308" t="s">
        <v>222</v>
      </c>
      <c r="E5" s="308"/>
      <c r="F5" s="308" t="s">
        <v>36</v>
      </c>
      <c r="G5" s="308"/>
      <c r="H5" s="308" t="s">
        <v>223</v>
      </c>
    </row>
    <row r="6" customFormat="false" ht="16.5" hidden="false" customHeight="true" outlineLevel="0" collapsed="false">
      <c r="A6" s="308"/>
      <c r="B6" s="309" t="s">
        <v>224</v>
      </c>
      <c r="C6" s="309"/>
      <c r="D6" s="308" t="s">
        <v>225</v>
      </c>
      <c r="E6" s="308" t="s">
        <v>38</v>
      </c>
      <c r="F6" s="308" t="s">
        <v>226</v>
      </c>
      <c r="G6" s="308" t="s">
        <v>38</v>
      </c>
      <c r="H6" s="308"/>
    </row>
    <row r="7" customFormat="false" ht="12.75" hidden="false" customHeight="false" outlineLevel="0" collapsed="false">
      <c r="A7" s="310" t="s">
        <v>227</v>
      </c>
      <c r="B7" s="310"/>
      <c r="C7" s="310"/>
      <c r="D7" s="311" t="n">
        <v>16251</v>
      </c>
      <c r="E7" s="311" t="n">
        <v>9538</v>
      </c>
      <c r="F7" s="311" t="n">
        <v>3544</v>
      </c>
      <c r="G7" s="311" t="n">
        <v>1732</v>
      </c>
      <c r="H7" s="312" t="n">
        <v>0.21807888745308</v>
      </c>
    </row>
    <row r="8" customFormat="false" ht="12.75" hidden="false" customHeight="false" outlineLevel="0" collapsed="false">
      <c r="A8" s="313" t="n">
        <v>1</v>
      </c>
      <c r="B8" s="313" t="s">
        <v>228</v>
      </c>
      <c r="C8" s="313" t="s">
        <v>229</v>
      </c>
      <c r="D8" s="314" t="n">
        <v>10213</v>
      </c>
      <c r="E8" s="314" t="n">
        <v>6071</v>
      </c>
      <c r="F8" s="314" t="n">
        <v>1917</v>
      </c>
      <c r="G8" s="314" t="n">
        <v>988</v>
      </c>
      <c r="H8" s="315" t="n">
        <v>0.187701948497014</v>
      </c>
    </row>
    <row r="9" customFormat="false" ht="12.75" hidden="false" customHeight="false" outlineLevel="0" collapsed="false">
      <c r="A9" s="316" t="n">
        <v>2</v>
      </c>
      <c r="B9" s="313" t="s">
        <v>228</v>
      </c>
      <c r="C9" s="317" t="s">
        <v>230</v>
      </c>
      <c r="D9" s="314" t="n">
        <v>1594</v>
      </c>
      <c r="E9" s="314" t="n">
        <v>887</v>
      </c>
      <c r="F9" s="314" t="n">
        <v>514</v>
      </c>
      <c r="G9" s="314" t="n">
        <v>244</v>
      </c>
      <c r="H9" s="315" t="n">
        <v>0.322459222082811</v>
      </c>
    </row>
    <row r="10" customFormat="false" ht="12.75" hidden="false" customHeight="false" outlineLevel="0" collapsed="false">
      <c r="A10" s="316" t="n">
        <v>3</v>
      </c>
      <c r="B10" s="313" t="s">
        <v>231</v>
      </c>
      <c r="C10" s="317" t="s">
        <v>232</v>
      </c>
      <c r="D10" s="314" t="n">
        <v>817</v>
      </c>
      <c r="E10" s="314" t="n">
        <v>463</v>
      </c>
      <c r="F10" s="314" t="n">
        <v>276</v>
      </c>
      <c r="G10" s="314" t="n">
        <v>105</v>
      </c>
      <c r="H10" s="315" t="n">
        <v>0.337821297429621</v>
      </c>
    </row>
    <row r="11" customFormat="false" ht="12.75" hidden="false" customHeight="false" outlineLevel="0" collapsed="false">
      <c r="A11" s="313" t="n">
        <v>4</v>
      </c>
      <c r="B11" s="313" t="s">
        <v>231</v>
      </c>
      <c r="C11" s="313" t="s">
        <v>233</v>
      </c>
      <c r="D11" s="314" t="n">
        <v>621</v>
      </c>
      <c r="E11" s="314" t="n">
        <v>349</v>
      </c>
      <c r="F11" s="314" t="n">
        <v>133</v>
      </c>
      <c r="G11" s="314" t="n">
        <v>51</v>
      </c>
      <c r="H11" s="315" t="n">
        <v>0.214170692431562</v>
      </c>
    </row>
    <row r="12" customFormat="false" ht="12.75" hidden="false" customHeight="false" outlineLevel="0" collapsed="false">
      <c r="A12" s="313" t="n">
        <v>5</v>
      </c>
      <c r="B12" s="313" t="s">
        <v>231</v>
      </c>
      <c r="C12" s="313" t="s">
        <v>234</v>
      </c>
      <c r="D12" s="314" t="n">
        <v>829</v>
      </c>
      <c r="E12" s="314" t="n">
        <v>491</v>
      </c>
      <c r="F12" s="314" t="n">
        <v>176</v>
      </c>
      <c r="G12" s="314" t="n">
        <v>92</v>
      </c>
      <c r="H12" s="315" t="n">
        <v>0.212303980699638</v>
      </c>
    </row>
    <row r="13" customFormat="false" ht="12.75" hidden="false" customHeight="false" outlineLevel="0" collapsed="false">
      <c r="A13" s="313" t="n">
        <v>6</v>
      </c>
      <c r="B13" s="313" t="s">
        <v>231</v>
      </c>
      <c r="C13" s="313" t="s">
        <v>235</v>
      </c>
      <c r="D13" s="314" t="n">
        <v>371</v>
      </c>
      <c r="E13" s="314" t="n">
        <v>228</v>
      </c>
      <c r="F13" s="314" t="n">
        <v>127</v>
      </c>
      <c r="G13" s="314" t="n">
        <v>69</v>
      </c>
      <c r="H13" s="315" t="n">
        <v>0.342318059299191</v>
      </c>
    </row>
    <row r="14" customFormat="false" ht="12.75" hidden="false" customHeight="false" outlineLevel="0" collapsed="false">
      <c r="A14" s="313" t="n">
        <v>7</v>
      </c>
      <c r="B14" s="313" t="s">
        <v>231</v>
      </c>
      <c r="C14" s="313" t="s">
        <v>236</v>
      </c>
      <c r="D14" s="314" t="n">
        <v>470</v>
      </c>
      <c r="E14" s="314" t="n">
        <v>273</v>
      </c>
      <c r="F14" s="314" t="n">
        <v>163</v>
      </c>
      <c r="G14" s="314" t="n">
        <v>84</v>
      </c>
      <c r="H14" s="315" t="n">
        <v>0.346808510638298</v>
      </c>
    </row>
    <row r="15" customFormat="false" ht="12.75" hidden="false" customHeight="false" outlineLevel="0" collapsed="false">
      <c r="A15" s="313" t="n">
        <v>8</v>
      </c>
      <c r="B15" s="313" t="s">
        <v>231</v>
      </c>
      <c r="C15" s="313" t="s">
        <v>237</v>
      </c>
      <c r="D15" s="314" t="n">
        <v>522</v>
      </c>
      <c r="E15" s="314" t="n">
        <v>287</v>
      </c>
      <c r="F15" s="314" t="n">
        <v>90</v>
      </c>
      <c r="G15" s="314" t="n">
        <v>39</v>
      </c>
      <c r="H15" s="315" t="n">
        <v>0.172413793103448</v>
      </c>
    </row>
    <row r="16" customFormat="false" ht="12.75" hidden="false" customHeight="false" outlineLevel="0" collapsed="false">
      <c r="A16" s="313" t="n">
        <v>9</v>
      </c>
      <c r="B16" s="313" t="s">
        <v>231</v>
      </c>
      <c r="C16" s="313" t="s">
        <v>238</v>
      </c>
      <c r="D16" s="314" t="n">
        <v>169</v>
      </c>
      <c r="E16" s="314" t="n">
        <v>99</v>
      </c>
      <c r="F16" s="314" t="n">
        <v>30</v>
      </c>
      <c r="G16" s="314" t="n">
        <v>9</v>
      </c>
      <c r="H16" s="315" t="n">
        <v>0.177514792899408</v>
      </c>
    </row>
    <row r="17" customFormat="false" ht="13.5" hidden="false" customHeight="false" outlineLevel="0" collapsed="false">
      <c r="A17" s="318" t="n">
        <v>10</v>
      </c>
      <c r="B17" s="318" t="s">
        <v>231</v>
      </c>
      <c r="C17" s="318" t="s">
        <v>239</v>
      </c>
      <c r="D17" s="319" t="n">
        <v>645</v>
      </c>
      <c r="E17" s="319" t="n">
        <v>390</v>
      </c>
      <c r="F17" s="319" t="n">
        <v>118</v>
      </c>
      <c r="G17" s="319" t="n">
        <v>51</v>
      </c>
      <c r="H17" s="320" t="n">
        <v>0.182945736434109</v>
      </c>
    </row>
    <row r="18" customFormat="false" ht="12.75" hidden="false" customHeight="false" outlineLevel="0" collapsed="false">
      <c r="A18" s="321" t="s">
        <v>240</v>
      </c>
      <c r="B18" s="321"/>
      <c r="C18" s="321"/>
      <c r="D18" s="322" t="n">
        <v>5621</v>
      </c>
      <c r="E18" s="322" t="n">
        <v>2890</v>
      </c>
      <c r="F18" s="322" t="n">
        <v>1431</v>
      </c>
      <c r="G18" s="322" t="n">
        <v>543</v>
      </c>
      <c r="H18" s="323" t="n">
        <v>0.254581035402953</v>
      </c>
    </row>
    <row r="19" customFormat="false" ht="12.75" hidden="false" customHeight="false" outlineLevel="0" collapsed="false">
      <c r="A19" s="313" t="n">
        <v>11</v>
      </c>
      <c r="B19" s="313" t="s">
        <v>228</v>
      </c>
      <c r="C19" s="313" t="s">
        <v>241</v>
      </c>
      <c r="D19" s="314" t="n">
        <v>1333</v>
      </c>
      <c r="E19" s="314" t="n">
        <v>748</v>
      </c>
      <c r="F19" s="314" t="n">
        <v>355</v>
      </c>
      <c r="G19" s="314" t="n">
        <v>146</v>
      </c>
      <c r="H19" s="315" t="n">
        <v>0.266316579144786</v>
      </c>
    </row>
    <row r="20" customFormat="false" ht="12.75" hidden="false" customHeight="false" outlineLevel="0" collapsed="false">
      <c r="A20" s="313" t="n">
        <v>12</v>
      </c>
      <c r="B20" s="313" t="s">
        <v>242</v>
      </c>
      <c r="C20" s="313" t="s">
        <v>243</v>
      </c>
      <c r="D20" s="314" t="n">
        <v>1015</v>
      </c>
      <c r="E20" s="314" t="n">
        <v>460</v>
      </c>
      <c r="F20" s="314" t="n">
        <v>284</v>
      </c>
      <c r="G20" s="314" t="n">
        <v>110</v>
      </c>
      <c r="H20" s="315" t="n">
        <v>0.279802955665025</v>
      </c>
    </row>
    <row r="21" customFormat="false" ht="12.75" hidden="false" customHeight="false" outlineLevel="0" collapsed="false">
      <c r="A21" s="313" t="n">
        <v>13</v>
      </c>
      <c r="B21" s="313" t="s">
        <v>242</v>
      </c>
      <c r="C21" s="313" t="s">
        <v>244</v>
      </c>
      <c r="D21" s="314" t="n">
        <v>307</v>
      </c>
      <c r="E21" s="314" t="n">
        <v>169</v>
      </c>
      <c r="F21" s="314" t="n">
        <v>74</v>
      </c>
      <c r="G21" s="314" t="n">
        <v>33</v>
      </c>
      <c r="H21" s="315" t="n">
        <v>0.241042345276873</v>
      </c>
    </row>
    <row r="22" customFormat="false" ht="12.75" hidden="false" customHeight="false" outlineLevel="0" collapsed="false">
      <c r="A22" s="313" t="n">
        <v>14</v>
      </c>
      <c r="B22" s="313" t="s">
        <v>231</v>
      </c>
      <c r="C22" s="313" t="s">
        <v>241</v>
      </c>
      <c r="D22" s="314" t="n">
        <v>1142</v>
      </c>
      <c r="E22" s="314" t="n">
        <v>577</v>
      </c>
      <c r="F22" s="314" t="n">
        <v>284</v>
      </c>
      <c r="G22" s="314" t="n">
        <v>108</v>
      </c>
      <c r="H22" s="315" t="n">
        <v>0.248686514886165</v>
      </c>
    </row>
    <row r="23" customFormat="false" ht="12.75" hidden="false" customHeight="false" outlineLevel="0" collapsed="false">
      <c r="A23" s="313" t="n">
        <v>15</v>
      </c>
      <c r="B23" s="313" t="s">
        <v>231</v>
      </c>
      <c r="C23" s="313" t="s">
        <v>245</v>
      </c>
      <c r="D23" s="314" t="n">
        <v>385</v>
      </c>
      <c r="E23" s="314" t="n">
        <v>202</v>
      </c>
      <c r="F23" s="314" t="n">
        <v>86</v>
      </c>
      <c r="G23" s="314" t="n">
        <v>26</v>
      </c>
      <c r="H23" s="315" t="n">
        <v>0.223376623376623</v>
      </c>
    </row>
    <row r="24" customFormat="false" ht="12.75" hidden="false" customHeight="false" outlineLevel="0" collapsed="false">
      <c r="A24" s="313" t="n">
        <v>16</v>
      </c>
      <c r="B24" s="313" t="s">
        <v>231</v>
      </c>
      <c r="C24" s="313" t="s">
        <v>246</v>
      </c>
      <c r="D24" s="314" t="n">
        <v>346</v>
      </c>
      <c r="E24" s="314" t="n">
        <v>171</v>
      </c>
      <c r="F24" s="314" t="n">
        <v>70</v>
      </c>
      <c r="G24" s="314" t="n">
        <v>23</v>
      </c>
      <c r="H24" s="315" t="n">
        <v>0.202312138728324</v>
      </c>
    </row>
    <row r="25" customFormat="false" ht="12.75" hidden="false" customHeight="false" outlineLevel="0" collapsed="false">
      <c r="A25" s="313" t="n">
        <v>17</v>
      </c>
      <c r="B25" s="313" t="s">
        <v>231</v>
      </c>
      <c r="C25" s="313" t="s">
        <v>247</v>
      </c>
      <c r="D25" s="314" t="n">
        <v>284</v>
      </c>
      <c r="E25" s="314" t="n">
        <v>141</v>
      </c>
      <c r="F25" s="314" t="n">
        <v>78</v>
      </c>
      <c r="G25" s="314" t="n">
        <v>30</v>
      </c>
      <c r="H25" s="315" t="n">
        <v>0.274647887323944</v>
      </c>
    </row>
    <row r="26" customFormat="false" ht="12.75" hidden="false" customHeight="false" outlineLevel="0" collapsed="false">
      <c r="A26" s="313" t="n">
        <v>18</v>
      </c>
      <c r="B26" s="313" t="s">
        <v>231</v>
      </c>
      <c r="C26" s="313" t="s">
        <v>248</v>
      </c>
      <c r="D26" s="314" t="n">
        <v>461</v>
      </c>
      <c r="E26" s="314" t="n">
        <v>254</v>
      </c>
      <c r="F26" s="314" t="n">
        <v>123</v>
      </c>
      <c r="G26" s="314" t="n">
        <v>49</v>
      </c>
      <c r="H26" s="315" t="n">
        <v>0.266811279826464</v>
      </c>
    </row>
    <row r="27" customFormat="false" ht="13.5" hidden="false" customHeight="false" outlineLevel="0" collapsed="false">
      <c r="A27" s="318" t="n">
        <v>19</v>
      </c>
      <c r="B27" s="318" t="s">
        <v>231</v>
      </c>
      <c r="C27" s="318" t="s">
        <v>249</v>
      </c>
      <c r="D27" s="319" t="n">
        <v>348</v>
      </c>
      <c r="E27" s="319" t="n">
        <v>168</v>
      </c>
      <c r="F27" s="319" t="n">
        <v>77</v>
      </c>
      <c r="G27" s="319" t="n">
        <v>18</v>
      </c>
      <c r="H27" s="320" t="n">
        <v>0.221264367816092</v>
      </c>
    </row>
    <row r="28" customFormat="false" ht="12.75" hidden="false" customHeight="false" outlineLevel="0" collapsed="false">
      <c r="A28" s="324" t="s">
        <v>250</v>
      </c>
      <c r="B28" s="324"/>
      <c r="C28" s="324"/>
      <c r="D28" s="325" t="n">
        <v>7003</v>
      </c>
      <c r="E28" s="325" t="n">
        <v>3882</v>
      </c>
      <c r="F28" s="325" t="n">
        <v>1979</v>
      </c>
      <c r="G28" s="325" t="n">
        <v>773</v>
      </c>
      <c r="H28" s="326" t="n">
        <v>0.282593174353848</v>
      </c>
    </row>
    <row r="29" customFormat="false" ht="12.75" hidden="false" customHeight="false" outlineLevel="0" collapsed="false">
      <c r="A29" s="313" t="n">
        <v>20</v>
      </c>
      <c r="B29" s="313" t="s">
        <v>228</v>
      </c>
      <c r="C29" s="313" t="s">
        <v>251</v>
      </c>
      <c r="D29" s="314" t="n">
        <v>2480</v>
      </c>
      <c r="E29" s="314" t="n">
        <v>1473</v>
      </c>
      <c r="F29" s="314" t="n">
        <v>676</v>
      </c>
      <c r="G29" s="243" t="n">
        <v>306</v>
      </c>
      <c r="H29" s="315" t="n">
        <v>0.27258064516129</v>
      </c>
    </row>
    <row r="30" customFormat="false" ht="12.75" hidden="false" customHeight="false" outlineLevel="0" collapsed="false">
      <c r="A30" s="327" t="n">
        <v>21</v>
      </c>
      <c r="B30" s="313" t="s">
        <v>228</v>
      </c>
      <c r="C30" s="328" t="s">
        <v>252</v>
      </c>
      <c r="D30" s="314" t="n">
        <v>128</v>
      </c>
      <c r="E30" s="314" t="n">
        <v>74</v>
      </c>
      <c r="F30" s="314" t="n">
        <v>51</v>
      </c>
      <c r="G30" s="314" t="n">
        <v>22</v>
      </c>
      <c r="H30" s="315" t="n">
        <v>0.3984375</v>
      </c>
    </row>
    <row r="31" customFormat="false" ht="12.75" hidden="false" customHeight="false" outlineLevel="0" collapsed="false">
      <c r="A31" s="327"/>
      <c r="B31" s="313" t="s">
        <v>231</v>
      </c>
      <c r="C31" s="328"/>
      <c r="D31" s="314" t="n">
        <v>193</v>
      </c>
      <c r="E31" s="314" t="n">
        <v>95</v>
      </c>
      <c r="F31" s="314" t="n">
        <v>80</v>
      </c>
      <c r="G31" s="314" t="n">
        <v>30</v>
      </c>
      <c r="H31" s="315" t="n">
        <v>0.414507772020725</v>
      </c>
    </row>
    <row r="32" customFormat="false" ht="12.75" hidden="false" customHeight="false" outlineLevel="0" collapsed="false">
      <c r="A32" s="327" t="n">
        <v>22</v>
      </c>
      <c r="B32" s="313" t="s">
        <v>228</v>
      </c>
      <c r="C32" s="328" t="s">
        <v>253</v>
      </c>
      <c r="D32" s="314" t="n">
        <v>387</v>
      </c>
      <c r="E32" s="314" t="n">
        <v>222</v>
      </c>
      <c r="F32" s="314" t="n">
        <v>115</v>
      </c>
      <c r="G32" s="314" t="n">
        <v>53</v>
      </c>
      <c r="H32" s="315" t="n">
        <v>0.297157622739018</v>
      </c>
    </row>
    <row r="33" customFormat="false" ht="12.75" hidden="false" customHeight="false" outlineLevel="0" collapsed="false">
      <c r="A33" s="327"/>
      <c r="B33" s="313" t="s">
        <v>231</v>
      </c>
      <c r="C33" s="328"/>
      <c r="D33" s="314" t="n">
        <v>491</v>
      </c>
      <c r="E33" s="314" t="n">
        <v>248</v>
      </c>
      <c r="F33" s="314" t="n">
        <v>134</v>
      </c>
      <c r="G33" s="314" t="n">
        <v>42</v>
      </c>
      <c r="H33" s="315" t="n">
        <v>0.272912423625255</v>
      </c>
    </row>
    <row r="34" customFormat="false" ht="12.75" hidden="false" customHeight="false" outlineLevel="0" collapsed="false">
      <c r="A34" s="313" t="n">
        <v>23</v>
      </c>
      <c r="B34" s="313" t="s">
        <v>231</v>
      </c>
      <c r="C34" s="313" t="s">
        <v>254</v>
      </c>
      <c r="D34" s="314" t="n">
        <v>570</v>
      </c>
      <c r="E34" s="314" t="n">
        <v>285</v>
      </c>
      <c r="F34" s="314" t="n">
        <v>148</v>
      </c>
      <c r="G34" s="314" t="n">
        <v>50</v>
      </c>
      <c r="H34" s="315" t="n">
        <v>0.259649122807018</v>
      </c>
    </row>
    <row r="35" customFormat="false" ht="12.75" hidden="false" customHeight="false" outlineLevel="0" collapsed="false">
      <c r="A35" s="313" t="n">
        <v>24</v>
      </c>
      <c r="B35" s="313" t="s">
        <v>231</v>
      </c>
      <c r="C35" s="313" t="s">
        <v>251</v>
      </c>
      <c r="D35" s="314" t="n">
        <v>563</v>
      </c>
      <c r="E35" s="314" t="n">
        <v>311</v>
      </c>
      <c r="F35" s="314" t="n">
        <v>161</v>
      </c>
      <c r="G35" s="314" t="n">
        <v>62</v>
      </c>
      <c r="H35" s="315" t="n">
        <v>0.285968028419183</v>
      </c>
    </row>
    <row r="36" customFormat="false" ht="12.75" hidden="false" customHeight="false" outlineLevel="0" collapsed="false">
      <c r="A36" s="313" t="n">
        <v>25</v>
      </c>
      <c r="B36" s="313" t="s">
        <v>231</v>
      </c>
      <c r="C36" s="313" t="s">
        <v>255</v>
      </c>
      <c r="D36" s="314" t="n">
        <v>429</v>
      </c>
      <c r="E36" s="314" t="n">
        <v>226</v>
      </c>
      <c r="F36" s="314" t="n">
        <v>145</v>
      </c>
      <c r="G36" s="314" t="n">
        <v>48</v>
      </c>
      <c r="H36" s="315" t="n">
        <v>0.337995337995338</v>
      </c>
    </row>
    <row r="37" customFormat="false" ht="12.75" hidden="false" customHeight="false" outlineLevel="0" collapsed="false">
      <c r="A37" s="313" t="n">
        <v>26</v>
      </c>
      <c r="B37" s="313" t="s">
        <v>231</v>
      </c>
      <c r="C37" s="313" t="s">
        <v>256</v>
      </c>
      <c r="D37" s="314" t="n">
        <v>437</v>
      </c>
      <c r="E37" s="314" t="n">
        <v>257</v>
      </c>
      <c r="F37" s="314" t="n">
        <v>122</v>
      </c>
      <c r="G37" s="314" t="n">
        <v>43</v>
      </c>
      <c r="H37" s="315" t="n">
        <v>0.279176201372998</v>
      </c>
    </row>
    <row r="38" customFormat="false" ht="12.75" hidden="false" customHeight="false" outlineLevel="0" collapsed="false">
      <c r="A38" s="313" t="n">
        <v>27</v>
      </c>
      <c r="B38" s="313" t="s">
        <v>231</v>
      </c>
      <c r="C38" s="313" t="s">
        <v>257</v>
      </c>
      <c r="D38" s="314" t="n">
        <v>408</v>
      </c>
      <c r="E38" s="314" t="n">
        <v>199</v>
      </c>
      <c r="F38" s="314" t="n">
        <v>109</v>
      </c>
      <c r="G38" s="314" t="n">
        <v>35</v>
      </c>
      <c r="H38" s="315" t="n">
        <v>0.267156862745098</v>
      </c>
    </row>
    <row r="39" customFormat="false" ht="12.75" hidden="false" customHeight="false" outlineLevel="0" collapsed="false">
      <c r="A39" s="313" t="n">
        <v>28</v>
      </c>
      <c r="B39" s="313" t="s">
        <v>231</v>
      </c>
      <c r="C39" s="313" t="s">
        <v>258</v>
      </c>
      <c r="D39" s="314" t="n">
        <v>419</v>
      </c>
      <c r="E39" s="314" t="n">
        <v>230</v>
      </c>
      <c r="F39" s="314" t="n">
        <v>97</v>
      </c>
      <c r="G39" s="314" t="n">
        <v>37</v>
      </c>
      <c r="H39" s="315" t="n">
        <v>0.231503579952267</v>
      </c>
    </row>
    <row r="40" customFormat="false" ht="13.5" hidden="false" customHeight="false" outlineLevel="0" collapsed="false">
      <c r="A40" s="318" t="n">
        <v>29</v>
      </c>
      <c r="B40" s="318" t="s">
        <v>231</v>
      </c>
      <c r="C40" s="318" t="s">
        <v>259</v>
      </c>
      <c r="D40" s="319" t="n">
        <v>498</v>
      </c>
      <c r="E40" s="319" t="n">
        <v>262</v>
      </c>
      <c r="F40" s="319" t="n">
        <v>141</v>
      </c>
      <c r="G40" s="319" t="n">
        <v>45</v>
      </c>
      <c r="H40" s="320" t="n">
        <v>0.283132530120482</v>
      </c>
    </row>
    <row r="41" customFormat="false" ht="12.75" hidden="false" customHeight="false" outlineLevel="0" collapsed="false">
      <c r="A41" s="321" t="s">
        <v>260</v>
      </c>
      <c r="B41" s="321"/>
      <c r="C41" s="321"/>
      <c r="D41" s="322" t="n">
        <v>20019</v>
      </c>
      <c r="E41" s="322" t="n">
        <v>11843</v>
      </c>
      <c r="F41" s="322" t="n">
        <v>4037</v>
      </c>
      <c r="G41" s="322" t="n">
        <v>2092</v>
      </c>
      <c r="H41" s="323" t="n">
        <v>0.201658424496728</v>
      </c>
    </row>
    <row r="42" customFormat="false" ht="12.75" hidden="false" customHeight="false" outlineLevel="0" collapsed="false">
      <c r="A42" s="313" t="n">
        <v>30</v>
      </c>
      <c r="B42" s="313" t="s">
        <v>228</v>
      </c>
      <c r="C42" s="313" t="s">
        <v>261</v>
      </c>
      <c r="D42" s="314" t="n">
        <v>14890</v>
      </c>
      <c r="E42" s="314" t="n">
        <v>8804</v>
      </c>
      <c r="F42" s="314" t="n">
        <v>3001</v>
      </c>
      <c r="G42" s="314" t="n">
        <v>1615</v>
      </c>
      <c r="H42" s="315" t="n">
        <v>0.201544660846206</v>
      </c>
    </row>
    <row r="43" customFormat="false" ht="12.75" hidden="false" customHeight="false" outlineLevel="0" collapsed="false">
      <c r="A43" s="327" t="n">
        <v>31</v>
      </c>
      <c r="B43" s="313" t="s">
        <v>228</v>
      </c>
      <c r="C43" s="328" t="s">
        <v>262</v>
      </c>
      <c r="D43" s="314" t="n">
        <v>916</v>
      </c>
      <c r="E43" s="314" t="n">
        <v>568</v>
      </c>
      <c r="F43" s="314" t="n">
        <v>169</v>
      </c>
      <c r="G43" s="314" t="n">
        <v>84</v>
      </c>
      <c r="H43" s="315" t="n">
        <v>0.184497816593886</v>
      </c>
    </row>
    <row r="44" customFormat="false" ht="12.75" hidden="false" customHeight="false" outlineLevel="0" collapsed="false">
      <c r="A44" s="327"/>
      <c r="B44" s="313" t="s">
        <v>231</v>
      </c>
      <c r="C44" s="328"/>
      <c r="D44" s="314" t="n">
        <v>1031</v>
      </c>
      <c r="E44" s="314" t="n">
        <v>587</v>
      </c>
      <c r="F44" s="314" t="n">
        <v>164</v>
      </c>
      <c r="G44" s="314" t="n">
        <v>53</v>
      </c>
      <c r="H44" s="315" t="n">
        <v>0.159068865179437</v>
      </c>
    </row>
    <row r="45" customFormat="false" ht="12.75" hidden="false" customHeight="false" outlineLevel="0" collapsed="false">
      <c r="A45" s="327" t="n">
        <v>32</v>
      </c>
      <c r="B45" s="313" t="s">
        <v>228</v>
      </c>
      <c r="C45" s="328" t="s">
        <v>263</v>
      </c>
      <c r="D45" s="314" t="n">
        <v>894</v>
      </c>
      <c r="E45" s="314" t="n">
        <v>554</v>
      </c>
      <c r="F45" s="314" t="n">
        <v>179</v>
      </c>
      <c r="G45" s="314" t="n">
        <v>84</v>
      </c>
      <c r="H45" s="315" t="n">
        <v>0.200223713646532</v>
      </c>
    </row>
    <row r="46" customFormat="false" ht="12.75" hidden="false" customHeight="false" outlineLevel="0" collapsed="false">
      <c r="A46" s="327"/>
      <c r="B46" s="313" t="s">
        <v>231</v>
      </c>
      <c r="C46" s="328"/>
      <c r="D46" s="314" t="n">
        <v>73</v>
      </c>
      <c r="E46" s="314" t="n">
        <v>40</v>
      </c>
      <c r="F46" s="314" t="n">
        <v>13</v>
      </c>
      <c r="G46" s="314" t="n">
        <v>7</v>
      </c>
      <c r="H46" s="315" t="n">
        <v>0.178082191780822</v>
      </c>
    </row>
    <row r="47" customFormat="false" ht="12.75" hidden="false" customHeight="false" outlineLevel="0" collapsed="false">
      <c r="A47" s="313" t="n">
        <v>33</v>
      </c>
      <c r="B47" s="313" t="s">
        <v>231</v>
      </c>
      <c r="C47" s="313" t="s">
        <v>264</v>
      </c>
      <c r="D47" s="314" t="n">
        <v>490</v>
      </c>
      <c r="E47" s="314" t="n">
        <v>288</v>
      </c>
      <c r="F47" s="314" t="n">
        <v>133</v>
      </c>
      <c r="G47" s="314" t="n">
        <v>74</v>
      </c>
      <c r="H47" s="315" t="n">
        <v>0.271428571428571</v>
      </c>
    </row>
    <row r="48" customFormat="false" ht="12.75" hidden="false" customHeight="false" outlineLevel="0" collapsed="false">
      <c r="A48" s="313" t="n">
        <v>34</v>
      </c>
      <c r="B48" s="313" t="s">
        <v>231</v>
      </c>
      <c r="C48" s="313" t="s">
        <v>265</v>
      </c>
      <c r="D48" s="314" t="n">
        <v>419</v>
      </c>
      <c r="E48" s="314" t="n">
        <v>242</v>
      </c>
      <c r="F48" s="314" t="n">
        <v>86</v>
      </c>
      <c r="G48" s="314" t="n">
        <v>37</v>
      </c>
      <c r="H48" s="315" t="n">
        <v>0.205250596658711</v>
      </c>
    </row>
    <row r="49" customFormat="false" ht="12.75" hidden="false" customHeight="false" outlineLevel="0" collapsed="false">
      <c r="A49" s="313" t="n">
        <v>35</v>
      </c>
      <c r="B49" s="313" t="s">
        <v>231</v>
      </c>
      <c r="C49" s="313" t="s">
        <v>266</v>
      </c>
      <c r="D49" s="314" t="n">
        <v>388</v>
      </c>
      <c r="E49" s="314" t="n">
        <v>220</v>
      </c>
      <c r="F49" s="314" t="n">
        <v>79</v>
      </c>
      <c r="G49" s="314" t="n">
        <v>37</v>
      </c>
      <c r="H49" s="315" t="n">
        <v>0.20360824742268</v>
      </c>
    </row>
    <row r="50" customFormat="false" ht="12.75" hidden="false" customHeight="false" outlineLevel="0" collapsed="false">
      <c r="A50" s="313" t="n">
        <v>36</v>
      </c>
      <c r="B50" s="313" t="s">
        <v>231</v>
      </c>
      <c r="C50" s="313" t="s">
        <v>267</v>
      </c>
      <c r="D50" s="314" t="n">
        <v>281</v>
      </c>
      <c r="E50" s="314" t="n">
        <v>166</v>
      </c>
      <c r="F50" s="314" t="n">
        <v>70</v>
      </c>
      <c r="G50" s="314" t="n">
        <v>35</v>
      </c>
      <c r="H50" s="315" t="n">
        <v>0.249110320284698</v>
      </c>
    </row>
    <row r="51" customFormat="false" ht="12.75" hidden="false" customHeight="false" outlineLevel="0" collapsed="false">
      <c r="A51" s="313" t="n">
        <v>37</v>
      </c>
      <c r="B51" s="313" t="s">
        <v>231</v>
      </c>
      <c r="C51" s="313" t="s">
        <v>268</v>
      </c>
      <c r="D51" s="314" t="n">
        <v>244</v>
      </c>
      <c r="E51" s="314" t="n">
        <v>142</v>
      </c>
      <c r="F51" s="314" t="n">
        <v>55</v>
      </c>
      <c r="G51" s="314" t="n">
        <v>29</v>
      </c>
      <c r="H51" s="315" t="n">
        <v>0.225409836065574</v>
      </c>
    </row>
    <row r="52" customFormat="false" ht="13.5" hidden="false" customHeight="false" outlineLevel="0" collapsed="false">
      <c r="A52" s="318" t="n">
        <v>38</v>
      </c>
      <c r="B52" s="318" t="s">
        <v>231</v>
      </c>
      <c r="C52" s="318" t="s">
        <v>269</v>
      </c>
      <c r="D52" s="319" t="n">
        <v>393</v>
      </c>
      <c r="E52" s="319" t="n">
        <v>232</v>
      </c>
      <c r="F52" s="319" t="n">
        <v>88</v>
      </c>
      <c r="G52" s="319" t="n">
        <v>37</v>
      </c>
      <c r="H52" s="320" t="n">
        <v>0.223918575063613</v>
      </c>
    </row>
    <row r="53" customFormat="false" ht="12.75" hidden="false" customHeight="false" outlineLevel="0" collapsed="false">
      <c r="A53" s="321" t="s">
        <v>270</v>
      </c>
      <c r="B53" s="321"/>
      <c r="C53" s="321"/>
      <c r="D53" s="322" t="n">
        <v>4868</v>
      </c>
      <c r="E53" s="322" t="n">
        <v>2701</v>
      </c>
      <c r="F53" s="322" t="n">
        <v>1298</v>
      </c>
      <c r="G53" s="322" t="n">
        <v>499</v>
      </c>
      <c r="H53" s="323" t="n">
        <v>0.266639276910436</v>
      </c>
    </row>
    <row r="54" customFormat="false" ht="12.75" hidden="false" customHeight="false" outlineLevel="0" collapsed="false">
      <c r="A54" s="313" t="n">
        <v>39</v>
      </c>
      <c r="B54" s="313" t="s">
        <v>228</v>
      </c>
      <c r="C54" s="313" t="s">
        <v>271</v>
      </c>
      <c r="D54" s="314" t="n">
        <v>2026</v>
      </c>
      <c r="E54" s="314" t="n">
        <v>1146</v>
      </c>
      <c r="F54" s="314" t="n">
        <v>504</v>
      </c>
      <c r="G54" s="314" t="n">
        <v>195</v>
      </c>
      <c r="H54" s="315" t="n">
        <v>0.248766041461007</v>
      </c>
    </row>
    <row r="55" customFormat="false" ht="12.75" hidden="false" customHeight="false" outlineLevel="0" collapsed="false">
      <c r="A55" s="313" t="n">
        <v>40</v>
      </c>
      <c r="B55" s="313" t="s">
        <v>231</v>
      </c>
      <c r="C55" s="313" t="s">
        <v>271</v>
      </c>
      <c r="D55" s="314" t="n">
        <v>491</v>
      </c>
      <c r="E55" s="314" t="n">
        <v>263</v>
      </c>
      <c r="F55" s="314" t="n">
        <v>93</v>
      </c>
      <c r="G55" s="314" t="n">
        <v>38</v>
      </c>
      <c r="H55" s="315" t="n">
        <v>0.189409368635438</v>
      </c>
    </row>
    <row r="56" customFormat="false" ht="12.75" hidden="false" customHeight="false" outlineLevel="0" collapsed="false">
      <c r="A56" s="313" t="n">
        <v>41</v>
      </c>
      <c r="B56" s="313" t="s">
        <v>231</v>
      </c>
      <c r="C56" s="313" t="s">
        <v>272</v>
      </c>
      <c r="D56" s="314" t="n">
        <v>347</v>
      </c>
      <c r="E56" s="314" t="n">
        <v>182</v>
      </c>
      <c r="F56" s="314" t="n">
        <v>83</v>
      </c>
      <c r="G56" s="314" t="n">
        <v>34</v>
      </c>
      <c r="H56" s="315" t="n">
        <v>0.239193083573487</v>
      </c>
    </row>
    <row r="57" customFormat="false" ht="12.75" hidden="false" customHeight="false" outlineLevel="0" collapsed="false">
      <c r="A57" s="313" t="n">
        <v>42</v>
      </c>
      <c r="B57" s="313" t="s">
        <v>231</v>
      </c>
      <c r="C57" s="313" t="s">
        <v>273</v>
      </c>
      <c r="D57" s="314" t="n">
        <v>477</v>
      </c>
      <c r="E57" s="314" t="n">
        <v>287</v>
      </c>
      <c r="F57" s="314" t="n">
        <v>103</v>
      </c>
      <c r="G57" s="314" t="n">
        <v>30</v>
      </c>
      <c r="H57" s="315" t="n">
        <v>0.215932914046122</v>
      </c>
    </row>
    <row r="58" customFormat="false" ht="12.75" hidden="false" customHeight="false" outlineLevel="0" collapsed="false">
      <c r="A58" s="313" t="n">
        <v>43</v>
      </c>
      <c r="B58" s="313" t="s">
        <v>231</v>
      </c>
      <c r="C58" s="313" t="s">
        <v>274</v>
      </c>
      <c r="D58" s="314" t="n">
        <v>402</v>
      </c>
      <c r="E58" s="314" t="n">
        <v>215</v>
      </c>
      <c r="F58" s="314" t="n">
        <v>141</v>
      </c>
      <c r="G58" s="314" t="n">
        <v>53</v>
      </c>
      <c r="H58" s="315" t="n">
        <v>0.350746268656716</v>
      </c>
    </row>
    <row r="59" customFormat="false" ht="12.75" hidden="false" customHeight="false" outlineLevel="0" collapsed="false">
      <c r="A59" s="313" t="n">
        <v>44</v>
      </c>
      <c r="B59" s="313" t="s">
        <v>231</v>
      </c>
      <c r="C59" s="313" t="s">
        <v>275</v>
      </c>
      <c r="D59" s="314" t="n">
        <v>459</v>
      </c>
      <c r="E59" s="314" t="n">
        <v>243</v>
      </c>
      <c r="F59" s="314" t="n">
        <v>121</v>
      </c>
      <c r="G59" s="314" t="n">
        <v>52</v>
      </c>
      <c r="H59" s="315" t="n">
        <v>0.263616557734205</v>
      </c>
    </row>
    <row r="60" customFormat="false" ht="13.5" hidden="false" customHeight="false" outlineLevel="0" collapsed="false">
      <c r="A60" s="318" t="n">
        <v>45</v>
      </c>
      <c r="B60" s="318" t="s">
        <v>231</v>
      </c>
      <c r="C60" s="318" t="s">
        <v>276</v>
      </c>
      <c r="D60" s="319" t="n">
        <v>666</v>
      </c>
      <c r="E60" s="319" t="n">
        <v>365</v>
      </c>
      <c r="F60" s="319" t="n">
        <v>253</v>
      </c>
      <c r="G60" s="319" t="n">
        <v>97</v>
      </c>
      <c r="H60" s="320" t="n">
        <v>0.37987987987988</v>
      </c>
    </row>
    <row r="61" customFormat="false" ht="12.75" hidden="false" customHeight="false" outlineLevel="0" collapsed="false">
      <c r="A61" s="321" t="s">
        <v>277</v>
      </c>
      <c r="B61" s="321"/>
      <c r="C61" s="321"/>
      <c r="D61" s="322" t="n">
        <v>4049</v>
      </c>
      <c r="E61" s="322" t="n">
        <v>2135</v>
      </c>
      <c r="F61" s="322" t="n">
        <v>1226</v>
      </c>
      <c r="G61" s="322" t="n">
        <v>469</v>
      </c>
      <c r="H61" s="323" t="n">
        <v>0.302790812546308</v>
      </c>
    </row>
    <row r="62" customFormat="false" ht="12.75" hidden="false" customHeight="false" outlineLevel="0" collapsed="false">
      <c r="A62" s="313" t="n">
        <v>46</v>
      </c>
      <c r="B62" s="313" t="s">
        <v>228</v>
      </c>
      <c r="C62" s="313" t="s">
        <v>278</v>
      </c>
      <c r="D62" s="314" t="n">
        <v>1397</v>
      </c>
      <c r="E62" s="314" t="n">
        <v>804</v>
      </c>
      <c r="F62" s="314" t="n">
        <v>454</v>
      </c>
      <c r="G62" s="314" t="n">
        <v>205</v>
      </c>
      <c r="H62" s="315" t="n">
        <v>0.324982104509664</v>
      </c>
    </row>
    <row r="63" customFormat="false" ht="12.75" hidden="false" customHeight="false" outlineLevel="0" collapsed="false">
      <c r="A63" s="327" t="n">
        <v>47</v>
      </c>
      <c r="B63" s="313" t="s">
        <v>228</v>
      </c>
      <c r="C63" s="328" t="s">
        <v>279</v>
      </c>
      <c r="D63" s="314" t="n">
        <v>434</v>
      </c>
      <c r="E63" s="314" t="n">
        <v>213</v>
      </c>
      <c r="F63" s="314" t="n">
        <v>142</v>
      </c>
      <c r="G63" s="314" t="n">
        <v>60</v>
      </c>
      <c r="H63" s="315" t="n">
        <v>0.327188940092166</v>
      </c>
    </row>
    <row r="64" customFormat="false" ht="12.75" hidden="false" customHeight="false" outlineLevel="0" collapsed="false">
      <c r="A64" s="327"/>
      <c r="B64" s="313" t="s">
        <v>231</v>
      </c>
      <c r="C64" s="328"/>
      <c r="D64" s="314" t="n">
        <v>557</v>
      </c>
      <c r="E64" s="314" t="n">
        <v>294</v>
      </c>
      <c r="F64" s="314" t="n">
        <v>155</v>
      </c>
      <c r="G64" s="314" t="n">
        <v>55</v>
      </c>
      <c r="H64" s="315" t="n">
        <v>0.278276481149013</v>
      </c>
    </row>
    <row r="65" customFormat="false" ht="12.75" hidden="false" customHeight="false" outlineLevel="0" collapsed="false">
      <c r="A65" s="313" t="n">
        <v>48</v>
      </c>
      <c r="B65" s="313" t="s">
        <v>231</v>
      </c>
      <c r="C65" s="313" t="s">
        <v>280</v>
      </c>
      <c r="D65" s="314" t="n">
        <v>206</v>
      </c>
      <c r="E65" s="314" t="n">
        <v>109</v>
      </c>
      <c r="F65" s="314" t="n">
        <v>43</v>
      </c>
      <c r="G65" s="314" t="n">
        <v>24</v>
      </c>
      <c r="H65" s="315" t="n">
        <v>0.20873786407767</v>
      </c>
    </row>
    <row r="66" customFormat="false" ht="12.75" hidden="false" customHeight="false" outlineLevel="0" collapsed="false">
      <c r="A66" s="313" t="n">
        <v>49</v>
      </c>
      <c r="B66" s="313" t="s">
        <v>231</v>
      </c>
      <c r="C66" s="313" t="s">
        <v>278</v>
      </c>
      <c r="D66" s="314" t="n">
        <v>792</v>
      </c>
      <c r="E66" s="314" t="n">
        <v>399</v>
      </c>
      <c r="F66" s="314" t="n">
        <v>289</v>
      </c>
      <c r="G66" s="314" t="n">
        <v>75</v>
      </c>
      <c r="H66" s="315" t="n">
        <v>0.36489898989899</v>
      </c>
    </row>
    <row r="67" customFormat="false" ht="12.75" hidden="false" customHeight="false" outlineLevel="0" collapsed="false">
      <c r="A67" s="313" t="n">
        <v>50</v>
      </c>
      <c r="B67" s="313" t="s">
        <v>231</v>
      </c>
      <c r="C67" s="313" t="s">
        <v>281</v>
      </c>
      <c r="D67" s="314" t="n">
        <v>317</v>
      </c>
      <c r="E67" s="314" t="n">
        <v>152</v>
      </c>
      <c r="F67" s="314" t="n">
        <v>86</v>
      </c>
      <c r="G67" s="314" t="n">
        <v>30</v>
      </c>
      <c r="H67" s="315" t="n">
        <v>0.271293375394322</v>
      </c>
    </row>
    <row r="68" customFormat="false" ht="13.5" hidden="false" customHeight="false" outlineLevel="0" collapsed="false">
      <c r="A68" s="318" t="n">
        <v>51</v>
      </c>
      <c r="B68" s="318" t="s">
        <v>231</v>
      </c>
      <c r="C68" s="318" t="s">
        <v>282</v>
      </c>
      <c r="D68" s="319" t="n">
        <v>346</v>
      </c>
      <c r="E68" s="319" t="n">
        <v>164</v>
      </c>
      <c r="F68" s="319" t="n">
        <v>57</v>
      </c>
      <c r="G68" s="319" t="n">
        <v>20</v>
      </c>
      <c r="H68" s="320" t="n">
        <v>0.164739884393064</v>
      </c>
    </row>
    <row r="69" customFormat="false" ht="12.75" hidden="false" customHeight="false" outlineLevel="0" collapsed="false">
      <c r="A69" s="321" t="s">
        <v>283</v>
      </c>
      <c r="B69" s="321"/>
      <c r="C69" s="321"/>
      <c r="D69" s="322" t="n">
        <v>14415</v>
      </c>
      <c r="E69" s="322" t="n">
        <v>8329</v>
      </c>
      <c r="F69" s="322" t="n">
        <v>4358</v>
      </c>
      <c r="G69" s="322" t="n">
        <v>1947</v>
      </c>
      <c r="H69" s="323" t="n">
        <v>0.302323968088796</v>
      </c>
    </row>
    <row r="70" customFormat="false" ht="12.75" hidden="false" customHeight="false" outlineLevel="0" collapsed="false">
      <c r="A70" s="313" t="n">
        <v>52</v>
      </c>
      <c r="B70" s="313" t="s">
        <v>228</v>
      </c>
      <c r="C70" s="313" t="s">
        <v>284</v>
      </c>
      <c r="D70" s="314" t="n">
        <v>9658</v>
      </c>
      <c r="E70" s="314" t="n">
        <v>5664</v>
      </c>
      <c r="F70" s="314" t="n">
        <v>2964</v>
      </c>
      <c r="G70" s="314" t="n">
        <v>1430</v>
      </c>
      <c r="H70" s="315" t="n">
        <v>0.306895837647546</v>
      </c>
    </row>
    <row r="71" customFormat="false" ht="12.75" hidden="false" customHeight="false" outlineLevel="0" collapsed="false">
      <c r="A71" s="327" t="n">
        <v>53</v>
      </c>
      <c r="B71" s="313" t="s">
        <v>228</v>
      </c>
      <c r="C71" s="328" t="s">
        <v>285</v>
      </c>
      <c r="D71" s="314" t="n">
        <v>488</v>
      </c>
      <c r="E71" s="314" t="n">
        <v>289</v>
      </c>
      <c r="F71" s="314" t="n">
        <v>176</v>
      </c>
      <c r="G71" s="314" t="n">
        <v>95</v>
      </c>
      <c r="H71" s="315" t="n">
        <v>0.360655737704918</v>
      </c>
    </row>
    <row r="72" customFormat="false" ht="12.75" hidden="false" customHeight="false" outlineLevel="0" collapsed="false">
      <c r="A72" s="327"/>
      <c r="B72" s="313" t="s">
        <v>231</v>
      </c>
      <c r="C72" s="328"/>
      <c r="D72" s="314" t="n">
        <v>695</v>
      </c>
      <c r="E72" s="314" t="n">
        <v>373</v>
      </c>
      <c r="F72" s="314" t="n">
        <v>197</v>
      </c>
      <c r="G72" s="314" t="n">
        <v>52</v>
      </c>
      <c r="H72" s="315" t="n">
        <v>0.283453237410072</v>
      </c>
    </row>
    <row r="73" customFormat="false" ht="12.75" hidden="false" customHeight="false" outlineLevel="0" collapsed="false">
      <c r="A73" s="327" t="n">
        <v>54</v>
      </c>
      <c r="B73" s="313" t="s">
        <v>228</v>
      </c>
      <c r="C73" s="328" t="s">
        <v>286</v>
      </c>
      <c r="D73" s="314" t="n">
        <v>212</v>
      </c>
      <c r="E73" s="314" t="n">
        <v>111</v>
      </c>
      <c r="F73" s="314" t="n">
        <v>85</v>
      </c>
      <c r="G73" s="314" t="n">
        <v>37</v>
      </c>
      <c r="H73" s="315" t="n">
        <v>0.400943396226415</v>
      </c>
    </row>
    <row r="74" customFormat="false" ht="12.75" hidden="false" customHeight="false" outlineLevel="0" collapsed="false">
      <c r="A74" s="327"/>
      <c r="B74" s="313" t="s">
        <v>231</v>
      </c>
      <c r="C74" s="328"/>
      <c r="D74" s="314" t="n">
        <v>420</v>
      </c>
      <c r="E74" s="314" t="n">
        <v>216</v>
      </c>
      <c r="F74" s="314" t="n">
        <v>109</v>
      </c>
      <c r="G74" s="314" t="n">
        <v>34</v>
      </c>
      <c r="H74" s="315" t="n">
        <v>0.25952380952381</v>
      </c>
    </row>
    <row r="75" customFormat="false" ht="12.75" hidden="false" customHeight="false" outlineLevel="0" collapsed="false">
      <c r="A75" s="313" t="n">
        <v>55</v>
      </c>
      <c r="B75" s="313" t="s">
        <v>231</v>
      </c>
      <c r="C75" s="313" t="s">
        <v>284</v>
      </c>
      <c r="D75" s="314" t="n">
        <v>1183</v>
      </c>
      <c r="E75" s="314" t="n">
        <v>715</v>
      </c>
      <c r="F75" s="314" t="n">
        <v>314</v>
      </c>
      <c r="G75" s="314" t="n">
        <v>127</v>
      </c>
      <c r="H75" s="315" t="n">
        <v>0.265426880811496</v>
      </c>
    </row>
    <row r="76" customFormat="false" ht="12.75" hidden="false" customHeight="false" outlineLevel="0" collapsed="false">
      <c r="A76" s="313" t="n">
        <v>56</v>
      </c>
      <c r="B76" s="313" t="s">
        <v>231</v>
      </c>
      <c r="C76" s="313" t="s">
        <v>287</v>
      </c>
      <c r="D76" s="314" t="n">
        <v>644</v>
      </c>
      <c r="E76" s="314" t="n">
        <v>359</v>
      </c>
      <c r="F76" s="314" t="n">
        <v>199</v>
      </c>
      <c r="G76" s="314" t="n">
        <v>72</v>
      </c>
      <c r="H76" s="315" t="n">
        <v>0.309006211180124</v>
      </c>
    </row>
    <row r="77" customFormat="false" ht="12.75" hidden="false" customHeight="false" outlineLevel="0" collapsed="false">
      <c r="A77" s="313" t="n">
        <v>57</v>
      </c>
      <c r="B77" s="313" t="s">
        <v>231</v>
      </c>
      <c r="C77" s="313" t="s">
        <v>288</v>
      </c>
      <c r="D77" s="314" t="n">
        <v>563</v>
      </c>
      <c r="E77" s="314" t="n">
        <v>293</v>
      </c>
      <c r="F77" s="314" t="n">
        <v>136</v>
      </c>
      <c r="G77" s="314" t="n">
        <v>29</v>
      </c>
      <c r="H77" s="315" t="n">
        <v>0.241563055062167</v>
      </c>
    </row>
    <row r="78" customFormat="false" ht="13.5" hidden="false" customHeight="false" outlineLevel="0" collapsed="false">
      <c r="A78" s="318" t="n">
        <v>58</v>
      </c>
      <c r="B78" s="318" t="s">
        <v>231</v>
      </c>
      <c r="C78" s="318" t="s">
        <v>289</v>
      </c>
      <c r="D78" s="319" t="n">
        <v>552</v>
      </c>
      <c r="E78" s="319" t="n">
        <v>309</v>
      </c>
      <c r="F78" s="319" t="n">
        <v>178</v>
      </c>
      <c r="G78" s="319" t="n">
        <v>71</v>
      </c>
      <c r="H78" s="320" t="n">
        <v>0.322463768115942</v>
      </c>
    </row>
    <row r="79" customFormat="false" ht="12.75" hidden="false" customHeight="false" outlineLevel="0" collapsed="false">
      <c r="A79" s="321" t="s">
        <v>290</v>
      </c>
      <c r="B79" s="321"/>
      <c r="C79" s="321"/>
      <c r="D79" s="322" t="n">
        <v>15217</v>
      </c>
      <c r="E79" s="322" t="n">
        <v>8891</v>
      </c>
      <c r="F79" s="322" t="n">
        <v>4215</v>
      </c>
      <c r="G79" s="322" t="n">
        <v>2038</v>
      </c>
      <c r="H79" s="323" t="n">
        <v>0.276992836958665</v>
      </c>
    </row>
    <row r="80" customFormat="false" ht="12.75" hidden="false" customHeight="false" outlineLevel="0" collapsed="false">
      <c r="A80" s="313" t="n">
        <v>59</v>
      </c>
      <c r="B80" s="313" t="s">
        <v>228</v>
      </c>
      <c r="C80" s="313" t="s">
        <v>291</v>
      </c>
      <c r="D80" s="314" t="n">
        <v>6791</v>
      </c>
      <c r="E80" s="314" t="n">
        <v>4001</v>
      </c>
      <c r="F80" s="314" t="n">
        <v>1928</v>
      </c>
      <c r="G80" s="314" t="n">
        <v>979</v>
      </c>
      <c r="H80" s="315" t="n">
        <v>0.283905168605507</v>
      </c>
    </row>
    <row r="81" customFormat="false" ht="12.75" hidden="false" customHeight="false" outlineLevel="0" collapsed="false">
      <c r="A81" s="327" t="n">
        <v>60</v>
      </c>
      <c r="B81" s="313" t="s">
        <v>228</v>
      </c>
      <c r="C81" s="328" t="s">
        <v>292</v>
      </c>
      <c r="D81" s="314" t="n">
        <v>692</v>
      </c>
      <c r="E81" s="314" t="n">
        <v>388</v>
      </c>
      <c r="F81" s="314" t="n">
        <v>214</v>
      </c>
      <c r="G81" s="314" t="n">
        <v>114</v>
      </c>
      <c r="H81" s="315" t="n">
        <v>0.309248554913295</v>
      </c>
    </row>
    <row r="82" customFormat="false" ht="12.75" hidden="false" customHeight="false" outlineLevel="0" collapsed="false">
      <c r="A82" s="327"/>
      <c r="B82" s="313" t="s">
        <v>231</v>
      </c>
      <c r="C82" s="328"/>
      <c r="D82" s="314" t="n">
        <v>768</v>
      </c>
      <c r="E82" s="314" t="n">
        <v>430</v>
      </c>
      <c r="F82" s="314" t="n">
        <v>242</v>
      </c>
      <c r="G82" s="314" t="n">
        <v>117</v>
      </c>
      <c r="H82" s="315" t="n">
        <v>0.315104166666667</v>
      </c>
    </row>
    <row r="83" customFormat="false" ht="12.75" hidden="false" customHeight="false" outlineLevel="0" collapsed="false">
      <c r="A83" s="327" t="n">
        <v>61</v>
      </c>
      <c r="B83" s="313" t="s">
        <v>228</v>
      </c>
      <c r="C83" s="328" t="s">
        <v>293</v>
      </c>
      <c r="D83" s="314" t="n">
        <v>739</v>
      </c>
      <c r="E83" s="314" t="n">
        <v>461</v>
      </c>
      <c r="F83" s="314" t="n">
        <v>210</v>
      </c>
      <c r="G83" s="314" t="n">
        <v>117</v>
      </c>
      <c r="H83" s="315" t="n">
        <v>0.284167794316644</v>
      </c>
    </row>
    <row r="84" customFormat="false" ht="12.75" hidden="false" customHeight="false" outlineLevel="0" collapsed="false">
      <c r="A84" s="327"/>
      <c r="B84" s="313" t="s">
        <v>231</v>
      </c>
      <c r="C84" s="328"/>
      <c r="D84" s="314" t="n">
        <v>405</v>
      </c>
      <c r="E84" s="314" t="n">
        <v>241</v>
      </c>
      <c r="F84" s="314" t="n">
        <v>91</v>
      </c>
      <c r="G84" s="314" t="n">
        <v>34</v>
      </c>
      <c r="H84" s="315" t="n">
        <v>0.224691358024691</v>
      </c>
    </row>
    <row r="85" customFormat="false" ht="12.75" hidden="false" customHeight="false" outlineLevel="0" collapsed="false">
      <c r="A85" s="327" t="n">
        <v>62</v>
      </c>
      <c r="B85" s="313" t="s">
        <v>228</v>
      </c>
      <c r="C85" s="328" t="s">
        <v>294</v>
      </c>
      <c r="D85" s="314" t="n">
        <v>1005</v>
      </c>
      <c r="E85" s="314" t="n">
        <v>633</v>
      </c>
      <c r="F85" s="314" t="n">
        <v>282</v>
      </c>
      <c r="G85" s="314" t="n">
        <v>146</v>
      </c>
      <c r="H85" s="315" t="n">
        <v>0.280597014925373</v>
      </c>
    </row>
    <row r="86" customFormat="false" ht="12.75" hidden="false" customHeight="false" outlineLevel="0" collapsed="false">
      <c r="A86" s="327"/>
      <c r="B86" s="313" t="s">
        <v>231</v>
      </c>
      <c r="C86" s="328" t="s">
        <v>295</v>
      </c>
      <c r="D86" s="314" t="n">
        <v>1133</v>
      </c>
      <c r="E86" s="314" t="n">
        <v>690</v>
      </c>
      <c r="F86" s="314" t="n">
        <v>243</v>
      </c>
      <c r="G86" s="314" t="n">
        <v>118</v>
      </c>
      <c r="H86" s="315" t="n">
        <v>0.214474845542807</v>
      </c>
    </row>
    <row r="87" customFormat="false" ht="12.75" hidden="false" customHeight="false" outlineLevel="0" collapsed="false">
      <c r="A87" s="327" t="n">
        <v>63</v>
      </c>
      <c r="B87" s="313" t="s">
        <v>228</v>
      </c>
      <c r="C87" s="328" t="s">
        <v>296</v>
      </c>
      <c r="D87" s="314" t="n">
        <v>760</v>
      </c>
      <c r="E87" s="314" t="n">
        <v>422</v>
      </c>
      <c r="F87" s="314" t="n">
        <v>243</v>
      </c>
      <c r="G87" s="314" t="n">
        <v>110</v>
      </c>
      <c r="H87" s="315" t="n">
        <v>0.319736842105263</v>
      </c>
    </row>
    <row r="88" customFormat="false" ht="12.75" hidden="false" customHeight="false" outlineLevel="0" collapsed="false">
      <c r="A88" s="327"/>
      <c r="B88" s="313" t="s">
        <v>231</v>
      </c>
      <c r="C88" s="328" t="s">
        <v>297</v>
      </c>
      <c r="D88" s="314" t="n">
        <v>429</v>
      </c>
      <c r="E88" s="314" t="n">
        <v>263</v>
      </c>
      <c r="F88" s="314" t="n">
        <v>123</v>
      </c>
      <c r="G88" s="314" t="n">
        <v>53</v>
      </c>
      <c r="H88" s="315" t="n">
        <v>0.286713286713287</v>
      </c>
    </row>
    <row r="89" customFormat="false" ht="12.75" hidden="false" customHeight="false" outlineLevel="0" collapsed="false">
      <c r="A89" s="313" t="n">
        <v>64</v>
      </c>
      <c r="B89" s="313" t="s">
        <v>231</v>
      </c>
      <c r="C89" s="313" t="s">
        <v>298</v>
      </c>
      <c r="D89" s="314" t="n">
        <v>490</v>
      </c>
      <c r="E89" s="314" t="n">
        <v>267</v>
      </c>
      <c r="F89" s="314" t="n">
        <v>108</v>
      </c>
      <c r="G89" s="314" t="n">
        <v>32</v>
      </c>
      <c r="H89" s="315" t="n">
        <v>0.220408163265306</v>
      </c>
    </row>
    <row r="90" customFormat="false" ht="12.75" hidden="false" customHeight="false" outlineLevel="0" collapsed="false">
      <c r="A90" s="313" t="n">
        <v>65</v>
      </c>
      <c r="B90" s="313" t="s">
        <v>231</v>
      </c>
      <c r="C90" s="313" t="s">
        <v>291</v>
      </c>
      <c r="D90" s="314" t="n">
        <v>908</v>
      </c>
      <c r="E90" s="314" t="n">
        <v>496</v>
      </c>
      <c r="F90" s="314" t="n">
        <v>210</v>
      </c>
      <c r="G90" s="314" t="n">
        <v>73</v>
      </c>
      <c r="H90" s="315" t="n">
        <v>0.231277533039648</v>
      </c>
    </row>
    <row r="91" customFormat="false" ht="12.75" hidden="false" customHeight="false" outlineLevel="0" collapsed="false">
      <c r="A91" s="313" t="n">
        <v>66</v>
      </c>
      <c r="B91" s="313" t="s">
        <v>231</v>
      </c>
      <c r="C91" s="313" t="s">
        <v>299</v>
      </c>
      <c r="D91" s="314" t="n">
        <v>379</v>
      </c>
      <c r="E91" s="314" t="n">
        <v>209</v>
      </c>
      <c r="F91" s="314" t="n">
        <v>110</v>
      </c>
      <c r="G91" s="314" t="n">
        <v>55</v>
      </c>
      <c r="H91" s="315" t="n">
        <v>0.29023746701847</v>
      </c>
    </row>
    <row r="92" customFormat="false" ht="13.5" hidden="false" customHeight="false" outlineLevel="0" collapsed="false">
      <c r="A92" s="318" t="n">
        <v>67</v>
      </c>
      <c r="B92" s="318" t="s">
        <v>231</v>
      </c>
      <c r="C92" s="318" t="s">
        <v>300</v>
      </c>
      <c r="D92" s="319" t="n">
        <v>718</v>
      </c>
      <c r="E92" s="319" t="n">
        <v>390</v>
      </c>
      <c r="F92" s="319" t="n">
        <v>211</v>
      </c>
      <c r="G92" s="319" t="n">
        <v>90</v>
      </c>
      <c r="H92" s="320" t="n">
        <v>0.293871866295265</v>
      </c>
    </row>
    <row r="93" customFormat="false" ht="12.75" hidden="false" customHeight="false" outlineLevel="0" collapsed="false">
      <c r="A93" s="321" t="s">
        <v>301</v>
      </c>
      <c r="B93" s="321"/>
      <c r="C93" s="321"/>
      <c r="D93" s="322" t="n">
        <v>6417</v>
      </c>
      <c r="E93" s="322" t="n">
        <v>3174</v>
      </c>
      <c r="F93" s="322" t="n">
        <v>1811</v>
      </c>
      <c r="G93" s="322" t="n">
        <v>655</v>
      </c>
      <c r="H93" s="323" t="n">
        <v>0.282219105501013</v>
      </c>
    </row>
    <row r="94" customFormat="false" ht="12.75" hidden="false" customHeight="false" outlineLevel="0" collapsed="false">
      <c r="A94" s="313" t="n">
        <v>68</v>
      </c>
      <c r="B94" s="313" t="s">
        <v>228</v>
      </c>
      <c r="C94" s="313" t="s">
        <v>302</v>
      </c>
      <c r="D94" s="314" t="n">
        <v>1693</v>
      </c>
      <c r="E94" s="314" t="n">
        <v>790</v>
      </c>
      <c r="F94" s="314" t="n">
        <v>555</v>
      </c>
      <c r="G94" s="314" t="n">
        <v>233</v>
      </c>
      <c r="H94" s="315" t="n">
        <v>0.327820437093916</v>
      </c>
    </row>
    <row r="95" customFormat="false" ht="12.75" hidden="false" customHeight="false" outlineLevel="0" collapsed="false">
      <c r="A95" s="327" t="n">
        <v>69</v>
      </c>
      <c r="B95" s="313" t="s">
        <v>228</v>
      </c>
      <c r="C95" s="328" t="s">
        <v>303</v>
      </c>
      <c r="D95" s="314" t="n">
        <v>260</v>
      </c>
      <c r="E95" s="314" t="n">
        <v>125</v>
      </c>
      <c r="F95" s="314" t="n">
        <v>51</v>
      </c>
      <c r="G95" s="314" t="n">
        <v>15</v>
      </c>
      <c r="H95" s="315" t="n">
        <v>0.196153846153846</v>
      </c>
    </row>
    <row r="96" customFormat="false" ht="12.75" hidden="false" customHeight="false" outlineLevel="0" collapsed="false">
      <c r="A96" s="327"/>
      <c r="B96" s="313" t="s">
        <v>231</v>
      </c>
      <c r="C96" s="328" t="s">
        <v>304</v>
      </c>
      <c r="D96" s="314" t="n">
        <v>498</v>
      </c>
      <c r="E96" s="314" t="n">
        <v>262</v>
      </c>
      <c r="F96" s="314" t="n">
        <v>119</v>
      </c>
      <c r="G96" s="314" t="n">
        <v>37</v>
      </c>
      <c r="H96" s="315" t="n">
        <v>0.238955823293173</v>
      </c>
    </row>
    <row r="97" customFormat="false" ht="12.75" hidden="false" customHeight="false" outlineLevel="0" collapsed="false">
      <c r="A97" s="327" t="n">
        <v>70</v>
      </c>
      <c r="B97" s="313" t="s">
        <v>228</v>
      </c>
      <c r="C97" s="328" t="s">
        <v>305</v>
      </c>
      <c r="D97" s="314" t="n">
        <v>300</v>
      </c>
      <c r="E97" s="314" t="n">
        <v>149</v>
      </c>
      <c r="F97" s="314" t="n">
        <v>87</v>
      </c>
      <c r="G97" s="314" t="n">
        <v>39</v>
      </c>
      <c r="H97" s="315" t="n">
        <v>0.29</v>
      </c>
    </row>
    <row r="98" customFormat="false" ht="12.75" hidden="false" customHeight="false" outlineLevel="0" collapsed="false">
      <c r="A98" s="327"/>
      <c r="B98" s="313" t="s">
        <v>231</v>
      </c>
      <c r="C98" s="328" t="s">
        <v>305</v>
      </c>
      <c r="D98" s="314" t="n">
        <v>395</v>
      </c>
      <c r="E98" s="314" t="n">
        <v>170</v>
      </c>
      <c r="F98" s="314" t="n">
        <v>110</v>
      </c>
      <c r="G98" s="314" t="n">
        <v>29</v>
      </c>
      <c r="H98" s="315" t="n">
        <v>0.278481012658228</v>
      </c>
    </row>
    <row r="99" customFormat="false" ht="12.75" hidden="false" customHeight="false" outlineLevel="0" collapsed="false">
      <c r="A99" s="313" t="n">
        <v>71</v>
      </c>
      <c r="B99" s="313" t="s">
        <v>231</v>
      </c>
      <c r="C99" s="313" t="s">
        <v>306</v>
      </c>
      <c r="D99" s="314" t="n">
        <v>359</v>
      </c>
      <c r="E99" s="314" t="n">
        <v>191</v>
      </c>
      <c r="F99" s="314" t="n">
        <v>103</v>
      </c>
      <c r="G99" s="314" t="n">
        <v>35</v>
      </c>
      <c r="H99" s="315" t="n">
        <v>0.286908077994429</v>
      </c>
    </row>
    <row r="100" customFormat="false" ht="12.75" hidden="false" customHeight="false" outlineLevel="0" collapsed="false">
      <c r="A100" s="313" t="n">
        <v>72</v>
      </c>
      <c r="B100" s="313" t="s">
        <v>231</v>
      </c>
      <c r="C100" s="313" t="s">
        <v>307</v>
      </c>
      <c r="D100" s="314" t="n">
        <v>233</v>
      </c>
      <c r="E100" s="314" t="n">
        <v>122</v>
      </c>
      <c r="F100" s="314" t="n">
        <v>72</v>
      </c>
      <c r="G100" s="314" t="n">
        <v>27</v>
      </c>
      <c r="H100" s="315" t="n">
        <v>0.309012875536481</v>
      </c>
    </row>
    <row r="101" customFormat="false" ht="12.75" hidden="false" customHeight="false" outlineLevel="0" collapsed="false">
      <c r="A101" s="313" t="n">
        <v>73</v>
      </c>
      <c r="B101" s="313" t="s">
        <v>231</v>
      </c>
      <c r="C101" s="313" t="s">
        <v>308</v>
      </c>
      <c r="D101" s="314" t="n">
        <v>722</v>
      </c>
      <c r="E101" s="314" t="n">
        <v>369</v>
      </c>
      <c r="F101" s="314" t="n">
        <v>189</v>
      </c>
      <c r="G101" s="314" t="n">
        <v>60</v>
      </c>
      <c r="H101" s="315" t="n">
        <v>0.261772853185596</v>
      </c>
    </row>
    <row r="102" customFormat="false" ht="12.75" hidden="false" customHeight="false" outlineLevel="0" collapsed="false">
      <c r="A102" s="313" t="n">
        <v>74</v>
      </c>
      <c r="B102" s="313" t="s">
        <v>231</v>
      </c>
      <c r="C102" s="313" t="s">
        <v>302</v>
      </c>
      <c r="D102" s="314" t="n">
        <v>951</v>
      </c>
      <c r="E102" s="314" t="n">
        <v>473</v>
      </c>
      <c r="F102" s="314" t="n">
        <v>271</v>
      </c>
      <c r="G102" s="314" t="n">
        <v>93</v>
      </c>
      <c r="H102" s="315" t="n">
        <v>0.284963196635121</v>
      </c>
    </row>
    <row r="103" customFormat="false" ht="12.75" hidden="false" customHeight="false" outlineLevel="0" collapsed="false">
      <c r="A103" s="313" t="n">
        <v>75</v>
      </c>
      <c r="B103" s="313" t="s">
        <v>231</v>
      </c>
      <c r="C103" s="313" t="s">
        <v>309</v>
      </c>
      <c r="D103" s="314" t="n">
        <v>351</v>
      </c>
      <c r="E103" s="314" t="n">
        <v>188</v>
      </c>
      <c r="F103" s="314" t="n">
        <v>95</v>
      </c>
      <c r="G103" s="314" t="n">
        <v>38</v>
      </c>
      <c r="H103" s="315" t="n">
        <v>0.270655270655271</v>
      </c>
    </row>
    <row r="104" customFormat="false" ht="13.5" hidden="false" customHeight="false" outlineLevel="0" collapsed="false">
      <c r="A104" s="318" t="n">
        <v>76</v>
      </c>
      <c r="B104" s="318" t="s">
        <v>231</v>
      </c>
      <c r="C104" s="318" t="s">
        <v>310</v>
      </c>
      <c r="D104" s="319" t="n">
        <v>655</v>
      </c>
      <c r="E104" s="319" t="n">
        <v>335</v>
      </c>
      <c r="F104" s="319" t="n">
        <v>159</v>
      </c>
      <c r="G104" s="319" t="n">
        <v>49</v>
      </c>
      <c r="H104" s="320" t="n">
        <v>0.242748091603053</v>
      </c>
    </row>
    <row r="105" customFormat="false" ht="12.75" hidden="false" customHeight="false" outlineLevel="0" collapsed="false">
      <c r="A105" s="321" t="s">
        <v>311</v>
      </c>
      <c r="B105" s="321"/>
      <c r="C105" s="321"/>
      <c r="D105" s="322" t="n">
        <v>4244</v>
      </c>
      <c r="E105" s="322" t="n">
        <v>2438</v>
      </c>
      <c r="F105" s="322" t="n">
        <v>1189</v>
      </c>
      <c r="G105" s="322" t="n">
        <v>474</v>
      </c>
      <c r="H105" s="323" t="n">
        <v>0.280160226201697</v>
      </c>
    </row>
    <row r="106" customFormat="false" ht="12.75" hidden="false" customHeight="false" outlineLevel="0" collapsed="false">
      <c r="A106" s="327" t="n">
        <v>77</v>
      </c>
      <c r="B106" s="313" t="s">
        <v>228</v>
      </c>
      <c r="C106" s="328" t="s">
        <v>312</v>
      </c>
      <c r="D106" s="314" t="n">
        <v>1145</v>
      </c>
      <c r="E106" s="314" t="n">
        <v>695</v>
      </c>
      <c r="F106" s="314" t="n">
        <v>361</v>
      </c>
      <c r="G106" s="314" t="n">
        <v>173</v>
      </c>
      <c r="H106" s="315" t="n">
        <v>0.31528384279476</v>
      </c>
    </row>
    <row r="107" customFormat="false" ht="12.75" hidden="false" customHeight="false" outlineLevel="0" collapsed="false">
      <c r="A107" s="327"/>
      <c r="B107" s="313" t="s">
        <v>231</v>
      </c>
      <c r="C107" s="328" t="s">
        <v>312</v>
      </c>
      <c r="D107" s="314" t="n">
        <v>1121</v>
      </c>
      <c r="E107" s="314" t="n">
        <v>669</v>
      </c>
      <c r="F107" s="314" t="n">
        <v>272</v>
      </c>
      <c r="G107" s="314" t="n">
        <v>87</v>
      </c>
      <c r="H107" s="315" t="n">
        <v>0.24264049955397</v>
      </c>
    </row>
    <row r="108" customFormat="false" ht="12.75" hidden="false" customHeight="false" outlineLevel="0" collapsed="false">
      <c r="A108" s="327" t="n">
        <v>78</v>
      </c>
      <c r="B108" s="313" t="s">
        <v>228</v>
      </c>
      <c r="C108" s="328" t="s">
        <v>313</v>
      </c>
      <c r="D108" s="314" t="n">
        <v>597</v>
      </c>
      <c r="E108" s="314" t="n">
        <v>334</v>
      </c>
      <c r="F108" s="314" t="n">
        <v>192</v>
      </c>
      <c r="G108" s="314" t="n">
        <v>93</v>
      </c>
      <c r="H108" s="315" t="n">
        <v>0.321608040201005</v>
      </c>
    </row>
    <row r="109" customFormat="false" ht="12.75" hidden="false" customHeight="false" outlineLevel="0" collapsed="false">
      <c r="A109" s="327"/>
      <c r="B109" s="313" t="s">
        <v>231</v>
      </c>
      <c r="C109" s="328" t="s">
        <v>313</v>
      </c>
      <c r="D109" s="314" t="n">
        <v>493</v>
      </c>
      <c r="E109" s="314" t="n">
        <v>279</v>
      </c>
      <c r="F109" s="314" t="n">
        <v>129</v>
      </c>
      <c r="G109" s="314" t="n">
        <v>52</v>
      </c>
      <c r="H109" s="315" t="n">
        <v>0.261663286004057</v>
      </c>
    </row>
    <row r="110" customFormat="false" ht="12.75" hidden="false" customHeight="false" outlineLevel="0" collapsed="false">
      <c r="A110" s="313" t="n">
        <v>79</v>
      </c>
      <c r="B110" s="313" t="s">
        <v>231</v>
      </c>
      <c r="C110" s="313" t="s">
        <v>314</v>
      </c>
      <c r="D110" s="314" t="n">
        <v>405</v>
      </c>
      <c r="E110" s="314" t="n">
        <v>237</v>
      </c>
      <c r="F110" s="314" t="n">
        <v>105</v>
      </c>
      <c r="G110" s="314" t="n">
        <v>30</v>
      </c>
      <c r="H110" s="315" t="n">
        <v>0.259259259259259</v>
      </c>
    </row>
    <row r="111" customFormat="false" ht="13.5" hidden="false" customHeight="false" outlineLevel="0" collapsed="false">
      <c r="A111" s="318" t="n">
        <v>80</v>
      </c>
      <c r="B111" s="318" t="s">
        <v>231</v>
      </c>
      <c r="C111" s="318" t="s">
        <v>315</v>
      </c>
      <c r="D111" s="319" t="n">
        <v>483</v>
      </c>
      <c r="E111" s="319" t="n">
        <v>224</v>
      </c>
      <c r="F111" s="319" t="n">
        <v>130</v>
      </c>
      <c r="G111" s="319" t="n">
        <v>39</v>
      </c>
      <c r="H111" s="320" t="n">
        <v>0.269151138716356</v>
      </c>
    </row>
    <row r="112" customFormat="false" ht="12.75" hidden="false" customHeight="false" outlineLevel="0" collapsed="false">
      <c r="A112" s="321" t="s">
        <v>316</v>
      </c>
      <c r="B112" s="321"/>
      <c r="C112" s="321"/>
      <c r="D112" s="322" t="n">
        <v>8794</v>
      </c>
      <c r="E112" s="322" t="n">
        <v>4908</v>
      </c>
      <c r="F112" s="322" t="n">
        <v>2570</v>
      </c>
      <c r="G112" s="322" t="n">
        <v>1020</v>
      </c>
      <c r="H112" s="323" t="n">
        <v>0.292244712303844</v>
      </c>
    </row>
    <row r="113" customFormat="false" ht="12.75" hidden="false" customHeight="false" outlineLevel="0" collapsed="false">
      <c r="A113" s="327" t="n">
        <v>81</v>
      </c>
      <c r="B113" s="313" t="s">
        <v>228</v>
      </c>
      <c r="C113" s="328" t="s">
        <v>317</v>
      </c>
      <c r="D113" s="314" t="n">
        <v>2133</v>
      </c>
      <c r="E113" s="314" t="n">
        <v>1218</v>
      </c>
      <c r="F113" s="314" t="n">
        <v>608</v>
      </c>
      <c r="G113" s="314" t="n">
        <v>281</v>
      </c>
      <c r="H113" s="315" t="n">
        <v>0.285044538209095</v>
      </c>
    </row>
    <row r="114" customFormat="false" ht="12.75" hidden="false" customHeight="false" outlineLevel="0" collapsed="false">
      <c r="A114" s="327"/>
      <c r="B114" s="313" t="s">
        <v>231</v>
      </c>
      <c r="C114" s="328" t="s">
        <v>318</v>
      </c>
      <c r="D114" s="314" t="n">
        <v>1241</v>
      </c>
      <c r="E114" s="314" t="n">
        <v>754</v>
      </c>
      <c r="F114" s="314" t="n">
        <v>359</v>
      </c>
      <c r="G114" s="314" t="n">
        <v>159</v>
      </c>
      <c r="H114" s="315" t="n">
        <v>0.28928283642224</v>
      </c>
    </row>
    <row r="115" customFormat="false" ht="12.75" hidden="false" customHeight="false" outlineLevel="0" collapsed="false">
      <c r="A115" s="327" t="n">
        <v>82</v>
      </c>
      <c r="B115" s="313" t="s">
        <v>228</v>
      </c>
      <c r="C115" s="328" t="s">
        <v>319</v>
      </c>
      <c r="D115" s="314" t="n">
        <v>544</v>
      </c>
      <c r="E115" s="314" t="n">
        <v>279</v>
      </c>
      <c r="F115" s="314" t="n">
        <v>143</v>
      </c>
      <c r="G115" s="314" t="n">
        <v>39</v>
      </c>
      <c r="H115" s="315" t="n">
        <v>0.262867647058824</v>
      </c>
    </row>
    <row r="116" customFormat="false" ht="12.75" hidden="false" customHeight="false" outlineLevel="0" collapsed="false">
      <c r="A116" s="327"/>
      <c r="B116" s="313" t="s">
        <v>231</v>
      </c>
      <c r="C116" s="328" t="s">
        <v>320</v>
      </c>
      <c r="D116" s="314" t="n">
        <v>993</v>
      </c>
      <c r="E116" s="314" t="n">
        <v>513</v>
      </c>
      <c r="F116" s="314" t="n">
        <v>233</v>
      </c>
      <c r="G116" s="314" t="n">
        <v>56</v>
      </c>
      <c r="H116" s="315" t="n">
        <v>0.234642497482377</v>
      </c>
    </row>
    <row r="117" customFormat="false" ht="12.75" hidden="false" customHeight="false" outlineLevel="0" collapsed="false">
      <c r="A117" s="327" t="n">
        <v>83</v>
      </c>
      <c r="B117" s="313" t="s">
        <v>228</v>
      </c>
      <c r="C117" s="328" t="s">
        <v>321</v>
      </c>
      <c r="D117" s="314" t="n">
        <v>533</v>
      </c>
      <c r="E117" s="314" t="n">
        <v>314</v>
      </c>
      <c r="F117" s="314" t="n">
        <v>209</v>
      </c>
      <c r="G117" s="314" t="n">
        <v>101</v>
      </c>
      <c r="H117" s="315" t="n">
        <v>0.392120075046904</v>
      </c>
    </row>
    <row r="118" customFormat="false" ht="12.75" hidden="false" customHeight="false" outlineLevel="0" collapsed="false">
      <c r="A118" s="327"/>
      <c r="B118" s="313" t="s">
        <v>231</v>
      </c>
      <c r="C118" s="328" t="s">
        <v>322</v>
      </c>
      <c r="D118" s="314" t="n">
        <v>631</v>
      </c>
      <c r="E118" s="314" t="n">
        <v>364</v>
      </c>
      <c r="F118" s="314" t="n">
        <v>191</v>
      </c>
      <c r="G118" s="314" t="n">
        <v>55</v>
      </c>
      <c r="H118" s="315" t="n">
        <v>0.302694136291601</v>
      </c>
    </row>
    <row r="119" customFormat="false" ht="12.75" hidden="false" customHeight="false" outlineLevel="0" collapsed="false">
      <c r="A119" s="327" t="n">
        <v>84</v>
      </c>
      <c r="B119" s="313" t="s">
        <v>228</v>
      </c>
      <c r="C119" s="328" t="s">
        <v>323</v>
      </c>
      <c r="D119" s="314" t="n">
        <v>800</v>
      </c>
      <c r="E119" s="314" t="n">
        <v>416</v>
      </c>
      <c r="F119" s="314" t="n">
        <v>255</v>
      </c>
      <c r="G119" s="314" t="n">
        <v>99</v>
      </c>
      <c r="H119" s="315" t="n">
        <v>0.31875</v>
      </c>
    </row>
    <row r="120" customFormat="false" ht="12.75" hidden="false" customHeight="false" outlineLevel="0" collapsed="false">
      <c r="A120" s="327"/>
      <c r="B120" s="313" t="s">
        <v>231</v>
      </c>
      <c r="C120" s="328" t="s">
        <v>324</v>
      </c>
      <c r="D120" s="314" t="n">
        <v>1218</v>
      </c>
      <c r="E120" s="314" t="n">
        <v>664</v>
      </c>
      <c r="F120" s="314" t="n">
        <v>352</v>
      </c>
      <c r="G120" s="314" t="n">
        <v>133</v>
      </c>
      <c r="H120" s="315" t="n">
        <v>0.288998357963875</v>
      </c>
    </row>
    <row r="121" customFormat="false" ht="13.5" hidden="false" customHeight="false" outlineLevel="0" collapsed="false">
      <c r="A121" s="318" t="n">
        <v>85</v>
      </c>
      <c r="B121" s="318" t="s">
        <v>231</v>
      </c>
      <c r="C121" s="318" t="s">
        <v>325</v>
      </c>
      <c r="D121" s="319" t="n">
        <v>701</v>
      </c>
      <c r="E121" s="319" t="n">
        <v>386</v>
      </c>
      <c r="F121" s="319" t="n">
        <v>220</v>
      </c>
      <c r="G121" s="319" t="n">
        <v>97</v>
      </c>
      <c r="H121" s="320" t="n">
        <v>0.313837375178317</v>
      </c>
    </row>
    <row r="122" customFormat="false" ht="12.75" hidden="false" customHeight="false" outlineLevel="0" collapsed="false">
      <c r="A122" s="321" t="s">
        <v>326</v>
      </c>
      <c r="B122" s="321"/>
      <c r="C122" s="321"/>
      <c r="D122" s="322" t="n">
        <v>4366</v>
      </c>
      <c r="E122" s="322" t="n">
        <v>2174</v>
      </c>
      <c r="F122" s="322" t="n">
        <v>1047</v>
      </c>
      <c r="G122" s="322" t="n">
        <v>352</v>
      </c>
      <c r="H122" s="323" t="n">
        <v>0.239807604214384</v>
      </c>
    </row>
    <row r="123" customFormat="false" ht="12.75" hidden="false" customHeight="false" outlineLevel="0" collapsed="false">
      <c r="A123" s="313" t="n">
        <v>86</v>
      </c>
      <c r="B123" s="313" t="s">
        <v>242</v>
      </c>
      <c r="C123" s="313" t="s">
        <v>327</v>
      </c>
      <c r="D123" s="314" t="n">
        <v>663</v>
      </c>
      <c r="E123" s="314" t="n">
        <v>334</v>
      </c>
      <c r="F123" s="314" t="n">
        <v>192</v>
      </c>
      <c r="G123" s="314" t="n">
        <v>88</v>
      </c>
      <c r="H123" s="315" t="n">
        <v>0.289592760180996</v>
      </c>
    </row>
    <row r="124" customFormat="false" ht="12.75" hidden="false" customHeight="false" outlineLevel="0" collapsed="false">
      <c r="A124" s="327" t="n">
        <v>87</v>
      </c>
      <c r="B124" s="313" t="s">
        <v>242</v>
      </c>
      <c r="C124" s="328" t="s">
        <v>328</v>
      </c>
      <c r="D124" s="314" t="n">
        <v>591</v>
      </c>
      <c r="E124" s="314" t="n">
        <v>312</v>
      </c>
      <c r="F124" s="314" t="n">
        <v>151</v>
      </c>
      <c r="G124" s="314" t="n">
        <v>57</v>
      </c>
      <c r="H124" s="315" t="n">
        <v>0.255499153976311</v>
      </c>
    </row>
    <row r="125" customFormat="false" ht="12.75" hidden="false" customHeight="false" outlineLevel="0" collapsed="false">
      <c r="A125" s="327"/>
      <c r="B125" s="313" t="s">
        <v>231</v>
      </c>
      <c r="C125" s="328" t="s">
        <v>329</v>
      </c>
      <c r="D125" s="314" t="n">
        <v>554</v>
      </c>
      <c r="E125" s="314" t="n">
        <v>253</v>
      </c>
      <c r="F125" s="314" t="n">
        <v>102</v>
      </c>
      <c r="G125" s="314" t="n">
        <v>23</v>
      </c>
      <c r="H125" s="315" t="n">
        <v>0.184115523465704</v>
      </c>
    </row>
    <row r="126" customFormat="false" ht="12.75" hidden="false" customHeight="false" outlineLevel="0" collapsed="false">
      <c r="A126" s="313" t="n">
        <v>88</v>
      </c>
      <c r="B126" s="313" t="s">
        <v>231</v>
      </c>
      <c r="C126" s="313" t="s">
        <v>330</v>
      </c>
      <c r="D126" s="314" t="n">
        <v>360</v>
      </c>
      <c r="E126" s="314" t="n">
        <v>174</v>
      </c>
      <c r="F126" s="314" t="n">
        <v>77</v>
      </c>
      <c r="G126" s="314" t="n">
        <v>17</v>
      </c>
      <c r="H126" s="315" t="n">
        <v>0.213888888888889</v>
      </c>
    </row>
    <row r="127" customFormat="false" ht="12.75" hidden="false" customHeight="false" outlineLevel="0" collapsed="false">
      <c r="A127" s="313" t="n">
        <v>89</v>
      </c>
      <c r="B127" s="313" t="s">
        <v>231</v>
      </c>
      <c r="C127" s="313" t="s">
        <v>331</v>
      </c>
      <c r="D127" s="314" t="n">
        <v>679</v>
      </c>
      <c r="E127" s="314" t="n">
        <v>337</v>
      </c>
      <c r="F127" s="314" t="n">
        <v>216</v>
      </c>
      <c r="G127" s="314" t="n">
        <v>77</v>
      </c>
      <c r="H127" s="315" t="n">
        <v>0.318114874815906</v>
      </c>
    </row>
    <row r="128" customFormat="false" ht="12.75" hidden="false" customHeight="false" outlineLevel="0" collapsed="false">
      <c r="A128" s="313" t="n">
        <v>90</v>
      </c>
      <c r="B128" s="313" t="s">
        <v>231</v>
      </c>
      <c r="C128" s="313" t="s">
        <v>332</v>
      </c>
      <c r="D128" s="314" t="n">
        <v>756</v>
      </c>
      <c r="E128" s="314" t="n">
        <v>391</v>
      </c>
      <c r="F128" s="314" t="n">
        <v>161</v>
      </c>
      <c r="G128" s="314" t="n">
        <v>43</v>
      </c>
      <c r="H128" s="315" t="n">
        <v>0.212962962962963</v>
      </c>
    </row>
    <row r="129" customFormat="false" ht="12.75" hidden="false" customHeight="false" outlineLevel="0" collapsed="false">
      <c r="A129" s="313" t="n">
        <v>91</v>
      </c>
      <c r="B129" s="313" t="s">
        <v>231</v>
      </c>
      <c r="C129" s="313" t="s">
        <v>327</v>
      </c>
      <c r="D129" s="314" t="n">
        <v>367</v>
      </c>
      <c r="E129" s="314" t="n">
        <v>166</v>
      </c>
      <c r="F129" s="314" t="n">
        <v>92</v>
      </c>
      <c r="G129" s="314" t="n">
        <v>30</v>
      </c>
      <c r="H129" s="315" t="n">
        <v>0.250681198910082</v>
      </c>
    </row>
    <row r="130" customFormat="false" ht="13.5" hidden="false" customHeight="false" outlineLevel="0" collapsed="false">
      <c r="A130" s="318" t="n">
        <v>92</v>
      </c>
      <c r="B130" s="318" t="s">
        <v>231</v>
      </c>
      <c r="C130" s="318" t="s">
        <v>333</v>
      </c>
      <c r="D130" s="319" t="n">
        <v>396</v>
      </c>
      <c r="E130" s="319" t="n">
        <v>207</v>
      </c>
      <c r="F130" s="319" t="n">
        <v>56</v>
      </c>
      <c r="G130" s="319" t="n">
        <v>17</v>
      </c>
      <c r="H130" s="320" t="n">
        <v>0.141414141414141</v>
      </c>
    </row>
    <row r="131" customFormat="false" ht="12.75" hidden="false" customHeight="false" outlineLevel="0" collapsed="false">
      <c r="A131" s="321" t="s">
        <v>334</v>
      </c>
      <c r="B131" s="321"/>
      <c r="C131" s="321"/>
      <c r="D131" s="322" t="n">
        <v>5200</v>
      </c>
      <c r="E131" s="322" t="n">
        <v>2698</v>
      </c>
      <c r="F131" s="322" t="n">
        <v>1201</v>
      </c>
      <c r="G131" s="322" t="n">
        <v>355</v>
      </c>
      <c r="H131" s="323" t="n">
        <v>0.230961538461538</v>
      </c>
    </row>
    <row r="132" customFormat="false" ht="12.75" hidden="false" customHeight="false" outlineLevel="0" collapsed="false">
      <c r="A132" s="313" t="n">
        <v>93</v>
      </c>
      <c r="B132" s="313" t="s">
        <v>228</v>
      </c>
      <c r="C132" s="313" t="s">
        <v>335</v>
      </c>
      <c r="D132" s="314" t="n">
        <v>1971</v>
      </c>
      <c r="E132" s="314" t="n">
        <v>1075</v>
      </c>
      <c r="F132" s="314" t="n">
        <v>476</v>
      </c>
      <c r="G132" s="314" t="n">
        <v>187</v>
      </c>
      <c r="H132" s="315" t="n">
        <v>0.241501775748351</v>
      </c>
    </row>
    <row r="133" customFormat="false" ht="12.75" hidden="false" customHeight="false" outlineLevel="0" collapsed="false">
      <c r="A133" s="313" t="n">
        <v>94</v>
      </c>
      <c r="B133" s="313" t="s">
        <v>231</v>
      </c>
      <c r="C133" s="313" t="s">
        <v>336</v>
      </c>
      <c r="D133" s="314" t="n">
        <v>830</v>
      </c>
      <c r="E133" s="314" t="n">
        <v>445</v>
      </c>
      <c r="F133" s="314" t="n">
        <v>183</v>
      </c>
      <c r="G133" s="314" t="n">
        <v>48</v>
      </c>
      <c r="H133" s="315" t="n">
        <v>0.220481927710843</v>
      </c>
    </row>
    <row r="134" customFormat="false" ht="12.75" hidden="false" customHeight="false" outlineLevel="0" collapsed="false">
      <c r="A134" s="313" t="n">
        <v>95</v>
      </c>
      <c r="B134" s="313" t="s">
        <v>231</v>
      </c>
      <c r="C134" s="313" t="s">
        <v>337</v>
      </c>
      <c r="D134" s="314" t="n">
        <v>603</v>
      </c>
      <c r="E134" s="314" t="n">
        <v>296</v>
      </c>
      <c r="F134" s="314" t="n">
        <v>130</v>
      </c>
      <c r="G134" s="314" t="n">
        <v>33</v>
      </c>
      <c r="H134" s="315" t="n">
        <v>0.21558872305141</v>
      </c>
    </row>
    <row r="135" customFormat="false" ht="12.75" hidden="false" customHeight="false" outlineLevel="0" collapsed="false">
      <c r="A135" s="313" t="n">
        <v>96</v>
      </c>
      <c r="B135" s="313" t="s">
        <v>231</v>
      </c>
      <c r="C135" s="313" t="s">
        <v>335</v>
      </c>
      <c r="D135" s="314" t="n">
        <v>608</v>
      </c>
      <c r="E135" s="314" t="n">
        <v>290</v>
      </c>
      <c r="F135" s="314" t="n">
        <v>168</v>
      </c>
      <c r="G135" s="314" t="n">
        <v>34</v>
      </c>
      <c r="H135" s="315" t="n">
        <v>0.276315789473684</v>
      </c>
    </row>
    <row r="136" customFormat="false" ht="12.75" hidden="false" customHeight="false" outlineLevel="0" collapsed="false">
      <c r="A136" s="313" t="n">
        <v>97</v>
      </c>
      <c r="B136" s="313" t="s">
        <v>231</v>
      </c>
      <c r="C136" s="313" t="s">
        <v>338</v>
      </c>
      <c r="D136" s="314" t="n">
        <v>690</v>
      </c>
      <c r="E136" s="314" t="n">
        <v>340</v>
      </c>
      <c r="F136" s="314" t="n">
        <v>156</v>
      </c>
      <c r="G136" s="314" t="n">
        <v>37</v>
      </c>
      <c r="H136" s="315" t="n">
        <v>0.226086956521739</v>
      </c>
    </row>
    <row r="137" customFormat="false" ht="13.5" hidden="false" customHeight="false" outlineLevel="0" collapsed="false">
      <c r="A137" s="318" t="n">
        <v>98</v>
      </c>
      <c r="B137" s="318" t="s">
        <v>231</v>
      </c>
      <c r="C137" s="318" t="s">
        <v>339</v>
      </c>
      <c r="D137" s="319" t="n">
        <v>498</v>
      </c>
      <c r="E137" s="319" t="n">
        <v>252</v>
      </c>
      <c r="F137" s="319" t="n">
        <v>88</v>
      </c>
      <c r="G137" s="319" t="n">
        <v>16</v>
      </c>
      <c r="H137" s="320" t="n">
        <v>0.176706827309237</v>
      </c>
    </row>
    <row r="138" customFormat="false" ht="12.75" hidden="false" customHeight="false" outlineLevel="0" collapsed="false">
      <c r="A138" s="321" t="s">
        <v>340</v>
      </c>
      <c r="B138" s="321"/>
      <c r="C138" s="321"/>
      <c r="D138" s="322" t="n">
        <v>4164</v>
      </c>
      <c r="E138" s="322" t="n">
        <v>2372</v>
      </c>
      <c r="F138" s="322" t="n">
        <v>1043</v>
      </c>
      <c r="G138" s="322" t="n">
        <v>362</v>
      </c>
      <c r="H138" s="323" t="n">
        <v>0.250480307396734</v>
      </c>
    </row>
    <row r="139" customFormat="false" ht="12.75" hidden="false" customHeight="false" outlineLevel="0" collapsed="false">
      <c r="A139" s="327" t="n">
        <v>99</v>
      </c>
      <c r="B139" s="313" t="s">
        <v>228</v>
      </c>
      <c r="C139" s="328" t="s">
        <v>341</v>
      </c>
      <c r="D139" s="314" t="n">
        <v>791</v>
      </c>
      <c r="E139" s="314" t="n">
        <v>457</v>
      </c>
      <c r="F139" s="314" t="n">
        <v>259</v>
      </c>
      <c r="G139" s="314" t="n">
        <v>113</v>
      </c>
      <c r="H139" s="315" t="n">
        <v>0.327433628318584</v>
      </c>
    </row>
    <row r="140" customFormat="false" ht="12.75" hidden="false" customHeight="false" outlineLevel="0" collapsed="false">
      <c r="A140" s="327"/>
      <c r="B140" s="313" t="s">
        <v>231</v>
      </c>
      <c r="C140" s="328" t="s">
        <v>342</v>
      </c>
      <c r="D140" s="314" t="n">
        <v>718</v>
      </c>
      <c r="E140" s="314" t="n">
        <v>400</v>
      </c>
      <c r="F140" s="314" t="n">
        <v>180</v>
      </c>
      <c r="G140" s="314" t="n">
        <v>58</v>
      </c>
      <c r="H140" s="315" t="n">
        <v>0.250696378830084</v>
      </c>
    </row>
    <row r="141" customFormat="false" ht="12.75" hidden="false" customHeight="false" outlineLevel="0" collapsed="false">
      <c r="A141" s="327" t="n">
        <v>100</v>
      </c>
      <c r="B141" s="313" t="s">
        <v>228</v>
      </c>
      <c r="C141" s="328" t="s">
        <v>343</v>
      </c>
      <c r="D141" s="314" t="n">
        <v>238</v>
      </c>
      <c r="E141" s="314" t="n">
        <v>136</v>
      </c>
      <c r="F141" s="314" t="n">
        <v>61</v>
      </c>
      <c r="G141" s="314" t="n">
        <v>18</v>
      </c>
      <c r="H141" s="315" t="n">
        <v>0.256302521008403</v>
      </c>
    </row>
    <row r="142" customFormat="false" ht="12.75" hidden="false" customHeight="false" outlineLevel="0" collapsed="false">
      <c r="A142" s="327"/>
      <c r="B142" s="313" t="s">
        <v>231</v>
      </c>
      <c r="C142" s="328" t="s">
        <v>344</v>
      </c>
      <c r="D142" s="314" t="n">
        <v>470</v>
      </c>
      <c r="E142" s="314" t="n">
        <v>295</v>
      </c>
      <c r="F142" s="314" t="n">
        <v>110</v>
      </c>
      <c r="G142" s="314" t="n">
        <v>41</v>
      </c>
      <c r="H142" s="315" t="n">
        <v>0.234042553191489</v>
      </c>
    </row>
    <row r="143" customFormat="false" ht="12.75" hidden="false" customHeight="false" outlineLevel="0" collapsed="false">
      <c r="A143" s="327" t="n">
        <v>101</v>
      </c>
      <c r="B143" s="313" t="s">
        <v>228</v>
      </c>
      <c r="C143" s="328" t="s">
        <v>345</v>
      </c>
      <c r="D143" s="314" t="n">
        <v>580</v>
      </c>
      <c r="E143" s="314" t="n">
        <v>318</v>
      </c>
      <c r="F143" s="314" t="n">
        <v>140</v>
      </c>
      <c r="G143" s="314" t="n">
        <v>45</v>
      </c>
      <c r="H143" s="315" t="n">
        <v>0.241379310344828</v>
      </c>
    </row>
    <row r="144" customFormat="false" ht="12.75" hidden="false" customHeight="false" outlineLevel="0" collapsed="false">
      <c r="A144" s="327"/>
      <c r="B144" s="313" t="s">
        <v>231</v>
      </c>
      <c r="C144" s="328" t="s">
        <v>346</v>
      </c>
      <c r="D144" s="314" t="n">
        <v>822</v>
      </c>
      <c r="E144" s="314" t="n">
        <v>468</v>
      </c>
      <c r="F144" s="314" t="n">
        <v>166</v>
      </c>
      <c r="G144" s="314" t="n">
        <v>47</v>
      </c>
      <c r="H144" s="315" t="n">
        <v>0.201946472019465</v>
      </c>
    </row>
    <row r="145" customFormat="false" ht="13.5" hidden="false" customHeight="false" outlineLevel="0" collapsed="false">
      <c r="A145" s="318" t="n">
        <v>102</v>
      </c>
      <c r="B145" s="318" t="s">
        <v>231</v>
      </c>
      <c r="C145" s="318" t="s">
        <v>347</v>
      </c>
      <c r="D145" s="319" t="n">
        <v>545</v>
      </c>
      <c r="E145" s="319" t="n">
        <v>298</v>
      </c>
      <c r="F145" s="319" t="n">
        <v>127</v>
      </c>
      <c r="G145" s="319" t="n">
        <v>40</v>
      </c>
      <c r="H145" s="320" t="n">
        <v>0.23302752293578</v>
      </c>
    </row>
    <row r="146" customFormat="false" ht="12.75" hidden="false" customHeight="false" outlineLevel="0" collapsed="false">
      <c r="A146" s="321" t="s">
        <v>348</v>
      </c>
      <c r="B146" s="321"/>
      <c r="C146" s="321"/>
      <c r="D146" s="322" t="n">
        <v>9145</v>
      </c>
      <c r="E146" s="322" t="n">
        <v>5328</v>
      </c>
      <c r="F146" s="322" t="n">
        <v>2242</v>
      </c>
      <c r="G146" s="322" t="n">
        <v>864</v>
      </c>
      <c r="H146" s="323" t="n">
        <v>0.245161290322581</v>
      </c>
    </row>
    <row r="147" customFormat="false" ht="12.75" hidden="false" customHeight="false" outlineLevel="0" collapsed="false">
      <c r="A147" s="327" t="n">
        <v>103</v>
      </c>
      <c r="B147" s="313" t="s">
        <v>228</v>
      </c>
      <c r="C147" s="328" t="s">
        <v>349</v>
      </c>
      <c r="D147" s="314" t="n">
        <v>2349</v>
      </c>
      <c r="E147" s="314" t="n">
        <v>1313</v>
      </c>
      <c r="F147" s="314" t="n">
        <v>664</v>
      </c>
      <c r="G147" s="314" t="n">
        <v>307</v>
      </c>
      <c r="H147" s="315" t="n">
        <v>0.282673478075777</v>
      </c>
    </row>
    <row r="148" customFormat="false" ht="12.75" hidden="false" customHeight="false" outlineLevel="0" collapsed="false">
      <c r="A148" s="327"/>
      <c r="B148" s="313" t="s">
        <v>231</v>
      </c>
      <c r="C148" s="328" t="s">
        <v>350</v>
      </c>
      <c r="D148" s="314" t="n">
        <v>709</v>
      </c>
      <c r="E148" s="314" t="n">
        <v>402</v>
      </c>
      <c r="F148" s="314" t="n">
        <v>168</v>
      </c>
      <c r="G148" s="314" t="n">
        <v>59</v>
      </c>
      <c r="H148" s="315" t="n">
        <v>0.236953455571227</v>
      </c>
    </row>
    <row r="149" customFormat="false" ht="12.75" hidden="false" customHeight="false" outlineLevel="0" collapsed="false">
      <c r="A149" s="327" t="n">
        <v>104</v>
      </c>
      <c r="B149" s="313" t="s">
        <v>228</v>
      </c>
      <c r="C149" s="328" t="s">
        <v>351</v>
      </c>
      <c r="D149" s="314" t="n">
        <v>686</v>
      </c>
      <c r="E149" s="314" t="n">
        <v>435</v>
      </c>
      <c r="F149" s="314" t="n">
        <v>149</v>
      </c>
      <c r="G149" s="314" t="n">
        <v>63</v>
      </c>
      <c r="H149" s="315" t="n">
        <v>0.217201166180758</v>
      </c>
    </row>
    <row r="150" customFormat="false" ht="12.75" hidden="false" customHeight="false" outlineLevel="0" collapsed="false">
      <c r="A150" s="327"/>
      <c r="B150" s="313" t="s">
        <v>231</v>
      </c>
      <c r="C150" s="328" t="s">
        <v>352</v>
      </c>
      <c r="D150" s="314" t="n">
        <v>483</v>
      </c>
      <c r="E150" s="314" t="n">
        <v>266</v>
      </c>
      <c r="F150" s="314" t="n">
        <v>100</v>
      </c>
      <c r="G150" s="314" t="n">
        <v>26</v>
      </c>
      <c r="H150" s="315" t="n">
        <v>0.20703933747412</v>
      </c>
    </row>
    <row r="151" customFormat="false" ht="12.75" hidden="false" customHeight="false" outlineLevel="0" collapsed="false">
      <c r="A151" s="313" t="n">
        <v>105</v>
      </c>
      <c r="B151" s="313" t="s">
        <v>231</v>
      </c>
      <c r="C151" s="313" t="s">
        <v>353</v>
      </c>
      <c r="D151" s="314" t="n">
        <v>483</v>
      </c>
      <c r="E151" s="314" t="n">
        <v>263</v>
      </c>
      <c r="F151" s="314" t="n">
        <v>116</v>
      </c>
      <c r="G151" s="314" t="n">
        <v>39</v>
      </c>
      <c r="H151" s="315" t="n">
        <v>0.240165631469979</v>
      </c>
    </row>
    <row r="152" customFormat="false" ht="12.75" hidden="false" customHeight="false" outlineLevel="0" collapsed="false">
      <c r="A152" s="313" t="n">
        <v>106</v>
      </c>
      <c r="B152" s="313" t="s">
        <v>231</v>
      </c>
      <c r="C152" s="313" t="s">
        <v>354</v>
      </c>
      <c r="D152" s="314" t="n">
        <v>623</v>
      </c>
      <c r="E152" s="314" t="n">
        <v>373</v>
      </c>
      <c r="F152" s="314" t="n">
        <v>134</v>
      </c>
      <c r="G152" s="314" t="n">
        <v>51</v>
      </c>
      <c r="H152" s="315" t="n">
        <v>0.215088282504013</v>
      </c>
    </row>
    <row r="153" customFormat="false" ht="12.75" hidden="false" customHeight="false" outlineLevel="0" collapsed="false">
      <c r="A153" s="313" t="n">
        <v>107</v>
      </c>
      <c r="B153" s="313" t="s">
        <v>231</v>
      </c>
      <c r="C153" s="313" t="s">
        <v>355</v>
      </c>
      <c r="D153" s="314" t="n">
        <v>469</v>
      </c>
      <c r="E153" s="314" t="n">
        <v>232</v>
      </c>
      <c r="F153" s="314" t="n">
        <v>132</v>
      </c>
      <c r="G153" s="314" t="n">
        <v>42</v>
      </c>
      <c r="H153" s="315" t="n">
        <v>0.281449893390192</v>
      </c>
    </row>
    <row r="154" customFormat="false" ht="12.75" hidden="false" customHeight="false" outlineLevel="0" collapsed="false">
      <c r="A154" s="313" t="n">
        <v>108</v>
      </c>
      <c r="B154" s="313" t="s">
        <v>231</v>
      </c>
      <c r="C154" s="313" t="s">
        <v>356</v>
      </c>
      <c r="D154" s="314" t="n">
        <v>657</v>
      </c>
      <c r="E154" s="314" t="n">
        <v>405</v>
      </c>
      <c r="F154" s="314" t="n">
        <v>168</v>
      </c>
      <c r="G154" s="314" t="n">
        <v>66</v>
      </c>
      <c r="H154" s="315" t="n">
        <v>0.255707762557078</v>
      </c>
    </row>
    <row r="155" customFormat="false" ht="12.75" hidden="false" customHeight="false" outlineLevel="0" collapsed="false">
      <c r="A155" s="313" t="n">
        <v>109</v>
      </c>
      <c r="B155" s="313" t="s">
        <v>231</v>
      </c>
      <c r="C155" s="313" t="s">
        <v>357</v>
      </c>
      <c r="D155" s="314" t="n">
        <v>381</v>
      </c>
      <c r="E155" s="314" t="n">
        <v>213</v>
      </c>
      <c r="F155" s="314" t="n">
        <v>103</v>
      </c>
      <c r="G155" s="314" t="n">
        <v>27</v>
      </c>
      <c r="H155" s="315" t="n">
        <v>0.270341207349081</v>
      </c>
    </row>
    <row r="156" customFormat="false" ht="12.75" hidden="false" customHeight="false" outlineLevel="0" collapsed="false">
      <c r="A156" s="313" t="n">
        <v>110</v>
      </c>
      <c r="B156" s="313" t="s">
        <v>231</v>
      </c>
      <c r="C156" s="313" t="s">
        <v>358</v>
      </c>
      <c r="D156" s="314" t="n">
        <v>476</v>
      </c>
      <c r="E156" s="314" t="n">
        <v>326</v>
      </c>
      <c r="F156" s="314" t="n">
        <v>120</v>
      </c>
      <c r="G156" s="314" t="n">
        <v>62</v>
      </c>
      <c r="H156" s="315" t="n">
        <v>0.252100840336134</v>
      </c>
    </row>
    <row r="157" customFormat="false" ht="12.75" hidden="false" customHeight="false" outlineLevel="0" collapsed="false">
      <c r="A157" s="313" t="n">
        <v>111</v>
      </c>
      <c r="B157" s="313" t="s">
        <v>231</v>
      </c>
      <c r="C157" s="313" t="s">
        <v>359</v>
      </c>
      <c r="D157" s="314" t="n">
        <v>682</v>
      </c>
      <c r="E157" s="314" t="n">
        <v>421</v>
      </c>
      <c r="F157" s="314" t="n">
        <v>155</v>
      </c>
      <c r="G157" s="314" t="n">
        <v>55</v>
      </c>
      <c r="H157" s="315" t="n">
        <v>0.227272727272727</v>
      </c>
    </row>
    <row r="158" customFormat="false" ht="12.75" hidden="false" customHeight="false" outlineLevel="0" collapsed="false">
      <c r="A158" s="313" t="n">
        <v>112</v>
      </c>
      <c r="B158" s="313" t="s">
        <v>231</v>
      </c>
      <c r="C158" s="313" t="s">
        <v>360</v>
      </c>
      <c r="D158" s="314" t="n">
        <v>253</v>
      </c>
      <c r="E158" s="314" t="n">
        <v>139</v>
      </c>
      <c r="F158" s="314" t="n">
        <v>66</v>
      </c>
      <c r="G158" s="314" t="n">
        <v>12</v>
      </c>
      <c r="H158" s="315" t="n">
        <v>0.260869565217391</v>
      </c>
    </row>
    <row r="159" customFormat="false" ht="13.5" hidden="false" customHeight="false" outlineLevel="0" collapsed="false">
      <c r="A159" s="318" t="n">
        <v>113</v>
      </c>
      <c r="B159" s="318" t="s">
        <v>231</v>
      </c>
      <c r="C159" s="318" t="s">
        <v>361</v>
      </c>
      <c r="D159" s="319" t="n">
        <v>894</v>
      </c>
      <c r="E159" s="319" t="n">
        <v>540</v>
      </c>
      <c r="F159" s="319" t="n">
        <v>167</v>
      </c>
      <c r="G159" s="319" t="n">
        <v>55</v>
      </c>
      <c r="H159" s="320" t="n">
        <v>0.186800894854586</v>
      </c>
    </row>
    <row r="160" customFormat="false" ht="12.75" hidden="false" customHeight="false" outlineLevel="0" collapsed="false">
      <c r="A160" s="321" t="s">
        <v>362</v>
      </c>
      <c r="B160" s="321"/>
      <c r="C160" s="321"/>
      <c r="D160" s="322" t="n">
        <v>4378</v>
      </c>
      <c r="E160" s="322" t="n">
        <v>2543</v>
      </c>
      <c r="F160" s="322" t="n">
        <v>1172</v>
      </c>
      <c r="G160" s="322" t="n">
        <v>444</v>
      </c>
      <c r="H160" s="323" t="n">
        <v>0.267702147099132</v>
      </c>
    </row>
    <row r="161" customFormat="false" ht="12.75" hidden="false" customHeight="false" outlineLevel="0" collapsed="false">
      <c r="A161" s="327" t="n">
        <v>114</v>
      </c>
      <c r="B161" s="313" t="s">
        <v>228</v>
      </c>
      <c r="C161" s="328" t="s">
        <v>363</v>
      </c>
      <c r="D161" s="314" t="n">
        <v>1239</v>
      </c>
      <c r="E161" s="314" t="n">
        <v>718</v>
      </c>
      <c r="F161" s="314" t="n">
        <v>400</v>
      </c>
      <c r="G161" s="314" t="n">
        <v>181</v>
      </c>
      <c r="H161" s="315" t="n">
        <v>0.322841000807103</v>
      </c>
    </row>
    <row r="162" customFormat="false" ht="12.75" hidden="false" customHeight="false" outlineLevel="0" collapsed="false">
      <c r="A162" s="327"/>
      <c r="B162" s="313" t="s">
        <v>231</v>
      </c>
      <c r="C162" s="328" t="s">
        <v>364</v>
      </c>
      <c r="D162" s="314" t="n">
        <v>655</v>
      </c>
      <c r="E162" s="314" t="n">
        <v>380</v>
      </c>
      <c r="F162" s="314" t="n">
        <v>164</v>
      </c>
      <c r="G162" s="314" t="n">
        <v>59</v>
      </c>
      <c r="H162" s="315" t="n">
        <v>0.250381679389313</v>
      </c>
    </row>
    <row r="163" customFormat="false" ht="12.75" hidden="false" customHeight="false" outlineLevel="0" collapsed="false">
      <c r="A163" s="313" t="n">
        <v>115</v>
      </c>
      <c r="B163" s="313" t="s">
        <v>231</v>
      </c>
      <c r="C163" s="313" t="s">
        <v>365</v>
      </c>
      <c r="D163" s="314" t="n">
        <v>568</v>
      </c>
      <c r="E163" s="314" t="n">
        <v>347</v>
      </c>
      <c r="F163" s="314" t="n">
        <v>134</v>
      </c>
      <c r="G163" s="314" t="n">
        <v>53</v>
      </c>
      <c r="H163" s="315" t="n">
        <v>0.235915492957746</v>
      </c>
    </row>
    <row r="164" customFormat="false" ht="12.75" hidden="false" customHeight="false" outlineLevel="0" collapsed="false">
      <c r="A164" s="313" t="n">
        <v>116</v>
      </c>
      <c r="B164" s="313" t="s">
        <v>231</v>
      </c>
      <c r="C164" s="313" t="s">
        <v>366</v>
      </c>
      <c r="D164" s="314" t="n">
        <v>506</v>
      </c>
      <c r="E164" s="314" t="n">
        <v>286</v>
      </c>
      <c r="F164" s="314" t="n">
        <v>131</v>
      </c>
      <c r="G164" s="314" t="n">
        <v>37</v>
      </c>
      <c r="H164" s="315" t="n">
        <v>0.258893280632411</v>
      </c>
    </row>
    <row r="165" customFormat="false" ht="12.75" hidden="false" customHeight="false" outlineLevel="0" collapsed="false">
      <c r="A165" s="313" t="n">
        <v>117</v>
      </c>
      <c r="B165" s="313" t="s">
        <v>231</v>
      </c>
      <c r="C165" s="313" t="s">
        <v>367</v>
      </c>
      <c r="D165" s="314" t="n">
        <v>464</v>
      </c>
      <c r="E165" s="314" t="n">
        <v>247</v>
      </c>
      <c r="F165" s="314" t="n">
        <v>100</v>
      </c>
      <c r="G165" s="314" t="n">
        <v>23</v>
      </c>
      <c r="H165" s="315" t="n">
        <v>0.21551724137931</v>
      </c>
    </row>
    <row r="166" customFormat="false" ht="12.75" hidden="false" customHeight="false" outlineLevel="0" collapsed="false">
      <c r="A166" s="313" t="n">
        <v>118</v>
      </c>
      <c r="B166" s="313" t="s">
        <v>231</v>
      </c>
      <c r="C166" s="313" t="s">
        <v>368</v>
      </c>
      <c r="D166" s="314" t="n">
        <v>473</v>
      </c>
      <c r="E166" s="314" t="n">
        <v>277</v>
      </c>
      <c r="F166" s="314" t="n">
        <v>126</v>
      </c>
      <c r="G166" s="314" t="n">
        <v>46</v>
      </c>
      <c r="H166" s="315" t="n">
        <v>0.266384778012685</v>
      </c>
    </row>
    <row r="167" customFormat="false" ht="13.5" hidden="false" customHeight="false" outlineLevel="0" collapsed="false">
      <c r="A167" s="318" t="n">
        <v>119</v>
      </c>
      <c r="B167" s="318" t="s">
        <v>231</v>
      </c>
      <c r="C167" s="318" t="s">
        <v>369</v>
      </c>
      <c r="D167" s="319" t="n">
        <v>473</v>
      </c>
      <c r="E167" s="319" t="n">
        <v>288</v>
      </c>
      <c r="F167" s="319" t="n">
        <v>117</v>
      </c>
      <c r="G167" s="319" t="n">
        <v>45</v>
      </c>
      <c r="H167" s="320" t="n">
        <v>0.247357293868922</v>
      </c>
    </row>
    <row r="168" customFormat="false" ht="12.75" hidden="false" customHeight="false" outlineLevel="0" collapsed="false">
      <c r="A168" s="321" t="s">
        <v>370</v>
      </c>
      <c r="B168" s="321"/>
      <c r="C168" s="321"/>
      <c r="D168" s="322" t="n">
        <v>4065</v>
      </c>
      <c r="E168" s="322" t="n">
        <v>2057</v>
      </c>
      <c r="F168" s="322" t="n">
        <v>1197</v>
      </c>
      <c r="G168" s="322" t="n">
        <v>440</v>
      </c>
      <c r="H168" s="323" t="n">
        <v>0.294464944649447</v>
      </c>
    </row>
    <row r="169" customFormat="false" ht="12.75" hidden="false" customHeight="false" outlineLevel="0" collapsed="false">
      <c r="A169" s="313" t="n">
        <v>120</v>
      </c>
      <c r="B169" s="313" t="s">
        <v>228</v>
      </c>
      <c r="C169" s="313" t="s">
        <v>371</v>
      </c>
      <c r="D169" s="314" t="n">
        <v>1716</v>
      </c>
      <c r="E169" s="314" t="n">
        <v>877</v>
      </c>
      <c r="F169" s="314" t="n">
        <v>535</v>
      </c>
      <c r="G169" s="314" t="n">
        <v>209</v>
      </c>
      <c r="H169" s="315" t="n">
        <v>0.311771561771562</v>
      </c>
    </row>
    <row r="170" customFormat="false" ht="12.75" hidden="false" customHeight="false" outlineLevel="0" collapsed="false">
      <c r="A170" s="313" t="n">
        <v>121</v>
      </c>
      <c r="B170" s="313" t="s">
        <v>231</v>
      </c>
      <c r="C170" s="313" t="s">
        <v>372</v>
      </c>
      <c r="D170" s="314" t="n">
        <v>316</v>
      </c>
      <c r="E170" s="314" t="n">
        <v>159</v>
      </c>
      <c r="F170" s="314" t="n">
        <v>90</v>
      </c>
      <c r="G170" s="314" t="n">
        <v>31</v>
      </c>
      <c r="H170" s="315" t="n">
        <v>0.284810126582279</v>
      </c>
    </row>
    <row r="171" customFormat="false" ht="12.75" hidden="false" customHeight="false" outlineLevel="0" collapsed="false">
      <c r="A171" s="313" t="n">
        <v>122</v>
      </c>
      <c r="B171" s="313" t="s">
        <v>231</v>
      </c>
      <c r="C171" s="313" t="s">
        <v>373</v>
      </c>
      <c r="D171" s="314" t="n">
        <v>469</v>
      </c>
      <c r="E171" s="314" t="n">
        <v>235</v>
      </c>
      <c r="F171" s="314" t="n">
        <v>120</v>
      </c>
      <c r="G171" s="314" t="n">
        <v>51</v>
      </c>
      <c r="H171" s="315" t="n">
        <v>0.255863539445629</v>
      </c>
    </row>
    <row r="172" customFormat="false" ht="12.75" hidden="false" customHeight="false" outlineLevel="0" collapsed="false">
      <c r="A172" s="313" t="n">
        <v>123</v>
      </c>
      <c r="B172" s="313" t="s">
        <v>231</v>
      </c>
      <c r="C172" s="313" t="s">
        <v>374</v>
      </c>
      <c r="D172" s="314" t="n">
        <v>620</v>
      </c>
      <c r="E172" s="314" t="n">
        <v>322</v>
      </c>
      <c r="F172" s="314" t="n">
        <v>202</v>
      </c>
      <c r="G172" s="314" t="n">
        <v>65</v>
      </c>
      <c r="H172" s="315" t="n">
        <v>0.325806451612903</v>
      </c>
    </row>
    <row r="173" customFormat="false" ht="13.5" hidden="false" customHeight="false" outlineLevel="0" collapsed="false">
      <c r="A173" s="318" t="n">
        <v>124</v>
      </c>
      <c r="B173" s="318" t="s">
        <v>231</v>
      </c>
      <c r="C173" s="318" t="s">
        <v>371</v>
      </c>
      <c r="D173" s="319" t="n">
        <v>944</v>
      </c>
      <c r="E173" s="319" t="n">
        <v>464</v>
      </c>
      <c r="F173" s="319" t="n">
        <v>250</v>
      </c>
      <c r="G173" s="319" t="n">
        <v>84</v>
      </c>
      <c r="H173" s="320" t="n">
        <v>0.264830508474576</v>
      </c>
    </row>
    <row r="174" customFormat="false" ht="12.75" hidden="false" customHeight="false" outlineLevel="0" collapsed="false">
      <c r="A174" s="321" t="s">
        <v>375</v>
      </c>
      <c r="B174" s="321"/>
      <c r="C174" s="321"/>
      <c r="D174" s="322" t="n">
        <v>19268</v>
      </c>
      <c r="E174" s="322" t="n">
        <v>9962</v>
      </c>
      <c r="F174" s="322" t="n">
        <v>5027</v>
      </c>
      <c r="G174" s="322" t="n">
        <v>1949</v>
      </c>
      <c r="H174" s="323" t="n">
        <v>0.260898899730123</v>
      </c>
    </row>
    <row r="175" customFormat="false" ht="12.75" hidden="false" customHeight="false" outlineLevel="0" collapsed="false">
      <c r="A175" s="313" t="n">
        <v>125</v>
      </c>
      <c r="B175" s="313" t="s">
        <v>228</v>
      </c>
      <c r="C175" s="313" t="s">
        <v>376</v>
      </c>
      <c r="D175" s="314" t="n">
        <v>11196</v>
      </c>
      <c r="E175" s="314" t="n">
        <v>5937</v>
      </c>
      <c r="F175" s="314" t="n">
        <v>3139</v>
      </c>
      <c r="G175" s="314" t="n">
        <v>1348</v>
      </c>
      <c r="H175" s="315" t="n">
        <v>0.280367988567345</v>
      </c>
    </row>
    <row r="176" customFormat="false" ht="12.75" hidden="false" customHeight="false" outlineLevel="0" collapsed="false">
      <c r="A176" s="313" t="n">
        <v>126</v>
      </c>
      <c r="B176" s="313" t="s">
        <v>228</v>
      </c>
      <c r="C176" s="313" t="s">
        <v>377</v>
      </c>
      <c r="D176" s="314" t="n">
        <v>425</v>
      </c>
      <c r="E176" s="314" t="n">
        <v>192</v>
      </c>
      <c r="F176" s="314" t="n">
        <v>112</v>
      </c>
      <c r="G176" s="314" t="n">
        <v>37</v>
      </c>
      <c r="H176" s="315" t="n">
        <v>0.263529411764706</v>
      </c>
    </row>
    <row r="177" customFormat="false" ht="12.75" hidden="false" customHeight="false" outlineLevel="0" collapsed="false">
      <c r="A177" s="327" t="n">
        <v>127</v>
      </c>
      <c r="B177" s="313" t="s">
        <v>228</v>
      </c>
      <c r="C177" s="328" t="s">
        <v>378</v>
      </c>
      <c r="D177" s="314" t="n">
        <v>488</v>
      </c>
      <c r="E177" s="314" t="n">
        <v>271</v>
      </c>
      <c r="F177" s="314" t="n">
        <v>138</v>
      </c>
      <c r="G177" s="314" t="n">
        <v>63</v>
      </c>
      <c r="H177" s="315" t="n">
        <v>0.282786885245902</v>
      </c>
    </row>
    <row r="178" customFormat="false" ht="12.75" hidden="false" customHeight="false" outlineLevel="0" collapsed="false">
      <c r="A178" s="327"/>
      <c r="B178" s="313" t="s">
        <v>231</v>
      </c>
      <c r="C178" s="328" t="s">
        <v>378</v>
      </c>
      <c r="D178" s="314" t="n">
        <v>553</v>
      </c>
      <c r="E178" s="314" t="n">
        <v>260</v>
      </c>
      <c r="F178" s="314" t="n">
        <v>112</v>
      </c>
      <c r="G178" s="314" t="n">
        <v>29</v>
      </c>
      <c r="H178" s="315" t="n">
        <v>0.20253164556962</v>
      </c>
    </row>
    <row r="179" customFormat="false" ht="12.75" hidden="false" customHeight="false" outlineLevel="0" collapsed="false">
      <c r="A179" s="327" t="n">
        <v>128</v>
      </c>
      <c r="B179" s="313" t="s">
        <v>228</v>
      </c>
      <c r="C179" s="328" t="s">
        <v>379</v>
      </c>
      <c r="D179" s="314" t="n">
        <v>129</v>
      </c>
      <c r="E179" s="314" t="n">
        <v>63</v>
      </c>
      <c r="F179" s="314" t="n">
        <v>16</v>
      </c>
      <c r="G179" s="314" t="n">
        <v>6</v>
      </c>
      <c r="H179" s="315" t="n">
        <v>0.124031007751938</v>
      </c>
    </row>
    <row r="180" customFormat="false" ht="12.75" hidden="false" customHeight="false" outlineLevel="0" collapsed="false">
      <c r="A180" s="327"/>
      <c r="B180" s="313" t="s">
        <v>231</v>
      </c>
      <c r="C180" s="328" t="s">
        <v>379</v>
      </c>
      <c r="D180" s="314" t="n">
        <v>535</v>
      </c>
      <c r="E180" s="314" t="n">
        <v>269</v>
      </c>
      <c r="F180" s="314" t="n">
        <v>106</v>
      </c>
      <c r="G180" s="314" t="n">
        <v>32</v>
      </c>
      <c r="H180" s="315" t="n">
        <v>0.198130841121495</v>
      </c>
    </row>
    <row r="181" customFormat="false" ht="12.75" hidden="false" customHeight="false" outlineLevel="0" collapsed="false">
      <c r="A181" s="327" t="n">
        <v>129</v>
      </c>
      <c r="B181" s="313" t="s">
        <v>228</v>
      </c>
      <c r="C181" s="328" t="s">
        <v>380</v>
      </c>
      <c r="D181" s="314" t="n">
        <v>258</v>
      </c>
      <c r="E181" s="314" t="n">
        <v>131</v>
      </c>
      <c r="F181" s="314" t="n">
        <v>77</v>
      </c>
      <c r="G181" s="314" t="n">
        <v>30</v>
      </c>
      <c r="H181" s="315" t="n">
        <v>0.298449612403101</v>
      </c>
    </row>
    <row r="182" customFormat="false" ht="12.75" hidden="false" customHeight="false" outlineLevel="0" collapsed="false">
      <c r="A182" s="327"/>
      <c r="B182" s="313" t="s">
        <v>231</v>
      </c>
      <c r="C182" s="328" t="s">
        <v>380</v>
      </c>
      <c r="D182" s="314" t="n">
        <v>341</v>
      </c>
      <c r="E182" s="314" t="n">
        <v>171</v>
      </c>
      <c r="F182" s="314" t="n">
        <v>75</v>
      </c>
      <c r="G182" s="314" t="n">
        <v>19</v>
      </c>
      <c r="H182" s="315" t="n">
        <v>0.219941348973607</v>
      </c>
    </row>
    <row r="183" customFormat="false" ht="12.75" hidden="false" customHeight="false" outlineLevel="0" collapsed="false">
      <c r="A183" s="327" t="n">
        <v>130</v>
      </c>
      <c r="B183" s="313" t="s">
        <v>228</v>
      </c>
      <c r="C183" s="328" t="s">
        <v>381</v>
      </c>
      <c r="D183" s="314" t="n">
        <v>137</v>
      </c>
      <c r="E183" s="314" t="n">
        <v>68</v>
      </c>
      <c r="F183" s="314" t="n">
        <v>32</v>
      </c>
      <c r="G183" s="314" t="n">
        <v>10</v>
      </c>
      <c r="H183" s="315" t="n">
        <v>0.233576642335766</v>
      </c>
    </row>
    <row r="184" customFormat="false" ht="12.75" hidden="false" customHeight="false" outlineLevel="0" collapsed="false">
      <c r="A184" s="327"/>
      <c r="B184" s="313" t="s">
        <v>231</v>
      </c>
      <c r="C184" s="328" t="s">
        <v>381</v>
      </c>
      <c r="D184" s="314" t="n">
        <v>561</v>
      </c>
      <c r="E184" s="314" t="n">
        <v>264</v>
      </c>
      <c r="F184" s="314" t="n">
        <v>110</v>
      </c>
      <c r="G184" s="314" t="n">
        <v>25</v>
      </c>
      <c r="H184" s="315" t="n">
        <v>0.196078431372549</v>
      </c>
    </row>
    <row r="185" customFormat="false" ht="12.75" hidden="false" customHeight="false" outlineLevel="0" collapsed="false">
      <c r="A185" s="327" t="n">
        <v>131</v>
      </c>
      <c r="B185" s="313" t="s">
        <v>228</v>
      </c>
      <c r="C185" s="328" t="s">
        <v>382</v>
      </c>
      <c r="D185" s="314" t="n">
        <v>390</v>
      </c>
      <c r="E185" s="314" t="n">
        <v>184</v>
      </c>
      <c r="F185" s="314" t="n">
        <v>109</v>
      </c>
      <c r="G185" s="314" t="n">
        <v>36</v>
      </c>
      <c r="H185" s="315" t="n">
        <v>0.27948717948718</v>
      </c>
    </row>
    <row r="186" customFormat="false" ht="12.75" hidden="false" customHeight="false" outlineLevel="0" collapsed="false">
      <c r="A186" s="327"/>
      <c r="B186" s="313" t="s">
        <v>231</v>
      </c>
      <c r="C186" s="328" t="s">
        <v>382</v>
      </c>
      <c r="D186" s="314" t="n">
        <v>598</v>
      </c>
      <c r="E186" s="314" t="n">
        <v>290</v>
      </c>
      <c r="F186" s="314" t="n">
        <v>126</v>
      </c>
      <c r="G186" s="314" t="n">
        <v>21</v>
      </c>
      <c r="H186" s="315" t="n">
        <v>0.210702341137124</v>
      </c>
    </row>
    <row r="187" customFormat="false" ht="12.75" hidden="false" customHeight="false" outlineLevel="0" collapsed="false">
      <c r="A187" s="313" t="n">
        <v>132</v>
      </c>
      <c r="B187" s="313" t="s">
        <v>231</v>
      </c>
      <c r="C187" s="313" t="s">
        <v>383</v>
      </c>
      <c r="D187" s="314" t="n">
        <v>352</v>
      </c>
      <c r="E187" s="314" t="n">
        <v>158</v>
      </c>
      <c r="F187" s="314" t="n">
        <v>73</v>
      </c>
      <c r="G187" s="314" t="n">
        <v>22</v>
      </c>
      <c r="H187" s="315" t="n">
        <v>0.207386363636364</v>
      </c>
    </row>
    <row r="188" customFormat="false" ht="12.75" hidden="false" customHeight="false" outlineLevel="0" collapsed="false">
      <c r="A188" s="313" t="n">
        <v>133</v>
      </c>
      <c r="B188" s="313" t="s">
        <v>231</v>
      </c>
      <c r="C188" s="313" t="s">
        <v>384</v>
      </c>
      <c r="D188" s="314" t="n">
        <v>298</v>
      </c>
      <c r="E188" s="314" t="n">
        <v>127</v>
      </c>
      <c r="F188" s="314" t="n">
        <v>55</v>
      </c>
      <c r="G188" s="314" t="n">
        <v>11</v>
      </c>
      <c r="H188" s="315" t="n">
        <v>0.184563758389262</v>
      </c>
    </row>
    <row r="189" customFormat="false" ht="12.75" hidden="false" customHeight="false" outlineLevel="0" collapsed="false">
      <c r="A189" s="313" t="n">
        <v>134</v>
      </c>
      <c r="B189" s="313" t="s">
        <v>231</v>
      </c>
      <c r="C189" s="313" t="s">
        <v>385</v>
      </c>
      <c r="D189" s="314" t="n">
        <v>770</v>
      </c>
      <c r="E189" s="314" t="n">
        <v>384</v>
      </c>
      <c r="F189" s="314" t="n">
        <v>152</v>
      </c>
      <c r="G189" s="314" t="n">
        <v>50</v>
      </c>
      <c r="H189" s="315" t="n">
        <v>0.197402597402597</v>
      </c>
    </row>
    <row r="190" customFormat="false" ht="12.75" hidden="false" customHeight="false" outlineLevel="0" collapsed="false">
      <c r="A190" s="313" t="n">
        <v>135</v>
      </c>
      <c r="B190" s="313" t="s">
        <v>231</v>
      </c>
      <c r="C190" s="313" t="s">
        <v>386</v>
      </c>
      <c r="D190" s="314" t="n">
        <v>792</v>
      </c>
      <c r="E190" s="314" t="n">
        <v>414</v>
      </c>
      <c r="F190" s="314" t="n">
        <v>230</v>
      </c>
      <c r="G190" s="314" t="n">
        <v>86</v>
      </c>
      <c r="H190" s="315" t="n">
        <v>0.29040404040404</v>
      </c>
    </row>
    <row r="191" customFormat="false" ht="12.75" hidden="false" customHeight="false" outlineLevel="0" collapsed="false">
      <c r="A191" s="313" t="n">
        <v>136</v>
      </c>
      <c r="B191" s="313" t="s">
        <v>231</v>
      </c>
      <c r="C191" s="313" t="s">
        <v>377</v>
      </c>
      <c r="D191" s="314" t="n">
        <v>362</v>
      </c>
      <c r="E191" s="314" t="n">
        <v>181</v>
      </c>
      <c r="F191" s="314" t="n">
        <v>80</v>
      </c>
      <c r="G191" s="314" t="n">
        <v>30</v>
      </c>
      <c r="H191" s="315" t="n">
        <v>0.220994475138122</v>
      </c>
    </row>
    <row r="192" customFormat="false" ht="12.75" hidden="false" customHeight="false" outlineLevel="0" collapsed="false">
      <c r="A192" s="313" t="n">
        <v>137</v>
      </c>
      <c r="B192" s="313" t="s">
        <v>231</v>
      </c>
      <c r="C192" s="313" t="s">
        <v>387</v>
      </c>
      <c r="D192" s="314" t="n">
        <v>460</v>
      </c>
      <c r="E192" s="314" t="n">
        <v>242</v>
      </c>
      <c r="F192" s="314" t="n">
        <v>126</v>
      </c>
      <c r="G192" s="314" t="n">
        <v>42</v>
      </c>
      <c r="H192" s="315" t="n">
        <v>0.273913043478261</v>
      </c>
    </row>
    <row r="193" customFormat="false" ht="13.5" hidden="false" customHeight="false" outlineLevel="0" collapsed="false">
      <c r="A193" s="318" t="n">
        <v>138</v>
      </c>
      <c r="B193" s="318" t="s">
        <v>231</v>
      </c>
      <c r="C193" s="318" t="s">
        <v>376</v>
      </c>
      <c r="D193" s="319" t="n">
        <v>623</v>
      </c>
      <c r="E193" s="319" t="n">
        <v>356</v>
      </c>
      <c r="F193" s="319" t="n">
        <v>159</v>
      </c>
      <c r="G193" s="319" t="n">
        <v>52</v>
      </c>
      <c r="H193" s="320" t="n">
        <v>0.255216693418941</v>
      </c>
    </row>
    <row r="194" customFormat="false" ht="12.75" hidden="false" customHeight="false" outlineLevel="0" collapsed="false">
      <c r="A194" s="321" t="s">
        <v>388</v>
      </c>
      <c r="B194" s="321"/>
      <c r="C194" s="321"/>
      <c r="D194" s="322" t="n">
        <v>7035</v>
      </c>
      <c r="E194" s="322" t="n">
        <v>3938</v>
      </c>
      <c r="F194" s="322" t="n">
        <v>1876</v>
      </c>
      <c r="G194" s="322" t="n">
        <v>715</v>
      </c>
      <c r="H194" s="323" t="n">
        <v>0.266666666666667</v>
      </c>
    </row>
    <row r="195" customFormat="false" ht="12.75" hidden="false" customHeight="false" outlineLevel="0" collapsed="false">
      <c r="A195" s="327" t="n">
        <v>139</v>
      </c>
      <c r="B195" s="313" t="s">
        <v>228</v>
      </c>
      <c r="C195" s="328" t="s">
        <v>389</v>
      </c>
      <c r="D195" s="314" t="n">
        <v>1284</v>
      </c>
      <c r="E195" s="314" t="n">
        <v>693</v>
      </c>
      <c r="F195" s="314" t="n">
        <v>392</v>
      </c>
      <c r="G195" s="314" t="n">
        <v>158</v>
      </c>
      <c r="H195" s="315" t="n">
        <v>0.305295950155763</v>
      </c>
    </row>
    <row r="196" customFormat="false" ht="12.75" hidden="false" customHeight="false" outlineLevel="0" collapsed="false">
      <c r="A196" s="327"/>
      <c r="B196" s="313" t="s">
        <v>231</v>
      </c>
      <c r="C196" s="328" t="s">
        <v>390</v>
      </c>
      <c r="D196" s="314" t="n">
        <v>1041</v>
      </c>
      <c r="E196" s="314" t="n">
        <v>567</v>
      </c>
      <c r="F196" s="314" t="n">
        <v>246</v>
      </c>
      <c r="G196" s="314" t="n">
        <v>91</v>
      </c>
      <c r="H196" s="315" t="n">
        <v>0.236311239193084</v>
      </c>
    </row>
    <row r="197" customFormat="false" ht="12.75" hidden="false" customHeight="false" outlineLevel="0" collapsed="false">
      <c r="A197" s="327" t="n">
        <v>140</v>
      </c>
      <c r="B197" s="313" t="s">
        <v>228</v>
      </c>
      <c r="C197" s="328" t="s">
        <v>391</v>
      </c>
      <c r="D197" s="314" t="n">
        <v>877</v>
      </c>
      <c r="E197" s="314" t="n">
        <v>547</v>
      </c>
      <c r="F197" s="314" t="n">
        <v>255</v>
      </c>
      <c r="G197" s="314" t="n">
        <v>108</v>
      </c>
      <c r="H197" s="315" t="n">
        <v>0.290763968072976</v>
      </c>
    </row>
    <row r="198" customFormat="false" ht="12.75" hidden="false" customHeight="false" outlineLevel="0" collapsed="false">
      <c r="A198" s="327"/>
      <c r="B198" s="313" t="s">
        <v>231</v>
      </c>
      <c r="C198" s="328" t="s">
        <v>392</v>
      </c>
      <c r="D198" s="314" t="n">
        <v>703</v>
      </c>
      <c r="E198" s="314" t="n">
        <v>397</v>
      </c>
      <c r="F198" s="314" t="n">
        <v>185</v>
      </c>
      <c r="G198" s="314" t="n">
        <v>58</v>
      </c>
      <c r="H198" s="315" t="n">
        <v>0.263157894736842</v>
      </c>
    </row>
    <row r="199" customFormat="false" ht="12.75" hidden="false" customHeight="false" outlineLevel="0" collapsed="false">
      <c r="A199" s="327" t="n">
        <v>141</v>
      </c>
      <c r="B199" s="313" t="s">
        <v>228</v>
      </c>
      <c r="C199" s="328" t="s">
        <v>393</v>
      </c>
      <c r="D199" s="314" t="n">
        <v>378</v>
      </c>
      <c r="E199" s="314" t="n">
        <v>194</v>
      </c>
      <c r="F199" s="314" t="n">
        <v>121</v>
      </c>
      <c r="G199" s="314" t="n">
        <v>45</v>
      </c>
      <c r="H199" s="315" t="n">
        <v>0.32010582010582</v>
      </c>
    </row>
    <row r="200" customFormat="false" ht="12.75" hidden="false" customHeight="false" outlineLevel="0" collapsed="false">
      <c r="A200" s="327"/>
      <c r="B200" s="313" t="s">
        <v>231</v>
      </c>
      <c r="C200" s="328" t="s">
        <v>394</v>
      </c>
      <c r="D200" s="314" t="n">
        <v>478</v>
      </c>
      <c r="E200" s="314" t="n">
        <v>253</v>
      </c>
      <c r="F200" s="314" t="n">
        <v>98</v>
      </c>
      <c r="G200" s="314" t="n">
        <v>35</v>
      </c>
      <c r="H200" s="315" t="n">
        <v>0.205020920502092</v>
      </c>
    </row>
    <row r="201" customFormat="false" ht="12.75" hidden="false" customHeight="false" outlineLevel="0" collapsed="false">
      <c r="A201" s="327" t="n">
        <v>142</v>
      </c>
      <c r="B201" s="313" t="s">
        <v>228</v>
      </c>
      <c r="C201" s="328" t="s">
        <v>395</v>
      </c>
      <c r="D201" s="314" t="n">
        <v>432</v>
      </c>
      <c r="E201" s="314" t="n">
        <v>236</v>
      </c>
      <c r="F201" s="314" t="n">
        <v>125</v>
      </c>
      <c r="G201" s="314" t="n">
        <v>47</v>
      </c>
      <c r="H201" s="315" t="n">
        <v>0.289351851851852</v>
      </c>
    </row>
    <row r="202" customFormat="false" ht="12.75" hidden="false" customHeight="false" outlineLevel="0" collapsed="false">
      <c r="A202" s="327"/>
      <c r="B202" s="313" t="s">
        <v>231</v>
      </c>
      <c r="C202" s="328" t="s">
        <v>396</v>
      </c>
      <c r="D202" s="314" t="n">
        <v>449</v>
      </c>
      <c r="E202" s="314" t="n">
        <v>266</v>
      </c>
      <c r="F202" s="314" t="n">
        <v>93</v>
      </c>
      <c r="G202" s="314" t="n">
        <v>40</v>
      </c>
      <c r="H202" s="315" t="n">
        <v>0.207126948775056</v>
      </c>
    </row>
    <row r="203" customFormat="false" ht="12.75" hidden="false" customHeight="false" outlineLevel="0" collapsed="false">
      <c r="A203" s="313" t="n">
        <v>143</v>
      </c>
      <c r="B203" s="313" t="s">
        <v>231</v>
      </c>
      <c r="C203" s="313" t="s">
        <v>397</v>
      </c>
      <c r="D203" s="314" t="n">
        <v>675</v>
      </c>
      <c r="E203" s="314" t="n">
        <v>372</v>
      </c>
      <c r="F203" s="314" t="n">
        <v>165</v>
      </c>
      <c r="G203" s="314" t="n">
        <v>51</v>
      </c>
      <c r="H203" s="315" t="n">
        <v>0.244444444444444</v>
      </c>
    </row>
    <row r="204" customFormat="false" ht="13.5" hidden="false" customHeight="false" outlineLevel="0" collapsed="false">
      <c r="A204" s="318" t="n">
        <v>144</v>
      </c>
      <c r="B204" s="318" t="s">
        <v>231</v>
      </c>
      <c r="C204" s="318" t="s">
        <v>337</v>
      </c>
      <c r="D204" s="319" t="n">
        <v>718</v>
      </c>
      <c r="E204" s="319" t="n">
        <v>413</v>
      </c>
      <c r="F204" s="319" t="n">
        <v>196</v>
      </c>
      <c r="G204" s="319" t="n">
        <v>82</v>
      </c>
      <c r="H204" s="320" t="n">
        <v>0.272980501392758</v>
      </c>
    </row>
    <row r="205" customFormat="false" ht="12.75" hidden="false" customHeight="false" outlineLevel="0" collapsed="false">
      <c r="A205" s="329" t="s">
        <v>398</v>
      </c>
      <c r="B205" s="329"/>
      <c r="C205" s="329"/>
      <c r="D205" s="322" t="n">
        <v>164519</v>
      </c>
      <c r="E205" s="322" t="n">
        <v>91801</v>
      </c>
      <c r="F205" s="322" t="n">
        <v>42463</v>
      </c>
      <c r="G205" s="322" t="n">
        <v>17723</v>
      </c>
      <c r="H205" s="323" t="n">
        <v>0.258103927205976</v>
      </c>
    </row>
    <row r="206" customFormat="false" ht="12.75" hidden="false" customHeight="false" outlineLevel="0" collapsed="false">
      <c r="D206" s="136"/>
    </row>
    <row r="207" customFormat="false" ht="12.75" hidden="false" customHeight="false" outlineLevel="0" collapsed="false">
      <c r="D207" s="136"/>
      <c r="E207" s="136"/>
    </row>
    <row r="208" customFormat="false" ht="12.75" hidden="false" customHeight="false" outlineLevel="0" collapsed="false">
      <c r="D208" s="136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7:C7"/>
    <mergeCell ref="A18:C18"/>
    <mergeCell ref="A28:C28"/>
    <mergeCell ref="A30:A31"/>
    <mergeCell ref="C30:C31"/>
    <mergeCell ref="A32:A33"/>
    <mergeCell ref="C32:C33"/>
    <mergeCell ref="A41:C41"/>
    <mergeCell ref="A43:A44"/>
    <mergeCell ref="C43:C44"/>
    <mergeCell ref="A45:A46"/>
    <mergeCell ref="C45:C46"/>
    <mergeCell ref="A53:C53"/>
    <mergeCell ref="A61:C61"/>
    <mergeCell ref="A63:A64"/>
    <mergeCell ref="C63:C64"/>
    <mergeCell ref="A69:C69"/>
    <mergeCell ref="A71:A72"/>
    <mergeCell ref="C71:C72"/>
    <mergeCell ref="A73:A74"/>
    <mergeCell ref="C73:C74"/>
    <mergeCell ref="A79:C79"/>
    <mergeCell ref="A81:A82"/>
    <mergeCell ref="C81:C82"/>
    <mergeCell ref="A83:A84"/>
    <mergeCell ref="C83:C84"/>
    <mergeCell ref="A85:A86"/>
    <mergeCell ref="C85:C86"/>
    <mergeCell ref="A87:A88"/>
    <mergeCell ref="C87:C88"/>
    <mergeCell ref="A93:C93"/>
    <mergeCell ref="A95:A96"/>
    <mergeCell ref="C95:C96"/>
    <mergeCell ref="A97:A98"/>
    <mergeCell ref="C97:C98"/>
    <mergeCell ref="A105:C105"/>
    <mergeCell ref="A106:A107"/>
    <mergeCell ref="C106:C107"/>
    <mergeCell ref="A108:A109"/>
    <mergeCell ref="C108:C109"/>
    <mergeCell ref="A112:C112"/>
    <mergeCell ref="A113:A114"/>
    <mergeCell ref="C113:C114"/>
    <mergeCell ref="A115:A116"/>
    <mergeCell ref="C115:C116"/>
    <mergeCell ref="A117:A118"/>
    <mergeCell ref="C117:C118"/>
    <mergeCell ref="A119:A120"/>
    <mergeCell ref="C119:C120"/>
    <mergeCell ref="A122:C122"/>
    <mergeCell ref="A124:A125"/>
    <mergeCell ref="C124:C125"/>
    <mergeCell ref="A131:C131"/>
    <mergeCell ref="A138:C138"/>
    <mergeCell ref="A139:A140"/>
    <mergeCell ref="C139:C140"/>
    <mergeCell ref="A141:A142"/>
    <mergeCell ref="C141:C142"/>
    <mergeCell ref="A143:A144"/>
    <mergeCell ref="C143:C144"/>
    <mergeCell ref="A146:C146"/>
    <mergeCell ref="A147:A148"/>
    <mergeCell ref="C147:C148"/>
    <mergeCell ref="A149:A150"/>
    <mergeCell ref="C149:C150"/>
    <mergeCell ref="A160:C160"/>
    <mergeCell ref="A161:A162"/>
    <mergeCell ref="C161:C162"/>
    <mergeCell ref="A168:C168"/>
    <mergeCell ref="A174:C174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.56"/>
    <col collapsed="false" customWidth="true" hidden="false" outlineLevel="0" max="2" min="2" style="330" width="26.13"/>
    <col collapsed="false" customWidth="true" hidden="false" outlineLevel="0" max="23" min="3" style="330" width="5.71"/>
    <col collapsed="false" customWidth="true" hidden="false" outlineLevel="0" max="24" min="24" style="330" width="5.41"/>
    <col collapsed="false" customWidth="false" hidden="false" outlineLevel="0" max="257" min="25" style="330" width="9.14"/>
  </cols>
  <sheetData>
    <row r="1" customFormat="false" ht="17.25" hidden="false" customHeight="true" outlineLevel="0" collapsed="false">
      <c r="B1" s="331"/>
    </row>
    <row r="2" customFormat="false" ht="12.75" hidden="false" customHeight="false" outlineLevel="0" collapsed="false">
      <c r="A2" s="332" t="s">
        <v>3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</row>
    <row r="3" customFormat="false" ht="13.5" hidden="false" customHeight="true" outlineLevel="0" collapsed="false">
      <c r="A3" s="332" t="s">
        <v>221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</row>
    <row r="4" customFormat="false" ht="6.75" hidden="false" customHeight="true" outlineLevel="0" collapsed="false"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  <c r="X4" s="333"/>
    </row>
    <row r="5" s="335" customFormat="true" ht="16.5" hidden="false" customHeight="true" outlineLevel="0" collapsed="false">
      <c r="A5" s="334" t="s">
        <v>3</v>
      </c>
      <c r="B5" s="334"/>
      <c r="C5" s="334" t="s">
        <v>4</v>
      </c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  <c r="P5" s="334"/>
      <c r="Q5" s="334"/>
      <c r="R5" s="334"/>
      <c r="S5" s="334"/>
      <c r="T5" s="334"/>
      <c r="U5" s="334"/>
      <c r="V5" s="334" t="s">
        <v>55</v>
      </c>
      <c r="W5" s="334"/>
      <c r="X5" s="334"/>
    </row>
    <row r="6" s="340" customFormat="true" ht="71.25" hidden="false" customHeight="true" outlineLevel="0" collapsed="false">
      <c r="A6" s="334"/>
      <c r="B6" s="334"/>
      <c r="C6" s="336" t="s">
        <v>6</v>
      </c>
      <c r="D6" s="337" t="s">
        <v>7</v>
      </c>
      <c r="E6" s="337" t="s">
        <v>8</v>
      </c>
      <c r="F6" s="337" t="s">
        <v>9</v>
      </c>
      <c r="G6" s="337" t="s">
        <v>10</v>
      </c>
      <c r="H6" s="337" t="s">
        <v>400</v>
      </c>
      <c r="I6" s="337" t="s">
        <v>12</v>
      </c>
      <c r="J6" s="337" t="s">
        <v>13</v>
      </c>
      <c r="K6" s="337" t="s">
        <v>14</v>
      </c>
      <c r="L6" s="337" t="s">
        <v>15</v>
      </c>
      <c r="M6" s="337" t="s">
        <v>16</v>
      </c>
      <c r="N6" s="337" t="s">
        <v>17</v>
      </c>
      <c r="O6" s="337" t="s">
        <v>18</v>
      </c>
      <c r="P6" s="337" t="s">
        <v>19</v>
      </c>
      <c r="Q6" s="337" t="s">
        <v>20</v>
      </c>
      <c r="R6" s="337" t="s">
        <v>21</v>
      </c>
      <c r="S6" s="337" t="s">
        <v>22</v>
      </c>
      <c r="T6" s="337" t="s">
        <v>401</v>
      </c>
      <c r="U6" s="337" t="s">
        <v>24</v>
      </c>
      <c r="V6" s="338" t="s">
        <v>25</v>
      </c>
      <c r="W6" s="338" t="s">
        <v>26</v>
      </c>
      <c r="X6" s="339" t="s">
        <v>402</v>
      </c>
    </row>
    <row r="7" customFormat="false" ht="29.25" hidden="false" customHeight="true" outlineLevel="0" collapsed="false">
      <c r="A7" s="341" t="s">
        <v>28</v>
      </c>
      <c r="B7" s="342" t="s">
        <v>403</v>
      </c>
      <c r="C7" s="343" t="n">
        <v>772</v>
      </c>
      <c r="D7" s="343" t="n">
        <v>193</v>
      </c>
      <c r="E7" s="343" t="n">
        <v>139</v>
      </c>
      <c r="F7" s="343" t="n">
        <v>1225</v>
      </c>
      <c r="G7" s="343" t="n">
        <v>81</v>
      </c>
      <c r="H7" s="343" t="n">
        <v>63</v>
      </c>
      <c r="I7" s="343" t="n">
        <v>227</v>
      </c>
      <c r="J7" s="343" t="n">
        <v>447</v>
      </c>
      <c r="K7" s="343" t="n">
        <v>131</v>
      </c>
      <c r="L7" s="343" t="n">
        <v>78</v>
      </c>
      <c r="M7" s="343" t="n">
        <v>100</v>
      </c>
      <c r="N7" s="343" t="n">
        <v>128</v>
      </c>
      <c r="O7" s="343" t="n">
        <v>120</v>
      </c>
      <c r="P7" s="343" t="n">
        <v>146</v>
      </c>
      <c r="Q7" s="343" t="n">
        <v>153</v>
      </c>
      <c r="R7" s="343" t="n">
        <v>83</v>
      </c>
      <c r="S7" s="343" t="n">
        <v>100</v>
      </c>
      <c r="T7" s="344" t="n">
        <v>915</v>
      </c>
      <c r="U7" s="344" t="n">
        <v>105</v>
      </c>
      <c r="V7" s="345" t="n">
        <v>5206</v>
      </c>
      <c r="W7" s="345" t="n">
        <v>5048</v>
      </c>
      <c r="X7" s="345" t="n">
        <v>158</v>
      </c>
    </row>
    <row r="8" customFormat="false" ht="11.25" hidden="false" customHeight="true" outlineLevel="0" collapsed="false">
      <c r="A8" s="341"/>
      <c r="B8" s="342" t="s">
        <v>66</v>
      </c>
      <c r="C8" s="346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  <c r="T8" s="347"/>
      <c r="U8" s="347"/>
      <c r="V8" s="348"/>
      <c r="W8" s="348"/>
      <c r="X8" s="348"/>
    </row>
    <row r="9" customFormat="false" ht="22.5" hidden="false" customHeight="false" outlineLevel="0" collapsed="false">
      <c r="A9" s="341" t="s">
        <v>404</v>
      </c>
      <c r="B9" s="349" t="s">
        <v>405</v>
      </c>
      <c r="C9" s="350" t="n">
        <v>416</v>
      </c>
      <c r="D9" s="351" t="n">
        <v>154</v>
      </c>
      <c r="E9" s="351" t="n">
        <v>103</v>
      </c>
      <c r="F9" s="351" t="n">
        <v>836</v>
      </c>
      <c r="G9" s="351" t="n">
        <v>49</v>
      </c>
      <c r="H9" s="351" t="n">
        <v>34</v>
      </c>
      <c r="I9" s="351" t="n">
        <v>126</v>
      </c>
      <c r="J9" s="351" t="n">
        <v>288</v>
      </c>
      <c r="K9" s="351" t="n">
        <v>96</v>
      </c>
      <c r="L9" s="351" t="n">
        <v>43</v>
      </c>
      <c r="M9" s="351" t="n">
        <v>29</v>
      </c>
      <c r="N9" s="351" t="n">
        <v>105</v>
      </c>
      <c r="O9" s="351" t="n">
        <v>93</v>
      </c>
      <c r="P9" s="351" t="n">
        <v>105</v>
      </c>
      <c r="Q9" s="351" t="n">
        <v>91</v>
      </c>
      <c r="R9" s="351" t="n">
        <v>43</v>
      </c>
      <c r="S9" s="351" t="n">
        <v>47</v>
      </c>
      <c r="T9" s="351" t="n">
        <v>788</v>
      </c>
      <c r="U9" s="351" t="n">
        <v>72</v>
      </c>
      <c r="V9" s="352" t="n">
        <v>3518</v>
      </c>
      <c r="W9" s="352" t="n">
        <v>3441</v>
      </c>
      <c r="X9" s="352" t="n">
        <v>77</v>
      </c>
    </row>
    <row r="10" customFormat="false" ht="22.5" hidden="false" customHeight="false" outlineLevel="0" collapsed="false">
      <c r="A10" s="341"/>
      <c r="B10" s="342" t="s">
        <v>406</v>
      </c>
      <c r="C10" s="353" t="n">
        <v>274</v>
      </c>
      <c r="D10" s="354" t="n">
        <v>105</v>
      </c>
      <c r="E10" s="354" t="n">
        <v>65</v>
      </c>
      <c r="F10" s="354" t="n">
        <v>798</v>
      </c>
      <c r="G10" s="354" t="n">
        <v>49</v>
      </c>
      <c r="H10" s="354" t="n">
        <v>31</v>
      </c>
      <c r="I10" s="354" t="n">
        <v>119</v>
      </c>
      <c r="J10" s="354" t="n">
        <v>288</v>
      </c>
      <c r="K10" s="354" t="n">
        <v>94</v>
      </c>
      <c r="L10" s="354" t="n">
        <v>42</v>
      </c>
      <c r="M10" s="354" t="n">
        <v>27</v>
      </c>
      <c r="N10" s="354" t="n">
        <v>105</v>
      </c>
      <c r="O10" s="354" t="n">
        <v>92</v>
      </c>
      <c r="P10" s="354" t="n">
        <v>105</v>
      </c>
      <c r="Q10" s="354" t="n">
        <v>91</v>
      </c>
      <c r="R10" s="354" t="n">
        <v>42</v>
      </c>
      <c r="S10" s="354" t="n">
        <v>44</v>
      </c>
      <c r="T10" s="354" t="n">
        <v>748</v>
      </c>
      <c r="U10" s="354" t="n">
        <v>72</v>
      </c>
      <c r="V10" s="348" t="n">
        <v>3191</v>
      </c>
      <c r="W10" s="348" t="n">
        <v>3132</v>
      </c>
      <c r="X10" s="348" t="n">
        <v>59</v>
      </c>
    </row>
    <row r="11" customFormat="false" ht="22.5" hidden="false" customHeight="false" outlineLevel="0" collapsed="false">
      <c r="A11" s="341" t="s">
        <v>407</v>
      </c>
      <c r="B11" s="355" t="s">
        <v>408</v>
      </c>
      <c r="C11" s="356" t="n">
        <v>356</v>
      </c>
      <c r="D11" s="356" t="n">
        <v>39</v>
      </c>
      <c r="E11" s="356" t="n">
        <v>36</v>
      </c>
      <c r="F11" s="356" t="n">
        <v>389</v>
      </c>
      <c r="G11" s="356" t="n">
        <v>32</v>
      </c>
      <c r="H11" s="356" t="n">
        <v>29</v>
      </c>
      <c r="I11" s="356" t="n">
        <v>101</v>
      </c>
      <c r="J11" s="356" t="n">
        <v>159</v>
      </c>
      <c r="K11" s="356" t="n">
        <v>35</v>
      </c>
      <c r="L11" s="356" t="n">
        <v>35</v>
      </c>
      <c r="M11" s="356" t="n">
        <v>71</v>
      </c>
      <c r="N11" s="356" t="n">
        <v>23</v>
      </c>
      <c r="O11" s="356" t="n">
        <v>27</v>
      </c>
      <c r="P11" s="356" t="n">
        <v>41</v>
      </c>
      <c r="Q11" s="356" t="n">
        <v>62</v>
      </c>
      <c r="R11" s="356" t="n">
        <v>40</v>
      </c>
      <c r="S11" s="356" t="n">
        <v>53</v>
      </c>
      <c r="T11" s="356" t="n">
        <v>127</v>
      </c>
      <c r="U11" s="356" t="n">
        <v>33</v>
      </c>
      <c r="V11" s="356" t="n">
        <v>1688</v>
      </c>
      <c r="W11" s="356" t="n">
        <v>1607</v>
      </c>
      <c r="X11" s="356" t="n">
        <v>81</v>
      </c>
    </row>
    <row r="12" customFormat="false" ht="12.75" hidden="false" customHeight="false" outlineLevel="0" collapsed="false">
      <c r="A12" s="338"/>
      <c r="B12" s="357" t="s">
        <v>409</v>
      </c>
      <c r="C12" s="358" t="n">
        <v>178</v>
      </c>
      <c r="D12" s="358" t="n">
        <v>20</v>
      </c>
      <c r="E12" s="358" t="n">
        <v>17</v>
      </c>
      <c r="F12" s="358" t="n">
        <v>204</v>
      </c>
      <c r="G12" s="358" t="n">
        <v>13</v>
      </c>
      <c r="H12" s="358" t="n">
        <v>10</v>
      </c>
      <c r="I12" s="358" t="n">
        <v>52</v>
      </c>
      <c r="J12" s="358" t="n">
        <v>90</v>
      </c>
      <c r="K12" s="358" t="n">
        <v>13</v>
      </c>
      <c r="L12" s="358" t="n">
        <v>16</v>
      </c>
      <c r="M12" s="358" t="n">
        <v>36</v>
      </c>
      <c r="N12" s="358" t="n">
        <v>12</v>
      </c>
      <c r="O12" s="358" t="n">
        <v>10</v>
      </c>
      <c r="P12" s="358" t="n">
        <v>28</v>
      </c>
      <c r="Q12" s="358" t="n">
        <v>33</v>
      </c>
      <c r="R12" s="358" t="n">
        <v>15</v>
      </c>
      <c r="S12" s="358" t="n">
        <v>25</v>
      </c>
      <c r="T12" s="358" t="n">
        <v>59</v>
      </c>
      <c r="U12" s="358" t="n">
        <v>16</v>
      </c>
      <c r="V12" s="358" t="n">
        <v>847</v>
      </c>
      <c r="W12" s="358" t="n">
        <v>848</v>
      </c>
      <c r="X12" s="358" t="n">
        <v>-1</v>
      </c>
    </row>
    <row r="13" customFormat="false" ht="22.5" hidden="false" customHeight="false" outlineLevel="0" collapsed="false">
      <c r="A13" s="341" t="s">
        <v>35</v>
      </c>
      <c r="B13" s="355" t="s">
        <v>410</v>
      </c>
      <c r="C13" s="356" t="n">
        <v>47</v>
      </c>
      <c r="D13" s="356" t="n">
        <v>7</v>
      </c>
      <c r="E13" s="356" t="n">
        <v>7</v>
      </c>
      <c r="F13" s="356" t="n">
        <v>53</v>
      </c>
      <c r="G13" s="356" t="n">
        <v>6</v>
      </c>
      <c r="H13" s="356" t="n">
        <v>3</v>
      </c>
      <c r="I13" s="356" t="n">
        <v>21</v>
      </c>
      <c r="J13" s="356" t="n">
        <v>46</v>
      </c>
      <c r="K13" s="356" t="n">
        <v>10</v>
      </c>
      <c r="L13" s="356" t="n">
        <v>4</v>
      </c>
      <c r="M13" s="356" t="n">
        <v>8</v>
      </c>
      <c r="N13" s="356" t="n">
        <v>4</v>
      </c>
      <c r="O13" s="356" t="n">
        <v>6</v>
      </c>
      <c r="P13" s="356" t="n">
        <v>5</v>
      </c>
      <c r="Q13" s="356" t="n">
        <v>13</v>
      </c>
      <c r="R13" s="356" t="n">
        <v>12</v>
      </c>
      <c r="S13" s="356" t="n">
        <v>14</v>
      </c>
      <c r="T13" s="356" t="n">
        <v>17</v>
      </c>
      <c r="U13" s="356" t="n">
        <v>4</v>
      </c>
      <c r="V13" s="356" t="n">
        <v>287</v>
      </c>
      <c r="W13" s="356" t="n">
        <v>268</v>
      </c>
      <c r="X13" s="356" t="n">
        <v>19</v>
      </c>
    </row>
    <row r="14" customFormat="false" ht="12.75" hidden="false" customHeight="false" outlineLevel="0" collapsed="false">
      <c r="A14" s="338"/>
      <c r="B14" s="342" t="s">
        <v>411</v>
      </c>
      <c r="C14" s="359" t="n">
        <v>25</v>
      </c>
      <c r="D14" s="359" t="n">
        <v>1</v>
      </c>
      <c r="E14" s="359" t="n">
        <v>4</v>
      </c>
      <c r="F14" s="359" t="n">
        <v>33</v>
      </c>
      <c r="G14" s="359" t="n">
        <v>1</v>
      </c>
      <c r="H14" s="359" t="n">
        <v>0</v>
      </c>
      <c r="I14" s="359" t="n">
        <v>10</v>
      </c>
      <c r="J14" s="359" t="n">
        <v>26</v>
      </c>
      <c r="K14" s="359" t="n">
        <v>6</v>
      </c>
      <c r="L14" s="359" t="n">
        <v>1</v>
      </c>
      <c r="M14" s="359" t="n">
        <v>1</v>
      </c>
      <c r="N14" s="359" t="n">
        <v>3</v>
      </c>
      <c r="O14" s="359" t="n">
        <v>0</v>
      </c>
      <c r="P14" s="359" t="n">
        <v>2</v>
      </c>
      <c r="Q14" s="359" t="n">
        <v>7</v>
      </c>
      <c r="R14" s="359" t="n">
        <v>5</v>
      </c>
      <c r="S14" s="359" t="n">
        <v>5</v>
      </c>
      <c r="T14" s="360" t="n">
        <v>9</v>
      </c>
      <c r="U14" s="360" t="n">
        <v>3</v>
      </c>
      <c r="V14" s="361" t="n">
        <v>142</v>
      </c>
      <c r="W14" s="361" t="n">
        <v>138</v>
      </c>
      <c r="X14" s="361" t="n">
        <v>4</v>
      </c>
    </row>
    <row r="15" customFormat="false" ht="22.5" hidden="false" customHeight="false" outlineLevel="0" collapsed="false">
      <c r="A15" s="341" t="s">
        <v>37</v>
      </c>
      <c r="B15" s="362" t="s">
        <v>412</v>
      </c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</row>
    <row r="16" customFormat="false" ht="12.75" hidden="false" customHeight="false" outlineLevel="0" collapsed="false">
      <c r="A16" s="341"/>
      <c r="B16" s="364" t="s">
        <v>164</v>
      </c>
      <c r="C16" s="365" t="n">
        <v>95</v>
      </c>
      <c r="D16" s="365" t="n">
        <v>4</v>
      </c>
      <c r="E16" s="365" t="n">
        <v>3</v>
      </c>
      <c r="F16" s="365" t="n">
        <v>33</v>
      </c>
      <c r="G16" s="365" t="n">
        <v>5</v>
      </c>
      <c r="H16" s="365" t="n">
        <v>3</v>
      </c>
      <c r="I16" s="365" t="n">
        <v>21</v>
      </c>
      <c r="J16" s="365" t="n">
        <v>11</v>
      </c>
      <c r="K16" s="365" t="n">
        <v>3</v>
      </c>
      <c r="L16" s="365" t="n">
        <v>0</v>
      </c>
      <c r="M16" s="365" t="n">
        <v>17</v>
      </c>
      <c r="N16" s="365" t="n">
        <v>1</v>
      </c>
      <c r="O16" s="365" t="n">
        <v>2</v>
      </c>
      <c r="P16" s="365" t="n">
        <v>1</v>
      </c>
      <c r="Q16" s="365" t="n">
        <v>4</v>
      </c>
      <c r="R16" s="365" t="n">
        <v>4</v>
      </c>
      <c r="S16" s="365" t="n">
        <v>16</v>
      </c>
      <c r="T16" s="365" t="n">
        <v>18</v>
      </c>
      <c r="U16" s="365" t="n">
        <v>4</v>
      </c>
      <c r="V16" s="366" t="n">
        <v>245</v>
      </c>
      <c r="W16" s="366" t="n">
        <v>179</v>
      </c>
      <c r="X16" s="366" t="n">
        <v>66</v>
      </c>
    </row>
    <row r="17" customFormat="false" ht="12.75" hidden="false" customHeight="false" outlineLevel="0" collapsed="false">
      <c r="A17" s="341"/>
      <c r="B17" s="367" t="s">
        <v>413</v>
      </c>
      <c r="C17" s="368" t="n">
        <v>36</v>
      </c>
      <c r="D17" s="368" t="n">
        <v>1</v>
      </c>
      <c r="E17" s="368" t="n">
        <v>2</v>
      </c>
      <c r="F17" s="368" t="n">
        <v>15</v>
      </c>
      <c r="G17" s="368" t="n">
        <v>1</v>
      </c>
      <c r="H17" s="368" t="n">
        <v>1</v>
      </c>
      <c r="I17" s="368" t="n">
        <v>7</v>
      </c>
      <c r="J17" s="368" t="n">
        <v>3</v>
      </c>
      <c r="K17" s="368" t="n">
        <v>0</v>
      </c>
      <c r="L17" s="368" t="n">
        <v>0</v>
      </c>
      <c r="M17" s="368" t="n">
        <v>9</v>
      </c>
      <c r="N17" s="368" t="n">
        <v>1</v>
      </c>
      <c r="O17" s="368" t="n">
        <v>0</v>
      </c>
      <c r="P17" s="368" t="n">
        <v>0</v>
      </c>
      <c r="Q17" s="368" t="n">
        <v>1</v>
      </c>
      <c r="R17" s="368" t="n">
        <v>2</v>
      </c>
      <c r="S17" s="368" t="n">
        <v>8</v>
      </c>
      <c r="T17" s="368" t="n">
        <v>4</v>
      </c>
      <c r="U17" s="368" t="n">
        <v>1</v>
      </c>
      <c r="V17" s="369" t="n">
        <v>92</v>
      </c>
      <c r="W17" s="369" t="n">
        <v>91</v>
      </c>
      <c r="X17" s="369" t="n">
        <v>1</v>
      </c>
    </row>
    <row r="18" customFormat="false" ht="12.75" hidden="false" customHeight="false" outlineLevel="0" collapsed="false">
      <c r="A18" s="341"/>
      <c r="B18" s="367" t="s">
        <v>148</v>
      </c>
      <c r="C18" s="368" t="n">
        <v>95</v>
      </c>
      <c r="D18" s="368" t="n">
        <v>4</v>
      </c>
      <c r="E18" s="368" t="n">
        <v>3</v>
      </c>
      <c r="F18" s="368" t="n">
        <v>33</v>
      </c>
      <c r="G18" s="368" t="n">
        <v>5</v>
      </c>
      <c r="H18" s="368" t="n">
        <v>3</v>
      </c>
      <c r="I18" s="368" t="n">
        <v>21</v>
      </c>
      <c r="J18" s="368" t="n">
        <v>11</v>
      </c>
      <c r="K18" s="368" t="n">
        <v>3</v>
      </c>
      <c r="L18" s="368" t="n">
        <v>0</v>
      </c>
      <c r="M18" s="368" t="n">
        <v>17</v>
      </c>
      <c r="N18" s="368" t="n">
        <v>1</v>
      </c>
      <c r="O18" s="368" t="n">
        <v>2</v>
      </c>
      <c r="P18" s="368" t="n">
        <v>1</v>
      </c>
      <c r="Q18" s="368" t="n">
        <v>4</v>
      </c>
      <c r="R18" s="368" t="n">
        <v>4</v>
      </c>
      <c r="S18" s="368" t="n">
        <v>16</v>
      </c>
      <c r="T18" s="368" t="n">
        <v>18</v>
      </c>
      <c r="U18" s="368" t="n">
        <v>4</v>
      </c>
      <c r="V18" s="369" t="n">
        <v>245</v>
      </c>
      <c r="W18" s="369" t="n">
        <v>1863</v>
      </c>
      <c r="X18" s="370" t="s">
        <v>32</v>
      </c>
    </row>
    <row r="19" customFormat="false" ht="12.75" hidden="false" customHeight="false" outlineLevel="0" collapsed="false">
      <c r="A19" s="338"/>
      <c r="B19" s="342" t="s">
        <v>414</v>
      </c>
      <c r="C19" s="346" t="n">
        <v>36</v>
      </c>
      <c r="D19" s="346" t="n">
        <v>1</v>
      </c>
      <c r="E19" s="346" t="n">
        <v>2</v>
      </c>
      <c r="F19" s="346" t="n">
        <v>15</v>
      </c>
      <c r="G19" s="346" t="n">
        <v>1</v>
      </c>
      <c r="H19" s="346" t="n">
        <v>1</v>
      </c>
      <c r="I19" s="346" t="n">
        <v>7</v>
      </c>
      <c r="J19" s="346" t="n">
        <v>3</v>
      </c>
      <c r="K19" s="346" t="n">
        <v>0</v>
      </c>
      <c r="L19" s="346" t="n">
        <v>0</v>
      </c>
      <c r="M19" s="346" t="n">
        <v>9</v>
      </c>
      <c r="N19" s="346" t="n">
        <v>1</v>
      </c>
      <c r="O19" s="346" t="n">
        <v>0</v>
      </c>
      <c r="P19" s="346" t="n">
        <v>0</v>
      </c>
      <c r="Q19" s="346" t="n">
        <v>1</v>
      </c>
      <c r="R19" s="346" t="n">
        <v>2</v>
      </c>
      <c r="S19" s="346" t="n">
        <v>8</v>
      </c>
      <c r="T19" s="346" t="n">
        <v>4</v>
      </c>
      <c r="U19" s="346" t="n">
        <v>1</v>
      </c>
      <c r="V19" s="371" t="n">
        <v>92</v>
      </c>
      <c r="W19" s="371" t="n">
        <v>814</v>
      </c>
      <c r="X19" s="372" t="s">
        <v>32</v>
      </c>
    </row>
    <row r="20" customFormat="false" ht="22.5" hidden="false" customHeight="false" outlineLevel="0" collapsed="false">
      <c r="A20" s="341" t="s">
        <v>39</v>
      </c>
      <c r="B20" s="362" t="s">
        <v>415</v>
      </c>
      <c r="C20" s="363"/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</row>
    <row r="21" customFormat="false" ht="12.75" hidden="false" customHeight="false" outlineLevel="0" collapsed="false">
      <c r="A21" s="341"/>
      <c r="B21" s="364" t="s">
        <v>164</v>
      </c>
      <c r="C21" s="366" t="n">
        <v>20</v>
      </c>
      <c r="D21" s="366" t="n">
        <v>4</v>
      </c>
      <c r="E21" s="366" t="n">
        <v>0</v>
      </c>
      <c r="F21" s="366" t="n">
        <v>29</v>
      </c>
      <c r="G21" s="366" t="n">
        <v>1</v>
      </c>
      <c r="H21" s="366" t="n">
        <v>0</v>
      </c>
      <c r="I21" s="366" t="n">
        <v>4</v>
      </c>
      <c r="J21" s="366" t="n">
        <v>2</v>
      </c>
      <c r="K21" s="366" t="n">
        <v>3</v>
      </c>
      <c r="L21" s="366" t="n">
        <v>1</v>
      </c>
      <c r="M21" s="366" t="n">
        <v>3</v>
      </c>
      <c r="N21" s="366" t="n">
        <v>1</v>
      </c>
      <c r="O21" s="366" t="n">
        <v>2</v>
      </c>
      <c r="P21" s="366" t="n">
        <v>0</v>
      </c>
      <c r="Q21" s="366" t="n">
        <v>0</v>
      </c>
      <c r="R21" s="366" t="n">
        <v>1</v>
      </c>
      <c r="S21" s="366" t="n">
        <v>4</v>
      </c>
      <c r="T21" s="366" t="n">
        <v>5</v>
      </c>
      <c r="U21" s="366" t="n">
        <v>1</v>
      </c>
      <c r="V21" s="366" t="n">
        <v>81</v>
      </c>
      <c r="W21" s="366" t="n">
        <v>130</v>
      </c>
      <c r="X21" s="366" t="n">
        <v>-49</v>
      </c>
    </row>
    <row r="22" customFormat="false" ht="12.75" hidden="false" customHeight="false" outlineLevel="0" collapsed="false">
      <c r="A22" s="341"/>
      <c r="B22" s="367" t="s">
        <v>413</v>
      </c>
      <c r="C22" s="369" t="n">
        <v>6</v>
      </c>
      <c r="D22" s="369" t="n">
        <v>3</v>
      </c>
      <c r="E22" s="369" t="n">
        <v>0</v>
      </c>
      <c r="F22" s="369" t="n">
        <v>18</v>
      </c>
      <c r="G22" s="369" t="n">
        <v>0</v>
      </c>
      <c r="H22" s="369" t="n">
        <v>0</v>
      </c>
      <c r="I22" s="369" t="n">
        <v>2</v>
      </c>
      <c r="J22" s="369" t="n">
        <v>1</v>
      </c>
      <c r="K22" s="369" t="n">
        <v>0</v>
      </c>
      <c r="L22" s="369" t="n">
        <v>0</v>
      </c>
      <c r="M22" s="369" t="n">
        <v>1</v>
      </c>
      <c r="N22" s="369" t="n">
        <v>1</v>
      </c>
      <c r="O22" s="369" t="n">
        <v>1</v>
      </c>
      <c r="P22" s="369" t="n">
        <v>0</v>
      </c>
      <c r="Q22" s="369" t="n">
        <v>0</v>
      </c>
      <c r="R22" s="369" t="n">
        <v>1</v>
      </c>
      <c r="S22" s="369" t="n">
        <v>2</v>
      </c>
      <c r="T22" s="369" t="n">
        <v>3</v>
      </c>
      <c r="U22" s="369" t="n">
        <v>0</v>
      </c>
      <c r="V22" s="369" t="n">
        <v>39</v>
      </c>
      <c r="W22" s="369" t="n">
        <v>64</v>
      </c>
      <c r="X22" s="369" t="n">
        <v>-25</v>
      </c>
    </row>
    <row r="23" customFormat="false" ht="12.75" hidden="false" customHeight="false" outlineLevel="0" collapsed="false">
      <c r="A23" s="341"/>
      <c r="B23" s="367" t="s">
        <v>148</v>
      </c>
      <c r="C23" s="369" t="n">
        <v>20</v>
      </c>
      <c r="D23" s="369" t="n">
        <v>4</v>
      </c>
      <c r="E23" s="369" t="n">
        <v>0</v>
      </c>
      <c r="F23" s="369" t="n">
        <v>29</v>
      </c>
      <c r="G23" s="369" t="n">
        <v>1</v>
      </c>
      <c r="H23" s="369" t="n">
        <v>0</v>
      </c>
      <c r="I23" s="369" t="n">
        <v>4</v>
      </c>
      <c r="J23" s="369" t="n">
        <v>2</v>
      </c>
      <c r="K23" s="369" t="n">
        <v>3</v>
      </c>
      <c r="L23" s="369" t="n">
        <v>1</v>
      </c>
      <c r="M23" s="369" t="n">
        <v>3</v>
      </c>
      <c r="N23" s="369" t="n">
        <v>1</v>
      </c>
      <c r="O23" s="369" t="n">
        <v>2</v>
      </c>
      <c r="P23" s="369" t="n">
        <v>0</v>
      </c>
      <c r="Q23" s="369" t="n">
        <v>0</v>
      </c>
      <c r="R23" s="369" t="n">
        <v>1</v>
      </c>
      <c r="S23" s="369" t="n">
        <v>4</v>
      </c>
      <c r="T23" s="369" t="n">
        <v>5</v>
      </c>
      <c r="U23" s="369" t="n">
        <v>1</v>
      </c>
      <c r="V23" s="369" t="n">
        <v>81</v>
      </c>
      <c r="W23" s="369" t="n">
        <v>1161</v>
      </c>
      <c r="X23" s="370" t="s">
        <v>32</v>
      </c>
    </row>
    <row r="24" customFormat="false" ht="12.75" hidden="false" customHeight="false" outlineLevel="0" collapsed="false">
      <c r="A24" s="338"/>
      <c r="B24" s="342" t="s">
        <v>414</v>
      </c>
      <c r="C24" s="346" t="n">
        <v>6</v>
      </c>
      <c r="D24" s="346" t="n">
        <v>3</v>
      </c>
      <c r="E24" s="346" t="n">
        <v>0</v>
      </c>
      <c r="F24" s="346" t="n">
        <v>18</v>
      </c>
      <c r="G24" s="346" t="n">
        <v>0</v>
      </c>
      <c r="H24" s="346" t="n">
        <v>0</v>
      </c>
      <c r="I24" s="346" t="n">
        <v>2</v>
      </c>
      <c r="J24" s="346" t="n">
        <v>1</v>
      </c>
      <c r="K24" s="346" t="n">
        <v>0</v>
      </c>
      <c r="L24" s="346" t="n">
        <v>0</v>
      </c>
      <c r="M24" s="346" t="n">
        <v>1</v>
      </c>
      <c r="N24" s="346" t="n">
        <v>1</v>
      </c>
      <c r="O24" s="346" t="n">
        <v>1</v>
      </c>
      <c r="P24" s="346" t="n">
        <v>0</v>
      </c>
      <c r="Q24" s="346" t="n">
        <v>0</v>
      </c>
      <c r="R24" s="346" t="n">
        <v>1</v>
      </c>
      <c r="S24" s="346" t="n">
        <v>2</v>
      </c>
      <c r="T24" s="346" t="n">
        <v>3</v>
      </c>
      <c r="U24" s="346" t="n">
        <v>0</v>
      </c>
      <c r="V24" s="371" t="n">
        <v>39</v>
      </c>
      <c r="W24" s="371" t="n">
        <v>510</v>
      </c>
      <c r="X24" s="372" t="s">
        <v>32</v>
      </c>
    </row>
    <row r="25" customFormat="false" ht="15" hidden="false" customHeight="true" outlineLevel="0" collapsed="false">
      <c r="A25" s="341" t="s">
        <v>41</v>
      </c>
      <c r="B25" s="362" t="s">
        <v>416</v>
      </c>
      <c r="C25" s="363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</row>
    <row r="26" customFormat="false" ht="12.75" hidden="false" customHeight="false" outlineLevel="0" collapsed="false">
      <c r="A26" s="341" t="s">
        <v>417</v>
      </c>
      <c r="B26" s="342" t="s">
        <v>418</v>
      </c>
      <c r="C26" s="353" t="n">
        <v>47</v>
      </c>
      <c r="D26" s="353" t="n">
        <v>5</v>
      </c>
      <c r="E26" s="353" t="n">
        <v>3</v>
      </c>
      <c r="F26" s="353" t="n">
        <v>62</v>
      </c>
      <c r="G26" s="353" t="n">
        <v>0</v>
      </c>
      <c r="H26" s="353" t="n">
        <v>0</v>
      </c>
      <c r="I26" s="353" t="n">
        <v>10</v>
      </c>
      <c r="J26" s="353" t="n">
        <v>26</v>
      </c>
      <c r="K26" s="353" t="n">
        <v>4</v>
      </c>
      <c r="L26" s="353" t="n">
        <v>4</v>
      </c>
      <c r="M26" s="353" t="n">
        <v>6</v>
      </c>
      <c r="N26" s="353" t="n">
        <v>1</v>
      </c>
      <c r="O26" s="353" t="n">
        <v>4</v>
      </c>
      <c r="P26" s="353" t="n">
        <v>0</v>
      </c>
      <c r="Q26" s="353" t="n">
        <v>7</v>
      </c>
      <c r="R26" s="353" t="n">
        <v>1</v>
      </c>
      <c r="S26" s="353" t="n">
        <v>2</v>
      </c>
      <c r="T26" s="353" t="n">
        <v>36</v>
      </c>
      <c r="U26" s="353" t="n">
        <v>3</v>
      </c>
      <c r="V26" s="353" t="n">
        <v>221</v>
      </c>
      <c r="W26" s="353" t="n">
        <v>440</v>
      </c>
      <c r="X26" s="353" t="n">
        <v>-219</v>
      </c>
    </row>
    <row r="27" customFormat="false" ht="15" hidden="false" customHeight="true" outlineLevel="0" collapsed="false">
      <c r="A27" s="341"/>
      <c r="B27" s="367" t="s">
        <v>419</v>
      </c>
      <c r="C27" s="373" t="n">
        <v>45</v>
      </c>
      <c r="D27" s="373" t="n">
        <v>5</v>
      </c>
      <c r="E27" s="373" t="n">
        <v>3</v>
      </c>
      <c r="F27" s="373" t="n">
        <v>62</v>
      </c>
      <c r="G27" s="373" t="n">
        <v>0</v>
      </c>
      <c r="H27" s="373" t="n">
        <v>0</v>
      </c>
      <c r="I27" s="373" t="n">
        <v>10</v>
      </c>
      <c r="J27" s="373" t="n">
        <v>26</v>
      </c>
      <c r="K27" s="373" t="n">
        <v>4</v>
      </c>
      <c r="L27" s="373" t="n">
        <v>4</v>
      </c>
      <c r="M27" s="373" t="n">
        <v>6</v>
      </c>
      <c r="N27" s="373" t="n">
        <v>1</v>
      </c>
      <c r="O27" s="373" t="n">
        <v>4</v>
      </c>
      <c r="P27" s="373" t="n">
        <v>0</v>
      </c>
      <c r="Q27" s="373" t="n">
        <v>3</v>
      </c>
      <c r="R27" s="373" t="n">
        <v>1</v>
      </c>
      <c r="S27" s="373" t="n">
        <v>2</v>
      </c>
      <c r="T27" s="373" t="n">
        <v>36</v>
      </c>
      <c r="U27" s="373" t="n">
        <v>3</v>
      </c>
      <c r="V27" s="373" t="n">
        <v>215</v>
      </c>
      <c r="W27" s="373" t="n">
        <v>430</v>
      </c>
      <c r="X27" s="373" t="n">
        <v>-215</v>
      </c>
    </row>
    <row r="28" customFormat="false" ht="15" hidden="false" customHeight="true" outlineLevel="0" collapsed="false">
      <c r="A28" s="341"/>
      <c r="B28" s="367" t="s">
        <v>420</v>
      </c>
      <c r="C28" s="373" t="n">
        <v>0</v>
      </c>
      <c r="D28" s="373" t="n">
        <v>1</v>
      </c>
      <c r="E28" s="373" t="n">
        <v>0</v>
      </c>
      <c r="F28" s="373" t="n">
        <v>3</v>
      </c>
      <c r="G28" s="373" t="n">
        <v>0</v>
      </c>
      <c r="H28" s="373" t="n">
        <v>0</v>
      </c>
      <c r="I28" s="373" t="n">
        <v>2</v>
      </c>
      <c r="J28" s="373" t="n">
        <v>12</v>
      </c>
      <c r="K28" s="373" t="n">
        <v>0</v>
      </c>
      <c r="L28" s="373" t="n">
        <v>1</v>
      </c>
      <c r="M28" s="373" t="n">
        <v>0</v>
      </c>
      <c r="N28" s="373" t="n">
        <v>0</v>
      </c>
      <c r="O28" s="373" t="n">
        <v>0</v>
      </c>
      <c r="P28" s="373" t="n">
        <v>0</v>
      </c>
      <c r="Q28" s="373" t="n">
        <v>1</v>
      </c>
      <c r="R28" s="373" t="n">
        <v>0</v>
      </c>
      <c r="S28" s="373" t="n">
        <v>0</v>
      </c>
      <c r="T28" s="373" t="n">
        <v>4</v>
      </c>
      <c r="U28" s="373" t="n">
        <v>0</v>
      </c>
      <c r="V28" s="373" t="n">
        <v>24</v>
      </c>
      <c r="W28" s="373" t="n">
        <v>43</v>
      </c>
      <c r="X28" s="373" t="n">
        <v>-19</v>
      </c>
    </row>
    <row r="29" customFormat="false" ht="12.75" hidden="false" customHeight="false" outlineLevel="0" collapsed="false">
      <c r="A29" s="341" t="s">
        <v>421</v>
      </c>
      <c r="B29" s="367" t="s">
        <v>422</v>
      </c>
      <c r="C29" s="373" t="n">
        <v>5</v>
      </c>
      <c r="D29" s="373" t="n">
        <v>0</v>
      </c>
      <c r="E29" s="373" t="n">
        <v>0</v>
      </c>
      <c r="F29" s="373" t="n">
        <v>38</v>
      </c>
      <c r="G29" s="373" t="n">
        <v>0</v>
      </c>
      <c r="H29" s="373" t="n">
        <v>0</v>
      </c>
      <c r="I29" s="373" t="n">
        <v>6</v>
      </c>
      <c r="J29" s="373" t="n">
        <v>5</v>
      </c>
      <c r="K29" s="373" t="n">
        <v>2</v>
      </c>
      <c r="L29" s="373" t="n">
        <v>3</v>
      </c>
      <c r="M29" s="373" t="n">
        <v>1</v>
      </c>
      <c r="N29" s="373" t="n">
        <v>0</v>
      </c>
      <c r="O29" s="373" t="n">
        <v>0</v>
      </c>
      <c r="P29" s="373" t="n">
        <v>0</v>
      </c>
      <c r="Q29" s="373" t="n">
        <v>1</v>
      </c>
      <c r="R29" s="373" t="n">
        <v>0</v>
      </c>
      <c r="S29" s="373" t="n">
        <v>0</v>
      </c>
      <c r="T29" s="373" t="n">
        <v>14</v>
      </c>
      <c r="U29" s="373" t="n">
        <v>2</v>
      </c>
      <c r="V29" s="373" t="n">
        <v>77</v>
      </c>
      <c r="W29" s="373" t="n">
        <v>75</v>
      </c>
      <c r="X29" s="373" t="n">
        <v>2</v>
      </c>
    </row>
    <row r="30" customFormat="false" ht="16.5" hidden="false" customHeight="true" outlineLevel="0" collapsed="false">
      <c r="A30" s="374"/>
      <c r="B30" s="367" t="s">
        <v>419</v>
      </c>
      <c r="C30" s="373" t="n">
        <v>5</v>
      </c>
      <c r="D30" s="373" t="n">
        <v>0</v>
      </c>
      <c r="E30" s="373" t="n">
        <v>0</v>
      </c>
      <c r="F30" s="373" t="n">
        <v>38</v>
      </c>
      <c r="G30" s="373" t="n">
        <v>0</v>
      </c>
      <c r="H30" s="373" t="n">
        <v>0</v>
      </c>
      <c r="I30" s="373" t="n">
        <v>6</v>
      </c>
      <c r="J30" s="373" t="n">
        <v>5</v>
      </c>
      <c r="K30" s="373" t="n">
        <v>2</v>
      </c>
      <c r="L30" s="373" t="n">
        <v>3</v>
      </c>
      <c r="M30" s="373" t="n">
        <v>1</v>
      </c>
      <c r="N30" s="373" t="n">
        <v>0</v>
      </c>
      <c r="O30" s="373" t="n">
        <v>0</v>
      </c>
      <c r="P30" s="373" t="n">
        <v>0</v>
      </c>
      <c r="Q30" s="373" t="n">
        <v>1</v>
      </c>
      <c r="R30" s="373" t="n">
        <v>0</v>
      </c>
      <c r="S30" s="373" t="n">
        <v>0</v>
      </c>
      <c r="T30" s="373" t="n">
        <v>14</v>
      </c>
      <c r="U30" s="373" t="n">
        <v>2</v>
      </c>
      <c r="V30" s="373" t="n">
        <v>77</v>
      </c>
      <c r="W30" s="373" t="n">
        <v>73</v>
      </c>
      <c r="X30" s="373" t="n">
        <v>4</v>
      </c>
    </row>
    <row r="31" customFormat="false" ht="15.75" hidden="false" customHeight="true" outlineLevel="0" collapsed="false">
      <c r="A31" s="375"/>
      <c r="B31" s="376" t="s">
        <v>420</v>
      </c>
      <c r="C31" s="377" t="n">
        <v>0</v>
      </c>
      <c r="D31" s="377" t="n">
        <v>0</v>
      </c>
      <c r="E31" s="377" t="n">
        <v>0</v>
      </c>
      <c r="F31" s="377" t="n">
        <v>1</v>
      </c>
      <c r="G31" s="377" t="n">
        <v>0</v>
      </c>
      <c r="H31" s="377" t="n">
        <v>0</v>
      </c>
      <c r="I31" s="377" t="n">
        <v>1</v>
      </c>
      <c r="J31" s="377" t="n">
        <v>2</v>
      </c>
      <c r="K31" s="377" t="n">
        <v>0</v>
      </c>
      <c r="L31" s="377" t="n">
        <v>0</v>
      </c>
      <c r="M31" s="377" t="n">
        <v>0</v>
      </c>
      <c r="N31" s="377" t="n">
        <v>0</v>
      </c>
      <c r="O31" s="377" t="n">
        <v>0</v>
      </c>
      <c r="P31" s="377" t="n">
        <v>0</v>
      </c>
      <c r="Q31" s="377" t="n">
        <v>0</v>
      </c>
      <c r="R31" s="377" t="n">
        <v>0</v>
      </c>
      <c r="S31" s="377" t="n">
        <v>0</v>
      </c>
      <c r="T31" s="377" t="n">
        <v>0</v>
      </c>
      <c r="U31" s="377" t="n">
        <v>0</v>
      </c>
      <c r="V31" s="377" t="n">
        <v>4</v>
      </c>
      <c r="W31" s="377" t="n">
        <v>6</v>
      </c>
      <c r="X31" s="377" t="n">
        <v>-2</v>
      </c>
    </row>
    <row r="32" customFormat="false" ht="12.75" hidden="false" customHeight="false" outlineLevel="0" collapsed="false">
      <c r="B32" s="330" t="s">
        <v>423</v>
      </c>
    </row>
  </sheetData>
  <mergeCells count="5">
    <mergeCell ref="A2:X2"/>
    <mergeCell ref="A3:X3"/>
    <mergeCell ref="A5:B6"/>
    <mergeCell ref="C5:U5"/>
    <mergeCell ref="V5:X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31.99"/>
    <col collapsed="false" customWidth="true" hidden="false" outlineLevel="0" max="2" min="2" style="378" width="3.28"/>
    <col collapsed="false" customWidth="true" hidden="false" outlineLevel="0" max="8" min="3" style="379" width="17.7"/>
    <col collapsed="false" customWidth="true" hidden="false" outlineLevel="0" max="20" min="9" style="379" width="6.28"/>
    <col collapsed="false" customWidth="true" hidden="false" outlineLevel="0" max="23" min="21" style="379" width="7.42"/>
    <col collapsed="false" customWidth="false" hidden="false" outlineLevel="0" max="257" min="24" style="379" width="9.14"/>
  </cols>
  <sheetData>
    <row r="2" customFormat="false" ht="12.75" hidden="false" customHeight="false" outlineLevel="0" collapsed="false">
      <c r="A2" s="379"/>
      <c r="B2" s="379"/>
    </row>
    <row r="3" customFormat="false" ht="12.75" hidden="false" customHeight="false" outlineLevel="0" collapsed="false">
      <c r="A3" s="379"/>
      <c r="B3" s="379"/>
    </row>
    <row r="4" customFormat="false" ht="18" hidden="false" customHeight="false" outlineLevel="0" collapsed="false">
      <c r="A4" s="380" t="s">
        <v>424</v>
      </c>
      <c r="B4" s="380"/>
      <c r="C4" s="380"/>
      <c r="D4" s="380"/>
      <c r="E4" s="380"/>
      <c r="F4" s="380"/>
      <c r="G4" s="380"/>
      <c r="H4" s="380"/>
    </row>
    <row r="5" customFormat="false" ht="18" hidden="false" customHeight="false" outlineLevel="0" collapsed="false">
      <c r="A5" s="380" t="s">
        <v>425</v>
      </c>
      <c r="B5" s="380"/>
      <c r="C5" s="380"/>
      <c r="D5" s="380"/>
      <c r="E5" s="380"/>
      <c r="F5" s="380"/>
      <c r="G5" s="380"/>
      <c r="H5" s="380"/>
    </row>
    <row r="6" customFormat="false" ht="18" hidden="false" customHeight="false" outlineLevel="0" collapsed="false">
      <c r="A6" s="381"/>
      <c r="B6" s="381"/>
      <c r="C6" s="382"/>
      <c r="D6" s="382"/>
      <c r="E6" s="382"/>
      <c r="F6" s="382"/>
      <c r="G6" s="382"/>
      <c r="H6" s="382"/>
    </row>
    <row r="7" customFormat="false" ht="18" hidden="false" customHeight="false" outlineLevel="0" collapsed="false">
      <c r="A7" s="380" t="s">
        <v>426</v>
      </c>
      <c r="B7" s="380"/>
      <c r="C7" s="380"/>
      <c r="D7" s="380"/>
      <c r="E7" s="380"/>
      <c r="F7" s="380"/>
      <c r="G7" s="380"/>
      <c r="H7" s="380"/>
    </row>
    <row r="9" s="384" customFormat="true" ht="45" hidden="false" customHeight="true" outlineLevel="0" collapsed="false">
      <c r="A9" s="383" t="s">
        <v>427</v>
      </c>
      <c r="B9" s="383"/>
      <c r="C9" s="383" t="s">
        <v>428</v>
      </c>
      <c r="D9" s="383"/>
      <c r="E9" s="383" t="s">
        <v>429</v>
      </c>
      <c r="F9" s="383"/>
      <c r="G9" s="383" t="s">
        <v>430</v>
      </c>
      <c r="H9" s="383"/>
    </row>
    <row r="10" s="384" customFormat="true" ht="28.5" hidden="false" customHeight="true" outlineLevel="0" collapsed="false">
      <c r="A10" s="383"/>
      <c r="B10" s="383"/>
      <c r="C10" s="383" t="s">
        <v>25</v>
      </c>
      <c r="D10" s="383" t="s">
        <v>26</v>
      </c>
      <c r="E10" s="383" t="s">
        <v>25</v>
      </c>
      <c r="F10" s="383" t="s">
        <v>26</v>
      </c>
      <c r="G10" s="383" t="s">
        <v>25</v>
      </c>
      <c r="H10" s="383" t="s">
        <v>26</v>
      </c>
    </row>
    <row r="11" customFormat="false" ht="30" hidden="false" customHeight="true" outlineLevel="0" collapsed="false">
      <c r="A11" s="385" t="s">
        <v>6</v>
      </c>
      <c r="B11" s="386" t="s">
        <v>180</v>
      </c>
      <c r="C11" s="387" t="n">
        <v>563</v>
      </c>
      <c r="D11" s="387" t="n">
        <v>572</v>
      </c>
      <c r="E11" s="387" t="n">
        <v>2660</v>
      </c>
      <c r="F11" s="387" t="n">
        <v>2592</v>
      </c>
      <c r="G11" s="387" t="n">
        <v>409</v>
      </c>
      <c r="H11" s="387" t="n">
        <v>351</v>
      </c>
    </row>
    <row r="12" customFormat="false" ht="30" hidden="false" customHeight="true" outlineLevel="0" collapsed="false">
      <c r="A12" s="385"/>
      <c r="B12" s="386" t="s">
        <v>182</v>
      </c>
      <c r="C12" s="387" t="n">
        <v>264</v>
      </c>
      <c r="D12" s="387" t="n">
        <v>258</v>
      </c>
      <c r="E12" s="387" t="n">
        <v>1516</v>
      </c>
      <c r="F12" s="387" t="n">
        <v>1478</v>
      </c>
      <c r="G12" s="387" t="n">
        <v>211</v>
      </c>
      <c r="H12" s="387" t="n">
        <v>188</v>
      </c>
    </row>
    <row r="13" customFormat="false" ht="30" hidden="false" customHeight="true" outlineLevel="0" collapsed="false">
      <c r="A13" s="385" t="s">
        <v>7</v>
      </c>
      <c r="B13" s="386" t="s">
        <v>180</v>
      </c>
      <c r="C13" s="387" t="n">
        <v>228</v>
      </c>
      <c r="D13" s="387" t="n">
        <v>228</v>
      </c>
      <c r="E13" s="387" t="n">
        <v>392</v>
      </c>
      <c r="F13" s="387" t="n">
        <v>392</v>
      </c>
      <c r="G13" s="387" t="n">
        <v>71</v>
      </c>
      <c r="H13" s="387" t="n">
        <v>71</v>
      </c>
    </row>
    <row r="14" customFormat="false" ht="30" hidden="false" customHeight="true" outlineLevel="0" collapsed="false">
      <c r="A14" s="385"/>
      <c r="B14" s="386" t="s">
        <v>182</v>
      </c>
      <c r="C14" s="387" t="n">
        <v>92</v>
      </c>
      <c r="D14" s="387" t="n">
        <v>92</v>
      </c>
      <c r="E14" s="387" t="n">
        <v>144</v>
      </c>
      <c r="F14" s="387" t="n">
        <v>144</v>
      </c>
      <c r="G14" s="387" t="n">
        <v>29</v>
      </c>
      <c r="H14" s="387" t="n">
        <v>29</v>
      </c>
    </row>
    <row r="15" customFormat="false" ht="30" hidden="false" customHeight="true" outlineLevel="0" collapsed="false">
      <c r="A15" s="385" t="s">
        <v>8</v>
      </c>
      <c r="B15" s="386" t="s">
        <v>180</v>
      </c>
      <c r="C15" s="387" t="n">
        <v>147</v>
      </c>
      <c r="D15" s="387" t="n">
        <v>416</v>
      </c>
      <c r="E15" s="387" t="n">
        <v>225</v>
      </c>
      <c r="F15" s="387" t="n">
        <v>220</v>
      </c>
      <c r="G15" s="387" t="n">
        <v>42</v>
      </c>
      <c r="H15" s="387" t="n">
        <v>33</v>
      </c>
    </row>
    <row r="16" customFormat="false" ht="30" hidden="false" customHeight="true" outlineLevel="0" collapsed="false">
      <c r="A16" s="385"/>
      <c r="B16" s="386" t="s">
        <v>182</v>
      </c>
      <c r="C16" s="387" t="n">
        <v>72</v>
      </c>
      <c r="D16" s="387" t="n">
        <v>158</v>
      </c>
      <c r="E16" s="387" t="n">
        <v>74</v>
      </c>
      <c r="F16" s="387" t="n">
        <v>73</v>
      </c>
      <c r="G16" s="387" t="n">
        <v>10</v>
      </c>
      <c r="H16" s="387" t="n">
        <v>8</v>
      </c>
    </row>
    <row r="17" customFormat="false" ht="30" hidden="false" customHeight="true" outlineLevel="0" collapsed="false">
      <c r="A17" s="385" t="s">
        <v>9</v>
      </c>
      <c r="B17" s="386" t="s">
        <v>180</v>
      </c>
      <c r="C17" s="387" t="n">
        <v>996</v>
      </c>
      <c r="D17" s="387" t="n">
        <v>1054</v>
      </c>
      <c r="E17" s="387" t="n">
        <v>2935</v>
      </c>
      <c r="F17" s="387" t="n">
        <v>2774</v>
      </c>
      <c r="G17" s="387" t="n">
        <v>356</v>
      </c>
      <c r="H17" s="387" t="n">
        <v>281</v>
      </c>
    </row>
    <row r="18" customFormat="false" ht="30" hidden="false" customHeight="true" outlineLevel="0" collapsed="false">
      <c r="A18" s="385"/>
      <c r="B18" s="386" t="s">
        <v>182</v>
      </c>
      <c r="C18" s="387" t="n">
        <v>475</v>
      </c>
      <c r="D18" s="387" t="n">
        <v>489</v>
      </c>
      <c r="E18" s="387" t="n">
        <v>1620</v>
      </c>
      <c r="F18" s="387" t="n">
        <v>1549</v>
      </c>
      <c r="G18" s="387" t="n">
        <v>148</v>
      </c>
      <c r="H18" s="387" t="n">
        <v>121</v>
      </c>
    </row>
    <row r="19" customFormat="false" ht="30" hidden="false" customHeight="true" outlineLevel="0" collapsed="false">
      <c r="A19" s="385" t="s">
        <v>10</v>
      </c>
      <c r="B19" s="386" t="s">
        <v>180</v>
      </c>
      <c r="C19" s="387" t="n">
        <v>424</v>
      </c>
      <c r="D19" s="387" t="n">
        <v>382</v>
      </c>
      <c r="E19" s="387" t="n">
        <v>298</v>
      </c>
      <c r="F19" s="387" t="n">
        <v>273</v>
      </c>
      <c r="G19" s="387" t="n">
        <v>52</v>
      </c>
      <c r="H19" s="387" t="n">
        <v>42</v>
      </c>
    </row>
    <row r="20" customFormat="false" ht="30" hidden="false" customHeight="true" outlineLevel="0" collapsed="false">
      <c r="A20" s="385"/>
      <c r="B20" s="386" t="s">
        <v>182</v>
      </c>
      <c r="C20" s="387" t="n">
        <v>143</v>
      </c>
      <c r="D20" s="387" t="n">
        <v>131</v>
      </c>
      <c r="E20" s="387" t="n">
        <v>95</v>
      </c>
      <c r="F20" s="387" t="n">
        <v>84</v>
      </c>
      <c r="G20" s="387" t="n">
        <v>14</v>
      </c>
      <c r="H20" s="387" t="n">
        <v>12</v>
      </c>
    </row>
    <row r="21" customFormat="false" ht="30" hidden="false" customHeight="true" outlineLevel="0" collapsed="false">
      <c r="A21" s="385" t="s">
        <v>11</v>
      </c>
      <c r="B21" s="386" t="s">
        <v>180</v>
      </c>
      <c r="C21" s="387" t="n">
        <v>69</v>
      </c>
      <c r="D21" s="387" t="n">
        <v>63</v>
      </c>
      <c r="E21" s="387" t="n">
        <v>170</v>
      </c>
      <c r="F21" s="387" t="n">
        <v>161</v>
      </c>
      <c r="G21" s="387" t="n">
        <v>14</v>
      </c>
      <c r="H21" s="387" t="n">
        <v>13</v>
      </c>
    </row>
    <row r="22" customFormat="false" ht="30" hidden="false" customHeight="true" outlineLevel="0" collapsed="false">
      <c r="A22" s="385"/>
      <c r="B22" s="386" t="s">
        <v>182</v>
      </c>
      <c r="C22" s="387" t="n">
        <v>36</v>
      </c>
      <c r="D22" s="387" t="n">
        <v>33</v>
      </c>
      <c r="E22" s="387" t="n">
        <v>49</v>
      </c>
      <c r="F22" s="387" t="n">
        <v>46</v>
      </c>
      <c r="G22" s="387" t="n">
        <v>2</v>
      </c>
      <c r="H22" s="387" t="n">
        <v>2</v>
      </c>
    </row>
    <row r="23" customFormat="false" ht="30" hidden="false" customHeight="true" outlineLevel="0" collapsed="false">
      <c r="A23" s="385" t="s">
        <v>12</v>
      </c>
      <c r="B23" s="386" t="s">
        <v>180</v>
      </c>
      <c r="C23" s="387" t="n">
        <v>2131</v>
      </c>
      <c r="D23" s="387" t="n">
        <v>1973</v>
      </c>
      <c r="E23" s="387" t="n">
        <v>1739</v>
      </c>
      <c r="F23" s="387" t="n">
        <v>1634</v>
      </c>
      <c r="G23" s="387" t="n">
        <v>137</v>
      </c>
      <c r="H23" s="387" t="n">
        <v>90</v>
      </c>
    </row>
    <row r="24" customFormat="false" ht="30" hidden="false" customHeight="true" outlineLevel="0" collapsed="false">
      <c r="A24" s="385"/>
      <c r="B24" s="386" t="s">
        <v>182</v>
      </c>
      <c r="C24" s="387" t="n">
        <v>1079</v>
      </c>
      <c r="D24" s="387" t="n">
        <v>970</v>
      </c>
      <c r="E24" s="387" t="n">
        <v>900</v>
      </c>
      <c r="F24" s="387" t="n">
        <v>818</v>
      </c>
      <c r="G24" s="387" t="n">
        <v>51</v>
      </c>
      <c r="H24" s="387" t="n">
        <v>32</v>
      </c>
    </row>
    <row r="25" customFormat="false" ht="30" hidden="false" customHeight="true" outlineLevel="0" collapsed="false">
      <c r="A25" s="385" t="s">
        <v>13</v>
      </c>
      <c r="B25" s="386" t="s">
        <v>180</v>
      </c>
      <c r="C25" s="387" t="n">
        <v>530</v>
      </c>
      <c r="D25" s="387" t="n">
        <v>681</v>
      </c>
      <c r="E25" s="387" t="n">
        <v>1478</v>
      </c>
      <c r="F25" s="387" t="n">
        <v>1415</v>
      </c>
      <c r="G25" s="387" t="n">
        <v>109</v>
      </c>
      <c r="H25" s="387" t="n">
        <v>49</v>
      </c>
    </row>
    <row r="26" customFormat="false" ht="30" hidden="false" customHeight="true" outlineLevel="0" collapsed="false">
      <c r="A26" s="385"/>
      <c r="B26" s="386" t="s">
        <v>182</v>
      </c>
      <c r="C26" s="387" t="n">
        <v>309</v>
      </c>
      <c r="D26" s="387" t="n">
        <v>405</v>
      </c>
      <c r="E26" s="387" t="n">
        <v>726</v>
      </c>
      <c r="F26" s="387" t="n">
        <v>697</v>
      </c>
      <c r="G26" s="387" t="n">
        <v>23</v>
      </c>
      <c r="H26" s="387" t="n">
        <v>9</v>
      </c>
    </row>
    <row r="27" customFormat="false" ht="30" hidden="false" customHeight="true" outlineLevel="0" collapsed="false">
      <c r="A27" s="385" t="s">
        <v>14</v>
      </c>
      <c r="B27" s="386" t="s">
        <v>180</v>
      </c>
      <c r="C27" s="387" t="n">
        <v>331</v>
      </c>
      <c r="D27" s="387" t="n">
        <v>356</v>
      </c>
      <c r="E27" s="387" t="n">
        <v>158</v>
      </c>
      <c r="F27" s="387" t="n">
        <v>148</v>
      </c>
      <c r="G27" s="387" t="n">
        <v>14</v>
      </c>
      <c r="H27" s="387" t="n">
        <v>11</v>
      </c>
    </row>
    <row r="28" customFormat="false" ht="30" hidden="false" customHeight="true" outlineLevel="0" collapsed="false">
      <c r="A28" s="385"/>
      <c r="B28" s="386" t="s">
        <v>182</v>
      </c>
      <c r="C28" s="387" t="n">
        <v>246</v>
      </c>
      <c r="D28" s="387" t="n">
        <v>256</v>
      </c>
      <c r="E28" s="387" t="n">
        <v>56</v>
      </c>
      <c r="F28" s="387" t="n">
        <v>51</v>
      </c>
      <c r="G28" s="387" t="n">
        <v>6</v>
      </c>
      <c r="H28" s="387" t="n">
        <v>6</v>
      </c>
    </row>
    <row r="29" customFormat="false" ht="30" hidden="false" customHeight="true" outlineLevel="0" collapsed="false">
      <c r="A29" s="385" t="s">
        <v>15</v>
      </c>
      <c r="B29" s="386" t="s">
        <v>180</v>
      </c>
      <c r="C29" s="387" t="n">
        <v>51</v>
      </c>
      <c r="D29" s="387" t="n">
        <v>56</v>
      </c>
      <c r="E29" s="387" t="n">
        <v>174</v>
      </c>
      <c r="F29" s="387" t="n">
        <v>172</v>
      </c>
      <c r="G29" s="387" t="n">
        <v>17</v>
      </c>
      <c r="H29" s="387" t="n">
        <v>15</v>
      </c>
    </row>
    <row r="30" customFormat="false" ht="30" hidden="false" customHeight="true" outlineLevel="0" collapsed="false">
      <c r="A30" s="385"/>
      <c r="B30" s="386" t="s">
        <v>182</v>
      </c>
      <c r="C30" s="387" t="n">
        <v>23</v>
      </c>
      <c r="D30" s="387" t="n">
        <v>25</v>
      </c>
      <c r="E30" s="387" t="n">
        <v>70</v>
      </c>
      <c r="F30" s="387" t="n">
        <v>70</v>
      </c>
      <c r="G30" s="387" t="n">
        <v>6</v>
      </c>
      <c r="H30" s="387" t="n">
        <v>6</v>
      </c>
    </row>
    <row r="31" customFormat="false" ht="30" hidden="false" customHeight="true" outlineLevel="0" collapsed="false">
      <c r="A31" s="385" t="s">
        <v>16</v>
      </c>
      <c r="B31" s="386" t="s">
        <v>180</v>
      </c>
      <c r="C31" s="387" t="n">
        <v>89</v>
      </c>
      <c r="D31" s="387" t="n">
        <v>94</v>
      </c>
      <c r="E31" s="387" t="n">
        <v>817</v>
      </c>
      <c r="F31" s="387" t="n">
        <v>790</v>
      </c>
      <c r="G31" s="387" t="n">
        <v>74</v>
      </c>
      <c r="H31" s="387" t="n">
        <v>55</v>
      </c>
    </row>
    <row r="32" customFormat="false" ht="30" hidden="false" customHeight="true" outlineLevel="0" collapsed="false">
      <c r="A32" s="385"/>
      <c r="B32" s="386" t="s">
        <v>182</v>
      </c>
      <c r="C32" s="387" t="n">
        <v>39</v>
      </c>
      <c r="D32" s="387" t="n">
        <v>46</v>
      </c>
      <c r="E32" s="387" t="n">
        <v>295</v>
      </c>
      <c r="F32" s="387" t="n">
        <v>285</v>
      </c>
      <c r="G32" s="387" t="n">
        <v>28</v>
      </c>
      <c r="H32" s="387" t="n">
        <v>22</v>
      </c>
    </row>
    <row r="33" customFormat="false" ht="30" hidden="false" customHeight="true" outlineLevel="0" collapsed="false">
      <c r="A33" s="385" t="s">
        <v>17</v>
      </c>
      <c r="B33" s="386" t="s">
        <v>180</v>
      </c>
      <c r="C33" s="387" t="n">
        <v>334</v>
      </c>
      <c r="D33" s="387" t="n">
        <v>332</v>
      </c>
      <c r="E33" s="387" t="n">
        <v>98</v>
      </c>
      <c r="F33" s="387" t="n">
        <v>99</v>
      </c>
      <c r="G33" s="387" t="n">
        <v>35</v>
      </c>
      <c r="H33" s="387" t="n">
        <v>27</v>
      </c>
    </row>
    <row r="34" customFormat="false" ht="30" hidden="false" customHeight="true" outlineLevel="0" collapsed="false">
      <c r="A34" s="385"/>
      <c r="B34" s="386" t="s">
        <v>182</v>
      </c>
      <c r="C34" s="387" t="n">
        <v>187</v>
      </c>
      <c r="D34" s="387" t="n">
        <v>185</v>
      </c>
      <c r="E34" s="387" t="n">
        <v>28</v>
      </c>
      <c r="F34" s="387" t="n">
        <v>28</v>
      </c>
      <c r="G34" s="387" t="n">
        <v>12</v>
      </c>
      <c r="H34" s="387" t="n">
        <v>10</v>
      </c>
    </row>
    <row r="35" customFormat="false" ht="30" hidden="false" customHeight="true" outlineLevel="0" collapsed="false">
      <c r="A35" s="385" t="s">
        <v>18</v>
      </c>
      <c r="B35" s="386" t="s">
        <v>180</v>
      </c>
      <c r="C35" s="387" t="n">
        <v>205</v>
      </c>
      <c r="D35" s="387" t="n">
        <v>197</v>
      </c>
      <c r="E35" s="387" t="n">
        <v>230</v>
      </c>
      <c r="F35" s="387" t="n">
        <v>228</v>
      </c>
      <c r="G35" s="387" t="n">
        <v>23</v>
      </c>
      <c r="H35" s="387" t="n">
        <v>22</v>
      </c>
    </row>
    <row r="36" customFormat="false" ht="30" hidden="false" customHeight="true" outlineLevel="0" collapsed="false">
      <c r="A36" s="385"/>
      <c r="B36" s="386" t="s">
        <v>182</v>
      </c>
      <c r="C36" s="387" t="n">
        <v>120</v>
      </c>
      <c r="D36" s="387" t="n">
        <v>119</v>
      </c>
      <c r="E36" s="387" t="n">
        <v>71</v>
      </c>
      <c r="F36" s="387" t="n">
        <v>71</v>
      </c>
      <c r="G36" s="387" t="n">
        <v>14</v>
      </c>
      <c r="H36" s="387" t="n">
        <v>12</v>
      </c>
    </row>
    <row r="37" customFormat="false" ht="30" hidden="false" customHeight="true" outlineLevel="0" collapsed="false">
      <c r="A37" s="385" t="s">
        <v>19</v>
      </c>
      <c r="B37" s="386" t="s">
        <v>180</v>
      </c>
      <c r="C37" s="387" t="n">
        <v>153</v>
      </c>
      <c r="D37" s="387" t="n">
        <v>226</v>
      </c>
      <c r="E37" s="387" t="n">
        <v>267</v>
      </c>
      <c r="F37" s="387" t="n">
        <v>254</v>
      </c>
      <c r="G37" s="387" t="n">
        <v>21</v>
      </c>
      <c r="H37" s="387" t="n">
        <v>18</v>
      </c>
    </row>
    <row r="38" customFormat="false" ht="30" hidden="false" customHeight="true" outlineLevel="0" collapsed="false">
      <c r="A38" s="385"/>
      <c r="B38" s="386" t="s">
        <v>182</v>
      </c>
      <c r="C38" s="387" t="n">
        <v>91</v>
      </c>
      <c r="D38" s="387" t="n">
        <v>125</v>
      </c>
      <c r="E38" s="387" t="n">
        <v>68</v>
      </c>
      <c r="F38" s="387" t="n">
        <v>67</v>
      </c>
      <c r="G38" s="387" t="n">
        <v>6</v>
      </c>
      <c r="H38" s="387" t="n">
        <v>6</v>
      </c>
    </row>
    <row r="39" customFormat="false" ht="30" hidden="false" customHeight="true" outlineLevel="0" collapsed="false">
      <c r="A39" s="385" t="s">
        <v>20</v>
      </c>
      <c r="B39" s="386" t="s">
        <v>180</v>
      </c>
      <c r="C39" s="387" t="n">
        <v>288</v>
      </c>
      <c r="D39" s="387" t="n">
        <v>195</v>
      </c>
      <c r="E39" s="387" t="n">
        <v>573</v>
      </c>
      <c r="F39" s="387" t="n">
        <v>531</v>
      </c>
      <c r="G39" s="387" t="n">
        <v>167</v>
      </c>
      <c r="H39" s="387" t="n">
        <v>131</v>
      </c>
    </row>
    <row r="40" customFormat="false" ht="30" hidden="false" customHeight="true" outlineLevel="0" collapsed="false">
      <c r="A40" s="385"/>
      <c r="B40" s="386" t="s">
        <v>182</v>
      </c>
      <c r="C40" s="387" t="n">
        <v>130</v>
      </c>
      <c r="D40" s="387" t="n">
        <v>88</v>
      </c>
      <c r="E40" s="387" t="n">
        <v>233</v>
      </c>
      <c r="F40" s="387" t="n">
        <v>209</v>
      </c>
      <c r="G40" s="387" t="n">
        <v>69</v>
      </c>
      <c r="H40" s="387" t="n">
        <v>54</v>
      </c>
    </row>
    <row r="41" customFormat="false" ht="30" hidden="false" customHeight="true" outlineLevel="0" collapsed="false">
      <c r="A41" s="385" t="s">
        <v>21</v>
      </c>
      <c r="B41" s="386" t="s">
        <v>180</v>
      </c>
      <c r="C41" s="387" t="n">
        <v>77</v>
      </c>
      <c r="D41" s="387" t="n">
        <v>69</v>
      </c>
      <c r="E41" s="387" t="n">
        <v>237</v>
      </c>
      <c r="F41" s="387" t="n">
        <v>229</v>
      </c>
      <c r="G41" s="387" t="n">
        <v>25</v>
      </c>
      <c r="H41" s="387" t="n">
        <v>19</v>
      </c>
    </row>
    <row r="42" customFormat="false" ht="30" hidden="false" customHeight="true" outlineLevel="0" collapsed="false">
      <c r="A42" s="385"/>
      <c r="B42" s="386" t="s">
        <v>182</v>
      </c>
      <c r="C42" s="387" t="n">
        <v>37</v>
      </c>
      <c r="D42" s="387" t="n">
        <v>36</v>
      </c>
      <c r="E42" s="387" t="n">
        <v>73</v>
      </c>
      <c r="F42" s="387" t="n">
        <v>67</v>
      </c>
      <c r="G42" s="387" t="n">
        <v>9</v>
      </c>
      <c r="H42" s="387" t="n">
        <v>7</v>
      </c>
    </row>
    <row r="43" customFormat="false" ht="30" hidden="false" customHeight="true" outlineLevel="0" collapsed="false">
      <c r="A43" s="385" t="s">
        <v>22</v>
      </c>
      <c r="B43" s="386" t="s">
        <v>180</v>
      </c>
      <c r="C43" s="387" t="n">
        <v>77</v>
      </c>
      <c r="D43" s="387" t="n">
        <v>62</v>
      </c>
      <c r="E43" s="387" t="n">
        <v>286</v>
      </c>
      <c r="F43" s="387" t="n">
        <v>278</v>
      </c>
      <c r="G43" s="387" t="n">
        <v>54</v>
      </c>
      <c r="H43" s="387" t="n">
        <v>49</v>
      </c>
    </row>
    <row r="44" customFormat="false" ht="30" hidden="false" customHeight="true" outlineLevel="0" collapsed="false">
      <c r="A44" s="385"/>
      <c r="B44" s="386" t="s">
        <v>182</v>
      </c>
      <c r="C44" s="387" t="n">
        <v>33</v>
      </c>
      <c r="D44" s="387" t="n">
        <v>28</v>
      </c>
      <c r="E44" s="387" t="n">
        <v>104</v>
      </c>
      <c r="F44" s="387" t="n">
        <v>101</v>
      </c>
      <c r="G44" s="387" t="n">
        <v>21</v>
      </c>
      <c r="H44" s="387" t="n">
        <v>19</v>
      </c>
    </row>
    <row r="45" customFormat="false" ht="30" hidden="false" customHeight="true" outlineLevel="0" collapsed="false">
      <c r="A45" s="385" t="s">
        <v>23</v>
      </c>
      <c r="B45" s="386" t="s">
        <v>180</v>
      </c>
      <c r="C45" s="387" t="n">
        <v>1652</v>
      </c>
      <c r="D45" s="387" t="n">
        <v>1626</v>
      </c>
      <c r="E45" s="387" t="n">
        <v>1055</v>
      </c>
      <c r="F45" s="387" t="n">
        <v>997</v>
      </c>
      <c r="G45" s="387" t="n">
        <v>223</v>
      </c>
      <c r="H45" s="387" t="n">
        <v>183</v>
      </c>
    </row>
    <row r="46" customFormat="false" ht="30" hidden="false" customHeight="true" outlineLevel="0" collapsed="false">
      <c r="A46" s="385"/>
      <c r="B46" s="386" t="s">
        <v>182</v>
      </c>
      <c r="C46" s="387" t="n">
        <v>974</v>
      </c>
      <c r="D46" s="387" t="n">
        <v>976</v>
      </c>
      <c r="E46" s="387" t="n">
        <v>534</v>
      </c>
      <c r="F46" s="387" t="n">
        <v>515</v>
      </c>
      <c r="G46" s="387" t="n">
        <v>107</v>
      </c>
      <c r="H46" s="387" t="n">
        <v>85</v>
      </c>
    </row>
    <row r="47" customFormat="false" ht="30" hidden="false" customHeight="true" outlineLevel="0" collapsed="false">
      <c r="A47" s="385" t="s">
        <v>24</v>
      </c>
      <c r="B47" s="386" t="s">
        <v>180</v>
      </c>
      <c r="C47" s="387" t="n">
        <v>234</v>
      </c>
      <c r="D47" s="387" t="n">
        <v>227</v>
      </c>
      <c r="E47" s="387" t="n">
        <v>429</v>
      </c>
      <c r="F47" s="387" t="n">
        <v>398</v>
      </c>
      <c r="G47" s="387" t="n">
        <v>54</v>
      </c>
      <c r="H47" s="387" t="n">
        <v>45</v>
      </c>
    </row>
    <row r="48" customFormat="false" ht="30" hidden="false" customHeight="true" outlineLevel="0" collapsed="false">
      <c r="A48" s="385"/>
      <c r="B48" s="386" t="s">
        <v>182</v>
      </c>
      <c r="C48" s="387" t="n">
        <v>151</v>
      </c>
      <c r="D48" s="387" t="n">
        <v>151</v>
      </c>
      <c r="E48" s="387" t="n">
        <v>171</v>
      </c>
      <c r="F48" s="387" t="n">
        <v>163</v>
      </c>
      <c r="G48" s="387" t="n">
        <v>19</v>
      </c>
      <c r="H48" s="387" t="n">
        <v>15</v>
      </c>
    </row>
    <row r="49" customFormat="false" ht="30" hidden="false" customHeight="true" outlineLevel="0" collapsed="false">
      <c r="A49" s="388" t="s">
        <v>176</v>
      </c>
      <c r="B49" s="386" t="s">
        <v>180</v>
      </c>
      <c r="C49" s="389" t="n">
        <v>8579</v>
      </c>
      <c r="D49" s="389" t="n">
        <v>8809</v>
      </c>
      <c r="E49" s="389" t="n">
        <v>14221</v>
      </c>
      <c r="F49" s="389" t="n">
        <v>13585</v>
      </c>
      <c r="G49" s="389" t="n">
        <v>1897</v>
      </c>
      <c r="H49" s="389" t="n">
        <v>1505</v>
      </c>
    </row>
    <row r="50" customFormat="false" ht="30" hidden="false" customHeight="true" outlineLevel="0" collapsed="false">
      <c r="A50" s="388"/>
      <c r="B50" s="386" t="s">
        <v>182</v>
      </c>
      <c r="C50" s="389" t="n">
        <v>4501</v>
      </c>
      <c r="D50" s="389" t="n">
        <v>4571</v>
      </c>
      <c r="E50" s="389" t="n">
        <v>6827</v>
      </c>
      <c r="F50" s="389" t="n">
        <v>6516</v>
      </c>
      <c r="G50" s="389" t="n">
        <v>785</v>
      </c>
      <c r="H50" s="389" t="n">
        <v>643</v>
      </c>
    </row>
    <row r="51" customFormat="false" ht="22.5" hidden="false" customHeight="true" outlineLevel="0" collapsed="false">
      <c r="A51" s="390"/>
      <c r="B51" s="390"/>
    </row>
  </sheetData>
  <mergeCells count="27">
    <mergeCell ref="A4:H4"/>
    <mergeCell ref="A5:H5"/>
    <mergeCell ref="A7:H7"/>
    <mergeCell ref="A9:B10"/>
    <mergeCell ref="C9:D9"/>
    <mergeCell ref="E9:F9"/>
    <mergeCell ref="G9:H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50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14"/>
    <col collapsed="false" customWidth="true" hidden="false" outlineLevel="0" max="2" min="2" style="58" width="32.14"/>
    <col collapsed="false" customWidth="true" hidden="false" outlineLevel="0" max="21" min="3" style="59" width="5.99"/>
    <col collapsed="false" customWidth="true" hidden="false" outlineLevel="0" max="22" min="22" style="59" width="8.7"/>
    <col collapsed="false" customWidth="true" hidden="false" outlineLevel="0" max="23" min="23" style="59" width="8.28"/>
    <col collapsed="false" customWidth="true" hidden="false" outlineLevel="0" max="24" min="24" style="59" width="7.28"/>
    <col collapsed="false" customWidth="true" hidden="false" outlineLevel="0" max="25" min="25" style="59" width="8.99"/>
    <col collapsed="false" customWidth="true" hidden="false" outlineLevel="0" max="26" min="26" style="59" width="7.85"/>
    <col collapsed="false" customWidth="false" hidden="false" outlineLevel="0" max="257" min="27" style="59" width="9.14"/>
  </cols>
  <sheetData>
    <row r="1" customFormat="false" ht="12.75" hidden="false" customHeight="false" outlineLevel="0" collapsed="false">
      <c r="A1" s="60" t="s">
        <v>5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</row>
    <row r="2" customFormat="false" ht="12.75" hidden="false" customHeight="true" outlineLevel="0" collapsed="false">
      <c r="B2" s="61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23.25" hidden="false" customHeight="true" outlineLevel="0" collapsed="false">
      <c r="A3" s="62" t="s">
        <v>2</v>
      </c>
      <c r="B3" s="63" t="s">
        <v>3</v>
      </c>
      <c r="C3" s="62" t="s">
        <v>4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4" t="s">
        <v>55</v>
      </c>
      <c r="W3" s="64"/>
      <c r="X3" s="64"/>
    </row>
    <row r="4" customFormat="false" ht="82.5" hidden="false" customHeight="true" outlineLevel="0" collapsed="false">
      <c r="A4" s="62"/>
      <c r="B4" s="63"/>
      <c r="C4" s="65" t="s">
        <v>6</v>
      </c>
      <c r="D4" s="66" t="s">
        <v>7</v>
      </c>
      <c r="E4" s="67" t="s">
        <v>8</v>
      </c>
      <c r="F4" s="65" t="s">
        <v>9</v>
      </c>
      <c r="G4" s="65" t="s">
        <v>10</v>
      </c>
      <c r="H4" s="66" t="s">
        <v>11</v>
      </c>
      <c r="I4" s="67" t="s">
        <v>12</v>
      </c>
      <c r="J4" s="65" t="s">
        <v>13</v>
      </c>
      <c r="K4" s="65" t="s">
        <v>14</v>
      </c>
      <c r="L4" s="65" t="s">
        <v>15</v>
      </c>
      <c r="M4" s="65" t="s">
        <v>16</v>
      </c>
      <c r="N4" s="65" t="s">
        <v>17</v>
      </c>
      <c r="O4" s="65" t="s">
        <v>18</v>
      </c>
      <c r="P4" s="65" t="s">
        <v>19</v>
      </c>
      <c r="Q4" s="65" t="s">
        <v>20</v>
      </c>
      <c r="R4" s="67" t="s">
        <v>21</v>
      </c>
      <c r="S4" s="67" t="s">
        <v>22</v>
      </c>
      <c r="T4" s="65" t="s">
        <v>23</v>
      </c>
      <c r="U4" s="65" t="s">
        <v>24</v>
      </c>
      <c r="V4" s="68" t="s">
        <v>25</v>
      </c>
      <c r="W4" s="69" t="s">
        <v>26</v>
      </c>
      <c r="X4" s="70" t="s">
        <v>27</v>
      </c>
    </row>
    <row r="5" customFormat="false" ht="27.75" hidden="false" customHeight="true" outlineLevel="0" collapsed="false">
      <c r="A5" s="64" t="s">
        <v>28</v>
      </c>
      <c r="B5" s="71" t="s">
        <v>56</v>
      </c>
      <c r="C5" s="72" t="n">
        <v>14971</v>
      </c>
      <c r="D5" s="72" t="n">
        <v>5324</v>
      </c>
      <c r="E5" s="72" t="n">
        <v>6702</v>
      </c>
      <c r="F5" s="72" t="n">
        <v>18687</v>
      </c>
      <c r="G5" s="72" t="n">
        <v>4631</v>
      </c>
      <c r="H5" s="72" t="n">
        <v>4016</v>
      </c>
      <c r="I5" s="72" t="n">
        <v>13750</v>
      </c>
      <c r="J5" s="72" t="n">
        <v>14378</v>
      </c>
      <c r="K5" s="72" t="n">
        <v>6147</v>
      </c>
      <c r="L5" s="72" t="n">
        <v>4051</v>
      </c>
      <c r="M5" s="72" t="n">
        <v>8302</v>
      </c>
      <c r="N5" s="72" t="n">
        <v>4195</v>
      </c>
      <c r="O5" s="72" t="n">
        <v>4965</v>
      </c>
      <c r="P5" s="72" t="n">
        <v>3908</v>
      </c>
      <c r="Q5" s="72" t="n">
        <v>8845</v>
      </c>
      <c r="R5" s="72" t="n">
        <v>4318</v>
      </c>
      <c r="S5" s="72" t="n">
        <v>3889</v>
      </c>
      <c r="T5" s="72" t="n">
        <v>18401</v>
      </c>
      <c r="U5" s="73" t="n">
        <v>6829</v>
      </c>
      <c r="V5" s="74" t="n">
        <v>156309</v>
      </c>
      <c r="W5" s="75" t="n">
        <v>149195</v>
      </c>
      <c r="X5" s="76" t="n">
        <v>7114</v>
      </c>
    </row>
    <row r="6" s="84" customFormat="true" ht="27.75" hidden="false" customHeight="true" outlineLevel="0" collapsed="false">
      <c r="A6" s="77" t="s">
        <v>35</v>
      </c>
      <c r="B6" s="78" t="s">
        <v>57</v>
      </c>
      <c r="C6" s="79" t="n">
        <v>1995</v>
      </c>
      <c r="D6" s="79" t="n">
        <v>514</v>
      </c>
      <c r="E6" s="79" t="n">
        <v>470</v>
      </c>
      <c r="F6" s="79" t="n">
        <v>2524</v>
      </c>
      <c r="G6" s="79" t="n">
        <v>433</v>
      </c>
      <c r="H6" s="79" t="n">
        <v>281</v>
      </c>
      <c r="I6" s="79" t="n">
        <v>1305</v>
      </c>
      <c r="J6" s="79" t="n">
        <v>1272</v>
      </c>
      <c r="K6" s="79" t="n">
        <v>440</v>
      </c>
      <c r="L6" s="79" t="n">
        <v>375</v>
      </c>
      <c r="M6" s="79" t="n">
        <v>805</v>
      </c>
      <c r="N6" s="79" t="n">
        <v>301</v>
      </c>
      <c r="O6" s="79" t="n">
        <v>359</v>
      </c>
      <c r="P6" s="79" t="n">
        <v>435</v>
      </c>
      <c r="Q6" s="79" t="n">
        <v>702</v>
      </c>
      <c r="R6" s="79" t="n">
        <v>379</v>
      </c>
      <c r="S6" s="79" t="n">
        <v>305</v>
      </c>
      <c r="T6" s="79" t="n">
        <v>1775</v>
      </c>
      <c r="U6" s="80" t="n">
        <v>673</v>
      </c>
      <c r="V6" s="81" t="n">
        <v>15343</v>
      </c>
      <c r="W6" s="82" t="n">
        <v>15209</v>
      </c>
      <c r="X6" s="83" t="n">
        <v>134</v>
      </c>
    </row>
    <row r="7" s="84" customFormat="true" ht="15" hidden="false" customHeight="true" outlineLevel="0" collapsed="false">
      <c r="A7" s="85"/>
      <c r="B7" s="78" t="s">
        <v>58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7"/>
      <c r="V7" s="88"/>
      <c r="W7" s="89"/>
      <c r="X7" s="90"/>
    </row>
    <row r="8" s="84" customFormat="true" ht="18" hidden="false" customHeight="true" outlineLevel="0" collapsed="false">
      <c r="A8" s="85"/>
      <c r="B8" s="78" t="s">
        <v>59</v>
      </c>
      <c r="C8" s="91" t="n">
        <v>468</v>
      </c>
      <c r="D8" s="91" t="n">
        <v>89</v>
      </c>
      <c r="E8" s="91" t="n">
        <v>81</v>
      </c>
      <c r="F8" s="91" t="n">
        <v>774</v>
      </c>
      <c r="G8" s="91" t="n">
        <v>88</v>
      </c>
      <c r="H8" s="91" t="n">
        <v>67</v>
      </c>
      <c r="I8" s="91" t="n">
        <v>239</v>
      </c>
      <c r="J8" s="91" t="n">
        <v>189</v>
      </c>
      <c r="K8" s="91" t="n">
        <v>107</v>
      </c>
      <c r="L8" s="91" t="n">
        <v>72</v>
      </c>
      <c r="M8" s="91" t="n">
        <v>202</v>
      </c>
      <c r="N8" s="91" t="n">
        <v>39</v>
      </c>
      <c r="O8" s="91" t="n">
        <v>58</v>
      </c>
      <c r="P8" s="91" t="n">
        <v>65</v>
      </c>
      <c r="Q8" s="91" t="n">
        <v>208</v>
      </c>
      <c r="R8" s="91" t="n">
        <v>70</v>
      </c>
      <c r="S8" s="91" t="n">
        <v>46</v>
      </c>
      <c r="T8" s="91" t="n">
        <v>406</v>
      </c>
      <c r="U8" s="92" t="n">
        <v>110</v>
      </c>
      <c r="V8" s="93" t="n">
        <v>3378</v>
      </c>
      <c r="W8" s="94" t="n">
        <v>2594</v>
      </c>
      <c r="X8" s="95" t="n">
        <v>784</v>
      </c>
    </row>
    <row r="9" s="84" customFormat="true" ht="18" hidden="false" customHeight="true" outlineLevel="0" collapsed="false">
      <c r="A9" s="85"/>
      <c r="B9" s="78" t="s">
        <v>60</v>
      </c>
      <c r="C9" s="91" t="n">
        <v>1527</v>
      </c>
      <c r="D9" s="91" t="n">
        <v>425</v>
      </c>
      <c r="E9" s="91" t="n">
        <v>389</v>
      </c>
      <c r="F9" s="91" t="n">
        <v>1750</v>
      </c>
      <c r="G9" s="91" t="n">
        <v>345</v>
      </c>
      <c r="H9" s="91" t="n">
        <v>214</v>
      </c>
      <c r="I9" s="91" t="n">
        <v>1066</v>
      </c>
      <c r="J9" s="91" t="n">
        <v>1083</v>
      </c>
      <c r="K9" s="91" t="n">
        <v>333</v>
      </c>
      <c r="L9" s="91" t="n">
        <v>303</v>
      </c>
      <c r="M9" s="91" t="n">
        <v>603</v>
      </c>
      <c r="N9" s="91" t="n">
        <v>262</v>
      </c>
      <c r="O9" s="91" t="n">
        <v>301</v>
      </c>
      <c r="P9" s="91" t="n">
        <v>370</v>
      </c>
      <c r="Q9" s="91" t="n">
        <v>494</v>
      </c>
      <c r="R9" s="91" t="n">
        <v>309</v>
      </c>
      <c r="S9" s="91" t="n">
        <v>259</v>
      </c>
      <c r="T9" s="91" t="n">
        <v>1369</v>
      </c>
      <c r="U9" s="92" t="n">
        <v>563</v>
      </c>
      <c r="V9" s="93" t="n">
        <v>11965</v>
      </c>
      <c r="W9" s="94" t="n">
        <v>12615</v>
      </c>
      <c r="X9" s="95" t="n">
        <v>-650</v>
      </c>
    </row>
    <row r="10" s="84" customFormat="true" ht="15" hidden="false" customHeight="true" outlineLevel="0" collapsed="false">
      <c r="A10" s="85"/>
      <c r="B10" s="78" t="s">
        <v>61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7"/>
      <c r="V10" s="98"/>
      <c r="W10" s="99"/>
      <c r="X10" s="100"/>
    </row>
    <row r="11" s="84" customFormat="true" ht="18" hidden="false" customHeight="true" outlineLevel="0" collapsed="false">
      <c r="A11" s="85"/>
      <c r="B11" s="101" t="s">
        <v>62</v>
      </c>
      <c r="C11" s="86" t="n">
        <v>61</v>
      </c>
      <c r="D11" s="86" t="n">
        <v>18</v>
      </c>
      <c r="E11" s="86" t="n">
        <v>0</v>
      </c>
      <c r="F11" s="86" t="n">
        <v>212</v>
      </c>
      <c r="G11" s="86" t="n">
        <v>11</v>
      </c>
      <c r="H11" s="86" t="n">
        <v>44</v>
      </c>
      <c r="I11" s="86" t="n">
        <v>151</v>
      </c>
      <c r="J11" s="86" t="n">
        <v>93</v>
      </c>
      <c r="K11" s="86" t="n">
        <v>32</v>
      </c>
      <c r="L11" s="86" t="n">
        <v>4</v>
      </c>
      <c r="M11" s="86" t="n">
        <v>91</v>
      </c>
      <c r="N11" s="86" t="n">
        <v>9</v>
      </c>
      <c r="O11" s="86" t="n">
        <v>5</v>
      </c>
      <c r="P11" s="86" t="n">
        <v>14</v>
      </c>
      <c r="Q11" s="86" t="n">
        <v>98</v>
      </c>
      <c r="R11" s="86" t="n">
        <v>20</v>
      </c>
      <c r="S11" s="86" t="n">
        <v>20</v>
      </c>
      <c r="T11" s="86" t="n">
        <v>299</v>
      </c>
      <c r="U11" s="87" t="n">
        <v>164</v>
      </c>
      <c r="V11" s="88" t="n">
        <v>1346</v>
      </c>
      <c r="W11" s="89" t="n">
        <v>863</v>
      </c>
      <c r="X11" s="90" t="n">
        <v>483</v>
      </c>
    </row>
    <row r="12" s="84" customFormat="true" ht="18" hidden="false" customHeight="true" outlineLevel="0" collapsed="false">
      <c r="A12" s="85"/>
      <c r="B12" s="78" t="s">
        <v>63</v>
      </c>
      <c r="C12" s="96" t="n">
        <v>19</v>
      </c>
      <c r="D12" s="96" t="n">
        <v>30</v>
      </c>
      <c r="E12" s="96" t="n">
        <v>21</v>
      </c>
      <c r="F12" s="96" t="n">
        <v>48</v>
      </c>
      <c r="G12" s="96" t="n">
        <v>18</v>
      </c>
      <c r="H12" s="96" t="n">
        <v>13</v>
      </c>
      <c r="I12" s="96" t="n">
        <v>30</v>
      </c>
      <c r="J12" s="96" t="n">
        <v>67</v>
      </c>
      <c r="K12" s="96" t="n">
        <v>11</v>
      </c>
      <c r="L12" s="96" t="n">
        <v>25</v>
      </c>
      <c r="M12" s="96" t="n">
        <v>0</v>
      </c>
      <c r="N12" s="96" t="n">
        <v>28</v>
      </c>
      <c r="O12" s="96" t="n">
        <v>13</v>
      </c>
      <c r="P12" s="96" t="n">
        <v>19</v>
      </c>
      <c r="Q12" s="96" t="n">
        <v>17</v>
      </c>
      <c r="R12" s="96" t="n">
        <v>19</v>
      </c>
      <c r="S12" s="96" t="n">
        <v>20</v>
      </c>
      <c r="T12" s="96" t="n">
        <v>24</v>
      </c>
      <c r="U12" s="97" t="n">
        <v>19</v>
      </c>
      <c r="V12" s="98" t="n">
        <v>441</v>
      </c>
      <c r="W12" s="99" t="n">
        <v>405</v>
      </c>
      <c r="X12" s="100" t="n">
        <v>36</v>
      </c>
    </row>
    <row r="13" s="84" customFormat="true" ht="18" hidden="false" customHeight="true" outlineLevel="0" collapsed="false">
      <c r="A13" s="102"/>
      <c r="B13" s="103" t="s">
        <v>64</v>
      </c>
      <c r="C13" s="104" t="n">
        <v>63</v>
      </c>
      <c r="D13" s="104" t="n">
        <v>15</v>
      </c>
      <c r="E13" s="104" t="n">
        <v>13</v>
      </c>
      <c r="F13" s="104" t="n">
        <v>45</v>
      </c>
      <c r="G13" s="104" t="n">
        <v>46</v>
      </c>
      <c r="H13" s="104" t="n">
        <v>12</v>
      </c>
      <c r="I13" s="104" t="n">
        <v>39</v>
      </c>
      <c r="J13" s="104" t="n">
        <v>51</v>
      </c>
      <c r="K13" s="104" t="n">
        <v>16</v>
      </c>
      <c r="L13" s="104" t="n">
        <v>17</v>
      </c>
      <c r="M13" s="104" t="n">
        <v>16</v>
      </c>
      <c r="N13" s="104" t="n">
        <v>28</v>
      </c>
      <c r="O13" s="104" t="n">
        <v>42</v>
      </c>
      <c r="P13" s="104" t="n">
        <v>77</v>
      </c>
      <c r="Q13" s="104" t="n">
        <v>6</v>
      </c>
      <c r="R13" s="104" t="n">
        <v>18</v>
      </c>
      <c r="S13" s="104" t="n">
        <v>12</v>
      </c>
      <c r="T13" s="104" t="n">
        <v>45</v>
      </c>
      <c r="U13" s="105" t="n">
        <v>87</v>
      </c>
      <c r="V13" s="106" t="n">
        <v>648</v>
      </c>
      <c r="W13" s="107" t="n">
        <v>635</v>
      </c>
      <c r="X13" s="108" t="n">
        <v>13</v>
      </c>
    </row>
    <row r="14" s="84" customFormat="true" ht="21" hidden="false" customHeight="true" outlineLevel="0" collapsed="false">
      <c r="A14" s="77" t="s">
        <v>37</v>
      </c>
      <c r="B14" s="109" t="s">
        <v>65</v>
      </c>
      <c r="C14" s="79" t="n">
        <v>715</v>
      </c>
      <c r="D14" s="79" t="n">
        <v>217</v>
      </c>
      <c r="E14" s="79" t="n">
        <v>169</v>
      </c>
      <c r="F14" s="79" t="n">
        <v>1192</v>
      </c>
      <c r="G14" s="79" t="n">
        <v>196</v>
      </c>
      <c r="H14" s="79" t="n">
        <v>248</v>
      </c>
      <c r="I14" s="79" t="n">
        <v>640</v>
      </c>
      <c r="J14" s="79" t="n">
        <v>433</v>
      </c>
      <c r="K14" s="79" t="n">
        <v>170</v>
      </c>
      <c r="L14" s="79" t="n">
        <v>182</v>
      </c>
      <c r="M14" s="79" t="n">
        <v>313</v>
      </c>
      <c r="N14" s="79" t="n">
        <v>130</v>
      </c>
      <c r="O14" s="79" t="n">
        <v>124</v>
      </c>
      <c r="P14" s="79" t="n">
        <v>179</v>
      </c>
      <c r="Q14" s="79" t="n">
        <v>402</v>
      </c>
      <c r="R14" s="79" t="n">
        <v>319</v>
      </c>
      <c r="S14" s="79" t="n">
        <v>129</v>
      </c>
      <c r="T14" s="79" t="n">
        <v>908</v>
      </c>
      <c r="U14" s="80" t="n">
        <v>467</v>
      </c>
      <c r="V14" s="81" t="n">
        <v>7133</v>
      </c>
      <c r="W14" s="82" t="n">
        <v>8095</v>
      </c>
      <c r="X14" s="83" t="n">
        <v>-962</v>
      </c>
    </row>
    <row r="15" customFormat="false" ht="12.75" hidden="false" customHeight="false" outlineLevel="0" collapsed="false">
      <c r="A15" s="110"/>
      <c r="B15" s="103" t="s">
        <v>66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2"/>
      <c r="V15" s="113"/>
      <c r="W15" s="114"/>
      <c r="X15" s="115"/>
    </row>
    <row r="16" s="84" customFormat="true" ht="18" hidden="false" customHeight="true" outlineLevel="0" collapsed="false">
      <c r="A16" s="85"/>
      <c r="B16" s="78" t="s">
        <v>67</v>
      </c>
      <c r="C16" s="116" t="n">
        <v>395</v>
      </c>
      <c r="D16" s="116" t="n">
        <v>157</v>
      </c>
      <c r="E16" s="116" t="n">
        <v>102</v>
      </c>
      <c r="F16" s="116" t="n">
        <v>522</v>
      </c>
      <c r="G16" s="116" t="n">
        <v>114</v>
      </c>
      <c r="H16" s="116" t="n">
        <v>105</v>
      </c>
      <c r="I16" s="116" t="n">
        <v>330</v>
      </c>
      <c r="J16" s="116" t="n">
        <v>243</v>
      </c>
      <c r="K16" s="116" t="n">
        <v>70</v>
      </c>
      <c r="L16" s="116" t="n">
        <v>80</v>
      </c>
      <c r="M16" s="116" t="n">
        <v>200</v>
      </c>
      <c r="N16" s="116" t="n">
        <v>72</v>
      </c>
      <c r="O16" s="116" t="n">
        <v>74</v>
      </c>
      <c r="P16" s="116" t="n">
        <v>128</v>
      </c>
      <c r="Q16" s="116" t="n">
        <v>169</v>
      </c>
      <c r="R16" s="116" t="n">
        <v>209</v>
      </c>
      <c r="S16" s="116" t="n">
        <v>77</v>
      </c>
      <c r="T16" s="116" t="n">
        <v>315</v>
      </c>
      <c r="U16" s="117" t="n">
        <v>300</v>
      </c>
      <c r="V16" s="118" t="n">
        <v>3662</v>
      </c>
      <c r="W16" s="119" t="n">
        <v>3525</v>
      </c>
      <c r="X16" s="120" t="n">
        <v>137</v>
      </c>
    </row>
    <row r="17" s="84" customFormat="true" ht="18" hidden="false" customHeight="true" outlineLevel="0" collapsed="false">
      <c r="A17" s="85"/>
      <c r="B17" s="78" t="s">
        <v>68</v>
      </c>
      <c r="C17" s="91" t="n">
        <v>346</v>
      </c>
      <c r="D17" s="91" t="n">
        <v>149</v>
      </c>
      <c r="E17" s="91" t="n">
        <v>90</v>
      </c>
      <c r="F17" s="91" t="n">
        <v>496</v>
      </c>
      <c r="G17" s="91" t="n">
        <v>44</v>
      </c>
      <c r="H17" s="91" t="n">
        <v>28</v>
      </c>
      <c r="I17" s="91" t="n">
        <v>227</v>
      </c>
      <c r="J17" s="91" t="n">
        <v>165</v>
      </c>
      <c r="K17" s="91" t="n">
        <v>65</v>
      </c>
      <c r="L17" s="91" t="n">
        <v>24</v>
      </c>
      <c r="M17" s="91" t="n">
        <v>132</v>
      </c>
      <c r="N17" s="91" t="n">
        <v>59</v>
      </c>
      <c r="O17" s="91" t="n">
        <v>64</v>
      </c>
      <c r="P17" s="91" t="n">
        <v>118</v>
      </c>
      <c r="Q17" s="91" t="n">
        <v>41</v>
      </c>
      <c r="R17" s="91" t="n">
        <v>186</v>
      </c>
      <c r="S17" s="91" t="n">
        <v>61</v>
      </c>
      <c r="T17" s="91" t="n">
        <v>306</v>
      </c>
      <c r="U17" s="92" t="n">
        <v>128</v>
      </c>
      <c r="V17" s="93" t="n">
        <v>2729</v>
      </c>
      <c r="W17" s="94" t="n">
        <v>2298</v>
      </c>
      <c r="X17" s="95" t="n">
        <v>431</v>
      </c>
    </row>
    <row r="18" s="84" customFormat="true" ht="18" hidden="false" customHeight="true" outlineLevel="0" collapsed="false">
      <c r="A18" s="85"/>
      <c r="B18" s="78" t="s">
        <v>69</v>
      </c>
      <c r="C18" s="91" t="n">
        <v>12</v>
      </c>
      <c r="D18" s="91" t="n">
        <v>5</v>
      </c>
      <c r="E18" s="91" t="n">
        <v>0</v>
      </c>
      <c r="F18" s="91" t="n">
        <v>3</v>
      </c>
      <c r="G18" s="91" t="n">
        <v>13</v>
      </c>
      <c r="H18" s="91" t="n">
        <v>16</v>
      </c>
      <c r="I18" s="91" t="n">
        <v>47</v>
      </c>
      <c r="J18" s="91" t="n">
        <v>10</v>
      </c>
      <c r="K18" s="91" t="n">
        <v>5</v>
      </c>
      <c r="L18" s="91" t="n">
        <v>1</v>
      </c>
      <c r="M18" s="91" t="n">
        <v>1</v>
      </c>
      <c r="N18" s="91" t="n">
        <v>9</v>
      </c>
      <c r="O18" s="91" t="n">
        <v>1</v>
      </c>
      <c r="P18" s="91" t="n">
        <v>2</v>
      </c>
      <c r="Q18" s="91" t="n">
        <v>1</v>
      </c>
      <c r="R18" s="91" t="n">
        <v>13</v>
      </c>
      <c r="S18" s="91" t="n">
        <v>16</v>
      </c>
      <c r="T18" s="91" t="n">
        <v>7</v>
      </c>
      <c r="U18" s="92" t="n">
        <v>6</v>
      </c>
      <c r="V18" s="93" t="n">
        <v>168</v>
      </c>
      <c r="W18" s="94" t="n">
        <v>218</v>
      </c>
      <c r="X18" s="95" t="n">
        <v>-50</v>
      </c>
    </row>
    <row r="19" s="84" customFormat="true" ht="18" hidden="false" customHeight="true" outlineLevel="0" collapsed="false">
      <c r="A19" s="85"/>
      <c r="B19" s="78" t="s">
        <v>70</v>
      </c>
      <c r="C19" s="91" t="n">
        <v>33</v>
      </c>
      <c r="D19" s="91" t="n">
        <v>3</v>
      </c>
      <c r="E19" s="91" t="n">
        <v>4</v>
      </c>
      <c r="F19" s="91" t="n">
        <v>23</v>
      </c>
      <c r="G19" s="91" t="n">
        <v>4</v>
      </c>
      <c r="H19" s="91" t="n">
        <v>8</v>
      </c>
      <c r="I19" s="91" t="n">
        <v>28</v>
      </c>
      <c r="J19" s="91" t="n">
        <v>21</v>
      </c>
      <c r="K19" s="91" t="n">
        <v>0</v>
      </c>
      <c r="L19" s="91" t="n">
        <v>0</v>
      </c>
      <c r="M19" s="91" t="n">
        <v>6</v>
      </c>
      <c r="N19" s="91" t="n">
        <v>4</v>
      </c>
      <c r="O19" s="91" t="n">
        <v>9</v>
      </c>
      <c r="P19" s="91" t="n">
        <v>8</v>
      </c>
      <c r="Q19" s="91" t="n">
        <v>8</v>
      </c>
      <c r="R19" s="91" t="n">
        <v>10</v>
      </c>
      <c r="S19" s="91" t="n">
        <v>0</v>
      </c>
      <c r="T19" s="91" t="n">
        <v>1</v>
      </c>
      <c r="U19" s="92" t="n">
        <v>25</v>
      </c>
      <c r="V19" s="93" t="n">
        <v>195</v>
      </c>
      <c r="W19" s="94" t="n">
        <v>230</v>
      </c>
      <c r="X19" s="95" t="n">
        <v>-35</v>
      </c>
    </row>
    <row r="20" s="84" customFormat="true" ht="18" hidden="false" customHeight="true" outlineLevel="0" collapsed="false">
      <c r="A20" s="85"/>
      <c r="B20" s="78" t="s">
        <v>71</v>
      </c>
      <c r="C20" s="91" t="n">
        <v>4</v>
      </c>
      <c r="D20" s="91" t="n">
        <v>0</v>
      </c>
      <c r="E20" s="91" t="n">
        <v>8</v>
      </c>
      <c r="F20" s="91" t="n">
        <v>0</v>
      </c>
      <c r="G20" s="91" t="n">
        <v>53</v>
      </c>
      <c r="H20" s="91" t="n">
        <v>53</v>
      </c>
      <c r="I20" s="91" t="n">
        <v>28</v>
      </c>
      <c r="J20" s="91" t="n">
        <v>47</v>
      </c>
      <c r="K20" s="91" t="n">
        <v>0</v>
      </c>
      <c r="L20" s="91" t="n">
        <v>55</v>
      </c>
      <c r="M20" s="91" t="n">
        <v>61</v>
      </c>
      <c r="N20" s="91" t="n">
        <v>0</v>
      </c>
      <c r="O20" s="91" t="n">
        <v>0</v>
      </c>
      <c r="P20" s="91" t="n">
        <v>0</v>
      </c>
      <c r="Q20" s="91" t="n">
        <v>119</v>
      </c>
      <c r="R20" s="91" t="n">
        <v>0</v>
      </c>
      <c r="S20" s="91" t="n">
        <v>0</v>
      </c>
      <c r="T20" s="91" t="n">
        <v>0</v>
      </c>
      <c r="U20" s="92" t="n">
        <v>141</v>
      </c>
      <c r="V20" s="93" t="n">
        <v>569</v>
      </c>
      <c r="W20" s="94" t="n">
        <v>664</v>
      </c>
      <c r="X20" s="95" t="n">
        <v>-95</v>
      </c>
    </row>
    <row r="21" s="84" customFormat="true" ht="18" hidden="false" customHeight="true" outlineLevel="0" collapsed="false">
      <c r="A21" s="85"/>
      <c r="B21" s="103" t="s">
        <v>72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</v>
      </c>
      <c r="U21" s="105" t="n">
        <v>0</v>
      </c>
      <c r="V21" s="106" t="n">
        <v>1</v>
      </c>
      <c r="W21" s="107" t="n">
        <v>115</v>
      </c>
      <c r="X21" s="108" t="n">
        <v>-114</v>
      </c>
    </row>
    <row r="22" s="84" customFormat="true" ht="18" hidden="false" customHeight="true" outlineLevel="0" collapsed="false">
      <c r="A22" s="85"/>
      <c r="B22" s="109" t="s">
        <v>73</v>
      </c>
      <c r="C22" s="116" t="n">
        <v>5</v>
      </c>
      <c r="D22" s="116" t="n">
        <v>3</v>
      </c>
      <c r="E22" s="116" t="n">
        <v>11</v>
      </c>
      <c r="F22" s="116" t="n">
        <v>23</v>
      </c>
      <c r="G22" s="116" t="n">
        <v>13</v>
      </c>
      <c r="H22" s="116" t="n">
        <v>12</v>
      </c>
      <c r="I22" s="116" t="n">
        <v>71</v>
      </c>
      <c r="J22" s="116" t="n">
        <v>0</v>
      </c>
      <c r="K22" s="116" t="n">
        <v>5</v>
      </c>
      <c r="L22" s="116" t="n">
        <v>31</v>
      </c>
      <c r="M22" s="116" t="n">
        <v>5</v>
      </c>
      <c r="N22" s="116" t="n">
        <v>0</v>
      </c>
      <c r="O22" s="116" t="n">
        <v>4</v>
      </c>
      <c r="P22" s="116" t="n">
        <v>1</v>
      </c>
      <c r="Q22" s="116" t="n">
        <v>1</v>
      </c>
      <c r="R22" s="116" t="n">
        <v>26</v>
      </c>
      <c r="S22" s="116" t="n">
        <v>0</v>
      </c>
      <c r="T22" s="116" t="n">
        <v>10</v>
      </c>
      <c r="U22" s="121" t="n">
        <v>13</v>
      </c>
      <c r="V22" s="118" t="n">
        <v>234</v>
      </c>
      <c r="W22" s="119" t="n">
        <v>399</v>
      </c>
      <c r="X22" s="120" t="n">
        <v>-165</v>
      </c>
    </row>
    <row r="23" s="84" customFormat="true" ht="18" hidden="false" customHeight="true" outlineLevel="0" collapsed="false">
      <c r="A23" s="85"/>
      <c r="B23" s="78" t="s">
        <v>74</v>
      </c>
      <c r="C23" s="91" t="n">
        <v>221</v>
      </c>
      <c r="D23" s="91" t="n">
        <v>11</v>
      </c>
      <c r="E23" s="91" t="n">
        <v>43</v>
      </c>
      <c r="F23" s="91" t="n">
        <v>570</v>
      </c>
      <c r="G23" s="91" t="n">
        <v>44</v>
      </c>
      <c r="H23" s="91" t="n">
        <v>85</v>
      </c>
      <c r="I23" s="91" t="n">
        <v>179</v>
      </c>
      <c r="J23" s="91" t="n">
        <v>154</v>
      </c>
      <c r="K23" s="91" t="n">
        <v>45</v>
      </c>
      <c r="L23" s="91" t="n">
        <v>47</v>
      </c>
      <c r="M23" s="91" t="n">
        <v>63</v>
      </c>
      <c r="N23" s="91" t="n">
        <v>20</v>
      </c>
      <c r="O23" s="91" t="n">
        <v>18</v>
      </c>
      <c r="P23" s="91" t="n">
        <v>46</v>
      </c>
      <c r="Q23" s="91" t="n">
        <v>195</v>
      </c>
      <c r="R23" s="91" t="n">
        <v>51</v>
      </c>
      <c r="S23" s="91" t="n">
        <v>41</v>
      </c>
      <c r="T23" s="91" t="n">
        <v>350</v>
      </c>
      <c r="U23" s="122" t="n">
        <v>130</v>
      </c>
      <c r="V23" s="93" t="n">
        <v>2313</v>
      </c>
      <c r="W23" s="94" t="n">
        <v>3334</v>
      </c>
      <c r="X23" s="95" t="n">
        <v>-1021</v>
      </c>
    </row>
    <row r="24" s="84" customFormat="true" ht="18" hidden="false" customHeight="true" outlineLevel="0" collapsed="false">
      <c r="A24" s="85"/>
      <c r="B24" s="123" t="s">
        <v>75</v>
      </c>
      <c r="C24" s="91" t="n">
        <v>19</v>
      </c>
      <c r="D24" s="91" t="n">
        <v>4</v>
      </c>
      <c r="E24" s="91" t="n">
        <v>4</v>
      </c>
      <c r="F24" s="91" t="n">
        <v>26</v>
      </c>
      <c r="G24" s="91" t="n">
        <v>8</v>
      </c>
      <c r="H24" s="91" t="n">
        <v>11</v>
      </c>
      <c r="I24" s="91" t="n">
        <v>38</v>
      </c>
      <c r="J24" s="91" t="n">
        <v>18</v>
      </c>
      <c r="K24" s="91" t="n">
        <v>21</v>
      </c>
      <c r="L24" s="91" t="n">
        <v>9</v>
      </c>
      <c r="M24" s="91" t="n">
        <v>4</v>
      </c>
      <c r="N24" s="91" t="n">
        <v>11</v>
      </c>
      <c r="O24" s="91" t="n">
        <v>2</v>
      </c>
      <c r="P24" s="91" t="n">
        <v>1</v>
      </c>
      <c r="Q24" s="91" t="n">
        <v>4</v>
      </c>
      <c r="R24" s="91" t="n">
        <v>8</v>
      </c>
      <c r="S24" s="91" t="n">
        <v>4</v>
      </c>
      <c r="T24" s="91" t="n">
        <v>35</v>
      </c>
      <c r="U24" s="122" t="n">
        <v>2</v>
      </c>
      <c r="V24" s="93" t="n">
        <v>229</v>
      </c>
      <c r="W24" s="94" t="n">
        <v>218</v>
      </c>
      <c r="X24" s="95" t="n">
        <v>11</v>
      </c>
    </row>
    <row r="25" s="84" customFormat="true" ht="18" hidden="false" customHeight="true" outlineLevel="0" collapsed="false">
      <c r="A25" s="85"/>
      <c r="B25" s="78" t="s">
        <v>76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</v>
      </c>
      <c r="U25" s="122" t="n">
        <v>0</v>
      </c>
      <c r="V25" s="93" t="n">
        <v>1</v>
      </c>
      <c r="W25" s="94" t="n">
        <v>2</v>
      </c>
      <c r="X25" s="95" t="n">
        <v>-1</v>
      </c>
    </row>
    <row r="26" s="84" customFormat="true" ht="18" hidden="false" customHeight="true" outlineLevel="0" collapsed="false">
      <c r="A26" s="85"/>
      <c r="B26" s="78" t="s">
        <v>77</v>
      </c>
      <c r="C26" s="91" t="n">
        <v>0</v>
      </c>
      <c r="D26" s="91" t="n">
        <v>1</v>
      </c>
      <c r="E26" s="91" t="n">
        <v>0</v>
      </c>
      <c r="F26" s="91" t="n">
        <v>1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1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3</v>
      </c>
      <c r="U26" s="122" t="n">
        <v>0</v>
      </c>
      <c r="V26" s="93" t="n">
        <v>6</v>
      </c>
      <c r="W26" s="94" t="n">
        <v>5</v>
      </c>
      <c r="X26" s="95" t="n">
        <v>1</v>
      </c>
    </row>
    <row r="27" s="84" customFormat="true" ht="18" hidden="false" customHeight="true" outlineLevel="0" collapsed="false">
      <c r="A27" s="85"/>
      <c r="B27" s="78" t="s">
        <v>78</v>
      </c>
      <c r="C27" s="91" t="n">
        <v>6</v>
      </c>
      <c r="D27" s="91" t="n">
        <v>1</v>
      </c>
      <c r="E27" s="91" t="n">
        <v>1</v>
      </c>
      <c r="F27" s="91" t="n">
        <v>20</v>
      </c>
      <c r="G27" s="91" t="n">
        <v>4</v>
      </c>
      <c r="H27" s="91" t="n">
        <v>1</v>
      </c>
      <c r="I27" s="91" t="n">
        <v>7</v>
      </c>
      <c r="J27" s="91" t="n">
        <v>3</v>
      </c>
      <c r="K27" s="91" t="n">
        <v>0</v>
      </c>
      <c r="L27" s="91" t="n">
        <v>5</v>
      </c>
      <c r="M27" s="91" t="n">
        <v>9</v>
      </c>
      <c r="N27" s="91" t="n">
        <v>2</v>
      </c>
      <c r="O27" s="91" t="n">
        <v>0</v>
      </c>
      <c r="P27" s="91" t="n">
        <v>1</v>
      </c>
      <c r="Q27" s="91" t="n">
        <v>5</v>
      </c>
      <c r="R27" s="91" t="n">
        <v>1</v>
      </c>
      <c r="S27" s="91" t="n">
        <v>0</v>
      </c>
      <c r="T27" s="91" t="n">
        <v>4</v>
      </c>
      <c r="U27" s="122" t="n">
        <v>6</v>
      </c>
      <c r="V27" s="93" t="n">
        <v>76</v>
      </c>
      <c r="W27" s="94" t="n">
        <v>105</v>
      </c>
      <c r="X27" s="95" t="n">
        <v>-29</v>
      </c>
    </row>
    <row r="28" s="84" customFormat="true" ht="18" hidden="false" customHeight="true" outlineLevel="0" collapsed="false">
      <c r="A28" s="102"/>
      <c r="B28" s="103" t="s">
        <v>79</v>
      </c>
      <c r="C28" s="104" t="n">
        <v>69</v>
      </c>
      <c r="D28" s="104" t="n">
        <v>40</v>
      </c>
      <c r="E28" s="104" t="n">
        <v>8</v>
      </c>
      <c r="F28" s="104" t="n">
        <v>30</v>
      </c>
      <c r="G28" s="104" t="n">
        <v>13</v>
      </c>
      <c r="H28" s="104" t="n">
        <v>34</v>
      </c>
      <c r="I28" s="104" t="n">
        <v>15</v>
      </c>
      <c r="J28" s="104" t="n">
        <v>15</v>
      </c>
      <c r="K28" s="104" t="n">
        <v>29</v>
      </c>
      <c r="L28" s="104" t="n">
        <v>10</v>
      </c>
      <c r="M28" s="104" t="n">
        <v>32</v>
      </c>
      <c r="N28" s="104" t="n">
        <v>24</v>
      </c>
      <c r="O28" s="104" t="n">
        <v>26</v>
      </c>
      <c r="P28" s="104" t="n">
        <v>2</v>
      </c>
      <c r="Q28" s="104" t="n">
        <v>28</v>
      </c>
      <c r="R28" s="104" t="n">
        <v>24</v>
      </c>
      <c r="S28" s="104" t="n">
        <v>7</v>
      </c>
      <c r="T28" s="104" t="n">
        <v>190</v>
      </c>
      <c r="U28" s="124" t="n">
        <v>16</v>
      </c>
      <c r="V28" s="106" t="n">
        <v>612</v>
      </c>
      <c r="W28" s="107" t="n">
        <v>507</v>
      </c>
      <c r="X28" s="108" t="n">
        <v>105</v>
      </c>
    </row>
    <row r="29" customFormat="false" ht="22.5" hidden="false" customHeight="true" outlineLevel="0" collapsed="false">
      <c r="A29" s="125" t="s">
        <v>39</v>
      </c>
      <c r="B29" s="71" t="s">
        <v>80</v>
      </c>
      <c r="C29" s="72" t="n">
        <v>16251</v>
      </c>
      <c r="D29" s="72" t="n">
        <v>5621</v>
      </c>
      <c r="E29" s="72" t="n">
        <v>7003</v>
      </c>
      <c r="F29" s="72" t="n">
        <v>20019</v>
      </c>
      <c r="G29" s="72" t="n">
        <v>4868</v>
      </c>
      <c r="H29" s="72" t="n">
        <v>4049</v>
      </c>
      <c r="I29" s="72" t="n">
        <v>14415</v>
      </c>
      <c r="J29" s="72" t="n">
        <v>15217</v>
      </c>
      <c r="K29" s="72" t="n">
        <v>6417</v>
      </c>
      <c r="L29" s="72" t="n">
        <v>4244</v>
      </c>
      <c r="M29" s="72" t="n">
        <v>8794</v>
      </c>
      <c r="N29" s="72" t="n">
        <v>4366</v>
      </c>
      <c r="O29" s="72" t="n">
        <v>5200</v>
      </c>
      <c r="P29" s="72" t="n">
        <v>4164</v>
      </c>
      <c r="Q29" s="72" t="n">
        <v>9145</v>
      </c>
      <c r="R29" s="72" t="n">
        <v>4378</v>
      </c>
      <c r="S29" s="72" t="n">
        <v>4065</v>
      </c>
      <c r="T29" s="72" t="n">
        <v>19268</v>
      </c>
      <c r="U29" s="73" t="n">
        <v>7035</v>
      </c>
      <c r="V29" s="74" t="n">
        <v>164519</v>
      </c>
      <c r="W29" s="75" t="n">
        <v>156309</v>
      </c>
      <c r="X29" s="76" t="n">
        <v>8210</v>
      </c>
    </row>
  </sheetData>
  <mergeCells count="5">
    <mergeCell ref="A1:X1"/>
    <mergeCell ref="A3:A4"/>
    <mergeCell ref="B3:B4"/>
    <mergeCell ref="C3:U3"/>
    <mergeCell ref="V3:X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5.85"/>
    <col collapsed="false" customWidth="true" hidden="false" outlineLevel="0" max="6" min="6" style="0" width="4.85"/>
    <col collapsed="false" customWidth="true" hidden="false" outlineLevel="0" max="7" min="7" style="0" width="6.41"/>
    <col collapsed="false" customWidth="true" hidden="false" outlineLevel="0" max="8" min="8" style="0" width="27.14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126" width="2.84"/>
  </cols>
  <sheetData>
    <row r="1" customFormat="false" ht="12.75" hidden="false" customHeight="fals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8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" hidden="false" customHeight="true" outlineLevel="0" collapsed="false"/>
    <row r="5" customFormat="false" ht="12.75" hidden="false" customHeight="false" outlineLevel="0" collapsed="false">
      <c r="A5" s="2" t="s">
        <v>8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" hidden="false" customHeight="true" outlineLevel="0" collapsed="false"/>
    <row r="7" customFormat="false" ht="12.75" hidden="false" customHeight="false" outlineLevel="0" collapsed="false">
      <c r="A7" s="127" t="s">
        <v>85</v>
      </c>
      <c r="B7" s="127" t="s">
        <v>86</v>
      </c>
    </row>
    <row r="8" s="128" customFormat="true" ht="12.75" hidden="false" customHeight="false" outlineLevel="0" collapsed="false">
      <c r="A8" s="128" t="s">
        <v>28</v>
      </c>
      <c r="B8" s="128" t="s">
        <v>87</v>
      </c>
      <c r="I8" s="128" t="n">
        <v>45</v>
      </c>
      <c r="J8" s="128" t="s">
        <v>88</v>
      </c>
      <c r="K8" s="129"/>
    </row>
    <row r="9" customFormat="false" ht="6" hidden="false" customHeight="true" outlineLevel="0" collapsed="false">
      <c r="A9" s="127"/>
      <c r="B9" s="127"/>
    </row>
    <row r="10" customFormat="false" ht="12.75" hidden="false" customHeight="false" outlineLevel="0" collapsed="false">
      <c r="A10" s="127" t="s">
        <v>89</v>
      </c>
      <c r="B10" s="127" t="s">
        <v>90</v>
      </c>
    </row>
    <row r="11" s="128" customFormat="true" ht="12.75" hidden="false" customHeight="false" outlineLevel="0" collapsed="false">
      <c r="A11" s="130" t="s">
        <v>28</v>
      </c>
      <c r="B11" s="128" t="s">
        <v>91</v>
      </c>
      <c r="I11" s="128" t="n">
        <v>15</v>
      </c>
      <c r="J11" s="128" t="s">
        <v>88</v>
      </c>
      <c r="K11" s="129"/>
    </row>
    <row r="12" s="128" customFormat="true" ht="25.5" hidden="false" customHeight="true" outlineLevel="0" collapsed="false">
      <c r="A12" s="130" t="s">
        <v>35</v>
      </c>
      <c r="B12" s="131" t="s">
        <v>92</v>
      </c>
      <c r="C12" s="131"/>
      <c r="D12" s="131"/>
      <c r="E12" s="131"/>
      <c r="F12" s="131"/>
      <c r="G12" s="131"/>
      <c r="H12" s="131"/>
      <c r="I12" s="130" t="n">
        <v>150</v>
      </c>
      <c r="J12" s="130" t="s">
        <v>88</v>
      </c>
      <c r="K12" s="129"/>
    </row>
    <row r="13" s="128" customFormat="true" ht="12.75" hidden="false" customHeight="false" outlineLevel="0" collapsed="false">
      <c r="A13" s="130" t="s">
        <v>37</v>
      </c>
      <c r="B13" s="128" t="s">
        <v>93</v>
      </c>
      <c r="I13" s="128" t="n">
        <v>15</v>
      </c>
      <c r="J13" s="128" t="s">
        <v>88</v>
      </c>
      <c r="K13" s="129"/>
    </row>
    <row r="14" s="128" customFormat="true" ht="12.75" hidden="false" customHeight="false" outlineLevel="0" collapsed="false">
      <c r="A14" s="130" t="s">
        <v>39</v>
      </c>
      <c r="B14" s="128" t="s">
        <v>94</v>
      </c>
      <c r="I14" s="128" t="n">
        <v>25</v>
      </c>
      <c r="J14" s="128" t="s">
        <v>88</v>
      </c>
      <c r="K14" s="129"/>
    </row>
    <row r="15" s="128" customFormat="true" ht="12.75" hidden="false" customHeight="false" outlineLevel="0" collapsed="false">
      <c r="A15" s="130" t="s">
        <v>41</v>
      </c>
      <c r="B15" s="128" t="s">
        <v>95</v>
      </c>
      <c r="I15" s="128" t="n">
        <v>54</v>
      </c>
      <c r="J15" s="128" t="s">
        <v>88</v>
      </c>
      <c r="K15" s="129"/>
    </row>
    <row r="16" customFormat="false" ht="6" hidden="false" customHeight="true" outlineLevel="0" collapsed="false">
      <c r="A16" s="127"/>
      <c r="B16" s="127"/>
    </row>
    <row r="17" customFormat="false" ht="12.75" hidden="false" customHeight="false" outlineLevel="0" collapsed="false">
      <c r="A17" s="127" t="s">
        <v>96</v>
      </c>
      <c r="B17" s="127" t="s">
        <v>97</v>
      </c>
    </row>
    <row r="18" s="128" customFormat="true" ht="12.75" hidden="false" customHeight="false" outlineLevel="0" collapsed="false">
      <c r="A18" s="128" t="s">
        <v>28</v>
      </c>
      <c r="B18" s="128" t="s">
        <v>98</v>
      </c>
      <c r="I18" s="128" t="n">
        <v>63</v>
      </c>
      <c r="J18" s="128" t="s">
        <v>88</v>
      </c>
      <c r="K18" s="129"/>
    </row>
    <row r="19" s="128" customFormat="true" ht="6" hidden="false" customHeight="true" outlineLevel="0" collapsed="false">
      <c r="K19" s="129"/>
    </row>
    <row r="20" customFormat="false" ht="12.75" hidden="false" customHeight="false" outlineLevel="0" collapsed="false">
      <c r="A20" s="127" t="s">
        <v>99</v>
      </c>
      <c r="B20" s="127" t="s">
        <v>100</v>
      </c>
    </row>
    <row r="21" s="128" customFormat="true" ht="12.75" hidden="false" customHeight="false" outlineLevel="0" collapsed="false">
      <c r="A21" s="128" t="s">
        <v>28</v>
      </c>
      <c r="B21" s="128" t="s">
        <v>101</v>
      </c>
      <c r="I21" s="128" t="n">
        <v>8</v>
      </c>
      <c r="J21" s="128" t="s">
        <v>88</v>
      </c>
      <c r="K21" s="129"/>
    </row>
    <row r="22" s="128" customFormat="true" ht="12.75" hidden="false" customHeight="false" outlineLevel="0" collapsed="false">
      <c r="A22" s="128" t="s">
        <v>35</v>
      </c>
      <c r="B22" s="128" t="s">
        <v>102</v>
      </c>
      <c r="I22" s="128" t="n">
        <v>40</v>
      </c>
      <c r="J22" s="128" t="s">
        <v>88</v>
      </c>
      <c r="K22" s="129"/>
    </row>
    <row r="23" s="128" customFormat="true" ht="12.75" hidden="false" customHeight="false" outlineLevel="0" collapsed="false">
      <c r="A23" s="128" t="s">
        <v>37</v>
      </c>
      <c r="B23" s="128" t="s">
        <v>103</v>
      </c>
      <c r="I23" s="128" t="n">
        <v>4</v>
      </c>
      <c r="J23" s="128" t="s">
        <v>88</v>
      </c>
      <c r="K23" s="129"/>
    </row>
    <row r="24" customFormat="false" ht="6" hidden="false" customHeight="true" outlineLevel="0" collapsed="false">
      <c r="A24" s="127"/>
      <c r="B24" s="127"/>
    </row>
    <row r="25" s="128" customFormat="true" ht="12.75" hidden="false" customHeight="false" outlineLevel="0" collapsed="false">
      <c r="A25" s="127" t="s">
        <v>104</v>
      </c>
      <c r="B25" s="127" t="s">
        <v>105</v>
      </c>
      <c r="K25" s="129"/>
    </row>
    <row r="26" s="128" customFormat="true" ht="12.75" hidden="false" customHeight="false" outlineLevel="0" collapsed="false">
      <c r="A26" s="128" t="s">
        <v>28</v>
      </c>
      <c r="B26" s="128" t="s">
        <v>106</v>
      </c>
      <c r="I26" s="128" t="n">
        <v>4</v>
      </c>
      <c r="J26" s="128" t="s">
        <v>107</v>
      </c>
      <c r="K26" s="129"/>
    </row>
    <row r="27" s="128" customFormat="true" ht="12.75" hidden="false" customHeight="false" outlineLevel="0" collapsed="false">
      <c r="A27" s="128" t="s">
        <v>35</v>
      </c>
      <c r="B27" s="128" t="s">
        <v>108</v>
      </c>
      <c r="I27" s="128" t="n">
        <v>1</v>
      </c>
      <c r="J27" s="128" t="s">
        <v>109</v>
      </c>
      <c r="K27" s="129"/>
    </row>
    <row r="28" s="128" customFormat="true" ht="6" hidden="false" customHeight="true" outlineLevel="0" collapsed="false">
      <c r="K28" s="129"/>
    </row>
    <row r="29" s="128" customFormat="true" ht="12.75" hidden="false" customHeight="false" outlineLevel="0" collapsed="false">
      <c r="A29" s="127" t="s">
        <v>110</v>
      </c>
      <c r="B29" s="127" t="s">
        <v>111</v>
      </c>
      <c r="K29" s="129"/>
    </row>
    <row r="30" s="128" customFormat="true" ht="12.75" hidden="false" customHeight="false" outlineLevel="0" collapsed="false">
      <c r="A30" s="128" t="s">
        <v>28</v>
      </c>
      <c r="B30" s="128" t="s">
        <v>112</v>
      </c>
      <c r="I30" s="128" t="n">
        <v>28</v>
      </c>
      <c r="J30" s="128" t="s">
        <v>88</v>
      </c>
      <c r="K30" s="129"/>
    </row>
    <row r="31" s="128" customFormat="true" ht="6" hidden="false" customHeight="true" outlineLevel="0" collapsed="false">
      <c r="K31" s="129"/>
    </row>
    <row r="32" s="128" customFormat="true" ht="12.75" hidden="false" customHeight="false" outlineLevel="0" collapsed="false">
      <c r="A32" s="127" t="s">
        <v>113</v>
      </c>
      <c r="B32" s="127" t="s">
        <v>114</v>
      </c>
      <c r="K32" s="129"/>
    </row>
    <row r="33" s="128" customFormat="true" ht="12.75" hidden="false" customHeight="false" outlineLevel="0" collapsed="false">
      <c r="A33" s="128" t="s">
        <v>28</v>
      </c>
      <c r="B33" s="128" t="s">
        <v>115</v>
      </c>
      <c r="I33" s="128" t="n">
        <v>15</v>
      </c>
      <c r="J33" s="128" t="s">
        <v>88</v>
      </c>
      <c r="K33" s="129"/>
    </row>
    <row r="34" s="128" customFormat="true" ht="6" hidden="false" customHeight="true" outlineLevel="0" collapsed="false">
      <c r="K34" s="129"/>
    </row>
    <row r="35" s="128" customFormat="true" ht="12.75" hidden="false" customHeight="false" outlineLevel="0" collapsed="false">
      <c r="A35" s="127" t="s">
        <v>116</v>
      </c>
      <c r="B35" s="127" t="s">
        <v>117</v>
      </c>
      <c r="K35" s="129"/>
    </row>
    <row r="36" s="128" customFormat="true" ht="12.75" hidden="false" customHeight="false" outlineLevel="0" collapsed="false">
      <c r="A36" s="128" t="s">
        <v>28</v>
      </c>
      <c r="B36" s="128" t="s">
        <v>118</v>
      </c>
      <c r="I36" s="128" t="n">
        <v>59</v>
      </c>
      <c r="J36" s="128" t="s">
        <v>88</v>
      </c>
      <c r="K36" s="129"/>
    </row>
    <row r="37" s="128" customFormat="true" ht="12.75" hidden="false" customHeight="false" outlineLevel="0" collapsed="false">
      <c r="A37" s="128" t="s">
        <v>35</v>
      </c>
      <c r="B37" s="128" t="s">
        <v>119</v>
      </c>
      <c r="I37" s="128" t="n">
        <v>54</v>
      </c>
      <c r="J37" s="128" t="s">
        <v>88</v>
      </c>
      <c r="K37" s="129"/>
    </row>
    <row r="38" s="128" customFormat="true" ht="6" hidden="false" customHeight="true" outlineLevel="0" collapsed="false">
      <c r="K38" s="129"/>
    </row>
    <row r="39" s="127" customFormat="true" ht="12.75" hidden="false" customHeight="false" outlineLevel="0" collapsed="false">
      <c r="A39" s="127" t="s">
        <v>116</v>
      </c>
      <c r="B39" s="127" t="s">
        <v>120</v>
      </c>
      <c r="K39" s="132"/>
    </row>
    <row r="40" s="128" customFormat="true" ht="12.75" hidden="false" customHeight="false" outlineLevel="0" collapsed="false">
      <c r="A40" s="128" t="s">
        <v>28</v>
      </c>
      <c r="B40" s="128" t="s">
        <v>121</v>
      </c>
      <c r="I40" s="128" t="n">
        <v>200</v>
      </c>
      <c r="J40" s="128" t="s">
        <v>88</v>
      </c>
      <c r="K40" s="129"/>
    </row>
    <row r="41" s="128" customFormat="true" ht="6" hidden="false" customHeight="true" outlineLevel="0" collapsed="false">
      <c r="K41" s="129"/>
    </row>
    <row r="42" s="127" customFormat="true" ht="12.75" hidden="false" customHeight="false" outlineLevel="0" collapsed="false">
      <c r="A42" s="127" t="s">
        <v>116</v>
      </c>
      <c r="B42" s="127" t="s">
        <v>122</v>
      </c>
      <c r="K42" s="132"/>
    </row>
    <row r="43" s="128" customFormat="true" ht="12.75" hidden="false" customHeight="false" outlineLevel="0" collapsed="false">
      <c r="A43" s="128" t="s">
        <v>28</v>
      </c>
      <c r="B43" s="128" t="s">
        <v>123</v>
      </c>
      <c r="I43" s="128" t="n">
        <v>8</v>
      </c>
      <c r="J43" s="128" t="s">
        <v>88</v>
      </c>
      <c r="K43" s="129"/>
    </row>
    <row r="44" s="128" customFormat="true" ht="6" hidden="false" customHeight="true" outlineLevel="0" collapsed="false">
      <c r="K44" s="129"/>
    </row>
    <row r="45" s="127" customFormat="true" ht="12.75" hidden="false" customHeight="false" outlineLevel="0" collapsed="false">
      <c r="A45" s="127" t="s">
        <v>124</v>
      </c>
      <c r="B45" s="127" t="s">
        <v>125</v>
      </c>
      <c r="K45" s="132"/>
    </row>
    <row r="46" s="128" customFormat="true" ht="12.75" hidden="false" customHeight="false" outlineLevel="0" collapsed="false">
      <c r="A46" s="128" t="s">
        <v>28</v>
      </c>
      <c r="B46" s="128" t="s">
        <v>126</v>
      </c>
      <c r="I46" s="128" t="n">
        <v>80</v>
      </c>
      <c r="J46" s="128" t="s">
        <v>88</v>
      </c>
      <c r="K46" s="129"/>
    </row>
    <row r="47" s="128" customFormat="true" ht="6" hidden="false" customHeight="true" outlineLevel="0" collapsed="false">
      <c r="K47" s="129"/>
    </row>
    <row r="48" s="127" customFormat="true" ht="12.75" hidden="false" customHeight="false" outlineLevel="0" collapsed="false">
      <c r="A48" s="127" t="s">
        <v>116</v>
      </c>
      <c r="B48" s="127" t="s">
        <v>127</v>
      </c>
      <c r="K48" s="132"/>
    </row>
    <row r="49" s="128" customFormat="true" ht="12.75" hidden="false" customHeight="false" outlineLevel="0" collapsed="false">
      <c r="A49" s="128" t="s">
        <v>28</v>
      </c>
      <c r="B49" s="128" t="s">
        <v>128</v>
      </c>
      <c r="I49" s="128" t="n">
        <v>33</v>
      </c>
      <c r="J49" s="128" t="s">
        <v>107</v>
      </c>
      <c r="K49" s="129"/>
    </row>
    <row r="50" s="128" customFormat="true" ht="12.75" hidden="false" customHeight="false" outlineLevel="0" collapsed="false">
      <c r="A50" s="128" t="s">
        <v>35</v>
      </c>
      <c r="B50" s="128" t="s">
        <v>129</v>
      </c>
      <c r="I50" s="128" t="n">
        <v>120</v>
      </c>
      <c r="J50" s="128" t="s">
        <v>88</v>
      </c>
      <c r="K50" s="129"/>
    </row>
    <row r="51" s="128" customFormat="true" ht="6" hidden="false" customHeight="true" outlineLevel="0" collapsed="false">
      <c r="K51" s="129"/>
    </row>
    <row r="52" customFormat="false" ht="15.75" hidden="false" customHeight="false" outlineLevel="0" collapsed="false">
      <c r="A52" s="133" t="s">
        <v>130</v>
      </c>
      <c r="B52" s="127"/>
      <c r="C52" s="134" t="n">
        <v>21</v>
      </c>
      <c r="D52" s="133" t="s">
        <v>131</v>
      </c>
      <c r="G52" s="134"/>
      <c r="I52" s="135" t="n">
        <v>1021</v>
      </c>
      <c r="J52" s="133" t="s">
        <v>88</v>
      </c>
    </row>
    <row r="54" customFormat="false" ht="12.75" hidden="false" customHeight="false" outlineLevel="0" collapsed="false">
      <c r="I54" s="136"/>
    </row>
    <row r="56" customFormat="false" ht="12.75" hidden="false" customHeight="false" outlineLevel="0" collapsed="false">
      <c r="I56" s="136"/>
    </row>
    <row r="59" customFormat="false" ht="12.75" hidden="false" customHeight="false" outlineLevel="0" collapsed="false">
      <c r="A59" s="127"/>
      <c r="B59" s="127"/>
    </row>
    <row r="62" customFormat="false" ht="12.75" hidden="false" customHeight="false" outlineLevel="0" collapsed="false">
      <c r="A62" s="127"/>
      <c r="B62" s="127"/>
    </row>
    <row r="68" customFormat="false" ht="12.75" hidden="false" customHeight="false" outlineLevel="0" collapsed="false">
      <c r="A68" s="127"/>
      <c r="B68" s="127"/>
    </row>
  </sheetData>
  <mergeCells count="5">
    <mergeCell ref="A1:J1"/>
    <mergeCell ref="A2:J2"/>
    <mergeCell ref="A3:J3"/>
    <mergeCell ref="A5:J5"/>
    <mergeCell ref="B12:H12"/>
  </mergeCells>
  <printOptions headings="false" gridLines="false" gridLinesSet="true" horizontalCentered="true" verticalCentered="false"/>
  <pageMargins left="0.590277777777778" right="0.590277777777778" top="0.8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true" hidden="false" outlineLevel="0" max="21" min="3" style="1" width="6.28"/>
    <col collapsed="false" customWidth="true" hidden="false" outlineLevel="0" max="24" min="22" style="1" width="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1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13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 t="s">
        <v>5</v>
      </c>
      <c r="W4" s="3"/>
      <c r="X4" s="3"/>
    </row>
    <row r="5" s="5" customFormat="true" ht="83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8" t="s">
        <v>24</v>
      </c>
      <c r="V5" s="137" t="s">
        <v>25</v>
      </c>
      <c r="W5" s="138" t="s">
        <v>26</v>
      </c>
      <c r="X5" s="139" t="s">
        <v>27</v>
      </c>
    </row>
    <row r="6" customFormat="false" ht="12.75" hidden="false" customHeight="true" outlineLevel="0" collapsed="false">
      <c r="A6" s="140" t="s">
        <v>28</v>
      </c>
      <c r="B6" s="141" t="s">
        <v>134</v>
      </c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3"/>
      <c r="V6" s="144"/>
      <c r="W6" s="145"/>
      <c r="X6" s="146"/>
    </row>
    <row r="7" customFormat="false" ht="22.5" hidden="false" customHeight="true" outlineLevel="0" collapsed="false">
      <c r="A7" s="140"/>
      <c r="B7" s="147" t="s">
        <v>135</v>
      </c>
      <c r="C7" s="148" t="n">
        <v>247</v>
      </c>
      <c r="D7" s="148" t="n">
        <v>34</v>
      </c>
      <c r="E7" s="148" t="n">
        <v>63</v>
      </c>
      <c r="F7" s="148" t="n">
        <v>342</v>
      </c>
      <c r="G7" s="148" t="n">
        <v>76</v>
      </c>
      <c r="H7" s="148" t="n">
        <v>52</v>
      </c>
      <c r="I7" s="148" t="n">
        <v>260</v>
      </c>
      <c r="J7" s="148" t="n">
        <v>106</v>
      </c>
      <c r="K7" s="148" t="n">
        <v>31</v>
      </c>
      <c r="L7" s="148" t="n">
        <v>33</v>
      </c>
      <c r="M7" s="148" t="n">
        <v>64</v>
      </c>
      <c r="N7" s="148" t="n">
        <v>39</v>
      </c>
      <c r="O7" s="148" t="n">
        <v>30</v>
      </c>
      <c r="P7" s="148" t="n">
        <v>61</v>
      </c>
      <c r="Q7" s="148" t="n">
        <v>59</v>
      </c>
      <c r="R7" s="148" t="n">
        <v>139</v>
      </c>
      <c r="S7" s="148" t="n">
        <v>35</v>
      </c>
      <c r="T7" s="148" t="n">
        <v>314</v>
      </c>
      <c r="U7" s="149" t="n">
        <v>150</v>
      </c>
      <c r="V7" s="150" t="n">
        <v>2135</v>
      </c>
      <c r="W7" s="151" t="n">
        <v>2051</v>
      </c>
      <c r="X7" s="152" t="n">
        <v>84</v>
      </c>
    </row>
    <row r="8" customFormat="false" ht="22.5" hidden="false" customHeight="true" outlineLevel="0" collapsed="false">
      <c r="A8" s="140"/>
      <c r="B8" s="153" t="s">
        <v>136</v>
      </c>
      <c r="C8" s="154" t="n">
        <v>29</v>
      </c>
      <c r="D8" s="154" t="n">
        <v>4</v>
      </c>
      <c r="E8" s="154" t="n">
        <v>7</v>
      </c>
      <c r="F8" s="154" t="n">
        <v>11</v>
      </c>
      <c r="G8" s="154" t="n">
        <v>11</v>
      </c>
      <c r="H8" s="154" t="n">
        <v>2</v>
      </c>
      <c r="I8" s="154" t="n">
        <v>33</v>
      </c>
      <c r="J8" s="154" t="n">
        <v>2</v>
      </c>
      <c r="K8" s="154" t="n">
        <v>8</v>
      </c>
      <c r="L8" s="154" t="n">
        <v>5</v>
      </c>
      <c r="M8" s="154" t="n">
        <v>0</v>
      </c>
      <c r="N8" s="154" t="n">
        <v>13</v>
      </c>
      <c r="O8" s="154" t="n">
        <v>8</v>
      </c>
      <c r="P8" s="154" t="n">
        <v>1</v>
      </c>
      <c r="Q8" s="154" t="n">
        <v>0</v>
      </c>
      <c r="R8" s="154" t="n">
        <v>30</v>
      </c>
      <c r="S8" s="154" t="n">
        <v>0</v>
      </c>
      <c r="T8" s="154" t="n">
        <v>19</v>
      </c>
      <c r="U8" s="155" t="n">
        <v>3</v>
      </c>
      <c r="V8" s="150" t="n">
        <v>186</v>
      </c>
      <c r="W8" s="151" t="n">
        <v>221</v>
      </c>
      <c r="X8" s="152" t="n">
        <v>-35</v>
      </c>
    </row>
    <row r="9" customFormat="false" ht="22.5" hidden="false" customHeight="true" outlineLevel="0" collapsed="false">
      <c r="A9" s="140"/>
      <c r="B9" s="153" t="s">
        <v>137</v>
      </c>
      <c r="C9" s="154" t="n">
        <v>47</v>
      </c>
      <c r="D9" s="154" t="n">
        <v>5</v>
      </c>
      <c r="E9" s="154" t="n">
        <v>3</v>
      </c>
      <c r="F9" s="154" t="n">
        <v>62</v>
      </c>
      <c r="G9" s="154" t="n">
        <v>0</v>
      </c>
      <c r="H9" s="154" t="n">
        <v>0</v>
      </c>
      <c r="I9" s="154" t="n">
        <v>10</v>
      </c>
      <c r="J9" s="154" t="n">
        <v>26</v>
      </c>
      <c r="K9" s="154" t="n">
        <v>4</v>
      </c>
      <c r="L9" s="154" t="n">
        <v>4</v>
      </c>
      <c r="M9" s="154" t="n">
        <v>6</v>
      </c>
      <c r="N9" s="154" t="n">
        <v>1</v>
      </c>
      <c r="O9" s="154" t="n">
        <v>4</v>
      </c>
      <c r="P9" s="154" t="n">
        <v>0</v>
      </c>
      <c r="Q9" s="154" t="n">
        <v>7</v>
      </c>
      <c r="R9" s="154" t="n">
        <v>1</v>
      </c>
      <c r="S9" s="154" t="n">
        <v>2</v>
      </c>
      <c r="T9" s="154" t="n">
        <v>36</v>
      </c>
      <c r="U9" s="155" t="n">
        <v>3</v>
      </c>
      <c r="V9" s="150" t="n">
        <v>221</v>
      </c>
      <c r="W9" s="151" t="n">
        <v>440</v>
      </c>
      <c r="X9" s="152" t="n">
        <v>-219</v>
      </c>
    </row>
    <row r="10" customFormat="false" ht="22.5" hidden="false" customHeight="true" outlineLevel="0" collapsed="false">
      <c r="A10" s="140"/>
      <c r="B10" s="153" t="s">
        <v>138</v>
      </c>
      <c r="C10" s="154" t="n">
        <v>247</v>
      </c>
      <c r="D10" s="154" t="n">
        <v>34</v>
      </c>
      <c r="E10" s="154" t="n">
        <v>63</v>
      </c>
      <c r="F10" s="154" t="n">
        <v>342</v>
      </c>
      <c r="G10" s="154" t="n">
        <v>76</v>
      </c>
      <c r="H10" s="154" t="n">
        <v>52</v>
      </c>
      <c r="I10" s="154" t="n">
        <v>260</v>
      </c>
      <c r="J10" s="154" t="n">
        <v>106</v>
      </c>
      <c r="K10" s="154" t="n">
        <v>31</v>
      </c>
      <c r="L10" s="154" t="n">
        <v>33</v>
      </c>
      <c r="M10" s="154" t="n">
        <v>64</v>
      </c>
      <c r="N10" s="154" t="n">
        <v>39</v>
      </c>
      <c r="O10" s="154" t="n">
        <v>30</v>
      </c>
      <c r="P10" s="154" t="n">
        <v>61</v>
      </c>
      <c r="Q10" s="154" t="n">
        <v>59</v>
      </c>
      <c r="R10" s="154" t="n">
        <v>139</v>
      </c>
      <c r="S10" s="154" t="n">
        <v>35</v>
      </c>
      <c r="T10" s="154" t="n">
        <v>314</v>
      </c>
      <c r="U10" s="155" t="n">
        <v>150</v>
      </c>
      <c r="V10" s="150" t="n">
        <v>2135</v>
      </c>
      <c r="W10" s="151" t="n">
        <v>43812</v>
      </c>
      <c r="X10" s="156" t="s">
        <v>32</v>
      </c>
    </row>
    <row r="11" customFormat="false" ht="22.5" hidden="false" customHeight="true" outlineLevel="0" collapsed="false">
      <c r="A11" s="140"/>
      <c r="B11" s="25" t="s">
        <v>139</v>
      </c>
      <c r="C11" s="43" t="n">
        <v>33</v>
      </c>
      <c r="D11" s="43" t="n">
        <v>9</v>
      </c>
      <c r="E11" s="43" t="n">
        <v>12</v>
      </c>
      <c r="F11" s="43" t="n">
        <v>244</v>
      </c>
      <c r="G11" s="43" t="n">
        <v>14</v>
      </c>
      <c r="H11" s="43" t="n">
        <v>14</v>
      </c>
      <c r="I11" s="43" t="n">
        <v>74</v>
      </c>
      <c r="J11" s="43" t="n">
        <v>38</v>
      </c>
      <c r="K11" s="43" t="n">
        <v>9</v>
      </c>
      <c r="L11" s="43" t="n">
        <v>11</v>
      </c>
      <c r="M11" s="43" t="n">
        <v>26</v>
      </c>
      <c r="N11" s="43" t="n">
        <v>0</v>
      </c>
      <c r="O11" s="43" t="n">
        <v>1</v>
      </c>
      <c r="P11" s="43" t="n">
        <v>5</v>
      </c>
      <c r="Q11" s="43" t="n">
        <v>2</v>
      </c>
      <c r="R11" s="43" t="n">
        <v>37</v>
      </c>
      <c r="S11" s="43" t="n">
        <v>0</v>
      </c>
      <c r="T11" s="43" t="n">
        <v>135</v>
      </c>
      <c r="U11" s="157" t="n">
        <v>3</v>
      </c>
      <c r="V11" s="51" t="n">
        <v>667</v>
      </c>
      <c r="W11" s="158" t="n">
        <v>401</v>
      </c>
      <c r="X11" s="45" t="n">
        <v>266</v>
      </c>
    </row>
    <row r="12" customFormat="false" ht="22.5" hidden="false" customHeight="true" outlineLevel="0" collapsed="false">
      <c r="A12" s="140" t="s">
        <v>35</v>
      </c>
      <c r="B12" s="159" t="s">
        <v>140</v>
      </c>
      <c r="C12" s="160" t="n">
        <v>395</v>
      </c>
      <c r="D12" s="160" t="n">
        <v>157</v>
      </c>
      <c r="E12" s="160" t="n">
        <v>102</v>
      </c>
      <c r="F12" s="160" t="n">
        <v>522</v>
      </c>
      <c r="G12" s="160" t="n">
        <v>114</v>
      </c>
      <c r="H12" s="160" t="n">
        <v>105</v>
      </c>
      <c r="I12" s="160" t="n">
        <v>330</v>
      </c>
      <c r="J12" s="160" t="n">
        <v>243</v>
      </c>
      <c r="K12" s="160" t="n">
        <v>70</v>
      </c>
      <c r="L12" s="160" t="n">
        <v>80</v>
      </c>
      <c r="M12" s="160" t="n">
        <v>200</v>
      </c>
      <c r="N12" s="160" t="n">
        <v>72</v>
      </c>
      <c r="O12" s="160" t="n">
        <v>74</v>
      </c>
      <c r="P12" s="160" t="n">
        <v>128</v>
      </c>
      <c r="Q12" s="160" t="n">
        <v>169</v>
      </c>
      <c r="R12" s="160" t="n">
        <v>209</v>
      </c>
      <c r="S12" s="160" t="n">
        <v>77</v>
      </c>
      <c r="T12" s="160" t="n">
        <v>315</v>
      </c>
      <c r="U12" s="161" t="n">
        <v>300</v>
      </c>
      <c r="V12" s="162" t="n">
        <v>3662</v>
      </c>
      <c r="W12" s="163" t="n">
        <v>3525</v>
      </c>
      <c r="X12" s="164" t="n">
        <v>137</v>
      </c>
    </row>
    <row r="13" customFormat="false" ht="22.5" hidden="false" customHeight="true" outlineLevel="0" collapsed="false">
      <c r="A13" s="140"/>
      <c r="B13" s="153" t="s">
        <v>141</v>
      </c>
      <c r="C13" s="43" t="n">
        <v>395</v>
      </c>
      <c r="D13" s="43" t="n">
        <v>157</v>
      </c>
      <c r="E13" s="43" t="n">
        <v>102</v>
      </c>
      <c r="F13" s="43" t="n">
        <v>522</v>
      </c>
      <c r="G13" s="43" t="n">
        <v>114</v>
      </c>
      <c r="H13" s="43" t="n">
        <v>105</v>
      </c>
      <c r="I13" s="43" t="n">
        <v>330</v>
      </c>
      <c r="J13" s="43" t="n">
        <v>243</v>
      </c>
      <c r="K13" s="43" t="n">
        <v>70</v>
      </c>
      <c r="L13" s="43" t="n">
        <v>80</v>
      </c>
      <c r="M13" s="43" t="n">
        <v>200</v>
      </c>
      <c r="N13" s="43" t="n">
        <v>72</v>
      </c>
      <c r="O13" s="43" t="n">
        <v>74</v>
      </c>
      <c r="P13" s="43" t="n">
        <v>128</v>
      </c>
      <c r="Q13" s="43" t="n">
        <v>169</v>
      </c>
      <c r="R13" s="43" t="n">
        <v>209</v>
      </c>
      <c r="S13" s="43" t="n">
        <v>77</v>
      </c>
      <c r="T13" s="43" t="n">
        <v>315</v>
      </c>
      <c r="U13" s="157" t="n">
        <v>300</v>
      </c>
      <c r="V13" s="51" t="n">
        <v>3662</v>
      </c>
      <c r="W13" s="158" t="n">
        <v>71217</v>
      </c>
      <c r="X13" s="56" t="s">
        <v>32</v>
      </c>
    </row>
    <row r="14" customFormat="false" ht="12.75" hidden="false" customHeight="false" outlineLevel="0" collapsed="false">
      <c r="A14" s="140" t="s">
        <v>37</v>
      </c>
      <c r="B14" s="141" t="s">
        <v>142</v>
      </c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6"/>
      <c r="V14" s="167"/>
      <c r="W14" s="168"/>
      <c r="X14" s="169"/>
    </row>
    <row r="15" customFormat="false" ht="22.5" hidden="false" customHeight="true" outlineLevel="0" collapsed="false">
      <c r="A15" s="140"/>
      <c r="B15" s="147" t="s">
        <v>143</v>
      </c>
      <c r="C15" s="148" t="n">
        <v>12</v>
      </c>
      <c r="D15" s="148" t="n">
        <v>5</v>
      </c>
      <c r="E15" s="148" t="n">
        <v>0</v>
      </c>
      <c r="F15" s="148" t="n">
        <v>3</v>
      </c>
      <c r="G15" s="148" t="n">
        <v>13</v>
      </c>
      <c r="H15" s="148" t="n">
        <v>16</v>
      </c>
      <c r="I15" s="148" t="n">
        <v>47</v>
      </c>
      <c r="J15" s="148" t="n">
        <v>10</v>
      </c>
      <c r="K15" s="148" t="n">
        <v>5</v>
      </c>
      <c r="L15" s="148" t="n">
        <v>1</v>
      </c>
      <c r="M15" s="148" t="n">
        <v>1</v>
      </c>
      <c r="N15" s="148" t="n">
        <v>9</v>
      </c>
      <c r="O15" s="148" t="n">
        <v>1</v>
      </c>
      <c r="P15" s="148" t="n">
        <v>2</v>
      </c>
      <c r="Q15" s="148" t="n">
        <v>1</v>
      </c>
      <c r="R15" s="148" t="n">
        <v>13</v>
      </c>
      <c r="S15" s="148" t="n">
        <v>16</v>
      </c>
      <c r="T15" s="148" t="n">
        <v>7</v>
      </c>
      <c r="U15" s="149" t="n">
        <v>6</v>
      </c>
      <c r="V15" s="150" t="n">
        <v>168</v>
      </c>
      <c r="W15" s="151" t="n">
        <v>218</v>
      </c>
      <c r="X15" s="152" t="n">
        <v>-50</v>
      </c>
    </row>
    <row r="16" customFormat="false" ht="22.5" hidden="false" customHeight="true" outlineLevel="0" collapsed="false">
      <c r="A16" s="140"/>
      <c r="B16" s="153" t="s">
        <v>141</v>
      </c>
      <c r="C16" s="154" t="n">
        <v>12</v>
      </c>
      <c r="D16" s="154" t="n">
        <v>5</v>
      </c>
      <c r="E16" s="154" t="n">
        <v>0</v>
      </c>
      <c r="F16" s="154" t="n">
        <v>3</v>
      </c>
      <c r="G16" s="154" t="n">
        <v>13</v>
      </c>
      <c r="H16" s="154" t="n">
        <v>16</v>
      </c>
      <c r="I16" s="154" t="n">
        <v>47</v>
      </c>
      <c r="J16" s="154" t="n">
        <v>10</v>
      </c>
      <c r="K16" s="154" t="n">
        <v>5</v>
      </c>
      <c r="L16" s="154" t="n">
        <v>1</v>
      </c>
      <c r="M16" s="154" t="n">
        <v>1</v>
      </c>
      <c r="N16" s="154" t="n">
        <v>9</v>
      </c>
      <c r="O16" s="154" t="n">
        <v>1</v>
      </c>
      <c r="P16" s="154" t="n">
        <v>2</v>
      </c>
      <c r="Q16" s="154" t="n">
        <v>1</v>
      </c>
      <c r="R16" s="154" t="n">
        <v>13</v>
      </c>
      <c r="S16" s="154" t="n">
        <v>16</v>
      </c>
      <c r="T16" s="154" t="n">
        <v>7</v>
      </c>
      <c r="U16" s="155" t="n">
        <v>6</v>
      </c>
      <c r="V16" s="170" t="n">
        <v>168</v>
      </c>
      <c r="W16" s="171" t="n">
        <v>7224</v>
      </c>
      <c r="X16" s="172" t="s">
        <v>32</v>
      </c>
    </row>
    <row r="17" customFormat="false" ht="22.5" hidden="false" customHeight="true" outlineLevel="0" collapsed="false">
      <c r="A17" s="140"/>
      <c r="B17" s="25" t="s">
        <v>144</v>
      </c>
      <c r="C17" s="43" t="n">
        <v>250</v>
      </c>
      <c r="D17" s="43" t="n">
        <v>52</v>
      </c>
      <c r="E17" s="43" t="n">
        <v>33</v>
      </c>
      <c r="F17" s="43" t="n">
        <v>226</v>
      </c>
      <c r="G17" s="43" t="n">
        <v>81</v>
      </c>
      <c r="H17" s="43" t="n">
        <v>147</v>
      </c>
      <c r="I17" s="43" t="n">
        <v>226</v>
      </c>
      <c r="J17" s="43" t="n">
        <v>160</v>
      </c>
      <c r="K17" s="43" t="n">
        <v>78</v>
      </c>
      <c r="L17" s="43" t="n">
        <v>6</v>
      </c>
      <c r="M17" s="43" t="n">
        <v>74</v>
      </c>
      <c r="N17" s="43" t="n">
        <v>224</v>
      </c>
      <c r="O17" s="43" t="n">
        <v>69</v>
      </c>
      <c r="P17" s="43" t="n">
        <v>26</v>
      </c>
      <c r="Q17" s="43" t="n">
        <v>19</v>
      </c>
      <c r="R17" s="43" t="n">
        <v>7</v>
      </c>
      <c r="S17" s="43" t="n">
        <v>95</v>
      </c>
      <c r="T17" s="43" t="n">
        <v>234</v>
      </c>
      <c r="U17" s="157" t="n">
        <v>127</v>
      </c>
      <c r="V17" s="51" t="n">
        <v>2134</v>
      </c>
      <c r="W17" s="158" t="n">
        <v>2698</v>
      </c>
      <c r="X17" s="45" t="n">
        <v>-564</v>
      </c>
    </row>
    <row r="18" customFormat="false" ht="12.75" hidden="false" customHeight="false" outlineLevel="0" collapsed="false">
      <c r="A18" s="140" t="s">
        <v>39</v>
      </c>
      <c r="B18" s="141" t="s">
        <v>145</v>
      </c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6"/>
      <c r="V18" s="167"/>
      <c r="W18" s="168"/>
      <c r="X18" s="169"/>
    </row>
    <row r="19" customFormat="false" ht="22.5" hidden="false" customHeight="true" outlineLevel="0" collapsed="false">
      <c r="A19" s="140"/>
      <c r="B19" s="147" t="s">
        <v>143</v>
      </c>
      <c r="C19" s="148" t="n">
        <v>33</v>
      </c>
      <c r="D19" s="148" t="n">
        <v>3</v>
      </c>
      <c r="E19" s="148" t="n">
        <v>4</v>
      </c>
      <c r="F19" s="148" t="n">
        <v>23</v>
      </c>
      <c r="G19" s="148" t="n">
        <v>4</v>
      </c>
      <c r="H19" s="148" t="n">
        <v>8</v>
      </c>
      <c r="I19" s="148" t="n">
        <v>28</v>
      </c>
      <c r="J19" s="148" t="n">
        <v>21</v>
      </c>
      <c r="K19" s="148" t="n">
        <v>0</v>
      </c>
      <c r="L19" s="148" t="n">
        <v>0</v>
      </c>
      <c r="M19" s="148" t="n">
        <v>6</v>
      </c>
      <c r="N19" s="148" t="n">
        <v>4</v>
      </c>
      <c r="O19" s="148" t="n">
        <v>9</v>
      </c>
      <c r="P19" s="148" t="n">
        <v>8</v>
      </c>
      <c r="Q19" s="148" t="n">
        <v>8</v>
      </c>
      <c r="R19" s="148" t="n">
        <v>10</v>
      </c>
      <c r="S19" s="148" t="n">
        <v>0</v>
      </c>
      <c r="T19" s="148" t="n">
        <v>1</v>
      </c>
      <c r="U19" s="149" t="n">
        <v>25</v>
      </c>
      <c r="V19" s="150" t="n">
        <v>195</v>
      </c>
      <c r="W19" s="151" t="n">
        <v>230</v>
      </c>
      <c r="X19" s="152" t="n">
        <v>-35</v>
      </c>
    </row>
    <row r="20" customFormat="false" ht="22.5" hidden="false" customHeight="true" outlineLevel="0" collapsed="false">
      <c r="A20" s="140"/>
      <c r="B20" s="153" t="s">
        <v>141</v>
      </c>
      <c r="C20" s="154" t="n">
        <v>33</v>
      </c>
      <c r="D20" s="154" t="n">
        <v>3</v>
      </c>
      <c r="E20" s="154" t="n">
        <v>4</v>
      </c>
      <c r="F20" s="154" t="n">
        <v>23</v>
      </c>
      <c r="G20" s="154" t="n">
        <v>4</v>
      </c>
      <c r="H20" s="154" t="n">
        <v>8</v>
      </c>
      <c r="I20" s="154" t="n">
        <v>28</v>
      </c>
      <c r="J20" s="154" t="n">
        <v>21</v>
      </c>
      <c r="K20" s="154" t="n">
        <v>0</v>
      </c>
      <c r="L20" s="154" t="n">
        <v>0</v>
      </c>
      <c r="M20" s="154" t="n">
        <v>6</v>
      </c>
      <c r="N20" s="154" t="n">
        <v>4</v>
      </c>
      <c r="O20" s="154" t="n">
        <v>9</v>
      </c>
      <c r="P20" s="154" t="n">
        <v>8</v>
      </c>
      <c r="Q20" s="154" t="n">
        <v>8</v>
      </c>
      <c r="R20" s="154" t="n">
        <v>10</v>
      </c>
      <c r="S20" s="154" t="n">
        <v>0</v>
      </c>
      <c r="T20" s="154" t="n">
        <v>1</v>
      </c>
      <c r="U20" s="155" t="n">
        <v>25</v>
      </c>
      <c r="V20" s="170" t="n">
        <v>195</v>
      </c>
      <c r="W20" s="171" t="n">
        <v>7252</v>
      </c>
      <c r="X20" s="172" t="s">
        <v>32</v>
      </c>
    </row>
    <row r="21" customFormat="false" ht="22.5" hidden="false" customHeight="true" outlineLevel="0" collapsed="false">
      <c r="A21" s="140"/>
      <c r="B21" s="25" t="s">
        <v>144</v>
      </c>
      <c r="C21" s="43" t="n">
        <v>141</v>
      </c>
      <c r="D21" s="43" t="n">
        <v>24</v>
      </c>
      <c r="E21" s="43" t="n">
        <v>17</v>
      </c>
      <c r="F21" s="43" t="n">
        <v>163</v>
      </c>
      <c r="G21" s="43" t="n">
        <v>22</v>
      </c>
      <c r="H21" s="43" t="n">
        <v>9</v>
      </c>
      <c r="I21" s="43" t="n">
        <v>178</v>
      </c>
      <c r="J21" s="43" t="n">
        <v>242</v>
      </c>
      <c r="K21" s="43" t="n">
        <v>15</v>
      </c>
      <c r="L21" s="43" t="n">
        <v>14</v>
      </c>
      <c r="M21" s="43" t="n">
        <v>115</v>
      </c>
      <c r="N21" s="43" t="n">
        <v>7</v>
      </c>
      <c r="O21" s="43" t="n">
        <v>18</v>
      </c>
      <c r="P21" s="43" t="n">
        <v>61</v>
      </c>
      <c r="Q21" s="43" t="n">
        <v>19</v>
      </c>
      <c r="R21" s="43" t="n">
        <v>15</v>
      </c>
      <c r="S21" s="43" t="n">
        <v>9</v>
      </c>
      <c r="T21" s="43" t="n">
        <v>43</v>
      </c>
      <c r="U21" s="157" t="n">
        <v>50</v>
      </c>
      <c r="V21" s="51" t="n">
        <v>1162</v>
      </c>
      <c r="W21" s="158" t="n">
        <v>1735</v>
      </c>
      <c r="X21" s="45" t="n">
        <v>-573</v>
      </c>
    </row>
    <row r="22" customFormat="false" ht="21" hidden="false" customHeight="true" outlineLevel="0" collapsed="false">
      <c r="A22" s="140" t="s">
        <v>41</v>
      </c>
      <c r="B22" s="54" t="s">
        <v>146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173"/>
      <c r="V22" s="174"/>
      <c r="W22" s="175"/>
      <c r="X22" s="176"/>
    </row>
    <row r="23" customFormat="false" ht="18.75" hidden="false" customHeight="true" outlineLevel="0" collapsed="false">
      <c r="A23" s="140"/>
      <c r="B23" s="147" t="s">
        <v>147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1</v>
      </c>
      <c r="U23" s="149" t="n">
        <v>0</v>
      </c>
      <c r="V23" s="150" t="n">
        <v>1</v>
      </c>
      <c r="W23" s="151" t="n">
        <v>115</v>
      </c>
      <c r="X23" s="152" t="n">
        <v>-114</v>
      </c>
    </row>
    <row r="24" customFormat="false" ht="19.5" hidden="false" customHeight="true" outlineLevel="0" collapsed="false">
      <c r="A24" s="140"/>
      <c r="B24" s="18" t="s">
        <v>148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1</v>
      </c>
      <c r="U24" s="173" t="n">
        <v>0</v>
      </c>
      <c r="V24" s="51" t="n">
        <v>1</v>
      </c>
      <c r="W24" s="158" t="n">
        <v>732</v>
      </c>
      <c r="X24" s="56" t="s">
        <v>32</v>
      </c>
    </row>
    <row r="25" customFormat="false" ht="14.25" hidden="false" customHeight="true" outlineLevel="0" collapsed="false">
      <c r="A25" s="140" t="s">
        <v>43</v>
      </c>
      <c r="B25" s="177" t="s">
        <v>149</v>
      </c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6"/>
      <c r="V25" s="167"/>
      <c r="W25" s="168"/>
      <c r="X25" s="169"/>
    </row>
    <row r="26" customFormat="false" ht="22.5" hidden="false" customHeight="true" outlineLevel="0" collapsed="false">
      <c r="A26" s="140"/>
      <c r="B26" s="178" t="s">
        <v>150</v>
      </c>
      <c r="C26" s="148" t="n">
        <v>1</v>
      </c>
      <c r="D26" s="148" t="n">
        <v>2</v>
      </c>
      <c r="E26" s="148" t="n">
        <v>6</v>
      </c>
      <c r="F26" s="148" t="n">
        <v>21</v>
      </c>
      <c r="G26" s="148" t="n">
        <v>0</v>
      </c>
      <c r="H26" s="148" t="n">
        <v>4</v>
      </c>
      <c r="I26" s="148" t="n">
        <v>49</v>
      </c>
      <c r="J26" s="148" t="n">
        <v>0</v>
      </c>
      <c r="K26" s="148" t="n">
        <v>5</v>
      </c>
      <c r="L26" s="148" t="n">
        <v>3</v>
      </c>
      <c r="M26" s="148" t="n">
        <v>3</v>
      </c>
      <c r="N26" s="148" t="n">
        <v>0</v>
      </c>
      <c r="O26" s="148" t="n">
        <v>4</v>
      </c>
      <c r="P26" s="148" t="n">
        <v>1</v>
      </c>
      <c r="Q26" s="148" t="n">
        <v>1</v>
      </c>
      <c r="R26" s="148" t="n">
        <v>5</v>
      </c>
      <c r="S26" s="148" t="n">
        <v>0</v>
      </c>
      <c r="T26" s="148" t="n">
        <v>5</v>
      </c>
      <c r="U26" s="149" t="n">
        <v>5</v>
      </c>
      <c r="V26" s="150" t="n">
        <v>115</v>
      </c>
      <c r="W26" s="151" t="n">
        <v>275</v>
      </c>
      <c r="X26" s="152" t="n">
        <v>-160</v>
      </c>
    </row>
    <row r="27" customFormat="false" ht="22.5" hidden="false" customHeight="true" outlineLevel="0" collapsed="false">
      <c r="A27" s="140"/>
      <c r="B27" s="179" t="s">
        <v>151</v>
      </c>
      <c r="C27" s="154" t="n">
        <v>1</v>
      </c>
      <c r="D27" s="154" t="n">
        <v>0</v>
      </c>
      <c r="E27" s="154" t="n">
        <v>0</v>
      </c>
      <c r="F27" s="154" t="n">
        <v>68</v>
      </c>
      <c r="G27" s="154" t="n">
        <v>0</v>
      </c>
      <c r="H27" s="154" t="n">
        <v>0</v>
      </c>
      <c r="I27" s="154" t="n">
        <v>56</v>
      </c>
      <c r="J27" s="154" t="n">
        <v>109</v>
      </c>
      <c r="K27" s="154" t="n">
        <v>0</v>
      </c>
      <c r="L27" s="154" t="n">
        <v>0</v>
      </c>
      <c r="M27" s="154" t="n">
        <v>3</v>
      </c>
      <c r="N27" s="154" t="n">
        <v>0</v>
      </c>
      <c r="O27" s="154" t="n">
        <v>1</v>
      </c>
      <c r="P27" s="154" t="n">
        <v>18</v>
      </c>
      <c r="Q27" s="154" t="n">
        <v>2</v>
      </c>
      <c r="R27" s="154" t="n">
        <v>41</v>
      </c>
      <c r="S27" s="154" t="n">
        <v>0</v>
      </c>
      <c r="T27" s="154" t="n">
        <v>0</v>
      </c>
      <c r="U27" s="155" t="n">
        <v>2</v>
      </c>
      <c r="V27" s="170" t="n">
        <v>301</v>
      </c>
      <c r="W27" s="171" t="n">
        <v>8869</v>
      </c>
      <c r="X27" s="172" t="s">
        <v>32</v>
      </c>
    </row>
    <row r="28" customFormat="false" ht="22.5" hidden="false" customHeight="true" outlineLevel="0" collapsed="false">
      <c r="A28" s="140"/>
      <c r="B28" s="25" t="s">
        <v>152</v>
      </c>
      <c r="C28" s="43" t="n">
        <v>14</v>
      </c>
      <c r="D28" s="43" t="n">
        <v>4</v>
      </c>
      <c r="E28" s="43" t="n">
        <v>7</v>
      </c>
      <c r="F28" s="43" t="n">
        <v>160</v>
      </c>
      <c r="G28" s="43" t="n">
        <v>0</v>
      </c>
      <c r="H28" s="43" t="n">
        <v>11</v>
      </c>
      <c r="I28" s="43" t="n">
        <v>48</v>
      </c>
      <c r="J28" s="43" t="n">
        <v>221</v>
      </c>
      <c r="K28" s="43" t="n">
        <v>12</v>
      </c>
      <c r="L28" s="43" t="n">
        <v>3</v>
      </c>
      <c r="M28" s="43" t="n">
        <v>12</v>
      </c>
      <c r="N28" s="43" t="n">
        <v>4</v>
      </c>
      <c r="O28" s="43" t="n">
        <v>8</v>
      </c>
      <c r="P28" s="43" t="n">
        <v>1</v>
      </c>
      <c r="Q28" s="43" t="n">
        <v>1</v>
      </c>
      <c r="R28" s="43" t="n">
        <v>25</v>
      </c>
      <c r="S28" s="43" t="n">
        <v>0</v>
      </c>
      <c r="T28" s="43" t="n">
        <v>5</v>
      </c>
      <c r="U28" s="157" t="n">
        <v>5</v>
      </c>
      <c r="V28" s="51" t="n">
        <v>541</v>
      </c>
      <c r="W28" s="158" t="n">
        <v>738</v>
      </c>
      <c r="X28" s="45" t="n">
        <v>-197</v>
      </c>
    </row>
    <row r="29" customFormat="false" ht="11.25" hidden="false" customHeight="false" outlineLevel="0" collapsed="false">
      <c r="A29" s="180"/>
    </row>
    <row r="30" customFormat="false" ht="11.25" hidden="false" customHeight="false" outlineLevel="0" collapsed="false">
      <c r="A30" s="180"/>
    </row>
    <row r="31" customFormat="false" ht="11.25" hidden="false" customHeight="false" outlineLevel="0" collapsed="false">
      <c r="A31" s="180"/>
    </row>
    <row r="32" customFormat="false" ht="11.25" hidden="false" customHeight="false" outlineLevel="0" collapsed="false">
      <c r="A32" s="180"/>
    </row>
    <row r="33" customFormat="false" ht="11.25" hidden="false" customHeight="false" outlineLevel="0" collapsed="false">
      <c r="A33" s="180"/>
    </row>
    <row r="34" customFormat="false" ht="11.25" hidden="false" customHeight="false" outlineLevel="0" collapsed="false">
      <c r="A34" s="180"/>
    </row>
    <row r="35" customFormat="false" ht="11.25" hidden="false" customHeight="false" outlineLevel="0" collapsed="false">
      <c r="A35" s="180"/>
    </row>
    <row r="36" customFormat="false" ht="11.25" hidden="false" customHeight="false" outlineLevel="0" collapsed="false">
      <c r="A36" s="180"/>
    </row>
    <row r="37" customFormat="false" ht="11.25" hidden="false" customHeight="false" outlineLevel="0" collapsed="false">
      <c r="A37" s="180"/>
    </row>
    <row r="38" customFormat="false" ht="11.25" hidden="false" customHeight="false" outlineLevel="0" collapsed="false">
      <c r="A38" s="180"/>
    </row>
    <row r="39" customFormat="false" ht="11.25" hidden="false" customHeight="false" outlineLevel="0" collapsed="false">
      <c r="A39" s="180"/>
    </row>
    <row r="40" customFormat="false" ht="11.25" hidden="false" customHeight="false" outlineLevel="0" collapsed="false">
      <c r="A40" s="180"/>
    </row>
    <row r="41" customFormat="false" ht="11.25" hidden="false" customHeight="false" outlineLevel="0" collapsed="false">
      <c r="A41" s="180"/>
    </row>
    <row r="42" customFormat="false" ht="11.25" hidden="false" customHeight="false" outlineLevel="0" collapsed="false">
      <c r="A42" s="180"/>
    </row>
    <row r="43" customFormat="false" ht="11.25" hidden="false" customHeight="false" outlineLevel="0" collapsed="false">
      <c r="A43" s="180"/>
    </row>
    <row r="44" customFormat="false" ht="11.25" hidden="false" customHeight="false" outlineLevel="0" collapsed="false">
      <c r="A44" s="180"/>
    </row>
    <row r="45" customFormat="false" ht="11.25" hidden="false" customHeight="false" outlineLevel="0" collapsed="false">
      <c r="A45" s="180"/>
    </row>
  </sheetData>
  <mergeCells count="12">
    <mergeCell ref="A1:X1"/>
    <mergeCell ref="A2:X2"/>
    <mergeCell ref="A4:A5"/>
    <mergeCell ref="B4:B5"/>
    <mergeCell ref="C4:U4"/>
    <mergeCell ref="V4:X4"/>
    <mergeCell ref="A6:A11"/>
    <mergeCell ref="A12:A13"/>
    <mergeCell ref="A14:A17"/>
    <mergeCell ref="A18:A21"/>
    <mergeCell ref="A22:A24"/>
    <mergeCell ref="A25:A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1" width="6.85"/>
    <col collapsed="false" customWidth="true" hidden="false" outlineLevel="0" max="5" min="4" style="1" width="6.28"/>
    <col collapsed="false" customWidth="true" hidden="false" outlineLevel="0" max="6" min="6" style="1" width="6.7"/>
    <col collapsed="false" customWidth="true" hidden="false" outlineLevel="0" max="16" min="7" style="1" width="6.28"/>
    <col collapsed="false" customWidth="true" hidden="false" outlineLevel="0" max="17" min="17" style="1" width="6.85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28"/>
    <col collapsed="false" customWidth="true" hidden="false" outlineLevel="0" max="22" min="22" style="1" width="8.41"/>
    <col collapsed="false" customWidth="true" hidden="false" outlineLevel="0" max="23" min="23" style="1" width="8.28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1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13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 t="s">
        <v>5</v>
      </c>
      <c r="W4" s="3"/>
      <c r="X4" s="3"/>
    </row>
    <row r="5" s="5" customFormat="true" ht="83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8" t="s">
        <v>24</v>
      </c>
      <c r="V5" s="137" t="s">
        <v>25</v>
      </c>
      <c r="W5" s="138" t="s">
        <v>26</v>
      </c>
      <c r="X5" s="139" t="s">
        <v>27</v>
      </c>
    </row>
    <row r="6" customFormat="false" ht="22.5" hidden="false" customHeight="true" outlineLevel="0" collapsed="false">
      <c r="A6" s="181" t="s">
        <v>28</v>
      </c>
      <c r="B6" s="13" t="s">
        <v>154</v>
      </c>
      <c r="C6" s="182" t="n">
        <v>1097</v>
      </c>
      <c r="D6" s="182" t="n">
        <v>248</v>
      </c>
      <c r="E6" s="182" t="n">
        <v>436</v>
      </c>
      <c r="F6" s="182" t="n">
        <v>1406</v>
      </c>
      <c r="G6" s="182" t="n">
        <v>172</v>
      </c>
      <c r="H6" s="182" t="n">
        <v>211</v>
      </c>
      <c r="I6" s="182" t="n">
        <v>717</v>
      </c>
      <c r="J6" s="182" t="n">
        <v>962</v>
      </c>
      <c r="K6" s="182" t="n">
        <v>330</v>
      </c>
      <c r="L6" s="182" t="n">
        <v>204</v>
      </c>
      <c r="M6" s="182" t="n">
        <v>392</v>
      </c>
      <c r="N6" s="182" t="n">
        <v>241</v>
      </c>
      <c r="O6" s="182" t="n">
        <v>274</v>
      </c>
      <c r="P6" s="182" t="n">
        <v>235</v>
      </c>
      <c r="Q6" s="182" t="n">
        <v>479</v>
      </c>
      <c r="R6" s="182" t="n">
        <v>228</v>
      </c>
      <c r="S6" s="182" t="n">
        <v>148</v>
      </c>
      <c r="T6" s="182" t="n">
        <v>741</v>
      </c>
      <c r="U6" s="182" t="n">
        <v>350</v>
      </c>
      <c r="V6" s="183" t="n">
        <v>8871</v>
      </c>
      <c r="W6" s="184" t="n">
        <v>8174</v>
      </c>
      <c r="X6" s="185" t="n">
        <v>697</v>
      </c>
    </row>
    <row r="7" customFormat="false" ht="22.5" hidden="false" customHeight="true" outlineLevel="0" collapsed="false">
      <c r="A7" s="52"/>
      <c r="B7" s="186" t="s">
        <v>155</v>
      </c>
      <c r="C7" s="187" t="n">
        <v>125</v>
      </c>
      <c r="D7" s="187" t="n">
        <v>18</v>
      </c>
      <c r="E7" s="187" t="n">
        <v>13</v>
      </c>
      <c r="F7" s="187" t="n">
        <v>139</v>
      </c>
      <c r="G7" s="187" t="n">
        <v>11</v>
      </c>
      <c r="H7" s="187" t="n">
        <v>5</v>
      </c>
      <c r="I7" s="187" t="n">
        <v>37</v>
      </c>
      <c r="J7" s="187" t="n">
        <v>51</v>
      </c>
      <c r="K7" s="187" t="n">
        <v>9</v>
      </c>
      <c r="L7" s="187" t="n">
        <v>9</v>
      </c>
      <c r="M7" s="187" t="n">
        <v>16</v>
      </c>
      <c r="N7" s="187" t="n">
        <v>10</v>
      </c>
      <c r="O7" s="187" t="n">
        <v>10</v>
      </c>
      <c r="P7" s="187" t="n">
        <v>1</v>
      </c>
      <c r="Q7" s="187" t="n">
        <v>12</v>
      </c>
      <c r="R7" s="187" t="n">
        <v>2</v>
      </c>
      <c r="S7" s="187" t="n">
        <v>3</v>
      </c>
      <c r="T7" s="187" t="n">
        <v>73</v>
      </c>
      <c r="U7" s="188" t="n">
        <v>13</v>
      </c>
      <c r="V7" s="189" t="n">
        <v>557</v>
      </c>
      <c r="W7" s="190" t="n">
        <v>540</v>
      </c>
      <c r="X7" s="191" t="n">
        <v>17</v>
      </c>
    </row>
    <row r="8" customFormat="false" ht="22.5" hidden="false" customHeight="true" outlineLevel="0" collapsed="false">
      <c r="A8" s="52"/>
      <c r="B8" s="186" t="s">
        <v>156</v>
      </c>
      <c r="C8" s="187" t="n">
        <v>186</v>
      </c>
      <c r="D8" s="187" t="n">
        <v>39</v>
      </c>
      <c r="E8" s="187" t="n">
        <v>81</v>
      </c>
      <c r="F8" s="187" t="n">
        <v>230</v>
      </c>
      <c r="G8" s="187" t="n">
        <v>12</v>
      </c>
      <c r="H8" s="187" t="n">
        <v>15</v>
      </c>
      <c r="I8" s="187" t="n">
        <v>155</v>
      </c>
      <c r="J8" s="187" t="n">
        <v>101</v>
      </c>
      <c r="K8" s="187" t="n">
        <v>47</v>
      </c>
      <c r="L8" s="187" t="n">
        <v>16</v>
      </c>
      <c r="M8" s="187" t="n">
        <v>24</v>
      </c>
      <c r="N8" s="187" t="n">
        <v>25</v>
      </c>
      <c r="O8" s="187" t="n">
        <v>49</v>
      </c>
      <c r="P8" s="187" t="n">
        <v>34</v>
      </c>
      <c r="Q8" s="187" t="n">
        <v>58</v>
      </c>
      <c r="R8" s="187" t="n">
        <v>17</v>
      </c>
      <c r="S8" s="187" t="n">
        <v>5</v>
      </c>
      <c r="T8" s="187" t="n">
        <v>126</v>
      </c>
      <c r="U8" s="188" t="n">
        <v>20</v>
      </c>
      <c r="V8" s="189" t="n">
        <v>1240</v>
      </c>
      <c r="W8" s="190" t="n">
        <v>1132</v>
      </c>
      <c r="X8" s="191" t="n">
        <v>108</v>
      </c>
    </row>
    <row r="9" customFormat="false" ht="22.5" hidden="false" customHeight="true" outlineLevel="0" collapsed="false">
      <c r="A9" s="52"/>
      <c r="B9" s="186" t="s">
        <v>157</v>
      </c>
      <c r="C9" s="187" t="n">
        <v>406</v>
      </c>
      <c r="D9" s="187" t="n">
        <v>87</v>
      </c>
      <c r="E9" s="187" t="n">
        <v>101</v>
      </c>
      <c r="F9" s="187" t="n">
        <v>430</v>
      </c>
      <c r="G9" s="187" t="n">
        <v>51</v>
      </c>
      <c r="H9" s="187" t="n">
        <v>55</v>
      </c>
      <c r="I9" s="187" t="n">
        <v>216</v>
      </c>
      <c r="J9" s="187" t="n">
        <v>322</v>
      </c>
      <c r="K9" s="187" t="n">
        <v>99</v>
      </c>
      <c r="L9" s="187" t="n">
        <v>70</v>
      </c>
      <c r="M9" s="187" t="n">
        <v>100</v>
      </c>
      <c r="N9" s="187" t="n">
        <v>103</v>
      </c>
      <c r="O9" s="187" t="n">
        <v>90</v>
      </c>
      <c r="P9" s="187" t="n">
        <v>88</v>
      </c>
      <c r="Q9" s="187" t="n">
        <v>139</v>
      </c>
      <c r="R9" s="187" t="n">
        <v>46</v>
      </c>
      <c r="S9" s="187" t="n">
        <v>51</v>
      </c>
      <c r="T9" s="187" t="n">
        <v>273</v>
      </c>
      <c r="U9" s="188" t="n">
        <v>124</v>
      </c>
      <c r="V9" s="189" t="n">
        <v>2851</v>
      </c>
      <c r="W9" s="190" t="n">
        <v>2636</v>
      </c>
      <c r="X9" s="191" t="n">
        <v>215</v>
      </c>
    </row>
    <row r="10" customFormat="false" ht="22.5" hidden="false" customHeight="true" outlineLevel="0" collapsed="false">
      <c r="A10" s="52"/>
      <c r="B10" s="186" t="s">
        <v>158</v>
      </c>
      <c r="C10" s="187" t="n">
        <v>354</v>
      </c>
      <c r="D10" s="187" t="n">
        <v>102</v>
      </c>
      <c r="E10" s="187" t="n">
        <v>235</v>
      </c>
      <c r="F10" s="187" t="n">
        <v>589</v>
      </c>
      <c r="G10" s="187" t="n">
        <v>84</v>
      </c>
      <c r="H10" s="187" t="n">
        <v>131</v>
      </c>
      <c r="I10" s="187" t="n">
        <v>304</v>
      </c>
      <c r="J10" s="187" t="n">
        <v>464</v>
      </c>
      <c r="K10" s="187" t="n">
        <v>156</v>
      </c>
      <c r="L10" s="187" t="n">
        <v>108</v>
      </c>
      <c r="M10" s="187" t="n">
        <v>252</v>
      </c>
      <c r="N10" s="187" t="n">
        <v>99</v>
      </c>
      <c r="O10" s="187" t="n">
        <v>120</v>
      </c>
      <c r="P10" s="187" t="n">
        <v>112</v>
      </c>
      <c r="Q10" s="187" t="n">
        <v>269</v>
      </c>
      <c r="R10" s="187" t="n">
        <v>160</v>
      </c>
      <c r="S10" s="187" t="n">
        <v>86</v>
      </c>
      <c r="T10" s="187" t="n">
        <v>239</v>
      </c>
      <c r="U10" s="188" t="n">
        <v>190</v>
      </c>
      <c r="V10" s="189" t="n">
        <v>4054</v>
      </c>
      <c r="W10" s="190" t="n">
        <v>3761</v>
      </c>
      <c r="X10" s="191" t="n">
        <v>293</v>
      </c>
    </row>
    <row r="11" customFormat="false" ht="22.5" hidden="false" customHeight="true" outlineLevel="0" collapsed="false">
      <c r="A11" s="35"/>
      <c r="B11" s="25" t="s">
        <v>159</v>
      </c>
      <c r="C11" s="192" t="n">
        <v>26</v>
      </c>
      <c r="D11" s="192" t="n">
        <v>2</v>
      </c>
      <c r="E11" s="192" t="n">
        <v>6</v>
      </c>
      <c r="F11" s="192" t="n">
        <v>18</v>
      </c>
      <c r="G11" s="192" t="n">
        <v>14</v>
      </c>
      <c r="H11" s="192" t="n">
        <v>5</v>
      </c>
      <c r="I11" s="192" t="n">
        <v>5</v>
      </c>
      <c r="J11" s="192" t="n">
        <v>24</v>
      </c>
      <c r="K11" s="192" t="n">
        <v>19</v>
      </c>
      <c r="L11" s="192" t="n">
        <v>1</v>
      </c>
      <c r="M11" s="192" t="n">
        <v>0</v>
      </c>
      <c r="N11" s="192" t="n">
        <v>4</v>
      </c>
      <c r="O11" s="192" t="n">
        <v>5</v>
      </c>
      <c r="P11" s="192" t="n">
        <v>0</v>
      </c>
      <c r="Q11" s="192" t="n">
        <v>1</v>
      </c>
      <c r="R11" s="192" t="n">
        <v>3</v>
      </c>
      <c r="S11" s="192" t="n">
        <v>3</v>
      </c>
      <c r="T11" s="192" t="n">
        <v>30</v>
      </c>
      <c r="U11" s="193" t="n">
        <v>3</v>
      </c>
      <c r="V11" s="194" t="n">
        <v>169</v>
      </c>
      <c r="W11" s="195" t="n">
        <v>105</v>
      </c>
      <c r="X11" s="196" t="n">
        <v>64</v>
      </c>
    </row>
    <row r="12" customFormat="false" ht="15" hidden="false" customHeight="false" outlineLevel="0" collapsed="false">
      <c r="A12" s="52" t="s">
        <v>35</v>
      </c>
      <c r="B12" s="18" t="s">
        <v>160</v>
      </c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8"/>
      <c r="V12" s="199"/>
      <c r="W12" s="200"/>
      <c r="X12" s="201"/>
    </row>
    <row r="13" customFormat="false" ht="15" hidden="false" customHeight="false" outlineLevel="0" collapsed="false">
      <c r="A13" s="52"/>
      <c r="B13" s="18" t="s">
        <v>147</v>
      </c>
      <c r="C13" s="197" t="n">
        <v>236</v>
      </c>
      <c r="D13" s="197" t="n">
        <v>68</v>
      </c>
      <c r="E13" s="197" t="n">
        <v>37</v>
      </c>
      <c r="F13" s="197" t="n">
        <v>329</v>
      </c>
      <c r="G13" s="197" t="n">
        <v>55</v>
      </c>
      <c r="H13" s="197" t="n">
        <v>30</v>
      </c>
      <c r="I13" s="197" t="n">
        <v>84</v>
      </c>
      <c r="J13" s="197" t="n">
        <v>154</v>
      </c>
      <c r="K13" s="197" t="n">
        <v>31</v>
      </c>
      <c r="L13" s="197" t="n">
        <v>58</v>
      </c>
      <c r="M13" s="197" t="n">
        <v>108</v>
      </c>
      <c r="N13" s="197" t="n">
        <v>26</v>
      </c>
      <c r="O13" s="197" t="n">
        <v>38</v>
      </c>
      <c r="P13" s="197" t="n">
        <v>56</v>
      </c>
      <c r="Q13" s="197" t="n">
        <v>73</v>
      </c>
      <c r="R13" s="197" t="n">
        <v>81</v>
      </c>
      <c r="S13" s="197" t="n">
        <v>16</v>
      </c>
      <c r="T13" s="197" t="n">
        <v>96</v>
      </c>
      <c r="U13" s="198" t="n">
        <v>67</v>
      </c>
      <c r="V13" s="199" t="n">
        <v>1643</v>
      </c>
      <c r="W13" s="200" t="n">
        <v>1390</v>
      </c>
      <c r="X13" s="201" t="n">
        <v>253</v>
      </c>
    </row>
    <row r="14" customFormat="false" ht="15" hidden="false" customHeight="false" outlineLevel="0" collapsed="false">
      <c r="A14" s="52"/>
      <c r="B14" s="186" t="s">
        <v>161</v>
      </c>
      <c r="C14" s="187" t="n">
        <v>139</v>
      </c>
      <c r="D14" s="187" t="n">
        <v>30</v>
      </c>
      <c r="E14" s="187" t="n">
        <v>12</v>
      </c>
      <c r="F14" s="187" t="n">
        <v>120</v>
      </c>
      <c r="G14" s="187" t="n">
        <v>11</v>
      </c>
      <c r="H14" s="187" t="n">
        <v>14</v>
      </c>
      <c r="I14" s="187" t="n">
        <v>31</v>
      </c>
      <c r="J14" s="187" t="n">
        <v>21</v>
      </c>
      <c r="K14" s="187" t="n">
        <v>19</v>
      </c>
      <c r="L14" s="187" t="n">
        <v>15</v>
      </c>
      <c r="M14" s="187" t="n">
        <v>25</v>
      </c>
      <c r="N14" s="187" t="n">
        <v>6</v>
      </c>
      <c r="O14" s="187" t="n">
        <v>13</v>
      </c>
      <c r="P14" s="187" t="n">
        <v>14</v>
      </c>
      <c r="Q14" s="187" t="n">
        <v>14</v>
      </c>
      <c r="R14" s="187" t="n">
        <v>16</v>
      </c>
      <c r="S14" s="187" t="n">
        <v>4</v>
      </c>
      <c r="T14" s="187" t="n">
        <v>40</v>
      </c>
      <c r="U14" s="188" t="n">
        <v>10</v>
      </c>
      <c r="V14" s="189" t="n">
        <v>554</v>
      </c>
      <c r="W14" s="190" t="n">
        <v>551</v>
      </c>
      <c r="X14" s="191" t="n">
        <v>3</v>
      </c>
    </row>
    <row r="15" customFormat="false" ht="22.5" hidden="false" customHeight="true" outlineLevel="0" collapsed="false">
      <c r="A15" s="52"/>
      <c r="B15" s="18" t="s">
        <v>148</v>
      </c>
      <c r="C15" s="197" t="n">
        <v>236</v>
      </c>
      <c r="D15" s="197" t="n">
        <v>68</v>
      </c>
      <c r="E15" s="197" t="n">
        <v>37</v>
      </c>
      <c r="F15" s="197" t="n">
        <v>329</v>
      </c>
      <c r="G15" s="197" t="n">
        <v>55</v>
      </c>
      <c r="H15" s="197" t="n">
        <v>30</v>
      </c>
      <c r="I15" s="197" t="n">
        <v>84</v>
      </c>
      <c r="J15" s="197" t="n">
        <v>154</v>
      </c>
      <c r="K15" s="197" t="n">
        <v>31</v>
      </c>
      <c r="L15" s="197" t="n">
        <v>58</v>
      </c>
      <c r="M15" s="197" t="n">
        <v>108</v>
      </c>
      <c r="N15" s="197" t="n">
        <v>26</v>
      </c>
      <c r="O15" s="197" t="n">
        <v>38</v>
      </c>
      <c r="P15" s="197" t="n">
        <v>56</v>
      </c>
      <c r="Q15" s="197" t="n">
        <v>73</v>
      </c>
      <c r="R15" s="197" t="n">
        <v>81</v>
      </c>
      <c r="S15" s="197" t="n">
        <v>16</v>
      </c>
      <c r="T15" s="197" t="n">
        <v>96</v>
      </c>
      <c r="U15" s="198" t="n">
        <v>67</v>
      </c>
      <c r="V15" s="199" t="n">
        <v>1643</v>
      </c>
      <c r="W15" s="200" t="n">
        <v>25899</v>
      </c>
      <c r="X15" s="202" t="s">
        <v>32</v>
      </c>
    </row>
    <row r="16" s="210" customFormat="true" ht="22.5" hidden="false" customHeight="false" outlineLevel="0" collapsed="false">
      <c r="A16" s="203" t="s">
        <v>37</v>
      </c>
      <c r="B16" s="204" t="s">
        <v>162</v>
      </c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6"/>
      <c r="V16" s="207"/>
      <c r="W16" s="208"/>
      <c r="X16" s="209"/>
    </row>
    <row r="17" customFormat="false" ht="15" hidden="false" customHeight="false" outlineLevel="0" collapsed="false">
      <c r="A17" s="211"/>
      <c r="B17" s="212" t="s">
        <v>147</v>
      </c>
      <c r="C17" s="213" t="n">
        <v>54</v>
      </c>
      <c r="D17" s="213" t="n">
        <v>11</v>
      </c>
      <c r="E17" s="213" t="n">
        <v>10</v>
      </c>
      <c r="F17" s="213" t="n">
        <v>69</v>
      </c>
      <c r="G17" s="213" t="n">
        <v>14</v>
      </c>
      <c r="H17" s="213" t="n">
        <v>11</v>
      </c>
      <c r="I17" s="213" t="n">
        <v>60</v>
      </c>
      <c r="J17" s="213" t="n">
        <v>23</v>
      </c>
      <c r="K17" s="213" t="n">
        <v>10</v>
      </c>
      <c r="L17" s="213" t="n">
        <v>5</v>
      </c>
      <c r="M17" s="213" t="n">
        <v>12</v>
      </c>
      <c r="N17" s="213" t="n">
        <v>13</v>
      </c>
      <c r="O17" s="213" t="n">
        <v>10</v>
      </c>
      <c r="P17" s="213" t="n">
        <v>4</v>
      </c>
      <c r="Q17" s="213" t="n">
        <v>26</v>
      </c>
      <c r="R17" s="213" t="n">
        <v>23</v>
      </c>
      <c r="S17" s="213" t="n">
        <v>1</v>
      </c>
      <c r="T17" s="213" t="n">
        <v>24</v>
      </c>
      <c r="U17" s="214" t="n">
        <v>19</v>
      </c>
      <c r="V17" s="215" t="n">
        <v>399</v>
      </c>
      <c r="W17" s="216" t="n">
        <v>540</v>
      </c>
      <c r="X17" s="217" t="n">
        <v>-141</v>
      </c>
    </row>
    <row r="18" customFormat="false" ht="22.5" hidden="false" customHeight="true" outlineLevel="0" collapsed="false">
      <c r="A18" s="218"/>
      <c r="B18" s="219" t="s">
        <v>141</v>
      </c>
      <c r="C18" s="220" t="n">
        <v>54</v>
      </c>
      <c r="D18" s="220" t="n">
        <v>11</v>
      </c>
      <c r="E18" s="220" t="n">
        <v>10</v>
      </c>
      <c r="F18" s="220" t="n">
        <v>69</v>
      </c>
      <c r="G18" s="220" t="n">
        <v>14</v>
      </c>
      <c r="H18" s="220" t="n">
        <v>11</v>
      </c>
      <c r="I18" s="220" t="n">
        <v>60</v>
      </c>
      <c r="J18" s="220" t="n">
        <v>23</v>
      </c>
      <c r="K18" s="220" t="n">
        <v>10</v>
      </c>
      <c r="L18" s="220" t="n">
        <v>5</v>
      </c>
      <c r="M18" s="220" t="n">
        <v>12</v>
      </c>
      <c r="N18" s="220" t="n">
        <v>13</v>
      </c>
      <c r="O18" s="220" t="n">
        <v>10</v>
      </c>
      <c r="P18" s="220" t="n">
        <v>4</v>
      </c>
      <c r="Q18" s="220" t="n">
        <v>26</v>
      </c>
      <c r="R18" s="220" t="n">
        <v>23</v>
      </c>
      <c r="S18" s="220" t="n">
        <v>1</v>
      </c>
      <c r="T18" s="220" t="n">
        <v>24</v>
      </c>
      <c r="U18" s="221" t="n">
        <v>19</v>
      </c>
      <c r="V18" s="194" t="n">
        <v>399</v>
      </c>
      <c r="W18" s="195" t="n">
        <v>8488</v>
      </c>
      <c r="X18" s="222" t="s">
        <v>32</v>
      </c>
    </row>
    <row r="19" customFormat="false" ht="22.5" hidden="false" customHeight="true" outlineLevel="0" collapsed="false">
      <c r="A19" s="203" t="s">
        <v>39</v>
      </c>
      <c r="B19" s="204" t="s">
        <v>163</v>
      </c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6"/>
      <c r="V19" s="207"/>
      <c r="W19" s="208"/>
      <c r="X19" s="209"/>
    </row>
    <row r="20" customFormat="false" ht="12.75" hidden="false" customHeight="true" outlineLevel="0" collapsed="false">
      <c r="A20" s="211"/>
      <c r="B20" s="212" t="s">
        <v>164</v>
      </c>
      <c r="C20" s="213" t="n">
        <v>7</v>
      </c>
      <c r="D20" s="213" t="n">
        <v>1</v>
      </c>
      <c r="E20" s="213" t="n">
        <v>4</v>
      </c>
      <c r="F20" s="213" t="n">
        <v>0</v>
      </c>
      <c r="G20" s="213" t="n">
        <v>12</v>
      </c>
      <c r="H20" s="213" t="n">
        <v>2</v>
      </c>
      <c r="I20" s="213" t="n">
        <v>46</v>
      </c>
      <c r="J20" s="213" t="n">
        <v>4</v>
      </c>
      <c r="K20" s="213" t="n">
        <v>2</v>
      </c>
      <c r="L20" s="213" t="n">
        <v>1</v>
      </c>
      <c r="M20" s="213" t="n">
        <v>0</v>
      </c>
      <c r="N20" s="213" t="n">
        <v>11</v>
      </c>
      <c r="O20" s="213" t="n">
        <v>3</v>
      </c>
      <c r="P20" s="213" t="n">
        <v>1</v>
      </c>
      <c r="Q20" s="213" t="n">
        <v>0</v>
      </c>
      <c r="R20" s="213" t="n">
        <v>3</v>
      </c>
      <c r="S20" s="213" t="n">
        <v>0</v>
      </c>
      <c r="T20" s="213" t="n">
        <v>14</v>
      </c>
      <c r="U20" s="214" t="n">
        <v>3</v>
      </c>
      <c r="V20" s="215" t="n">
        <v>114</v>
      </c>
      <c r="W20" s="216" t="n">
        <v>238</v>
      </c>
      <c r="X20" s="217" t="n">
        <v>-124</v>
      </c>
    </row>
    <row r="21" customFormat="false" ht="22.5" hidden="false" customHeight="true" outlineLevel="0" collapsed="false">
      <c r="A21" s="218"/>
      <c r="B21" s="18" t="s">
        <v>148</v>
      </c>
      <c r="C21" s="220" t="n">
        <v>7</v>
      </c>
      <c r="D21" s="220" t="n">
        <v>1</v>
      </c>
      <c r="E21" s="220" t="n">
        <v>4</v>
      </c>
      <c r="F21" s="220" t="n">
        <v>0</v>
      </c>
      <c r="G21" s="220" t="n">
        <v>12</v>
      </c>
      <c r="H21" s="220" t="n">
        <v>2</v>
      </c>
      <c r="I21" s="220" t="n">
        <v>46</v>
      </c>
      <c r="J21" s="220" t="n">
        <v>4</v>
      </c>
      <c r="K21" s="220" t="n">
        <v>2</v>
      </c>
      <c r="L21" s="220" t="n">
        <v>1</v>
      </c>
      <c r="M21" s="220" t="n">
        <v>0</v>
      </c>
      <c r="N21" s="220" t="n">
        <v>11</v>
      </c>
      <c r="O21" s="220" t="n">
        <v>3</v>
      </c>
      <c r="P21" s="220" t="n">
        <v>1</v>
      </c>
      <c r="Q21" s="220" t="n">
        <v>0</v>
      </c>
      <c r="R21" s="220" t="n">
        <v>3</v>
      </c>
      <c r="S21" s="220" t="n">
        <v>0</v>
      </c>
      <c r="T21" s="220" t="n">
        <v>14</v>
      </c>
      <c r="U21" s="221" t="n">
        <v>3</v>
      </c>
      <c r="V21" s="194" t="n">
        <v>114</v>
      </c>
      <c r="W21" s="195" t="n">
        <v>3795</v>
      </c>
      <c r="X21" s="222" t="s">
        <v>32</v>
      </c>
    </row>
    <row r="22" customFormat="false" ht="22.5" hidden="false" customHeight="true" outlineLevel="0" collapsed="false">
      <c r="A22" s="203" t="s">
        <v>41</v>
      </c>
      <c r="B22" s="204" t="s">
        <v>165</v>
      </c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6"/>
      <c r="V22" s="207"/>
      <c r="W22" s="208"/>
      <c r="X22" s="209"/>
    </row>
    <row r="23" customFormat="false" ht="12.75" hidden="false" customHeight="true" outlineLevel="0" collapsed="false">
      <c r="A23" s="223"/>
      <c r="B23" s="212" t="s">
        <v>164</v>
      </c>
      <c r="C23" s="213" t="n">
        <v>0</v>
      </c>
      <c r="D23" s="213" t="n">
        <v>0</v>
      </c>
      <c r="E23" s="213" t="n">
        <v>0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213" t="n">
        <v>0</v>
      </c>
      <c r="O23" s="213" t="n">
        <v>0</v>
      </c>
      <c r="P23" s="213" t="n">
        <v>2</v>
      </c>
      <c r="Q23" s="213" t="n">
        <v>0</v>
      </c>
      <c r="R23" s="213" t="n">
        <v>0</v>
      </c>
      <c r="S23" s="213" t="n">
        <v>0</v>
      </c>
      <c r="T23" s="213" t="n">
        <v>0</v>
      </c>
      <c r="U23" s="214" t="n">
        <v>0</v>
      </c>
      <c r="V23" s="215" t="n">
        <v>2</v>
      </c>
      <c r="W23" s="216" t="n">
        <v>0</v>
      </c>
      <c r="X23" s="217" t="n">
        <v>2</v>
      </c>
    </row>
    <row r="24" customFormat="false" ht="22.5" hidden="false" customHeight="true" outlineLevel="0" collapsed="false">
      <c r="A24" s="224"/>
      <c r="B24" s="18" t="s">
        <v>148</v>
      </c>
      <c r="C24" s="225" t="n">
        <v>0</v>
      </c>
      <c r="D24" s="225" t="n">
        <v>0</v>
      </c>
      <c r="E24" s="225" t="n">
        <v>0</v>
      </c>
      <c r="F24" s="225" t="n">
        <v>0</v>
      </c>
      <c r="G24" s="225" t="n">
        <v>0</v>
      </c>
      <c r="H24" s="225" t="n">
        <v>0</v>
      </c>
      <c r="I24" s="225" t="n">
        <v>0</v>
      </c>
      <c r="J24" s="225" t="n">
        <v>0</v>
      </c>
      <c r="K24" s="225" t="n">
        <v>0</v>
      </c>
      <c r="L24" s="225" t="n">
        <v>0</v>
      </c>
      <c r="M24" s="225" t="n">
        <v>0</v>
      </c>
      <c r="N24" s="225" t="n">
        <v>0</v>
      </c>
      <c r="O24" s="225" t="n">
        <v>0</v>
      </c>
      <c r="P24" s="225" t="n">
        <v>2</v>
      </c>
      <c r="Q24" s="225" t="n">
        <v>0</v>
      </c>
      <c r="R24" s="225" t="n">
        <v>0</v>
      </c>
      <c r="S24" s="225" t="n">
        <v>0</v>
      </c>
      <c r="T24" s="225" t="n">
        <v>0</v>
      </c>
      <c r="U24" s="226" t="n">
        <v>0</v>
      </c>
      <c r="V24" s="194" t="n">
        <v>2</v>
      </c>
      <c r="W24" s="195" t="n">
        <v>4</v>
      </c>
      <c r="X24" s="222" t="s">
        <v>32</v>
      </c>
    </row>
    <row r="25" customFormat="false" ht="15" hidden="false" customHeight="false" outlineLevel="0" collapsed="false">
      <c r="A25" s="203" t="s">
        <v>43</v>
      </c>
      <c r="B25" s="227" t="s">
        <v>166</v>
      </c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9"/>
      <c r="V25" s="199"/>
      <c r="W25" s="200"/>
      <c r="X25" s="201"/>
    </row>
    <row r="26" customFormat="false" ht="22.5" hidden="false" customHeight="true" outlineLevel="0" collapsed="false">
      <c r="A26" s="223"/>
      <c r="B26" s="230" t="s">
        <v>150</v>
      </c>
      <c r="C26" s="213" t="n">
        <v>0</v>
      </c>
      <c r="D26" s="213" t="n">
        <v>0</v>
      </c>
      <c r="E26" s="213" t="n">
        <v>0</v>
      </c>
      <c r="F26" s="213" t="n">
        <v>1</v>
      </c>
      <c r="G26" s="213" t="n">
        <v>0</v>
      </c>
      <c r="H26" s="213" t="n">
        <v>0</v>
      </c>
      <c r="I26" s="213" t="n">
        <v>3</v>
      </c>
      <c r="J26" s="213" t="n">
        <v>0</v>
      </c>
      <c r="K26" s="213" t="n">
        <v>0</v>
      </c>
      <c r="L26" s="213" t="n">
        <v>1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4" t="n">
        <v>0</v>
      </c>
      <c r="V26" s="215" t="n">
        <v>5</v>
      </c>
      <c r="W26" s="216" t="n">
        <v>54</v>
      </c>
      <c r="X26" s="217" t="n">
        <v>-49</v>
      </c>
    </row>
    <row r="27" customFormat="false" ht="22.5" hidden="false" customHeight="true" outlineLevel="0" collapsed="false">
      <c r="A27" s="223"/>
      <c r="B27" s="19" t="s">
        <v>167</v>
      </c>
      <c r="C27" s="231" t="n">
        <v>0</v>
      </c>
      <c r="D27" s="231" t="n">
        <v>0</v>
      </c>
      <c r="E27" s="231" t="n">
        <v>0</v>
      </c>
      <c r="F27" s="231" t="n">
        <v>1</v>
      </c>
      <c r="G27" s="231" t="n">
        <v>0</v>
      </c>
      <c r="H27" s="231" t="n">
        <v>0</v>
      </c>
      <c r="I27" s="231" t="n">
        <v>3</v>
      </c>
      <c r="J27" s="231" t="n">
        <v>0</v>
      </c>
      <c r="K27" s="231" t="n">
        <v>0</v>
      </c>
      <c r="L27" s="231" t="n">
        <v>1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2" t="n">
        <v>0</v>
      </c>
      <c r="V27" s="189" t="n">
        <v>5</v>
      </c>
      <c r="W27" s="190" t="n">
        <v>1069</v>
      </c>
      <c r="X27" s="233" t="s">
        <v>32</v>
      </c>
    </row>
    <row r="28" customFormat="false" ht="22.5" hidden="false" customHeight="true" outlineLevel="0" collapsed="false">
      <c r="A28" s="224"/>
      <c r="B28" s="178" t="s">
        <v>151</v>
      </c>
      <c r="C28" s="220" t="n">
        <v>0</v>
      </c>
      <c r="D28" s="220" t="n">
        <v>18</v>
      </c>
      <c r="E28" s="220" t="n">
        <v>0</v>
      </c>
      <c r="F28" s="220" t="n">
        <v>2</v>
      </c>
      <c r="G28" s="220" t="n">
        <v>0</v>
      </c>
      <c r="H28" s="220" t="n">
        <v>0</v>
      </c>
      <c r="I28" s="220" t="n">
        <v>27</v>
      </c>
      <c r="J28" s="220" t="n">
        <v>15</v>
      </c>
      <c r="K28" s="220" t="n">
        <v>0</v>
      </c>
      <c r="L28" s="220" t="n">
        <v>0</v>
      </c>
      <c r="M28" s="220" t="n">
        <v>0</v>
      </c>
      <c r="N28" s="220" t="n">
        <v>0</v>
      </c>
      <c r="O28" s="220" t="n">
        <v>0</v>
      </c>
      <c r="P28" s="220" t="n">
        <v>2</v>
      </c>
      <c r="Q28" s="220" t="n">
        <v>0</v>
      </c>
      <c r="R28" s="220" t="n">
        <v>0</v>
      </c>
      <c r="S28" s="220" t="n">
        <v>0</v>
      </c>
      <c r="T28" s="220" t="n">
        <v>0</v>
      </c>
      <c r="U28" s="221" t="n">
        <v>0</v>
      </c>
      <c r="V28" s="194" t="n">
        <v>64</v>
      </c>
      <c r="W28" s="195" t="n">
        <v>1115</v>
      </c>
      <c r="X28" s="222" t="s">
        <v>32</v>
      </c>
    </row>
    <row r="29" customFormat="false" ht="15" hidden="false" customHeight="true" outlineLevel="0" collapsed="false">
      <c r="A29" s="203" t="s">
        <v>45</v>
      </c>
      <c r="B29" s="227" t="s">
        <v>168</v>
      </c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6"/>
      <c r="V29" s="234"/>
      <c r="W29" s="235"/>
      <c r="X29" s="236"/>
    </row>
    <row r="30" customFormat="false" ht="12.75" hidden="false" customHeight="true" outlineLevel="0" collapsed="false">
      <c r="A30" s="211"/>
      <c r="B30" s="212" t="s">
        <v>169</v>
      </c>
      <c r="C30" s="213" t="n">
        <v>4</v>
      </c>
      <c r="D30" s="213" t="n">
        <v>1</v>
      </c>
      <c r="E30" s="213" t="n">
        <v>5</v>
      </c>
      <c r="F30" s="213" t="n">
        <v>2</v>
      </c>
      <c r="G30" s="213" t="n">
        <v>13</v>
      </c>
      <c r="H30" s="213" t="n">
        <v>8</v>
      </c>
      <c r="I30" s="213" t="n">
        <v>22</v>
      </c>
      <c r="J30" s="213" t="n">
        <v>0</v>
      </c>
      <c r="K30" s="213" t="n">
        <v>0</v>
      </c>
      <c r="L30" s="213" t="n">
        <v>28</v>
      </c>
      <c r="M30" s="213" t="n">
        <v>2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21</v>
      </c>
      <c r="S30" s="213" t="n">
        <v>0</v>
      </c>
      <c r="T30" s="213" t="n">
        <v>5</v>
      </c>
      <c r="U30" s="214" t="n">
        <v>8</v>
      </c>
      <c r="V30" s="215" t="n">
        <v>119</v>
      </c>
      <c r="W30" s="216" t="n">
        <v>124</v>
      </c>
      <c r="X30" s="217" t="n">
        <v>-5</v>
      </c>
    </row>
    <row r="31" customFormat="false" ht="22.5" hidden="false" customHeight="true" outlineLevel="0" collapsed="false">
      <c r="A31" s="211"/>
      <c r="B31" s="237" t="s">
        <v>170</v>
      </c>
      <c r="C31" s="231" t="n">
        <v>4</v>
      </c>
      <c r="D31" s="231" t="n">
        <v>1</v>
      </c>
      <c r="E31" s="231" t="n">
        <v>5</v>
      </c>
      <c r="F31" s="231" t="n">
        <v>2</v>
      </c>
      <c r="G31" s="231" t="n">
        <v>13</v>
      </c>
      <c r="H31" s="231" t="n">
        <v>8</v>
      </c>
      <c r="I31" s="231" t="n">
        <v>22</v>
      </c>
      <c r="J31" s="231" t="n">
        <v>0</v>
      </c>
      <c r="K31" s="231" t="n">
        <v>0</v>
      </c>
      <c r="L31" s="231" t="n">
        <v>28</v>
      </c>
      <c r="M31" s="231" t="n">
        <v>2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21</v>
      </c>
      <c r="S31" s="231" t="n">
        <v>0</v>
      </c>
      <c r="T31" s="231" t="n">
        <v>5</v>
      </c>
      <c r="U31" s="232" t="n">
        <v>8</v>
      </c>
      <c r="V31" s="189" t="n">
        <v>119</v>
      </c>
      <c r="W31" s="190" t="n">
        <v>3954</v>
      </c>
      <c r="X31" s="233" t="s">
        <v>32</v>
      </c>
    </row>
    <row r="32" customFormat="false" ht="22.5" hidden="false" customHeight="true" outlineLevel="0" collapsed="false">
      <c r="A32" s="218"/>
      <c r="B32" s="219" t="s">
        <v>171</v>
      </c>
      <c r="C32" s="220" t="n">
        <v>20</v>
      </c>
      <c r="D32" s="220" t="n">
        <v>30</v>
      </c>
      <c r="E32" s="220" t="n">
        <v>12</v>
      </c>
      <c r="F32" s="220" t="n">
        <v>128</v>
      </c>
      <c r="G32" s="220" t="n">
        <v>2</v>
      </c>
      <c r="H32" s="220" t="n">
        <v>3</v>
      </c>
      <c r="I32" s="220" t="n">
        <v>3</v>
      </c>
      <c r="J32" s="220" t="n">
        <v>62</v>
      </c>
      <c r="K32" s="220" t="n">
        <v>2</v>
      </c>
      <c r="L32" s="220" t="n">
        <v>35</v>
      </c>
      <c r="M32" s="220" t="n">
        <v>76</v>
      </c>
      <c r="N32" s="220" t="n">
        <v>4</v>
      </c>
      <c r="O32" s="220" t="n">
        <v>24</v>
      </c>
      <c r="P32" s="220" t="n">
        <v>28</v>
      </c>
      <c r="Q32" s="220" t="n">
        <v>33</v>
      </c>
      <c r="R32" s="220" t="n">
        <v>54</v>
      </c>
      <c r="S32" s="220" t="n">
        <v>1</v>
      </c>
      <c r="T32" s="220" t="n">
        <v>2</v>
      </c>
      <c r="U32" s="221" t="n">
        <v>40</v>
      </c>
      <c r="V32" s="194" t="n">
        <v>559</v>
      </c>
      <c r="W32" s="195" t="n">
        <v>3470</v>
      </c>
      <c r="X32" s="222" t="s">
        <v>32</v>
      </c>
    </row>
    <row r="33" customFormat="false" ht="22.5" hidden="false" customHeight="true" outlineLevel="0" collapsed="false">
      <c r="A33" s="238"/>
      <c r="B33" s="239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1"/>
      <c r="W33" s="241"/>
      <c r="X33" s="241"/>
    </row>
    <row r="34" customFormat="false" ht="11.25" hidden="false" customHeight="false" outlineLevel="0" collapsed="false">
      <c r="A34" s="242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</row>
    <row r="35" customFormat="false" ht="11.25" hidden="false" customHeight="false" outlineLevel="0" collapsed="false">
      <c r="A35" s="180"/>
    </row>
    <row r="36" customFormat="false" ht="11.25" hidden="false" customHeight="false" outlineLevel="0" collapsed="false">
      <c r="A36" s="180"/>
    </row>
  </sheetData>
  <mergeCells count="6">
    <mergeCell ref="A1:X1"/>
    <mergeCell ref="A2:X2"/>
    <mergeCell ref="A4:A5"/>
    <mergeCell ref="B4:B5"/>
    <mergeCell ref="C4:U4"/>
    <mergeCell ref="V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3.85"/>
    <col collapsed="false" customWidth="true" hidden="false" outlineLevel="0" max="3" min="3" style="0" width="3.14"/>
    <col collapsed="false" customWidth="true" hidden="false" outlineLevel="0" max="22" min="4" style="0" width="5.28"/>
    <col collapsed="false" customWidth="true" hidden="false" outlineLevel="0" max="23" min="23" style="0" width="6.7"/>
  </cols>
  <sheetData>
    <row r="2" s="245" customFormat="true" ht="15.75" hidden="false" customHeight="false" outlineLevel="0" collapsed="false">
      <c r="A2" s="244" t="s">
        <v>17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</row>
    <row r="3" s="245" customFormat="true" ht="15.75" hidden="false" customHeight="false" outlineLevel="0" collapsed="false">
      <c r="A3" s="244" t="s">
        <v>17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</row>
    <row r="5" customFormat="false" ht="12.75" hidden="false" customHeight="true" outlineLevel="0" collapsed="false">
      <c r="A5" s="246" t="s">
        <v>174</v>
      </c>
      <c r="B5" s="247" t="s">
        <v>175</v>
      </c>
      <c r="C5" s="247"/>
      <c r="D5" s="3" t="s">
        <v>133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139" t="s">
        <v>176</v>
      </c>
    </row>
    <row r="6" customFormat="false" ht="69.75" hidden="false" customHeight="true" outlineLevel="0" collapsed="false">
      <c r="A6" s="246"/>
      <c r="B6" s="247"/>
      <c r="C6" s="24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  <c r="T6" s="7" t="s">
        <v>22</v>
      </c>
      <c r="U6" s="7" t="s">
        <v>23</v>
      </c>
      <c r="V6" s="7" t="s">
        <v>24</v>
      </c>
      <c r="W6" s="139"/>
    </row>
    <row r="7" customFormat="false" ht="22.5" hidden="false" customHeight="true" outlineLevel="0" collapsed="false">
      <c r="A7" s="248" t="s">
        <v>85</v>
      </c>
      <c r="B7" s="249" t="s">
        <v>177</v>
      </c>
      <c r="C7" s="249"/>
      <c r="D7" s="250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0"/>
      <c r="W7" s="252"/>
    </row>
    <row r="8" customFormat="false" ht="12.75" hidden="false" customHeight="true" outlineLevel="0" collapsed="false">
      <c r="A8" s="253"/>
      <c r="B8" s="254" t="s">
        <v>178</v>
      </c>
      <c r="C8" s="254"/>
      <c r="D8" s="250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0"/>
      <c r="W8" s="251"/>
    </row>
    <row r="9" customFormat="false" ht="12.75" hidden="false" customHeight="false" outlineLevel="0" collapsed="false">
      <c r="A9" s="253"/>
      <c r="B9" s="254" t="s">
        <v>179</v>
      </c>
      <c r="C9" s="211" t="s">
        <v>180</v>
      </c>
      <c r="D9" s="255" t="n">
        <v>338</v>
      </c>
      <c r="E9" s="256" t="n">
        <v>68</v>
      </c>
      <c r="F9" s="256" t="n">
        <v>240</v>
      </c>
      <c r="G9" s="256" t="n">
        <v>208</v>
      </c>
      <c r="H9" s="256" t="n">
        <v>100</v>
      </c>
      <c r="I9" s="256" t="n">
        <v>62</v>
      </c>
      <c r="J9" s="256" t="n">
        <v>351</v>
      </c>
      <c r="K9" s="256" t="n">
        <v>256</v>
      </c>
      <c r="L9" s="256" t="n">
        <v>128</v>
      </c>
      <c r="M9" s="256" t="n">
        <v>39</v>
      </c>
      <c r="N9" s="256" t="n">
        <v>0</v>
      </c>
      <c r="O9" s="256" t="n">
        <v>94</v>
      </c>
      <c r="P9" s="256" t="n">
        <v>67</v>
      </c>
      <c r="Q9" s="256" t="n">
        <v>36</v>
      </c>
      <c r="R9" s="256" t="n">
        <v>41</v>
      </c>
      <c r="S9" s="256" t="n">
        <v>41</v>
      </c>
      <c r="T9" s="256" t="n">
        <v>88</v>
      </c>
      <c r="U9" s="256" t="n">
        <v>751</v>
      </c>
      <c r="V9" s="255" t="n">
        <v>73</v>
      </c>
      <c r="W9" s="256" t="n">
        <v>2981</v>
      </c>
    </row>
    <row r="10" customFormat="false" ht="12.75" hidden="false" customHeight="false" outlineLevel="0" collapsed="false">
      <c r="A10" s="253"/>
      <c r="B10" s="254" t="s">
        <v>181</v>
      </c>
      <c r="C10" s="257" t="s">
        <v>182</v>
      </c>
      <c r="D10" s="258" t="n">
        <v>193</v>
      </c>
      <c r="E10" s="259" t="n">
        <v>35</v>
      </c>
      <c r="F10" s="259" t="n">
        <v>111</v>
      </c>
      <c r="G10" s="259" t="n">
        <v>122</v>
      </c>
      <c r="H10" s="259" t="n">
        <v>52</v>
      </c>
      <c r="I10" s="259" t="n">
        <v>34</v>
      </c>
      <c r="J10" s="259" t="n">
        <v>218</v>
      </c>
      <c r="K10" s="259" t="n">
        <v>196</v>
      </c>
      <c r="L10" s="259" t="n">
        <v>90</v>
      </c>
      <c r="M10" s="259" t="n">
        <v>22</v>
      </c>
      <c r="N10" s="259" t="n">
        <v>0</v>
      </c>
      <c r="O10" s="259" t="n">
        <v>56</v>
      </c>
      <c r="P10" s="259" t="n">
        <v>43</v>
      </c>
      <c r="Q10" s="259" t="n">
        <v>14</v>
      </c>
      <c r="R10" s="259" t="n">
        <v>15</v>
      </c>
      <c r="S10" s="259" t="n">
        <v>24</v>
      </c>
      <c r="T10" s="259" t="n">
        <v>58</v>
      </c>
      <c r="U10" s="259" t="n">
        <v>520</v>
      </c>
      <c r="V10" s="258" t="n">
        <v>42</v>
      </c>
      <c r="W10" s="259" t="n">
        <v>1845</v>
      </c>
    </row>
    <row r="11" customFormat="false" ht="12.75" hidden="false" customHeight="false" outlineLevel="0" collapsed="false">
      <c r="A11" s="253"/>
      <c r="B11" s="254" t="s">
        <v>183</v>
      </c>
      <c r="C11" s="260" t="s">
        <v>180</v>
      </c>
      <c r="D11" s="255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5" t="n">
        <v>0</v>
      </c>
      <c r="W11" s="256" t="n">
        <v>0</v>
      </c>
    </row>
    <row r="12" customFormat="false" ht="12.75" hidden="false" customHeight="false" outlineLevel="0" collapsed="false">
      <c r="A12" s="253"/>
      <c r="B12" s="261" t="s">
        <v>184</v>
      </c>
      <c r="C12" s="218" t="s">
        <v>182</v>
      </c>
      <c r="D12" s="262" t="n">
        <v>0</v>
      </c>
      <c r="E12" s="263" t="n">
        <v>0</v>
      </c>
      <c r="F12" s="263" t="n">
        <v>0</v>
      </c>
      <c r="G12" s="263" t="n">
        <v>0</v>
      </c>
      <c r="H12" s="263" t="n">
        <v>0</v>
      </c>
      <c r="I12" s="263" t="n">
        <v>0</v>
      </c>
      <c r="J12" s="263" t="n">
        <v>0</v>
      </c>
      <c r="K12" s="263" t="n">
        <v>0</v>
      </c>
      <c r="L12" s="263" t="n">
        <v>0</v>
      </c>
      <c r="M12" s="263" t="n">
        <v>0</v>
      </c>
      <c r="N12" s="263" t="n">
        <v>0</v>
      </c>
      <c r="O12" s="263" t="n">
        <v>0</v>
      </c>
      <c r="P12" s="263" t="n">
        <v>0</v>
      </c>
      <c r="Q12" s="263" t="n">
        <v>0</v>
      </c>
      <c r="R12" s="263" t="n">
        <v>0</v>
      </c>
      <c r="S12" s="263" t="n">
        <v>0</v>
      </c>
      <c r="T12" s="263" t="n">
        <v>0</v>
      </c>
      <c r="U12" s="263" t="n">
        <v>0</v>
      </c>
      <c r="V12" s="262" t="n">
        <v>0</v>
      </c>
      <c r="W12" s="263" t="n">
        <v>0</v>
      </c>
    </row>
    <row r="13" customFormat="false" ht="12.75" hidden="false" customHeight="true" outlineLevel="0" collapsed="false">
      <c r="A13" s="253"/>
      <c r="B13" s="264" t="s">
        <v>185</v>
      </c>
      <c r="C13" s="203" t="s">
        <v>180</v>
      </c>
      <c r="D13" s="265" t="n">
        <v>78</v>
      </c>
      <c r="E13" s="266" t="n">
        <v>122</v>
      </c>
      <c r="F13" s="266" t="n">
        <v>45</v>
      </c>
      <c r="G13" s="266" t="n">
        <v>204</v>
      </c>
      <c r="H13" s="266" t="n">
        <v>31</v>
      </c>
      <c r="I13" s="266" t="n">
        <v>88</v>
      </c>
      <c r="J13" s="266" t="n">
        <v>125</v>
      </c>
      <c r="K13" s="266" t="n">
        <v>243</v>
      </c>
      <c r="L13" s="266" t="n">
        <v>56</v>
      </c>
      <c r="M13" s="266" t="n">
        <v>102</v>
      </c>
      <c r="N13" s="266" t="n">
        <v>242</v>
      </c>
      <c r="O13" s="266" t="n">
        <v>45</v>
      </c>
      <c r="P13" s="266" t="n">
        <v>62</v>
      </c>
      <c r="Q13" s="266" t="n">
        <v>16</v>
      </c>
      <c r="R13" s="266" t="n">
        <v>95</v>
      </c>
      <c r="S13" s="266" t="n">
        <v>123</v>
      </c>
      <c r="T13" s="266" t="n">
        <v>46</v>
      </c>
      <c r="U13" s="266" t="n">
        <v>154</v>
      </c>
      <c r="V13" s="265" t="n">
        <v>139</v>
      </c>
      <c r="W13" s="266" t="n">
        <v>2016</v>
      </c>
    </row>
    <row r="14" customFormat="false" ht="12.75" hidden="false" customHeight="false" outlineLevel="0" collapsed="false">
      <c r="A14" s="253"/>
      <c r="B14" s="264"/>
      <c r="C14" s="257" t="s">
        <v>182</v>
      </c>
      <c r="D14" s="258" t="n">
        <v>72</v>
      </c>
      <c r="E14" s="259" t="n">
        <v>84</v>
      </c>
      <c r="F14" s="259" t="n">
        <v>39</v>
      </c>
      <c r="G14" s="259" t="n">
        <v>165</v>
      </c>
      <c r="H14" s="259" t="n">
        <v>24</v>
      </c>
      <c r="I14" s="259" t="n">
        <v>76</v>
      </c>
      <c r="J14" s="259" t="n">
        <v>112</v>
      </c>
      <c r="K14" s="259" t="n">
        <v>174</v>
      </c>
      <c r="L14" s="259" t="n">
        <v>48</v>
      </c>
      <c r="M14" s="259" t="n">
        <v>81</v>
      </c>
      <c r="N14" s="259" t="n">
        <v>180</v>
      </c>
      <c r="O14" s="259" t="n">
        <v>28</v>
      </c>
      <c r="P14" s="259" t="n">
        <v>44</v>
      </c>
      <c r="Q14" s="259" t="n">
        <v>15</v>
      </c>
      <c r="R14" s="259" t="n">
        <v>77</v>
      </c>
      <c r="S14" s="259" t="n">
        <v>87</v>
      </c>
      <c r="T14" s="259" t="n">
        <v>37</v>
      </c>
      <c r="U14" s="259" t="n">
        <v>129</v>
      </c>
      <c r="V14" s="258" t="n">
        <v>96</v>
      </c>
      <c r="W14" s="259" t="n">
        <v>1568</v>
      </c>
    </row>
    <row r="15" customFormat="false" ht="12.75" hidden="false" customHeight="true" outlineLevel="0" collapsed="false">
      <c r="A15" s="253"/>
      <c r="B15" s="254" t="s">
        <v>186</v>
      </c>
      <c r="C15" s="260" t="s">
        <v>180</v>
      </c>
      <c r="D15" s="255" t="n">
        <v>0</v>
      </c>
      <c r="E15" s="256" t="n">
        <v>0</v>
      </c>
      <c r="F15" s="256" t="n">
        <v>0</v>
      </c>
      <c r="G15" s="256" t="n">
        <v>29</v>
      </c>
      <c r="H15" s="256" t="n">
        <v>0</v>
      </c>
      <c r="I15" s="256" t="n">
        <v>0</v>
      </c>
      <c r="J15" s="256" t="n">
        <v>0</v>
      </c>
      <c r="K15" s="256" t="n">
        <v>38</v>
      </c>
      <c r="L15" s="256" t="n">
        <v>0</v>
      </c>
      <c r="M15" s="256" t="n">
        <v>1</v>
      </c>
      <c r="N15" s="256" t="n">
        <v>0</v>
      </c>
      <c r="O15" s="256" t="n">
        <v>0</v>
      </c>
      <c r="P15" s="256" t="n">
        <v>0</v>
      </c>
      <c r="Q15" s="256" t="n">
        <v>0</v>
      </c>
      <c r="R15" s="256" t="n">
        <v>0</v>
      </c>
      <c r="S15" s="256" t="n">
        <v>0</v>
      </c>
      <c r="T15" s="256" t="n">
        <v>0</v>
      </c>
      <c r="U15" s="256" t="n">
        <v>0</v>
      </c>
      <c r="V15" s="255" t="n">
        <v>0</v>
      </c>
      <c r="W15" s="256" t="n">
        <v>68</v>
      </c>
    </row>
    <row r="16" customFormat="false" ht="12.75" hidden="false" customHeight="false" outlineLevel="0" collapsed="false">
      <c r="A16" s="253"/>
      <c r="B16" s="254"/>
      <c r="C16" s="211" t="s">
        <v>182</v>
      </c>
      <c r="D16" s="267" t="n">
        <v>0</v>
      </c>
      <c r="E16" s="268" t="n">
        <v>0</v>
      </c>
      <c r="F16" s="268" t="n">
        <v>0</v>
      </c>
      <c r="G16" s="268" t="n">
        <v>24</v>
      </c>
      <c r="H16" s="268" t="n">
        <v>0</v>
      </c>
      <c r="I16" s="268" t="n">
        <v>0</v>
      </c>
      <c r="J16" s="268" t="n">
        <v>0</v>
      </c>
      <c r="K16" s="268" t="n">
        <v>33</v>
      </c>
      <c r="L16" s="268" t="n">
        <v>0</v>
      </c>
      <c r="M16" s="268" t="n">
        <v>1</v>
      </c>
      <c r="N16" s="268" t="n">
        <v>0</v>
      </c>
      <c r="O16" s="268" t="n">
        <v>0</v>
      </c>
      <c r="P16" s="268" t="n">
        <v>0</v>
      </c>
      <c r="Q16" s="268" t="n">
        <v>0</v>
      </c>
      <c r="R16" s="268" t="n">
        <v>0</v>
      </c>
      <c r="S16" s="268" t="n">
        <v>0</v>
      </c>
      <c r="T16" s="268" t="n">
        <v>0</v>
      </c>
      <c r="U16" s="268" t="n">
        <v>0</v>
      </c>
      <c r="V16" s="267" t="n">
        <v>0</v>
      </c>
      <c r="W16" s="268" t="n">
        <v>58</v>
      </c>
    </row>
    <row r="17" customFormat="false" ht="22.5" hidden="false" customHeight="true" outlineLevel="0" collapsed="false">
      <c r="A17" s="248" t="s">
        <v>89</v>
      </c>
      <c r="B17" s="249" t="s">
        <v>187</v>
      </c>
      <c r="C17" s="249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.75" hidden="false" customHeight="true" outlineLevel="0" collapsed="false">
      <c r="A18" s="253"/>
      <c r="B18" s="254" t="s">
        <v>188</v>
      </c>
      <c r="C18" s="211" t="s">
        <v>180</v>
      </c>
      <c r="D18" s="256" t="n">
        <v>2</v>
      </c>
      <c r="E18" s="256" t="n">
        <v>2</v>
      </c>
      <c r="F18" s="256" t="n">
        <v>1</v>
      </c>
      <c r="G18" s="256" t="n">
        <v>0</v>
      </c>
      <c r="H18" s="256" t="n">
        <v>2</v>
      </c>
      <c r="I18" s="256" t="n">
        <v>0</v>
      </c>
      <c r="J18" s="256" t="n">
        <v>1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1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1</v>
      </c>
      <c r="U18" s="256" t="n">
        <v>0</v>
      </c>
      <c r="V18" s="256" t="n">
        <v>0</v>
      </c>
      <c r="W18" s="256" t="n">
        <v>10</v>
      </c>
    </row>
    <row r="19" customFormat="false" ht="12.75" hidden="false" customHeight="false" outlineLevel="0" collapsed="false">
      <c r="A19" s="253"/>
      <c r="B19" s="254"/>
      <c r="C19" s="257" t="s">
        <v>182</v>
      </c>
      <c r="D19" s="259" t="n">
        <v>0</v>
      </c>
      <c r="E19" s="259" t="n">
        <v>1</v>
      </c>
      <c r="F19" s="259" t="n">
        <v>1</v>
      </c>
      <c r="G19" s="259" t="n">
        <v>0</v>
      </c>
      <c r="H19" s="259" t="n">
        <v>2</v>
      </c>
      <c r="I19" s="259" t="n">
        <v>0</v>
      </c>
      <c r="J19" s="259" t="n">
        <v>0</v>
      </c>
      <c r="K19" s="259" t="n">
        <v>0</v>
      </c>
      <c r="L19" s="259" t="n">
        <v>0</v>
      </c>
      <c r="M19" s="259" t="n">
        <v>0</v>
      </c>
      <c r="N19" s="259" t="n">
        <v>0</v>
      </c>
      <c r="O19" s="259" t="n">
        <v>1</v>
      </c>
      <c r="P19" s="259" t="n">
        <v>0</v>
      </c>
      <c r="Q19" s="259" t="n">
        <v>0</v>
      </c>
      <c r="R19" s="259" t="n">
        <v>0</v>
      </c>
      <c r="S19" s="259" t="n">
        <v>0</v>
      </c>
      <c r="T19" s="259" t="n">
        <v>0</v>
      </c>
      <c r="U19" s="259" t="n">
        <v>0</v>
      </c>
      <c r="V19" s="259" t="n">
        <v>0</v>
      </c>
      <c r="W19" s="259" t="n">
        <v>5</v>
      </c>
    </row>
    <row r="20" customFormat="false" ht="12.75" hidden="false" customHeight="true" outlineLevel="0" collapsed="false">
      <c r="A20" s="253"/>
      <c r="B20" s="254" t="s">
        <v>189</v>
      </c>
      <c r="C20" s="260" t="s">
        <v>180</v>
      </c>
      <c r="D20" s="256" t="n">
        <v>4</v>
      </c>
      <c r="E20" s="256" t="n">
        <v>9</v>
      </c>
      <c r="F20" s="256" t="n">
        <v>5</v>
      </c>
      <c r="G20" s="256" t="n">
        <v>0</v>
      </c>
      <c r="H20" s="256" t="n">
        <v>3</v>
      </c>
      <c r="I20" s="256" t="n">
        <v>0</v>
      </c>
      <c r="J20" s="256" t="n">
        <v>4</v>
      </c>
      <c r="K20" s="256" t="n">
        <v>51</v>
      </c>
      <c r="L20" s="256" t="n">
        <v>26</v>
      </c>
      <c r="M20" s="256" t="n">
        <v>0</v>
      </c>
      <c r="N20" s="256" t="n">
        <v>0</v>
      </c>
      <c r="O20" s="256" t="n">
        <v>48</v>
      </c>
      <c r="P20" s="256" t="n">
        <v>15</v>
      </c>
      <c r="Q20" s="256" t="n">
        <v>0</v>
      </c>
      <c r="R20" s="256" t="n">
        <v>0</v>
      </c>
      <c r="S20" s="256" t="n">
        <v>0</v>
      </c>
      <c r="T20" s="256" t="n">
        <v>8</v>
      </c>
      <c r="U20" s="256" t="n">
        <v>0</v>
      </c>
      <c r="V20" s="256" t="n">
        <v>21</v>
      </c>
      <c r="W20" s="256" t="n">
        <v>194</v>
      </c>
    </row>
    <row r="21" customFormat="false" ht="12.75" hidden="false" customHeight="false" outlineLevel="0" collapsed="false">
      <c r="A21" s="253"/>
      <c r="B21" s="254"/>
      <c r="C21" s="211" t="s">
        <v>182</v>
      </c>
      <c r="D21" s="268" t="n">
        <v>1</v>
      </c>
      <c r="E21" s="268" t="n">
        <v>6</v>
      </c>
      <c r="F21" s="268" t="n">
        <v>4</v>
      </c>
      <c r="G21" s="268" t="n">
        <v>0</v>
      </c>
      <c r="H21" s="268" t="n">
        <v>2</v>
      </c>
      <c r="I21" s="268" t="n">
        <v>0</v>
      </c>
      <c r="J21" s="268" t="n">
        <v>0</v>
      </c>
      <c r="K21" s="268" t="n">
        <v>51</v>
      </c>
      <c r="L21" s="268" t="n">
        <v>11</v>
      </c>
      <c r="M21" s="268" t="n">
        <v>0</v>
      </c>
      <c r="N21" s="268" t="n">
        <v>0</v>
      </c>
      <c r="O21" s="268" t="n">
        <v>25</v>
      </c>
      <c r="P21" s="268" t="n">
        <v>7</v>
      </c>
      <c r="Q21" s="268" t="n">
        <v>0</v>
      </c>
      <c r="R21" s="268" t="n">
        <v>0</v>
      </c>
      <c r="S21" s="268" t="n">
        <v>0</v>
      </c>
      <c r="T21" s="268" t="n">
        <v>0</v>
      </c>
      <c r="U21" s="268" t="n">
        <v>0</v>
      </c>
      <c r="V21" s="268" t="n">
        <v>12</v>
      </c>
      <c r="W21" s="268" t="n">
        <v>119</v>
      </c>
    </row>
    <row r="22" customFormat="false" ht="32.25" hidden="false" customHeight="true" outlineLevel="0" collapsed="false">
      <c r="A22" s="248" t="s">
        <v>190</v>
      </c>
      <c r="B22" s="249" t="s">
        <v>191</v>
      </c>
      <c r="C22" s="269" t="s">
        <v>180</v>
      </c>
      <c r="D22" s="270" t="n">
        <v>0</v>
      </c>
      <c r="E22" s="270" t="n">
        <v>0</v>
      </c>
      <c r="F22" s="270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  <c r="Q22" s="270" t="n">
        <v>0</v>
      </c>
      <c r="R22" s="270" t="n">
        <v>0</v>
      </c>
      <c r="S22" s="270" t="n">
        <v>0</v>
      </c>
      <c r="T22" s="270" t="n">
        <v>0</v>
      </c>
      <c r="U22" s="270" t="n">
        <v>0</v>
      </c>
      <c r="V22" s="270" t="n">
        <v>0</v>
      </c>
      <c r="W22" s="270" t="n">
        <v>0</v>
      </c>
    </row>
    <row r="23" customFormat="false" ht="18" hidden="false" customHeight="true" outlineLevel="0" collapsed="false">
      <c r="A23" s="253"/>
      <c r="B23" s="264" t="s">
        <v>192</v>
      </c>
      <c r="C23" s="269" t="s">
        <v>180</v>
      </c>
      <c r="D23" s="270" t="n">
        <v>0</v>
      </c>
      <c r="E23" s="270" t="n">
        <v>0</v>
      </c>
      <c r="F23" s="270" t="n">
        <v>0</v>
      </c>
      <c r="G23" s="270" t="n">
        <v>0</v>
      </c>
      <c r="H23" s="270" t="n">
        <v>0</v>
      </c>
      <c r="I23" s="270" t="n">
        <v>0</v>
      </c>
      <c r="J23" s="270" t="n">
        <v>6</v>
      </c>
      <c r="K23" s="270" t="n">
        <v>0</v>
      </c>
      <c r="L23" s="270" t="n">
        <v>0</v>
      </c>
      <c r="M23" s="270" t="n">
        <v>0</v>
      </c>
      <c r="N23" s="270" t="n">
        <v>5</v>
      </c>
      <c r="O23" s="270" t="n">
        <v>0</v>
      </c>
      <c r="P23" s="270" t="n">
        <v>0</v>
      </c>
      <c r="Q23" s="270" t="n">
        <v>0</v>
      </c>
      <c r="R23" s="270" t="n">
        <v>0</v>
      </c>
      <c r="S23" s="270" t="n">
        <v>0</v>
      </c>
      <c r="T23" s="270" t="n">
        <v>0</v>
      </c>
      <c r="U23" s="270" t="n">
        <v>1</v>
      </c>
      <c r="V23" s="270" t="n">
        <v>0</v>
      </c>
      <c r="W23" s="270" t="n">
        <v>12</v>
      </c>
    </row>
    <row r="24" customFormat="false" ht="16.5" hidden="false" customHeight="true" outlineLevel="0" collapsed="false">
      <c r="A24" s="253"/>
      <c r="B24" s="264"/>
      <c r="C24" s="218" t="s">
        <v>182</v>
      </c>
      <c r="D24" s="263" t="n">
        <v>0</v>
      </c>
      <c r="E24" s="263" t="n">
        <v>0</v>
      </c>
      <c r="F24" s="263" t="n">
        <v>0</v>
      </c>
      <c r="G24" s="263" t="n">
        <v>0</v>
      </c>
      <c r="H24" s="263" t="n">
        <v>0</v>
      </c>
      <c r="I24" s="263" t="n">
        <v>0</v>
      </c>
      <c r="J24" s="263" t="n">
        <v>0</v>
      </c>
      <c r="K24" s="263" t="n">
        <v>0</v>
      </c>
      <c r="L24" s="263" t="n">
        <v>0</v>
      </c>
      <c r="M24" s="263" t="n">
        <v>0</v>
      </c>
      <c r="N24" s="263" t="n">
        <v>0</v>
      </c>
      <c r="O24" s="263" t="n">
        <v>0</v>
      </c>
      <c r="P24" s="263" t="n">
        <v>0</v>
      </c>
      <c r="Q24" s="263" t="n">
        <v>0</v>
      </c>
      <c r="R24" s="263" t="n">
        <v>0</v>
      </c>
      <c r="S24" s="263" t="n">
        <v>0</v>
      </c>
      <c r="T24" s="263" t="n">
        <v>0</v>
      </c>
      <c r="U24" s="263" t="n">
        <v>1</v>
      </c>
      <c r="V24" s="263" t="n">
        <v>0</v>
      </c>
      <c r="W24" s="263" t="n">
        <v>1</v>
      </c>
    </row>
    <row r="25" customFormat="false" ht="12.75" hidden="false" customHeight="true" outlineLevel="0" collapsed="false">
      <c r="A25" s="248" t="s">
        <v>99</v>
      </c>
      <c r="B25" s="264" t="s">
        <v>193</v>
      </c>
      <c r="C25" s="269" t="s">
        <v>180</v>
      </c>
      <c r="D25" s="270" t="n">
        <v>0</v>
      </c>
      <c r="E25" s="270" t="n">
        <v>0</v>
      </c>
      <c r="F25" s="270" t="n">
        <v>0</v>
      </c>
      <c r="G25" s="270" t="n">
        <v>0</v>
      </c>
      <c r="H25" s="270" t="n">
        <v>0</v>
      </c>
      <c r="I25" s="270" t="n">
        <v>0</v>
      </c>
      <c r="J25" s="270" t="n">
        <v>0</v>
      </c>
      <c r="K25" s="270" t="n">
        <v>0</v>
      </c>
      <c r="L25" s="270" t="n">
        <v>0</v>
      </c>
      <c r="M25" s="270" t="n">
        <v>0</v>
      </c>
      <c r="N25" s="270" t="n">
        <v>0</v>
      </c>
      <c r="O25" s="270" t="n">
        <v>0</v>
      </c>
      <c r="P25" s="270" t="n">
        <v>0</v>
      </c>
      <c r="Q25" s="270" t="n">
        <v>0</v>
      </c>
      <c r="R25" s="270" t="n">
        <v>0</v>
      </c>
      <c r="S25" s="270" t="n">
        <v>0</v>
      </c>
      <c r="T25" s="270" t="n">
        <v>0</v>
      </c>
      <c r="U25" s="270" t="n">
        <v>0</v>
      </c>
      <c r="V25" s="270" t="n">
        <v>0</v>
      </c>
      <c r="W25" s="270" t="n">
        <v>0</v>
      </c>
    </row>
    <row r="26" customFormat="false" ht="20.25" hidden="false" customHeight="true" outlineLevel="0" collapsed="false">
      <c r="A26" s="271"/>
      <c r="B26" s="264"/>
      <c r="C26" s="218" t="s">
        <v>182</v>
      </c>
      <c r="D26" s="263" t="n">
        <v>0</v>
      </c>
      <c r="E26" s="263" t="n">
        <v>0</v>
      </c>
      <c r="F26" s="263" t="n">
        <v>0</v>
      </c>
      <c r="G26" s="263" t="n">
        <v>0</v>
      </c>
      <c r="H26" s="263" t="n">
        <v>0</v>
      </c>
      <c r="I26" s="263" t="n">
        <v>0</v>
      </c>
      <c r="J26" s="263" t="n">
        <v>0</v>
      </c>
      <c r="K26" s="263" t="n">
        <v>0</v>
      </c>
      <c r="L26" s="263" t="n">
        <v>0</v>
      </c>
      <c r="M26" s="263" t="n">
        <v>0</v>
      </c>
      <c r="N26" s="263" t="n">
        <v>0</v>
      </c>
      <c r="O26" s="263" t="n">
        <v>0</v>
      </c>
      <c r="P26" s="263" t="n">
        <v>0</v>
      </c>
      <c r="Q26" s="263" t="n">
        <v>0</v>
      </c>
      <c r="R26" s="263" t="n">
        <v>0</v>
      </c>
      <c r="S26" s="263" t="n">
        <v>0</v>
      </c>
      <c r="T26" s="263" t="n">
        <v>0</v>
      </c>
      <c r="U26" s="263" t="n">
        <v>0</v>
      </c>
      <c r="V26" s="263" t="n">
        <v>0</v>
      </c>
      <c r="W26" s="263" t="n">
        <v>0</v>
      </c>
    </row>
  </sheetData>
  <mergeCells count="15">
    <mergeCell ref="A2:W2"/>
    <mergeCell ref="A3:W3"/>
    <mergeCell ref="A5:A6"/>
    <mergeCell ref="B5:C6"/>
    <mergeCell ref="D5:V5"/>
    <mergeCell ref="W5:W6"/>
    <mergeCell ref="B7:C7"/>
    <mergeCell ref="B8:C8"/>
    <mergeCell ref="B13:B14"/>
    <mergeCell ref="B15:B16"/>
    <mergeCell ref="B17:C17"/>
    <mergeCell ref="B18:B19"/>
    <mergeCell ref="B20:B21"/>
    <mergeCell ref="B23:B24"/>
    <mergeCell ref="B25:B26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10" min="5" style="0" width="7.42"/>
    <col collapsed="false" customWidth="true" hidden="false" outlineLevel="0" max="12" min="11" style="0" width="7.85"/>
    <col collapsed="false" customWidth="true" hidden="false" outlineLevel="0" max="18" min="13" style="0" width="7.42"/>
    <col collapsed="false" customWidth="true" hidden="false" outlineLevel="0" max="19" min="19" style="0" width="8.14"/>
    <col collapsed="false" customWidth="true" hidden="false" outlineLevel="0" max="20" min="20" style="0" width="7.56"/>
    <col collapsed="false" customWidth="true" hidden="false" outlineLevel="0" max="21" min="21" style="0" width="8.14"/>
  </cols>
  <sheetData>
    <row r="1" s="1" customFormat="true" ht="12.75" hidden="false" customHeight="fals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12.75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1" customFormat="true" ht="12" hidden="false" customHeight="false" outlineLevel="0" collapsed="false"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3" t="s">
        <v>196</v>
      </c>
    </row>
    <row r="4" customFormat="false" ht="12.75" hidden="false" customHeight="true" outlineLevel="0" collapsed="false">
      <c r="A4" s="4" t="s">
        <v>3</v>
      </c>
      <c r="B4" s="274" t="s">
        <v>133</v>
      </c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4" t="s">
        <v>176</v>
      </c>
    </row>
    <row r="5" customFormat="false" ht="65.25" hidden="false" customHeight="true" outlineLevel="0" collapsed="false">
      <c r="A5" s="4"/>
      <c r="B5" s="275" t="s">
        <v>6</v>
      </c>
      <c r="C5" s="275" t="s">
        <v>7</v>
      </c>
      <c r="D5" s="275" t="s">
        <v>8</v>
      </c>
      <c r="E5" s="275" t="s">
        <v>9</v>
      </c>
      <c r="F5" s="275" t="s">
        <v>10</v>
      </c>
      <c r="G5" s="275" t="s">
        <v>11</v>
      </c>
      <c r="H5" s="275" t="s">
        <v>12</v>
      </c>
      <c r="I5" s="275" t="s">
        <v>13</v>
      </c>
      <c r="J5" s="275" t="s">
        <v>14</v>
      </c>
      <c r="K5" s="275" t="s">
        <v>15</v>
      </c>
      <c r="L5" s="275" t="s">
        <v>16</v>
      </c>
      <c r="M5" s="275" t="s">
        <v>17</v>
      </c>
      <c r="N5" s="275" t="s">
        <v>18</v>
      </c>
      <c r="O5" s="275" t="s">
        <v>19</v>
      </c>
      <c r="P5" s="275" t="s">
        <v>20</v>
      </c>
      <c r="Q5" s="275" t="s">
        <v>21</v>
      </c>
      <c r="R5" s="275" t="s">
        <v>197</v>
      </c>
      <c r="S5" s="275" t="s">
        <v>23</v>
      </c>
      <c r="T5" s="275" t="s">
        <v>24</v>
      </c>
      <c r="U5" s="4"/>
    </row>
    <row r="6" customFormat="false" ht="12.95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8"/>
      <c r="T6" s="278"/>
      <c r="U6" s="278"/>
    </row>
    <row r="7" customFormat="false" ht="12.95" hidden="false" customHeight="true" outlineLevel="0" collapsed="false">
      <c r="A7" s="279" t="s">
        <v>198</v>
      </c>
      <c r="B7" s="280" t="n">
        <v>8256.4</v>
      </c>
      <c r="C7" s="281" t="n">
        <v>3515.5</v>
      </c>
      <c r="D7" s="282" t="n">
        <v>3699.65</v>
      </c>
      <c r="E7" s="281" t="n">
        <v>7714.9</v>
      </c>
      <c r="F7" s="281" t="n">
        <v>2597.7</v>
      </c>
      <c r="G7" s="281" t="n">
        <v>2893.7</v>
      </c>
      <c r="H7" s="281" t="n">
        <v>7710.5</v>
      </c>
      <c r="I7" s="281" t="n">
        <v>9621.6</v>
      </c>
      <c r="J7" s="281" t="n">
        <v>3585.6</v>
      </c>
      <c r="K7" s="282" t="n">
        <v>2101.65</v>
      </c>
      <c r="L7" s="282" t="n">
        <v>4854.75</v>
      </c>
      <c r="M7" s="281" t="n">
        <v>3081.3</v>
      </c>
      <c r="N7" s="281" t="n">
        <v>3219</v>
      </c>
      <c r="O7" s="281" t="n">
        <v>2749.4</v>
      </c>
      <c r="P7" s="281" t="n">
        <v>4486.1</v>
      </c>
      <c r="Q7" s="281" t="n">
        <v>2843.2</v>
      </c>
      <c r="R7" s="281" t="n">
        <v>3237.3</v>
      </c>
      <c r="S7" s="282" t="n">
        <v>9888.65</v>
      </c>
      <c r="T7" s="281" t="n">
        <v>3887.4</v>
      </c>
      <c r="U7" s="281" t="n">
        <v>89944.3</v>
      </c>
    </row>
    <row r="8" customFormat="false" ht="12.95" hidden="false" customHeight="true" outlineLevel="0" collapsed="false">
      <c r="A8" s="279" t="s">
        <v>199</v>
      </c>
      <c r="B8" s="283" t="n">
        <v>8274</v>
      </c>
      <c r="C8" s="284" t="n">
        <v>3515.5</v>
      </c>
      <c r="D8" s="284" t="n">
        <v>3698.1</v>
      </c>
      <c r="E8" s="284" t="n">
        <v>7714.3</v>
      </c>
      <c r="F8" s="284" t="n">
        <v>2598.5</v>
      </c>
      <c r="G8" s="284" t="n">
        <v>2895.5</v>
      </c>
      <c r="H8" s="284" t="n">
        <v>7744</v>
      </c>
      <c r="I8" s="284" t="n">
        <v>9620.7</v>
      </c>
      <c r="J8" s="284" t="n">
        <v>3585.5</v>
      </c>
      <c r="K8" s="284" t="n">
        <v>2100.8</v>
      </c>
      <c r="L8" s="284" t="n">
        <v>4785.2</v>
      </c>
      <c r="M8" s="284" t="n">
        <v>3024.1</v>
      </c>
      <c r="N8" s="284" t="n">
        <v>3219.8</v>
      </c>
      <c r="O8" s="284" t="n">
        <v>2750.2</v>
      </c>
      <c r="P8" s="284" t="n">
        <v>4486.2</v>
      </c>
      <c r="Q8" s="284" t="n">
        <v>2845.2</v>
      </c>
      <c r="R8" s="284" t="n">
        <v>3237.4</v>
      </c>
      <c r="S8" s="284" t="n">
        <v>9887.6</v>
      </c>
      <c r="T8" s="284" t="n">
        <v>3886.1</v>
      </c>
      <c r="U8" s="284" t="n">
        <v>89868.7</v>
      </c>
      <c r="V8" s="285"/>
    </row>
    <row r="9" customFormat="false" ht="12.95" hidden="false" customHeight="true" outlineLevel="0" collapsed="false">
      <c r="A9" s="286" t="s">
        <v>200</v>
      </c>
      <c r="B9" s="287" t="n">
        <v>100.213167966668</v>
      </c>
      <c r="C9" s="288" t="n">
        <v>100</v>
      </c>
      <c r="D9" s="288" t="n">
        <v>99.9581041449867</v>
      </c>
      <c r="E9" s="288" t="n">
        <v>99.9922228415145</v>
      </c>
      <c r="F9" s="288" t="n">
        <v>100.030796473804</v>
      </c>
      <c r="G9" s="288" t="n">
        <v>100.062204098559</v>
      </c>
      <c r="H9" s="288" t="n">
        <v>100.434472472602</v>
      </c>
      <c r="I9" s="288" t="n">
        <v>99.9906460463956</v>
      </c>
      <c r="J9" s="288" t="n">
        <v>99.9972110664882</v>
      </c>
      <c r="K9" s="288" t="n">
        <v>99.9595555872767</v>
      </c>
      <c r="L9" s="288" t="n">
        <v>98.5673824604769</v>
      </c>
      <c r="M9" s="288" t="n">
        <v>98.1436406711453</v>
      </c>
      <c r="N9" s="288" t="n">
        <v>100.024852438646</v>
      </c>
      <c r="O9" s="288" t="n">
        <v>100.029097257583</v>
      </c>
      <c r="P9" s="288" t="n">
        <v>100.002229107688</v>
      </c>
      <c r="Q9" s="288" t="n">
        <v>100.070343275183</v>
      </c>
      <c r="R9" s="288" t="n">
        <v>100.003088993915</v>
      </c>
      <c r="S9" s="288" t="n">
        <v>99.989381765964</v>
      </c>
      <c r="T9" s="288" t="n">
        <v>99.9665586253023</v>
      </c>
      <c r="U9" s="288" t="n">
        <v>99.9159479811394</v>
      </c>
    </row>
    <row r="10" customFormat="false" ht="7.5" hidden="false" customHeight="true" outlineLevel="0" collapsed="false">
      <c r="A10" s="276"/>
      <c r="B10" s="280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</row>
    <row r="11" customFormat="false" ht="12.95" hidden="false" customHeight="true" outlineLevel="0" collapsed="false">
      <c r="A11" s="279" t="s">
        <v>66</v>
      </c>
      <c r="B11" s="280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X11" s="245"/>
      <c r="Y11" s="245"/>
      <c r="Z11" s="245"/>
      <c r="AA11" s="245"/>
      <c r="AB11" s="245"/>
    </row>
    <row r="12" customFormat="false" ht="12.95" hidden="false" customHeight="true" outlineLevel="0" collapsed="false">
      <c r="A12" s="279" t="s">
        <v>201</v>
      </c>
      <c r="B12" s="280" t="n">
        <v>1233.8</v>
      </c>
      <c r="C12" s="284" t="n">
        <v>170.5</v>
      </c>
      <c r="D12" s="284" t="n">
        <v>358</v>
      </c>
      <c r="E12" s="284" t="n">
        <v>874.8</v>
      </c>
      <c r="F12" s="284" t="n">
        <v>195</v>
      </c>
      <c r="G12" s="284" t="n">
        <v>260</v>
      </c>
      <c r="H12" s="284" t="n">
        <v>750</v>
      </c>
      <c r="I12" s="284" t="n">
        <v>1912.5</v>
      </c>
      <c r="J12" s="284" t="n">
        <v>185</v>
      </c>
      <c r="K12" s="284" t="n">
        <v>145.1</v>
      </c>
      <c r="L12" s="284" t="n">
        <v>387</v>
      </c>
      <c r="M12" s="284" t="n">
        <v>197.5</v>
      </c>
      <c r="N12" s="284" t="n">
        <v>162</v>
      </c>
      <c r="O12" s="284" t="n">
        <v>208.3</v>
      </c>
      <c r="P12" s="284" t="n">
        <v>166.5</v>
      </c>
      <c r="Q12" s="284" t="n">
        <v>164.7</v>
      </c>
      <c r="R12" s="284" t="n">
        <v>247.7</v>
      </c>
      <c r="S12" s="284" t="n">
        <v>305</v>
      </c>
      <c r="T12" s="284" t="n">
        <v>118.8</v>
      </c>
      <c r="U12" s="284" t="n">
        <v>8042.2</v>
      </c>
      <c r="X12" s="245"/>
      <c r="Y12" s="245"/>
      <c r="Z12" s="245"/>
      <c r="AA12" s="245"/>
      <c r="AB12" s="245"/>
    </row>
    <row r="13" customFormat="false" ht="12.95" hidden="false" customHeight="true" outlineLevel="0" collapsed="false">
      <c r="A13" s="279" t="s">
        <v>199</v>
      </c>
      <c r="B13" s="283" t="n">
        <v>1222.6</v>
      </c>
      <c r="C13" s="289" t="n">
        <v>170.4</v>
      </c>
      <c r="D13" s="289" t="n">
        <v>357.7</v>
      </c>
      <c r="E13" s="289" t="n">
        <v>875.4</v>
      </c>
      <c r="F13" s="289" t="n">
        <v>194.7</v>
      </c>
      <c r="G13" s="289" t="n">
        <v>259.6</v>
      </c>
      <c r="H13" s="289" t="n">
        <v>750</v>
      </c>
      <c r="I13" s="289" t="n">
        <v>1912.4</v>
      </c>
      <c r="J13" s="289" t="n">
        <v>185</v>
      </c>
      <c r="K13" s="289" t="n">
        <v>137.2</v>
      </c>
      <c r="L13" s="289" t="n">
        <v>340.2</v>
      </c>
      <c r="M13" s="289" t="n">
        <v>192.4</v>
      </c>
      <c r="N13" s="289" t="n">
        <v>161.8</v>
      </c>
      <c r="O13" s="289" t="n">
        <v>207.6</v>
      </c>
      <c r="P13" s="289" t="n">
        <v>166.5</v>
      </c>
      <c r="Q13" s="289" t="n">
        <v>163.6</v>
      </c>
      <c r="R13" s="289" t="n">
        <v>247.8</v>
      </c>
      <c r="S13" s="289" t="n">
        <v>305.1</v>
      </c>
      <c r="T13" s="289" t="n">
        <v>118.5</v>
      </c>
      <c r="U13" s="289" t="n">
        <v>7968.5</v>
      </c>
      <c r="V13" s="245"/>
      <c r="W13" s="245"/>
      <c r="X13" s="245"/>
      <c r="Y13" s="245"/>
      <c r="Z13" s="245"/>
      <c r="AA13" s="245"/>
      <c r="AB13" s="245"/>
    </row>
    <row r="14" customFormat="false" ht="12.95" hidden="false" customHeight="true" outlineLevel="0" collapsed="false">
      <c r="A14" s="286" t="s">
        <v>200</v>
      </c>
      <c r="B14" s="287" t="n">
        <v>99.0922353704004</v>
      </c>
      <c r="C14" s="288" t="n">
        <v>99.941348973607</v>
      </c>
      <c r="D14" s="288" t="n">
        <v>99.9162011173184</v>
      </c>
      <c r="E14" s="288" t="n">
        <v>100.068587105624</v>
      </c>
      <c r="F14" s="288" t="n">
        <v>99.8461538461538</v>
      </c>
      <c r="G14" s="288" t="n">
        <v>99.8461538461539</v>
      </c>
      <c r="H14" s="288" t="n">
        <v>100</v>
      </c>
      <c r="I14" s="288" t="n">
        <v>99.9947712418301</v>
      </c>
      <c r="J14" s="288" t="n">
        <v>100</v>
      </c>
      <c r="K14" s="290" t="n">
        <v>94.5554789800138</v>
      </c>
      <c r="L14" s="288" t="n">
        <v>87.906976744186</v>
      </c>
      <c r="M14" s="288" t="n">
        <v>97.4177215189874</v>
      </c>
      <c r="N14" s="288" t="n">
        <v>99.8765432098765</v>
      </c>
      <c r="O14" s="288" t="n">
        <v>99.663946231397</v>
      </c>
      <c r="P14" s="288" t="n">
        <v>100</v>
      </c>
      <c r="Q14" s="288" t="n">
        <v>99.3321190042502</v>
      </c>
      <c r="R14" s="288" t="n">
        <v>100.040371417037</v>
      </c>
      <c r="S14" s="288" t="n">
        <v>100.032786885246</v>
      </c>
      <c r="T14" s="288" t="n">
        <v>99.7474747474748</v>
      </c>
      <c r="U14" s="288" t="n">
        <v>99.0835840939047</v>
      </c>
      <c r="V14" s="245"/>
      <c r="W14" s="245"/>
      <c r="X14" s="245"/>
      <c r="Y14" s="245"/>
      <c r="Z14" s="245"/>
      <c r="AA14" s="245"/>
      <c r="AB14" s="245"/>
    </row>
    <row r="15" customFormat="false" ht="8.25" hidden="false" customHeight="true" outlineLevel="0" collapsed="false">
      <c r="A15" s="276"/>
      <c r="B15" s="291"/>
      <c r="C15" s="284"/>
      <c r="D15" s="284"/>
      <c r="E15" s="284"/>
      <c r="F15" s="284"/>
      <c r="G15" s="284"/>
      <c r="H15" s="284"/>
      <c r="I15" s="284"/>
      <c r="J15" s="284"/>
      <c r="K15" s="284"/>
      <c r="L15" s="284"/>
      <c r="M15" s="284"/>
      <c r="N15" s="284"/>
      <c r="O15" s="284"/>
      <c r="P15" s="284"/>
      <c r="Q15" s="284"/>
      <c r="R15" s="284"/>
      <c r="S15" s="284"/>
      <c r="T15" s="284"/>
      <c r="U15" s="284"/>
      <c r="V15" s="245"/>
      <c r="W15" s="245"/>
      <c r="X15" s="245"/>
      <c r="Y15" s="245"/>
      <c r="Z15" s="245"/>
      <c r="AA15" s="245"/>
      <c r="AB15" s="245"/>
    </row>
    <row r="16" customFormat="false" ht="12.95" hidden="false" customHeight="true" outlineLevel="0" collapsed="false">
      <c r="A16" s="279" t="s">
        <v>202</v>
      </c>
      <c r="B16" s="280" t="n">
        <v>1921</v>
      </c>
      <c r="C16" s="284" t="n">
        <v>671.6</v>
      </c>
      <c r="D16" s="284" t="n">
        <v>1139.8</v>
      </c>
      <c r="E16" s="284" t="n">
        <v>1660.9</v>
      </c>
      <c r="F16" s="284" t="n">
        <v>562</v>
      </c>
      <c r="G16" s="284" t="n">
        <v>732.5</v>
      </c>
      <c r="H16" s="284" t="n">
        <v>1691.3</v>
      </c>
      <c r="I16" s="284" t="n">
        <v>947.4</v>
      </c>
      <c r="J16" s="284" t="n">
        <v>601</v>
      </c>
      <c r="K16" s="284" t="n">
        <v>364.5</v>
      </c>
      <c r="L16" s="284" t="n">
        <v>1018.2</v>
      </c>
      <c r="M16" s="284" t="n">
        <v>1067</v>
      </c>
      <c r="N16" s="284" t="n">
        <v>517.2</v>
      </c>
      <c r="O16" s="284" t="n">
        <v>301.8</v>
      </c>
      <c r="P16" s="284" t="n">
        <v>602.6</v>
      </c>
      <c r="Q16" s="284" t="n">
        <v>401.5</v>
      </c>
      <c r="R16" s="284" t="n">
        <v>966.9</v>
      </c>
      <c r="S16" s="284" t="n">
        <v>1145</v>
      </c>
      <c r="T16" s="284" t="n">
        <v>618.7</v>
      </c>
      <c r="U16" s="284" t="n">
        <v>16930.9</v>
      </c>
      <c r="V16" s="245"/>
      <c r="W16" s="245"/>
      <c r="X16" s="245"/>
      <c r="Y16" s="245"/>
      <c r="Z16" s="245"/>
      <c r="AA16" s="245"/>
      <c r="AB16" s="245"/>
    </row>
    <row r="17" customFormat="false" ht="12.95" hidden="false" customHeight="true" outlineLevel="0" collapsed="false">
      <c r="A17" s="279" t="s">
        <v>203</v>
      </c>
      <c r="B17" s="283" t="n">
        <v>1923.7</v>
      </c>
      <c r="C17" s="289" t="n">
        <v>671.6</v>
      </c>
      <c r="D17" s="289" t="n">
        <v>1139.8</v>
      </c>
      <c r="E17" s="289" t="n">
        <v>1658.4</v>
      </c>
      <c r="F17" s="289" t="n">
        <v>562.5</v>
      </c>
      <c r="G17" s="289" t="n">
        <v>733.7</v>
      </c>
      <c r="H17" s="289" t="n">
        <v>1691.3</v>
      </c>
      <c r="I17" s="289" t="n">
        <v>947.4</v>
      </c>
      <c r="J17" s="289" t="n">
        <v>601</v>
      </c>
      <c r="K17" s="289" t="n">
        <v>363.9</v>
      </c>
      <c r="L17" s="289" t="n">
        <v>1062.4</v>
      </c>
      <c r="M17" s="289" t="n">
        <v>1026.7</v>
      </c>
      <c r="N17" s="289" t="n">
        <v>517.2</v>
      </c>
      <c r="O17" s="289" t="n">
        <v>300</v>
      </c>
      <c r="P17" s="289" t="n">
        <v>602.7</v>
      </c>
      <c r="Q17" s="289" t="n">
        <v>403.2</v>
      </c>
      <c r="R17" s="289" t="n">
        <v>966.9</v>
      </c>
      <c r="S17" s="289" t="n">
        <v>1145.6</v>
      </c>
      <c r="T17" s="289" t="n">
        <v>617.7</v>
      </c>
      <c r="U17" s="289" t="n">
        <v>16935.7</v>
      </c>
      <c r="V17" s="245"/>
      <c r="W17" s="245"/>
      <c r="X17" s="245"/>
      <c r="Y17" s="245"/>
      <c r="Z17" s="245"/>
      <c r="AA17" s="245"/>
      <c r="AB17" s="245"/>
    </row>
    <row r="18" customFormat="false" ht="12.95" hidden="false" customHeight="true" outlineLevel="0" collapsed="false">
      <c r="A18" s="286" t="s">
        <v>200</v>
      </c>
      <c r="B18" s="287" t="n">
        <v>100.14055179594</v>
      </c>
      <c r="C18" s="288" t="n">
        <v>100</v>
      </c>
      <c r="D18" s="288" t="n">
        <v>100</v>
      </c>
      <c r="E18" s="288" t="n">
        <v>99.8494791980252</v>
      </c>
      <c r="F18" s="288" t="n">
        <v>100.08896797153</v>
      </c>
      <c r="G18" s="288" t="n">
        <v>100.163822525597</v>
      </c>
      <c r="H18" s="288" t="n">
        <v>100</v>
      </c>
      <c r="I18" s="288" t="n">
        <v>100</v>
      </c>
      <c r="J18" s="288" t="n">
        <v>100</v>
      </c>
      <c r="K18" s="288" t="n">
        <v>99.8353909465021</v>
      </c>
      <c r="L18" s="288" t="n">
        <v>104.340993910823</v>
      </c>
      <c r="M18" s="288" t="n">
        <v>96.2230552952203</v>
      </c>
      <c r="N18" s="288" t="n">
        <v>100</v>
      </c>
      <c r="O18" s="288" t="n">
        <v>99.403578528827</v>
      </c>
      <c r="P18" s="288" t="n">
        <v>100.016594756057</v>
      </c>
      <c r="Q18" s="288" t="n">
        <v>100.423412204234</v>
      </c>
      <c r="R18" s="288" t="n">
        <v>100</v>
      </c>
      <c r="S18" s="288" t="n">
        <v>100.052401746725</v>
      </c>
      <c r="T18" s="288" t="n">
        <v>99.8383707774366</v>
      </c>
      <c r="U18" s="288" t="n">
        <v>100.028350530687</v>
      </c>
      <c r="V18" s="245"/>
      <c r="W18" s="245"/>
      <c r="X18" s="245"/>
      <c r="Y18" s="245"/>
      <c r="Z18" s="245"/>
      <c r="AA18" s="245"/>
      <c r="AB18" s="245"/>
    </row>
    <row r="19" customFormat="false" ht="9" hidden="false" customHeight="true" outlineLevel="0" collapsed="false">
      <c r="A19" s="279"/>
      <c r="B19" s="291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  <c r="N19" s="284"/>
      <c r="O19" s="284"/>
      <c r="P19" s="284"/>
      <c r="Q19" s="284"/>
      <c r="R19" s="284"/>
      <c r="S19" s="284"/>
      <c r="T19" s="284"/>
      <c r="U19" s="284"/>
      <c r="V19" s="245"/>
      <c r="W19" s="245"/>
      <c r="X19" s="245"/>
      <c r="Y19" s="245"/>
      <c r="Z19" s="245"/>
      <c r="AA19" s="245"/>
      <c r="AB19" s="245"/>
    </row>
    <row r="20" customFormat="false" ht="12.95" hidden="false" customHeight="true" outlineLevel="0" collapsed="false">
      <c r="A20" s="279" t="s">
        <v>204</v>
      </c>
      <c r="B20" s="280" t="n">
        <v>1866.6</v>
      </c>
      <c r="C20" s="284" t="n">
        <v>824.6</v>
      </c>
      <c r="D20" s="284" t="n">
        <v>673.8</v>
      </c>
      <c r="E20" s="284" t="n">
        <v>1377.9</v>
      </c>
      <c r="F20" s="284" t="n">
        <v>682.4</v>
      </c>
      <c r="G20" s="284" t="n">
        <v>710</v>
      </c>
      <c r="H20" s="284" t="n">
        <v>2157</v>
      </c>
      <c r="I20" s="284" t="n">
        <v>2247.1</v>
      </c>
      <c r="J20" s="284" t="n">
        <v>828</v>
      </c>
      <c r="K20" s="284" t="n">
        <v>331.6</v>
      </c>
      <c r="L20" s="284" t="n">
        <v>906.5</v>
      </c>
      <c r="M20" s="284" t="n">
        <v>555</v>
      </c>
      <c r="N20" s="284" t="n">
        <v>854</v>
      </c>
      <c r="O20" s="284" t="n">
        <v>628.5</v>
      </c>
      <c r="P20" s="284" t="n">
        <v>849.6</v>
      </c>
      <c r="Q20" s="284" t="n">
        <v>358.1</v>
      </c>
      <c r="R20" s="284" t="n">
        <v>807.6</v>
      </c>
      <c r="S20" s="284" t="n">
        <v>2593</v>
      </c>
      <c r="T20" s="284" t="n">
        <v>913.1</v>
      </c>
      <c r="U20" s="284" t="n">
        <v>20164.4</v>
      </c>
      <c r="V20" s="245"/>
      <c r="W20" s="245"/>
      <c r="X20" s="245"/>
      <c r="Y20" s="245"/>
      <c r="Z20" s="245"/>
      <c r="AA20" s="245"/>
      <c r="AB20" s="245"/>
    </row>
    <row r="21" customFormat="false" ht="12.95" hidden="false" customHeight="true" outlineLevel="0" collapsed="false">
      <c r="A21" s="279" t="s">
        <v>203</v>
      </c>
      <c r="B21" s="283" t="n">
        <v>1867.4</v>
      </c>
      <c r="C21" s="289" t="n">
        <v>824.6</v>
      </c>
      <c r="D21" s="289" t="n">
        <v>673.8</v>
      </c>
      <c r="E21" s="289" t="n">
        <v>1377.2</v>
      </c>
      <c r="F21" s="289" t="n">
        <v>683</v>
      </c>
      <c r="G21" s="289" t="n">
        <v>710.6</v>
      </c>
      <c r="H21" s="289" t="n">
        <v>2157</v>
      </c>
      <c r="I21" s="289" t="n">
        <v>2213.9</v>
      </c>
      <c r="J21" s="289" t="n">
        <v>828</v>
      </c>
      <c r="K21" s="289" t="n">
        <v>331.6</v>
      </c>
      <c r="L21" s="289" t="n">
        <v>854.7</v>
      </c>
      <c r="M21" s="289" t="n">
        <v>555</v>
      </c>
      <c r="N21" s="289" t="n">
        <v>854</v>
      </c>
      <c r="O21" s="289" t="n">
        <v>623</v>
      </c>
      <c r="P21" s="289" t="n">
        <v>850</v>
      </c>
      <c r="Q21" s="289" t="n">
        <v>358</v>
      </c>
      <c r="R21" s="289" t="n">
        <v>807.6</v>
      </c>
      <c r="S21" s="289" t="n">
        <v>2593.2</v>
      </c>
      <c r="T21" s="289" t="n">
        <v>909.8</v>
      </c>
      <c r="U21" s="289" t="n">
        <v>20072.4</v>
      </c>
      <c r="V21" s="245"/>
      <c r="W21" s="245"/>
      <c r="X21" s="245"/>
      <c r="Y21" s="245"/>
      <c r="Z21" s="245"/>
      <c r="AA21" s="245"/>
      <c r="AB21" s="245"/>
    </row>
    <row r="22" customFormat="false" ht="12.95" hidden="false" customHeight="true" outlineLevel="0" collapsed="false">
      <c r="A22" s="286" t="s">
        <v>200</v>
      </c>
      <c r="B22" s="287" t="n">
        <v>100.042858673524</v>
      </c>
      <c r="C22" s="288" t="n">
        <v>100</v>
      </c>
      <c r="D22" s="288" t="n">
        <v>100</v>
      </c>
      <c r="E22" s="288" t="n">
        <v>99.9491980550113</v>
      </c>
      <c r="F22" s="288" t="n">
        <v>100.087924970692</v>
      </c>
      <c r="G22" s="288" t="n">
        <v>100.084507042254</v>
      </c>
      <c r="H22" s="288" t="n">
        <v>100</v>
      </c>
      <c r="I22" s="288" t="n">
        <v>98.5225401628766</v>
      </c>
      <c r="J22" s="288" t="n">
        <v>100</v>
      </c>
      <c r="K22" s="288" t="n">
        <v>100</v>
      </c>
      <c r="L22" s="288" t="n">
        <v>94.2857142857143</v>
      </c>
      <c r="M22" s="288" t="n">
        <v>100</v>
      </c>
      <c r="N22" s="288" t="n">
        <v>100</v>
      </c>
      <c r="O22" s="288" t="n">
        <v>99.1249005568815</v>
      </c>
      <c r="P22" s="288" t="n">
        <v>100.047080979284</v>
      </c>
      <c r="Q22" s="288" t="n">
        <v>99.9720748394303</v>
      </c>
      <c r="R22" s="288" t="n">
        <v>100</v>
      </c>
      <c r="S22" s="288" t="n">
        <v>100.00771307366</v>
      </c>
      <c r="T22" s="288" t="n">
        <v>99.6385938013361</v>
      </c>
      <c r="U22" s="288" t="n">
        <v>99.5437503719427</v>
      </c>
      <c r="V22" s="245"/>
      <c r="W22" s="245"/>
      <c r="X22" s="245"/>
      <c r="Y22" s="245"/>
      <c r="Z22" s="245"/>
      <c r="AA22" s="245"/>
      <c r="AB22" s="245"/>
    </row>
    <row r="23" customFormat="false" ht="6" hidden="false" customHeight="true" outlineLevel="0" collapsed="false">
      <c r="A23" s="279"/>
      <c r="B23" s="291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84"/>
      <c r="S23" s="284"/>
      <c r="T23" s="284"/>
      <c r="U23" s="284"/>
      <c r="V23" s="245"/>
      <c r="W23" s="245"/>
      <c r="X23" s="245"/>
      <c r="Y23" s="245"/>
      <c r="Z23" s="245"/>
      <c r="AA23" s="245"/>
      <c r="AB23" s="245"/>
    </row>
    <row r="24" customFormat="false" ht="12.95" hidden="false" customHeight="true" outlineLevel="0" collapsed="false">
      <c r="A24" s="292" t="s">
        <v>205</v>
      </c>
      <c r="B24" s="280" t="n">
        <v>147.8</v>
      </c>
      <c r="C24" s="284" t="n">
        <v>469.4</v>
      </c>
      <c r="D24" s="284" t="n">
        <v>255</v>
      </c>
      <c r="E24" s="284" t="n">
        <v>1226.5</v>
      </c>
      <c r="F24" s="284" t="n">
        <v>223.3</v>
      </c>
      <c r="G24" s="284" t="n">
        <v>225</v>
      </c>
      <c r="H24" s="284" t="n">
        <v>953</v>
      </c>
      <c r="I24" s="284" t="n">
        <v>2051.8</v>
      </c>
      <c r="J24" s="284" t="n">
        <v>414</v>
      </c>
      <c r="K24" s="284" t="n">
        <v>318</v>
      </c>
      <c r="L24" s="284" t="n">
        <v>734.4</v>
      </c>
      <c r="M24" s="284" t="n">
        <v>280</v>
      </c>
      <c r="N24" s="284" t="n">
        <v>375</v>
      </c>
      <c r="O24" s="284" t="n">
        <v>530.8</v>
      </c>
      <c r="P24" s="284" t="n">
        <v>1256</v>
      </c>
      <c r="Q24" s="284" t="n">
        <v>574</v>
      </c>
      <c r="R24" s="284" t="n">
        <v>187</v>
      </c>
      <c r="S24" s="284" t="n">
        <v>1675</v>
      </c>
      <c r="T24" s="284" t="n">
        <v>776.5</v>
      </c>
      <c r="U24" s="284" t="n">
        <v>12672.5</v>
      </c>
      <c r="V24" s="245"/>
      <c r="W24" s="245"/>
      <c r="X24" s="245"/>
      <c r="Y24" s="245"/>
      <c r="Z24" s="245"/>
      <c r="AA24" s="245"/>
      <c r="AB24" s="245"/>
    </row>
    <row r="25" customFormat="false" ht="12.95" hidden="false" customHeight="true" outlineLevel="0" collapsed="false">
      <c r="A25" s="292" t="s">
        <v>203</v>
      </c>
      <c r="B25" s="283" t="n">
        <v>149.1</v>
      </c>
      <c r="C25" s="289" t="n">
        <v>469.4</v>
      </c>
      <c r="D25" s="289" t="n">
        <v>255</v>
      </c>
      <c r="E25" s="289" t="n">
        <v>1228.5</v>
      </c>
      <c r="F25" s="289" t="n">
        <v>223.3</v>
      </c>
      <c r="G25" s="289" t="n">
        <v>225</v>
      </c>
      <c r="H25" s="289" t="n">
        <v>953</v>
      </c>
      <c r="I25" s="289" t="n">
        <v>2085</v>
      </c>
      <c r="J25" s="289" t="n">
        <v>414</v>
      </c>
      <c r="K25" s="289" t="n">
        <v>318</v>
      </c>
      <c r="L25" s="289" t="n">
        <v>710</v>
      </c>
      <c r="M25" s="289" t="n">
        <v>280</v>
      </c>
      <c r="N25" s="289" t="n">
        <v>375</v>
      </c>
      <c r="O25" s="289" t="n">
        <v>540</v>
      </c>
      <c r="P25" s="289" t="n">
        <v>1256</v>
      </c>
      <c r="Q25" s="289" t="n">
        <v>574</v>
      </c>
      <c r="R25" s="289" t="n">
        <v>187</v>
      </c>
      <c r="S25" s="289" t="n">
        <v>1675</v>
      </c>
      <c r="T25" s="289" t="n">
        <v>776.5</v>
      </c>
      <c r="U25" s="289" t="n">
        <v>12693.8</v>
      </c>
      <c r="V25" s="245"/>
      <c r="W25" s="245"/>
      <c r="X25" s="245"/>
      <c r="Y25" s="245"/>
      <c r="Z25" s="245"/>
      <c r="AA25" s="245"/>
      <c r="AB25" s="245"/>
    </row>
    <row r="26" customFormat="false" ht="12.95" hidden="false" customHeight="true" outlineLevel="0" collapsed="false">
      <c r="A26" s="293" t="s">
        <v>200</v>
      </c>
      <c r="B26" s="287" t="n">
        <v>100.879566982409</v>
      </c>
      <c r="C26" s="288" t="n">
        <v>100</v>
      </c>
      <c r="D26" s="288" t="n">
        <v>100</v>
      </c>
      <c r="E26" s="288" t="n">
        <v>100.163065633918</v>
      </c>
      <c r="F26" s="288" t="n">
        <v>100</v>
      </c>
      <c r="G26" s="288" t="n">
        <v>100</v>
      </c>
      <c r="H26" s="288" t="n">
        <v>100</v>
      </c>
      <c r="I26" s="288" t="n">
        <v>101.618091431913</v>
      </c>
      <c r="J26" s="288" t="n">
        <v>100</v>
      </c>
      <c r="K26" s="288" t="n">
        <v>100</v>
      </c>
      <c r="L26" s="288" t="n">
        <v>96.677559912854</v>
      </c>
      <c r="M26" s="288" t="n">
        <v>100</v>
      </c>
      <c r="N26" s="288" t="n">
        <v>100</v>
      </c>
      <c r="O26" s="288" t="n">
        <v>101.733232856066</v>
      </c>
      <c r="P26" s="288" t="n">
        <v>100</v>
      </c>
      <c r="Q26" s="288" t="n">
        <v>100</v>
      </c>
      <c r="R26" s="288" t="n">
        <v>100</v>
      </c>
      <c r="S26" s="288" t="n">
        <v>100</v>
      </c>
      <c r="T26" s="288" t="n">
        <v>100</v>
      </c>
      <c r="U26" s="288" t="n">
        <v>100.168080489248</v>
      </c>
      <c r="V26" s="245"/>
      <c r="W26" s="245"/>
      <c r="X26" s="245"/>
      <c r="Y26" s="245"/>
      <c r="Z26" s="245"/>
      <c r="AA26" s="245"/>
      <c r="AB26" s="245"/>
    </row>
    <row r="27" customFormat="false" ht="6.75" hidden="false" customHeight="true" outlineLevel="0" collapsed="false">
      <c r="A27" s="279"/>
      <c r="B27" s="291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4"/>
      <c r="Q27" s="284"/>
      <c r="R27" s="284"/>
      <c r="S27" s="284"/>
      <c r="T27" s="284"/>
      <c r="U27" s="284"/>
      <c r="V27" s="245"/>
      <c r="W27" s="245"/>
      <c r="X27" s="245"/>
      <c r="Y27" s="245"/>
      <c r="Z27" s="245"/>
      <c r="AA27" s="245"/>
      <c r="AB27" s="245"/>
    </row>
    <row r="28" customFormat="false" ht="12.95" hidden="false" customHeight="true" outlineLevel="0" collapsed="false">
      <c r="A28" s="292" t="s">
        <v>206</v>
      </c>
      <c r="B28" s="280" t="n">
        <v>2428.7</v>
      </c>
      <c r="C28" s="284" t="n">
        <v>1126.4</v>
      </c>
      <c r="D28" s="284" t="n">
        <v>1172.3</v>
      </c>
      <c r="E28" s="284" t="n">
        <v>2276.4</v>
      </c>
      <c r="F28" s="284" t="n">
        <v>868</v>
      </c>
      <c r="G28" s="284" t="n">
        <v>834</v>
      </c>
      <c r="H28" s="284" t="n">
        <v>2026.2</v>
      </c>
      <c r="I28" s="284" t="n">
        <v>2084.7</v>
      </c>
      <c r="J28" s="284" t="n">
        <v>1222.5</v>
      </c>
      <c r="K28" s="284" t="n">
        <v>810.6</v>
      </c>
      <c r="L28" s="284" t="n">
        <v>1468</v>
      </c>
      <c r="M28" s="284" t="n">
        <v>634</v>
      </c>
      <c r="N28" s="284" t="n">
        <v>1210.7</v>
      </c>
      <c r="O28" s="284" t="n">
        <v>1042</v>
      </c>
      <c r="P28" s="284" t="n">
        <v>1255.3</v>
      </c>
      <c r="Q28" s="284" t="n">
        <v>945.5</v>
      </c>
      <c r="R28" s="284" t="n">
        <v>823.4</v>
      </c>
      <c r="S28" s="284" t="n">
        <v>3950</v>
      </c>
      <c r="T28" s="284" t="n">
        <v>1325.8</v>
      </c>
      <c r="U28" s="284" t="n">
        <v>27504.5</v>
      </c>
      <c r="V28" s="245"/>
      <c r="W28" s="245"/>
      <c r="X28" s="245"/>
      <c r="Y28" s="245"/>
      <c r="Z28" s="245"/>
      <c r="AA28" s="245"/>
      <c r="AB28" s="245"/>
    </row>
    <row r="29" customFormat="false" ht="12.95" hidden="false" customHeight="true" outlineLevel="0" collapsed="false">
      <c r="A29" s="292" t="s">
        <v>207</v>
      </c>
      <c r="B29" s="283" t="n">
        <v>2452.8</v>
      </c>
      <c r="C29" s="289" t="n">
        <v>1126.5</v>
      </c>
      <c r="D29" s="289" t="n">
        <v>1171</v>
      </c>
      <c r="E29" s="289" t="n">
        <v>2276.4</v>
      </c>
      <c r="F29" s="289" t="n">
        <v>868.4</v>
      </c>
      <c r="G29" s="289" t="n">
        <v>832.9</v>
      </c>
      <c r="H29" s="289" t="n">
        <v>2059</v>
      </c>
      <c r="I29" s="289" t="n">
        <v>2083.8</v>
      </c>
      <c r="J29" s="289" t="n">
        <v>1222.5</v>
      </c>
      <c r="K29" s="289" t="n">
        <v>818.2</v>
      </c>
      <c r="L29" s="289" t="n">
        <v>1556.8</v>
      </c>
      <c r="M29" s="289" t="n">
        <v>649.6</v>
      </c>
      <c r="N29" s="289" t="n">
        <v>1211.7</v>
      </c>
      <c r="O29" s="289" t="n">
        <v>1041.5</v>
      </c>
      <c r="P29" s="289" t="n">
        <v>1254.9</v>
      </c>
      <c r="Q29" s="289" t="n">
        <v>947</v>
      </c>
      <c r="R29" s="289" t="n">
        <v>823.4</v>
      </c>
      <c r="S29" s="289" t="n">
        <v>3948.3</v>
      </c>
      <c r="T29" s="289" t="n">
        <v>1327.2</v>
      </c>
      <c r="U29" s="289" t="n">
        <v>27671.9</v>
      </c>
      <c r="V29" s="245"/>
      <c r="W29" s="245"/>
      <c r="X29" s="245"/>
      <c r="Y29" s="245"/>
      <c r="Z29" s="245"/>
      <c r="AA29" s="245"/>
      <c r="AB29" s="245"/>
    </row>
    <row r="30" customFormat="false" ht="12.95" hidden="false" customHeight="true" outlineLevel="0" collapsed="false">
      <c r="A30" s="293" t="s">
        <v>200</v>
      </c>
      <c r="B30" s="287" t="n">
        <v>100.992300407626</v>
      </c>
      <c r="C30" s="288" t="n">
        <v>100.008877840909</v>
      </c>
      <c r="D30" s="288" t="n">
        <v>99.8891068839035</v>
      </c>
      <c r="E30" s="288" t="n">
        <v>100</v>
      </c>
      <c r="F30" s="288" t="n">
        <v>100.046082949309</v>
      </c>
      <c r="G30" s="288" t="n">
        <v>99.8681055155875</v>
      </c>
      <c r="H30" s="288" t="n">
        <v>101.618793801204</v>
      </c>
      <c r="I30" s="288" t="n">
        <v>99.9568283206217</v>
      </c>
      <c r="J30" s="288" t="n">
        <v>100</v>
      </c>
      <c r="K30" s="288" t="n">
        <v>100.93757710338</v>
      </c>
      <c r="L30" s="288" t="n">
        <v>106.049046321526</v>
      </c>
      <c r="M30" s="288" t="n">
        <v>102.460567823344</v>
      </c>
      <c r="N30" s="288" t="n">
        <v>100.082596844801</v>
      </c>
      <c r="O30" s="288" t="n">
        <v>99.9520153550864</v>
      </c>
      <c r="P30" s="288" t="n">
        <v>99.9681351071457</v>
      </c>
      <c r="Q30" s="288" t="n">
        <v>100.158646218932</v>
      </c>
      <c r="R30" s="288" t="n">
        <v>100</v>
      </c>
      <c r="S30" s="288" t="n">
        <v>99.9569620253165</v>
      </c>
      <c r="T30" s="288" t="n">
        <v>100.105596620908</v>
      </c>
      <c r="U30" s="288" t="n">
        <v>100.608627679107</v>
      </c>
      <c r="V30" s="245"/>
      <c r="W30" s="245"/>
      <c r="X30" s="245"/>
      <c r="Y30" s="245"/>
      <c r="Z30" s="245"/>
      <c r="AA30" s="245"/>
      <c r="AB30" s="245"/>
    </row>
    <row r="31" customFormat="false" ht="6.75" hidden="false" customHeight="true" outlineLevel="0" collapsed="false">
      <c r="A31" s="279"/>
      <c r="B31" s="280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45"/>
      <c r="W31" s="245"/>
      <c r="X31" s="245"/>
      <c r="Y31" s="245"/>
      <c r="Z31" s="245"/>
      <c r="AA31" s="245"/>
      <c r="AB31" s="245"/>
    </row>
    <row r="32" customFormat="false" ht="21" hidden="false" customHeight="true" outlineLevel="0" collapsed="false">
      <c r="A32" s="294" t="s">
        <v>208</v>
      </c>
      <c r="B32" s="295" t="n">
        <v>23.7</v>
      </c>
      <c r="C32" s="281" t="n">
        <v>0</v>
      </c>
      <c r="D32" s="281" t="n">
        <v>0</v>
      </c>
      <c r="E32" s="281" t="n">
        <v>38.6</v>
      </c>
      <c r="F32" s="281" t="n">
        <v>0</v>
      </c>
      <c r="G32" s="281" t="n">
        <v>25</v>
      </c>
      <c r="H32" s="281" t="n">
        <v>0</v>
      </c>
      <c r="I32" s="281" t="n">
        <v>0</v>
      </c>
      <c r="J32" s="281" t="n">
        <v>0</v>
      </c>
      <c r="K32" s="281" t="n">
        <v>0</v>
      </c>
      <c r="L32" s="281" t="n">
        <v>70.5</v>
      </c>
      <c r="M32" s="281" t="n">
        <v>0</v>
      </c>
      <c r="N32" s="281" t="n">
        <v>0</v>
      </c>
      <c r="O32" s="281" t="n">
        <v>0</v>
      </c>
      <c r="P32" s="281" t="n">
        <v>3</v>
      </c>
      <c r="Q32" s="281" t="n">
        <v>21.5</v>
      </c>
      <c r="R32" s="281" t="n">
        <v>12.3</v>
      </c>
      <c r="S32" s="281" t="n">
        <v>0</v>
      </c>
      <c r="T32" s="281" t="n">
        <v>2</v>
      </c>
      <c r="U32" s="281" t="n">
        <v>196.6</v>
      </c>
      <c r="V32" s="245"/>
      <c r="W32" s="245"/>
      <c r="X32" s="245"/>
      <c r="Y32" s="245"/>
      <c r="Z32" s="245"/>
      <c r="AA32" s="245"/>
      <c r="AB32" s="245"/>
    </row>
    <row r="33" customFormat="false" ht="12.95" hidden="false" customHeight="true" outlineLevel="0" collapsed="false">
      <c r="A33" s="279" t="s">
        <v>207</v>
      </c>
      <c r="B33" s="283" t="n">
        <v>23.7</v>
      </c>
      <c r="C33" s="289" t="n">
        <v>0</v>
      </c>
      <c r="D33" s="289" t="n">
        <v>0</v>
      </c>
      <c r="E33" s="289" t="n">
        <v>38.6</v>
      </c>
      <c r="F33" s="289" t="n">
        <v>0</v>
      </c>
      <c r="G33" s="289" t="n">
        <v>25.1</v>
      </c>
      <c r="H33" s="289" t="n">
        <v>0</v>
      </c>
      <c r="I33" s="289" t="n">
        <v>0</v>
      </c>
      <c r="J33" s="289" t="n">
        <v>0</v>
      </c>
      <c r="K33" s="289" t="n">
        <v>0</v>
      </c>
      <c r="L33" s="289" t="n">
        <v>63.5</v>
      </c>
      <c r="M33" s="289" t="n">
        <v>0</v>
      </c>
      <c r="N33" s="289" t="n">
        <v>0</v>
      </c>
      <c r="O33" s="289" t="n">
        <v>0</v>
      </c>
      <c r="P33" s="289" t="n">
        <v>3</v>
      </c>
      <c r="Q33" s="289" t="n">
        <v>21.5</v>
      </c>
      <c r="R33" s="289" t="n">
        <v>12.3</v>
      </c>
      <c r="S33" s="289" t="n">
        <v>0</v>
      </c>
      <c r="T33" s="289" t="n">
        <v>2</v>
      </c>
      <c r="U33" s="289" t="n">
        <v>189.7</v>
      </c>
      <c r="V33" s="245"/>
      <c r="W33" s="245"/>
      <c r="X33" s="245"/>
      <c r="Y33" s="245"/>
      <c r="Z33" s="245"/>
      <c r="AA33" s="245"/>
      <c r="AB33" s="245"/>
    </row>
    <row r="34" customFormat="false" ht="12.95" hidden="false" customHeight="true" outlineLevel="0" collapsed="false">
      <c r="A34" s="286" t="s">
        <v>200</v>
      </c>
      <c r="B34" s="287" t="n">
        <v>100</v>
      </c>
      <c r="C34" s="288" t="s">
        <v>32</v>
      </c>
      <c r="D34" s="288" t="s">
        <v>32</v>
      </c>
      <c r="E34" s="288" t="n">
        <v>100</v>
      </c>
      <c r="F34" s="288" t="s">
        <v>32</v>
      </c>
      <c r="G34" s="288" t="n">
        <v>100.4</v>
      </c>
      <c r="H34" s="288" t="s">
        <v>32</v>
      </c>
      <c r="I34" s="288" t="s">
        <v>32</v>
      </c>
      <c r="J34" s="288" t="s">
        <v>32</v>
      </c>
      <c r="K34" s="288" t="s">
        <v>32</v>
      </c>
      <c r="L34" s="288" t="n">
        <v>90.0709219858156</v>
      </c>
      <c r="M34" s="288" t="s">
        <v>32</v>
      </c>
      <c r="N34" s="288" t="s">
        <v>32</v>
      </c>
      <c r="O34" s="288" t="s">
        <v>32</v>
      </c>
      <c r="P34" s="288" t="n">
        <v>100</v>
      </c>
      <c r="Q34" s="288" t="n">
        <v>100</v>
      </c>
      <c r="R34" s="288" t="n">
        <v>100</v>
      </c>
      <c r="S34" s="288" t="s">
        <v>32</v>
      </c>
      <c r="T34" s="288" t="n">
        <v>100</v>
      </c>
      <c r="U34" s="288" t="n">
        <v>96.4903357070193</v>
      </c>
      <c r="V34" s="245"/>
      <c r="W34" s="245"/>
      <c r="X34" s="245"/>
      <c r="Y34" s="245"/>
      <c r="Z34" s="245"/>
      <c r="AA34" s="245"/>
      <c r="AB34" s="245"/>
    </row>
    <row r="35" customFormat="false" ht="6.75" hidden="false" customHeight="true" outlineLevel="0" collapsed="false">
      <c r="A35" s="279"/>
      <c r="B35" s="280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45"/>
      <c r="W35" s="245"/>
      <c r="X35" s="245"/>
      <c r="Y35" s="245"/>
      <c r="Z35" s="245"/>
      <c r="AA35" s="245"/>
      <c r="AB35" s="245"/>
    </row>
    <row r="36" customFormat="false" ht="12.95" hidden="false" customHeight="true" outlineLevel="0" collapsed="false">
      <c r="A36" s="292" t="s">
        <v>209</v>
      </c>
      <c r="B36" s="284" t="n">
        <v>620.4</v>
      </c>
      <c r="C36" s="284" t="n">
        <v>253</v>
      </c>
      <c r="D36" s="296" t="n">
        <v>90.75</v>
      </c>
      <c r="E36" s="284" t="n">
        <v>221.9</v>
      </c>
      <c r="F36" s="284" t="n">
        <v>55</v>
      </c>
      <c r="G36" s="284" t="n">
        <v>94.7</v>
      </c>
      <c r="H36" s="284" t="n">
        <v>110.5</v>
      </c>
      <c r="I36" s="284" t="n">
        <v>330.2</v>
      </c>
      <c r="J36" s="284" t="n">
        <v>320.6</v>
      </c>
      <c r="K36" s="296" t="n">
        <v>94.65</v>
      </c>
      <c r="L36" s="296" t="n">
        <v>159.85</v>
      </c>
      <c r="M36" s="284" t="n">
        <v>335.8</v>
      </c>
      <c r="N36" s="284" t="n">
        <v>100</v>
      </c>
      <c r="O36" s="284" t="n">
        <v>28.5</v>
      </c>
      <c r="P36" s="284" t="n">
        <v>334.6</v>
      </c>
      <c r="Q36" s="284" t="n">
        <v>361.2</v>
      </c>
      <c r="R36" s="284" t="n">
        <v>148.3</v>
      </c>
      <c r="S36" s="296" t="n">
        <v>216.15</v>
      </c>
      <c r="T36" s="284" t="n">
        <v>125</v>
      </c>
      <c r="U36" s="284" t="n">
        <v>4001.1</v>
      </c>
      <c r="V36" s="245"/>
      <c r="W36" s="245"/>
      <c r="X36" s="245"/>
      <c r="Y36" s="245"/>
      <c r="Z36" s="245"/>
      <c r="AA36" s="245"/>
      <c r="AB36" s="245"/>
    </row>
    <row r="37" customFormat="false" ht="12.95" hidden="false" customHeight="true" outlineLevel="0" collapsed="false">
      <c r="A37" s="292" t="s">
        <v>207</v>
      </c>
      <c r="B37" s="283" t="n">
        <v>620.4</v>
      </c>
      <c r="C37" s="289" t="n">
        <v>253</v>
      </c>
      <c r="D37" s="289" t="n">
        <v>90.8</v>
      </c>
      <c r="E37" s="289" t="n">
        <v>221.9</v>
      </c>
      <c r="F37" s="289" t="n">
        <v>55</v>
      </c>
      <c r="G37" s="289" t="n">
        <v>94.7</v>
      </c>
      <c r="H37" s="289" t="n">
        <v>110.5</v>
      </c>
      <c r="I37" s="289" t="n">
        <v>330.2</v>
      </c>
      <c r="J37" s="289" t="n">
        <v>320.5</v>
      </c>
      <c r="K37" s="289" t="n">
        <v>94.7</v>
      </c>
      <c r="L37" s="289" t="n">
        <v>160.3</v>
      </c>
      <c r="M37" s="289" t="n">
        <v>314.8</v>
      </c>
      <c r="N37" s="289" t="n">
        <v>100</v>
      </c>
      <c r="O37" s="289" t="n">
        <v>28.5</v>
      </c>
      <c r="P37" s="289" t="n">
        <v>334.6</v>
      </c>
      <c r="Q37" s="289" t="n">
        <v>361.2</v>
      </c>
      <c r="R37" s="289" t="n">
        <v>148.3</v>
      </c>
      <c r="S37" s="289" t="n">
        <v>216.1</v>
      </c>
      <c r="T37" s="289" t="n">
        <v>126.8</v>
      </c>
      <c r="U37" s="289" t="n">
        <v>3982.3</v>
      </c>
      <c r="V37" s="245"/>
      <c r="W37" s="245"/>
      <c r="X37" s="245"/>
      <c r="Y37" s="245"/>
      <c r="Z37" s="245"/>
      <c r="AA37" s="245"/>
      <c r="AB37" s="245"/>
    </row>
    <row r="38" customFormat="false" ht="12.95" hidden="false" customHeight="true" outlineLevel="0" collapsed="false">
      <c r="A38" s="293" t="s">
        <v>200</v>
      </c>
      <c r="B38" s="288" t="n">
        <v>100</v>
      </c>
      <c r="C38" s="288" t="n">
        <v>100</v>
      </c>
      <c r="D38" s="288" t="n">
        <v>100.055096418733</v>
      </c>
      <c r="E38" s="288" t="n">
        <v>100</v>
      </c>
      <c r="F38" s="288" t="n">
        <v>100</v>
      </c>
      <c r="G38" s="288" t="n">
        <v>100</v>
      </c>
      <c r="H38" s="288" t="n">
        <v>100</v>
      </c>
      <c r="I38" s="288" t="n">
        <v>100</v>
      </c>
      <c r="J38" s="288" t="n">
        <v>99.9688084840923</v>
      </c>
      <c r="K38" s="288" t="n">
        <v>100.052826201796</v>
      </c>
      <c r="L38" s="288" t="n">
        <v>100.281513919299</v>
      </c>
      <c r="M38" s="288" t="n">
        <v>93.7462775461584</v>
      </c>
      <c r="N38" s="288" t="n">
        <v>100</v>
      </c>
      <c r="O38" s="288" t="n">
        <v>100</v>
      </c>
      <c r="P38" s="288" t="n">
        <v>100</v>
      </c>
      <c r="Q38" s="288" t="n">
        <v>100</v>
      </c>
      <c r="R38" s="288" t="n">
        <v>100</v>
      </c>
      <c r="S38" s="288" t="n">
        <v>99.9768679157992</v>
      </c>
      <c r="T38" s="288" t="n">
        <v>101.44</v>
      </c>
      <c r="U38" s="288" t="n">
        <v>99.530129214466</v>
      </c>
      <c r="V38" s="245"/>
      <c r="W38" s="245"/>
      <c r="X38" s="245"/>
      <c r="Y38" s="245"/>
      <c r="Z38" s="245"/>
      <c r="AA38" s="245"/>
      <c r="AB38" s="245"/>
    </row>
    <row r="39" customFormat="false" ht="9" hidden="false" customHeight="true" outlineLevel="0" collapsed="false">
      <c r="A39" s="279"/>
      <c r="B39" s="280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45"/>
      <c r="W39" s="245"/>
      <c r="X39" s="245"/>
      <c r="Y39" s="245"/>
      <c r="Z39" s="245"/>
      <c r="AA39" s="245"/>
      <c r="AB39" s="245"/>
    </row>
    <row r="40" customFormat="false" ht="12.95" hidden="false" customHeight="true" outlineLevel="0" collapsed="false">
      <c r="A40" s="292" t="s">
        <v>210</v>
      </c>
      <c r="B40" s="297" t="n">
        <v>14.4</v>
      </c>
      <c r="C40" s="284" t="n">
        <v>0</v>
      </c>
      <c r="D40" s="284" t="n">
        <v>10</v>
      </c>
      <c r="E40" s="284" t="n">
        <v>37.9</v>
      </c>
      <c r="F40" s="284" t="n">
        <v>12</v>
      </c>
      <c r="G40" s="284" t="n">
        <v>12.5</v>
      </c>
      <c r="H40" s="284" t="n">
        <v>22.5</v>
      </c>
      <c r="I40" s="284" t="n">
        <v>47.9</v>
      </c>
      <c r="J40" s="284" t="n">
        <v>14.5</v>
      </c>
      <c r="K40" s="284" t="n">
        <v>37.2</v>
      </c>
      <c r="L40" s="284" t="n">
        <v>110.3</v>
      </c>
      <c r="M40" s="284" t="n">
        <v>12</v>
      </c>
      <c r="N40" s="284" t="n">
        <v>0.1</v>
      </c>
      <c r="O40" s="284" t="n">
        <v>9.5</v>
      </c>
      <c r="P40" s="284" t="n">
        <v>18.5</v>
      </c>
      <c r="Q40" s="284" t="n">
        <v>16.7</v>
      </c>
      <c r="R40" s="284" t="n">
        <v>44.1</v>
      </c>
      <c r="S40" s="284" t="n">
        <v>4.5</v>
      </c>
      <c r="T40" s="284" t="n">
        <v>7.5</v>
      </c>
      <c r="U40" s="284" t="n">
        <v>432.1</v>
      </c>
      <c r="V40" s="245"/>
      <c r="W40" s="245"/>
      <c r="X40" s="245"/>
      <c r="Y40" s="245"/>
      <c r="Z40" s="245"/>
      <c r="AA40" s="245"/>
      <c r="AB40" s="245"/>
    </row>
    <row r="41" customFormat="false" ht="12.95" hidden="false" customHeight="true" outlineLevel="0" collapsed="false">
      <c r="A41" s="292" t="s">
        <v>207</v>
      </c>
      <c r="B41" s="283" t="n">
        <v>14.3</v>
      </c>
      <c r="C41" s="289" t="n">
        <v>0</v>
      </c>
      <c r="D41" s="289" t="n">
        <v>10</v>
      </c>
      <c r="E41" s="289" t="n">
        <v>37.9</v>
      </c>
      <c r="F41" s="289" t="n">
        <v>11.6</v>
      </c>
      <c r="G41" s="289" t="n">
        <v>13.9</v>
      </c>
      <c r="H41" s="289" t="n">
        <v>23.2</v>
      </c>
      <c r="I41" s="289" t="n">
        <v>48</v>
      </c>
      <c r="J41" s="289" t="n">
        <v>14.5</v>
      </c>
      <c r="K41" s="289" t="n">
        <v>37.2</v>
      </c>
      <c r="L41" s="289" t="n">
        <v>37.3</v>
      </c>
      <c r="M41" s="289" t="n">
        <v>5.6</v>
      </c>
      <c r="N41" s="289" t="n">
        <v>0.1</v>
      </c>
      <c r="O41" s="289" t="n">
        <v>9.6</v>
      </c>
      <c r="P41" s="289" t="n">
        <v>18.5</v>
      </c>
      <c r="Q41" s="289" t="n">
        <v>16.7</v>
      </c>
      <c r="R41" s="289" t="n">
        <v>44.1</v>
      </c>
      <c r="S41" s="289" t="n">
        <v>4.3</v>
      </c>
      <c r="T41" s="289" t="n">
        <v>7.6</v>
      </c>
      <c r="U41" s="289" t="n">
        <v>354.4</v>
      </c>
      <c r="V41" s="245"/>
      <c r="W41" s="245"/>
      <c r="X41" s="245"/>
      <c r="Y41" s="245"/>
      <c r="Z41" s="245"/>
      <c r="AA41" s="245"/>
      <c r="AB41" s="245"/>
    </row>
    <row r="42" customFormat="false" ht="12.95" hidden="false" customHeight="true" outlineLevel="0" collapsed="false">
      <c r="A42" s="293" t="s">
        <v>211</v>
      </c>
      <c r="B42" s="287" t="n">
        <v>99.3055555555556</v>
      </c>
      <c r="C42" s="288" t="s">
        <v>32</v>
      </c>
      <c r="D42" s="288" t="n">
        <v>100</v>
      </c>
      <c r="E42" s="288" t="n">
        <v>100</v>
      </c>
      <c r="F42" s="288" t="n">
        <v>96.6666666666667</v>
      </c>
      <c r="G42" s="288" t="n">
        <v>111.2</v>
      </c>
      <c r="H42" s="288" t="n">
        <v>103.111111111111</v>
      </c>
      <c r="I42" s="288" t="n">
        <v>100.208768267223</v>
      </c>
      <c r="J42" s="288" t="n">
        <v>100</v>
      </c>
      <c r="K42" s="288" t="n">
        <v>100</v>
      </c>
      <c r="L42" s="288" t="n">
        <v>33.8168631006346</v>
      </c>
      <c r="M42" s="288" t="n">
        <v>46.6666666666667</v>
      </c>
      <c r="N42" s="288" t="n">
        <v>100</v>
      </c>
      <c r="O42" s="288" t="n">
        <v>101.052631578947</v>
      </c>
      <c r="P42" s="288" t="n">
        <v>100</v>
      </c>
      <c r="Q42" s="288" t="n">
        <v>100</v>
      </c>
      <c r="R42" s="288" t="n">
        <v>100</v>
      </c>
      <c r="S42" s="288" t="n">
        <v>95.5555555555555</v>
      </c>
      <c r="T42" s="288" t="n">
        <v>101.333333333333</v>
      </c>
      <c r="U42" s="288" t="n">
        <v>82.0180513769961</v>
      </c>
      <c r="V42" s="245"/>
      <c r="W42" s="245"/>
      <c r="X42" s="245"/>
      <c r="Y42" s="245"/>
      <c r="Z42" s="245"/>
      <c r="AA42" s="245"/>
      <c r="AB42" s="245"/>
    </row>
    <row r="43" customFormat="false" ht="20.25" hidden="false" customHeight="true" outlineLevel="0" collapsed="false">
      <c r="A43" s="298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45"/>
      <c r="W43" s="245"/>
      <c r="X43" s="245"/>
      <c r="Y43" s="245"/>
      <c r="Z43" s="245"/>
      <c r="AA43" s="245"/>
      <c r="AB43" s="245"/>
      <c r="AC43" s="245"/>
    </row>
    <row r="44" customFormat="false" ht="15" hidden="false" customHeight="false" outlineLevel="0" collapsed="false"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</row>
    <row r="45" customFormat="false" ht="15" hidden="false" customHeight="false" outlineLevel="0" collapsed="false"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</row>
    <row r="46" customFormat="false" ht="18" hidden="false" customHeight="false" outlineLevel="0" collapsed="false">
      <c r="B46" s="299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5"/>
      <c r="AA46" s="245"/>
      <c r="AB46" s="245"/>
    </row>
    <row r="47" customFormat="false" ht="15" hidden="false" customHeight="false" outlineLevel="0" collapsed="false"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</row>
    <row r="48" customFormat="false" ht="15" hidden="false" customHeight="false" outlineLevel="0" collapsed="false"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</row>
    <row r="49" customFormat="false" ht="15" hidden="false" customHeight="false" outlineLevel="0" collapsed="false"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  <c r="AA49" s="245"/>
      <c r="AB49" s="245"/>
    </row>
    <row r="50" customFormat="false" ht="25.5" hidden="false" customHeight="false" outlineLevel="0" collapsed="false">
      <c r="B50" s="300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</row>
    <row r="51" customFormat="false" ht="25.5" hidden="false" customHeight="false" outlineLevel="0" collapsed="false">
      <c r="B51" s="300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5"/>
    </row>
    <row r="52" customFormat="false" ht="23.25" hidden="false" customHeight="false" outlineLevel="0" collapsed="false">
      <c r="B52" s="301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</row>
    <row r="53" customFormat="false" ht="23.25" hidden="false" customHeight="false" outlineLevel="0" collapsed="false">
      <c r="B53" s="301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</row>
    <row r="54" customFormat="false" ht="15" hidden="false" customHeight="false" outlineLevel="0" collapsed="false"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</row>
    <row r="55" customFormat="false" ht="23.25" hidden="false" customHeight="false" outlineLevel="0" collapsed="false">
      <c r="B55" s="301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</row>
    <row r="56" customFormat="false" ht="15" hidden="false" customHeight="false" outlineLevel="0" collapsed="false"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5"/>
      <c r="AA56" s="245"/>
      <c r="AB56" s="245"/>
    </row>
    <row r="57" customFormat="false" ht="25.5" hidden="false" customHeight="false" outlineLevel="0" collapsed="false">
      <c r="B57" s="300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5"/>
      <c r="W57" s="245"/>
      <c r="X57" s="245"/>
      <c r="Y57" s="245"/>
      <c r="Z57" s="245"/>
      <c r="AA57" s="245"/>
      <c r="AB57" s="245"/>
    </row>
    <row r="58" customFormat="false" ht="23.25" hidden="false" customHeight="false" outlineLevel="0" collapsed="false">
      <c r="B58" s="301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</row>
    <row r="59" customFormat="false" ht="23.25" hidden="false" customHeight="false" outlineLevel="0" collapsed="false">
      <c r="B59" s="301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45"/>
      <c r="V59" s="245"/>
      <c r="W59" s="245"/>
      <c r="X59" s="245"/>
      <c r="Y59" s="245"/>
      <c r="Z59" s="245"/>
      <c r="AA59" s="245"/>
      <c r="AB59" s="245"/>
    </row>
    <row r="60" customFormat="false" ht="1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45"/>
      <c r="V60" s="245"/>
      <c r="W60" s="245"/>
      <c r="X60" s="245"/>
      <c r="Y60" s="245"/>
      <c r="Z60" s="245"/>
      <c r="AA60" s="245"/>
      <c r="AB60" s="245"/>
    </row>
    <row r="61" customFormat="false" ht="1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5"/>
    </row>
    <row r="62" customFormat="false" ht="15" hidden="false" customHeight="false" outlineLevel="0" collapsed="false"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</row>
    <row r="63" customFormat="false" ht="15" hidden="false" customHeight="false" outlineLevel="0" collapsed="false"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</row>
    <row r="64" customFormat="false" ht="15" hidden="false" customHeight="false" outlineLevel="0" collapsed="false"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  <c r="AA64" s="245"/>
      <c r="AB64" s="245"/>
    </row>
    <row r="65" customFormat="false" ht="15" hidden="false" customHeight="false" outlineLevel="0" collapsed="false">
      <c r="B65" s="245"/>
      <c r="C65" s="245"/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5"/>
      <c r="Z65" s="245"/>
      <c r="AA65" s="245"/>
      <c r="AB65" s="245"/>
    </row>
    <row r="66" customFormat="false" ht="15" hidden="false" customHeight="false" outlineLevel="0" collapsed="false"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5"/>
      <c r="Z66" s="245"/>
      <c r="AA66" s="245"/>
      <c r="AB66" s="245"/>
    </row>
    <row r="67" customFormat="false" ht="15" hidden="false" customHeight="false" outlineLevel="0" collapsed="false">
      <c r="B67" s="245"/>
      <c r="C67" s="245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5"/>
      <c r="Z67" s="245"/>
      <c r="AA67" s="245"/>
      <c r="AB67" s="245"/>
    </row>
    <row r="68" customFormat="false" ht="15" hidden="false" customHeight="false" outlineLevel="0" collapsed="false"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</row>
    <row r="69" customFormat="false" ht="15" hidden="false" customHeight="false" outlineLevel="0" collapsed="false"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45"/>
      <c r="Q69" s="245"/>
      <c r="R69" s="245"/>
      <c r="S69" s="245"/>
      <c r="T69" s="245"/>
      <c r="U69" s="245"/>
      <c r="V69" s="245"/>
      <c r="W69" s="245"/>
      <c r="X69" s="245"/>
      <c r="Y69" s="245"/>
      <c r="Z69" s="245"/>
      <c r="AA69" s="245"/>
      <c r="AB69" s="245"/>
    </row>
    <row r="70" customFormat="false" ht="15" hidden="false" customHeight="false" outlineLevel="0" collapsed="false"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45"/>
      <c r="Q70" s="245"/>
      <c r="R70" s="245"/>
      <c r="S70" s="245"/>
      <c r="T70" s="245"/>
      <c r="U70" s="245"/>
      <c r="V70" s="245"/>
      <c r="W70" s="245"/>
      <c r="X70" s="245"/>
      <c r="Y70" s="245"/>
      <c r="Z70" s="245"/>
      <c r="AA70" s="245"/>
      <c r="AB70" s="245"/>
    </row>
    <row r="71" customFormat="false" ht="15" hidden="false" customHeight="false" outlineLevel="0" collapsed="false"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</row>
    <row r="72" customFormat="false" ht="15" hidden="false" customHeight="false" outlineLevel="0" collapsed="false"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</row>
    <row r="73" customFormat="false" ht="15" hidden="false" customHeight="false" outlineLevel="0" collapsed="false"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</row>
    <row r="74" customFormat="false" ht="15" hidden="false" customHeight="false" outlineLevel="0" collapsed="false">
      <c r="B74" s="245"/>
      <c r="C74" s="245"/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45"/>
      <c r="Q74" s="245"/>
      <c r="R74" s="245"/>
      <c r="S74" s="245"/>
      <c r="T74" s="245"/>
      <c r="U74" s="245"/>
      <c r="V74" s="245"/>
      <c r="W74" s="245"/>
      <c r="X74" s="245"/>
      <c r="Y74" s="245"/>
      <c r="Z74" s="245"/>
      <c r="AA74" s="245"/>
      <c r="AB74" s="245"/>
    </row>
    <row r="75" customFormat="false" ht="15" hidden="false" customHeight="false" outlineLevel="0" collapsed="false">
      <c r="B75" s="245"/>
      <c r="C75" s="245"/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45"/>
      <c r="Q75" s="245"/>
      <c r="R75" s="245"/>
      <c r="S75" s="245"/>
      <c r="T75" s="245"/>
      <c r="U75" s="245"/>
      <c r="V75" s="245"/>
      <c r="W75" s="245"/>
      <c r="X75" s="245"/>
      <c r="Y75" s="245"/>
      <c r="Z75" s="245"/>
      <c r="AA75" s="245"/>
      <c r="AB75" s="245"/>
    </row>
    <row r="76" customFormat="false" ht="15" hidden="false" customHeight="false" outlineLevel="0" collapsed="false"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45"/>
      <c r="T76" s="245"/>
      <c r="U76" s="245"/>
      <c r="V76" s="245"/>
      <c r="W76" s="245"/>
      <c r="X76" s="245"/>
      <c r="Y76" s="245"/>
      <c r="Z76" s="245"/>
      <c r="AA76" s="245"/>
      <c r="AB76" s="245"/>
    </row>
    <row r="77" customFormat="false" ht="15" hidden="false" customHeight="false" outlineLevel="0" collapsed="false">
      <c r="B77" s="245"/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  <c r="P77" s="245"/>
      <c r="Q77" s="245"/>
      <c r="R77" s="245"/>
      <c r="S77" s="245"/>
      <c r="T77" s="245"/>
      <c r="U77" s="245"/>
      <c r="V77" s="245"/>
      <c r="W77" s="245"/>
      <c r="X77" s="245"/>
      <c r="Y77" s="245"/>
      <c r="Z77" s="245"/>
      <c r="AA77" s="245"/>
      <c r="AB77" s="245"/>
    </row>
    <row r="78" customFormat="false" ht="15" hidden="false" customHeight="false" outlineLevel="0" collapsed="false">
      <c r="B78" s="245"/>
      <c r="C78" s="245"/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5"/>
      <c r="P78" s="245"/>
      <c r="Q78" s="245"/>
      <c r="R78" s="245"/>
      <c r="S78" s="245"/>
      <c r="T78" s="245"/>
      <c r="U78" s="245"/>
      <c r="V78" s="245"/>
      <c r="W78" s="245"/>
      <c r="X78" s="245"/>
      <c r="Y78" s="245"/>
      <c r="Z78" s="245"/>
      <c r="AA78" s="245"/>
      <c r="AB78" s="245"/>
    </row>
    <row r="79" customFormat="false" ht="15" hidden="false" customHeight="false" outlineLevel="0" collapsed="false">
      <c r="B79" s="245"/>
      <c r="C79" s="245"/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S79" s="245"/>
      <c r="T79" s="245"/>
      <c r="U79" s="245"/>
      <c r="V79" s="245"/>
      <c r="W79" s="245"/>
      <c r="X79" s="245"/>
      <c r="Y79" s="245"/>
      <c r="Z79" s="245"/>
      <c r="AA79" s="245"/>
      <c r="AB79" s="245"/>
    </row>
    <row r="80" customFormat="false" ht="15" hidden="false" customHeight="false" outlineLevel="0" collapsed="false">
      <c r="B80" s="245"/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</row>
    <row r="81" customFormat="false" ht="15" hidden="false" customHeight="false" outlineLevel="0" collapsed="false">
      <c r="B81" s="24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245"/>
      <c r="Q81" s="245"/>
      <c r="R81" s="245"/>
      <c r="S81" s="245"/>
      <c r="T81" s="245"/>
      <c r="U81" s="245"/>
      <c r="V81" s="245"/>
      <c r="W81" s="245"/>
      <c r="X81" s="245"/>
      <c r="Y81" s="245"/>
      <c r="Z81" s="245"/>
      <c r="AA81" s="245"/>
      <c r="AB81" s="245"/>
    </row>
    <row r="82" customFormat="false" ht="15" hidden="false" customHeight="false" outlineLevel="0" collapsed="false"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  <c r="O82" s="245"/>
      <c r="P82" s="245"/>
      <c r="Q82" s="245"/>
      <c r="R82" s="245"/>
      <c r="S82" s="245"/>
      <c r="T82" s="245"/>
      <c r="U82" s="245"/>
      <c r="V82" s="245"/>
      <c r="W82" s="245"/>
      <c r="X82" s="245"/>
      <c r="Y82" s="245"/>
      <c r="Z82" s="245"/>
      <c r="AA82" s="245"/>
      <c r="AB82" s="245"/>
    </row>
    <row r="83" customFormat="false" ht="15" hidden="false" customHeight="false" outlineLevel="0" collapsed="false">
      <c r="B83" s="245"/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45"/>
      <c r="R83" s="245"/>
      <c r="S83" s="245"/>
      <c r="T83" s="245"/>
      <c r="U83" s="245"/>
      <c r="V83" s="245"/>
      <c r="W83" s="245"/>
      <c r="X83" s="245"/>
      <c r="Y83" s="245"/>
      <c r="Z83" s="245"/>
      <c r="AA83" s="245"/>
      <c r="AB83" s="245"/>
    </row>
    <row r="84" customFormat="false" ht="15" hidden="false" customHeight="false" outlineLevel="0" collapsed="false">
      <c r="B84" s="245"/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45"/>
      <c r="R84" s="245"/>
      <c r="S84" s="245"/>
      <c r="T84" s="245"/>
      <c r="U84" s="245"/>
      <c r="V84" s="245"/>
      <c r="W84" s="245"/>
      <c r="X84" s="245"/>
      <c r="Y84" s="245"/>
      <c r="Z84" s="245"/>
      <c r="AA84" s="245"/>
      <c r="AB84" s="245"/>
    </row>
    <row r="85" customFormat="false" ht="15" hidden="false" customHeight="false" outlineLevel="0" collapsed="false">
      <c r="B85" s="245"/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45"/>
      <c r="Q85" s="245"/>
      <c r="R85" s="245"/>
      <c r="S85" s="245"/>
      <c r="T85" s="245"/>
      <c r="U85" s="245"/>
      <c r="V85" s="245"/>
      <c r="W85" s="245"/>
      <c r="X85" s="245"/>
      <c r="Y85" s="245"/>
      <c r="Z85" s="245"/>
      <c r="AA85" s="245"/>
      <c r="AB85" s="245"/>
    </row>
    <row r="86" customFormat="false" ht="15" hidden="false" customHeight="false" outlineLevel="0" collapsed="false">
      <c r="B86" s="245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45"/>
      <c r="T86" s="245"/>
      <c r="U86" s="245"/>
      <c r="V86" s="245"/>
      <c r="W86" s="245"/>
      <c r="X86" s="245"/>
      <c r="Y86" s="245"/>
      <c r="Z86" s="245"/>
      <c r="AA86" s="245"/>
      <c r="AB86" s="245"/>
    </row>
    <row r="87" customFormat="false" ht="15" hidden="false" customHeight="false" outlineLevel="0" collapsed="false">
      <c r="B87" s="245"/>
      <c r="C87" s="245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5"/>
      <c r="S87" s="245"/>
      <c r="T87" s="245"/>
      <c r="U87" s="245"/>
      <c r="V87" s="245"/>
      <c r="W87" s="245"/>
      <c r="X87" s="245"/>
      <c r="Y87" s="245"/>
      <c r="Z87" s="245"/>
      <c r="AA87" s="245"/>
      <c r="AB87" s="245"/>
    </row>
    <row r="88" customFormat="false" ht="15" hidden="false" customHeight="false" outlineLevel="0" collapsed="false">
      <c r="B88" s="245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</row>
    <row r="89" customFormat="false" ht="15" hidden="false" customHeight="false" outlineLevel="0" collapsed="false">
      <c r="B89" s="245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5"/>
      <c r="W89" s="245"/>
      <c r="X89" s="245"/>
      <c r="Y89" s="245"/>
      <c r="Z89" s="245"/>
      <c r="AA89" s="245"/>
      <c r="AB89" s="245"/>
    </row>
    <row r="90" customFormat="false" ht="15" hidden="false" customHeight="false" outlineLevel="0" collapsed="false">
      <c r="B90" s="245"/>
      <c r="C90" s="245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  <c r="O90" s="245"/>
      <c r="P90" s="245"/>
      <c r="Q90" s="245"/>
      <c r="R90" s="245"/>
      <c r="S90" s="245"/>
      <c r="T90" s="245"/>
      <c r="U90" s="245"/>
      <c r="V90" s="245"/>
      <c r="W90" s="245"/>
      <c r="X90" s="245"/>
      <c r="Y90" s="245"/>
      <c r="Z90" s="245"/>
      <c r="AA90" s="245"/>
      <c r="AB90" s="245"/>
    </row>
    <row r="91" customFormat="false" ht="15" hidden="false" customHeight="false" outlineLevel="0" collapsed="false">
      <c r="B91" s="245"/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  <c r="S91" s="245"/>
      <c r="T91" s="245"/>
      <c r="U91" s="245"/>
      <c r="V91" s="245"/>
      <c r="W91" s="245"/>
      <c r="X91" s="245"/>
      <c r="Y91" s="245"/>
      <c r="Z91" s="245"/>
      <c r="AA91" s="245"/>
      <c r="AB91" s="245"/>
    </row>
    <row r="92" customFormat="false" ht="15" hidden="false" customHeight="false" outlineLevel="0" collapsed="false">
      <c r="B92" s="245"/>
      <c r="C92" s="245"/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  <c r="O92" s="245"/>
      <c r="P92" s="245"/>
      <c r="Q92" s="245"/>
      <c r="R92" s="245"/>
      <c r="S92" s="245"/>
      <c r="T92" s="245"/>
      <c r="U92" s="245"/>
      <c r="V92" s="245"/>
      <c r="W92" s="245"/>
      <c r="X92" s="245"/>
      <c r="Y92" s="245"/>
      <c r="Z92" s="245"/>
      <c r="AA92" s="245"/>
      <c r="AB92" s="245"/>
    </row>
    <row r="93" customFormat="false" ht="15" hidden="false" customHeight="false" outlineLevel="0" collapsed="false">
      <c r="B93" s="245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45"/>
      <c r="R93" s="245"/>
      <c r="S93" s="245"/>
      <c r="T93" s="245"/>
      <c r="U93" s="245"/>
      <c r="V93" s="245"/>
      <c r="W93" s="245"/>
      <c r="X93" s="245"/>
      <c r="Y93" s="245"/>
      <c r="Z93" s="245"/>
      <c r="AA93" s="245"/>
      <c r="AB93" s="245"/>
    </row>
    <row r="94" customFormat="false" ht="15" hidden="false" customHeight="false" outlineLevel="0" collapsed="false">
      <c r="B94" s="245"/>
      <c r="C94" s="245"/>
      <c r="D94" s="245"/>
      <c r="E94" s="245"/>
      <c r="F94" s="245"/>
      <c r="G94" s="245"/>
      <c r="H94" s="245"/>
      <c r="I94" s="245"/>
      <c r="J94" s="245"/>
      <c r="K94" s="245"/>
      <c r="L94" s="245"/>
      <c r="M94" s="245"/>
      <c r="N94" s="245"/>
      <c r="O94" s="245"/>
      <c r="P94" s="245"/>
      <c r="Q94" s="245"/>
      <c r="R94" s="245"/>
      <c r="S94" s="245"/>
      <c r="T94" s="245"/>
      <c r="U94" s="245"/>
      <c r="V94" s="245"/>
      <c r="W94" s="245"/>
      <c r="X94" s="245"/>
      <c r="Y94" s="245"/>
      <c r="Z94" s="245"/>
      <c r="AA94" s="245"/>
      <c r="AB94" s="245"/>
    </row>
    <row r="95" customFormat="false" ht="15" hidden="false" customHeight="false" outlineLevel="0" collapsed="false">
      <c r="B95" s="245"/>
      <c r="C95" s="245"/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  <c r="O95" s="245"/>
      <c r="P95" s="245"/>
      <c r="Q95" s="245"/>
      <c r="R95" s="245"/>
      <c r="S95" s="245"/>
      <c r="T95" s="245"/>
      <c r="U95" s="245"/>
      <c r="V95" s="245"/>
      <c r="W95" s="245"/>
      <c r="X95" s="245"/>
      <c r="Y95" s="245"/>
      <c r="Z95" s="245"/>
      <c r="AA95" s="245"/>
      <c r="AB95" s="245"/>
    </row>
    <row r="96" customFormat="false" ht="15" hidden="false" customHeight="false" outlineLevel="0" collapsed="false">
      <c r="B96" s="245"/>
      <c r="C96" s="245"/>
      <c r="D96" s="245"/>
      <c r="E96" s="245"/>
      <c r="F96" s="245"/>
      <c r="G96" s="245"/>
      <c r="H96" s="245"/>
      <c r="I96" s="245"/>
      <c r="J96" s="245"/>
      <c r="K96" s="245"/>
      <c r="L96" s="245"/>
      <c r="M96" s="245"/>
      <c r="N96" s="245"/>
      <c r="O96" s="245"/>
      <c r="P96" s="245"/>
      <c r="Q96" s="245"/>
      <c r="R96" s="245"/>
      <c r="S96" s="245"/>
      <c r="T96" s="245"/>
      <c r="U96" s="245"/>
      <c r="V96" s="245"/>
      <c r="W96" s="245"/>
      <c r="X96" s="245"/>
      <c r="Y96" s="245"/>
      <c r="Z96" s="245"/>
      <c r="AA96" s="245"/>
      <c r="AB96" s="245"/>
    </row>
    <row r="97" customFormat="false" ht="15" hidden="false" customHeight="false" outlineLevel="0" collapsed="false">
      <c r="B97" s="245"/>
      <c r="C97" s="245"/>
      <c r="D97" s="245"/>
      <c r="E97" s="245"/>
      <c r="F97" s="245"/>
      <c r="G97" s="245"/>
      <c r="H97" s="245"/>
      <c r="I97" s="245"/>
      <c r="J97" s="245"/>
      <c r="K97" s="245"/>
      <c r="L97" s="245"/>
      <c r="M97" s="245"/>
      <c r="N97" s="245"/>
      <c r="O97" s="245"/>
      <c r="P97" s="245"/>
      <c r="Q97" s="245"/>
      <c r="R97" s="245"/>
      <c r="S97" s="245"/>
      <c r="T97" s="245"/>
      <c r="U97" s="245"/>
      <c r="V97" s="245"/>
      <c r="W97" s="245"/>
      <c r="X97" s="245"/>
      <c r="Y97" s="245"/>
      <c r="Z97" s="245"/>
      <c r="AA97" s="245"/>
      <c r="AB97" s="245"/>
    </row>
    <row r="98" customFormat="false" ht="15" hidden="false" customHeight="false" outlineLevel="0" collapsed="false">
      <c r="B98" s="245"/>
      <c r="C98" s="245"/>
      <c r="D98" s="245"/>
      <c r="E98" s="245"/>
      <c r="F98" s="245"/>
      <c r="G98" s="245"/>
      <c r="H98" s="245"/>
      <c r="I98" s="245"/>
      <c r="J98" s="245"/>
      <c r="K98" s="245"/>
      <c r="L98" s="245"/>
      <c r="M98" s="245"/>
      <c r="N98" s="245"/>
      <c r="O98" s="245"/>
      <c r="P98" s="245"/>
      <c r="Q98" s="245"/>
      <c r="R98" s="245"/>
      <c r="S98" s="245"/>
      <c r="T98" s="245"/>
      <c r="U98" s="245"/>
      <c r="V98" s="245"/>
      <c r="W98" s="245"/>
      <c r="X98" s="245"/>
      <c r="Y98" s="245"/>
      <c r="Z98" s="245"/>
      <c r="AA98" s="245"/>
      <c r="AB98" s="245"/>
    </row>
    <row r="99" customFormat="false" ht="15" hidden="false" customHeight="false" outlineLevel="0" collapsed="false">
      <c r="B99" s="245"/>
      <c r="C99" s="245"/>
      <c r="D99" s="245"/>
      <c r="E99" s="245"/>
      <c r="F99" s="245"/>
      <c r="G99" s="245"/>
      <c r="H99" s="245"/>
      <c r="I99" s="245"/>
      <c r="J99" s="245"/>
      <c r="K99" s="245"/>
      <c r="L99" s="245"/>
      <c r="M99" s="245"/>
      <c r="N99" s="245"/>
      <c r="O99" s="245"/>
      <c r="P99" s="245"/>
      <c r="Q99" s="245"/>
      <c r="R99" s="245"/>
      <c r="S99" s="245"/>
      <c r="T99" s="245"/>
      <c r="U99" s="245"/>
      <c r="V99" s="245"/>
      <c r="W99" s="245"/>
      <c r="X99" s="245"/>
      <c r="Y99" s="245"/>
      <c r="Z99" s="245"/>
      <c r="AA99" s="245"/>
      <c r="AB99" s="245"/>
    </row>
    <row r="100" customFormat="false" ht="15" hidden="false" customHeight="false" outlineLevel="0" collapsed="false">
      <c r="B100" s="245"/>
      <c r="C100" s="245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  <c r="N100" s="245"/>
      <c r="O100" s="245"/>
      <c r="P100" s="245"/>
      <c r="Q100" s="245"/>
      <c r="R100" s="245"/>
      <c r="S100" s="245"/>
      <c r="T100" s="245"/>
      <c r="U100" s="245"/>
      <c r="V100" s="245"/>
      <c r="W100" s="245"/>
      <c r="X100" s="245"/>
      <c r="Y100" s="245"/>
      <c r="Z100" s="245"/>
      <c r="AA100" s="245"/>
      <c r="AB100" s="245"/>
    </row>
    <row r="101" customFormat="false" ht="15" hidden="false" customHeight="false" outlineLevel="0" collapsed="false"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45"/>
      <c r="R101" s="245"/>
      <c r="S101" s="245"/>
      <c r="T101" s="245"/>
      <c r="U101" s="245"/>
      <c r="V101" s="245"/>
      <c r="W101" s="245"/>
      <c r="X101" s="245"/>
      <c r="Y101" s="245"/>
      <c r="Z101" s="245"/>
      <c r="AA101" s="245"/>
      <c r="AB101" s="245"/>
    </row>
    <row r="102" customFormat="false" ht="15" hidden="false" customHeight="false" outlineLevel="0" collapsed="false"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  <c r="O102" s="245"/>
      <c r="P102" s="245"/>
      <c r="Q102" s="245"/>
      <c r="R102" s="245"/>
      <c r="S102" s="245"/>
      <c r="T102" s="245"/>
      <c r="U102" s="245"/>
      <c r="V102" s="245"/>
      <c r="W102" s="245"/>
      <c r="X102" s="245"/>
      <c r="Y102" s="245"/>
      <c r="Z102" s="245"/>
      <c r="AA102" s="245"/>
      <c r="AB102" s="245"/>
    </row>
    <row r="103" customFormat="false" ht="15" hidden="false" customHeight="false" outlineLevel="0" collapsed="false"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  <c r="P103" s="245"/>
      <c r="Q103" s="245"/>
      <c r="R103" s="245"/>
      <c r="S103" s="245"/>
      <c r="T103" s="245"/>
      <c r="U103" s="245"/>
      <c r="V103" s="245"/>
      <c r="W103" s="245"/>
      <c r="X103" s="245"/>
      <c r="Y103" s="245"/>
      <c r="Z103" s="245"/>
      <c r="AA103" s="245"/>
      <c r="AB103" s="245"/>
    </row>
    <row r="104" customFormat="false" ht="15" hidden="false" customHeight="false" outlineLevel="0" collapsed="false">
      <c r="B104" s="245"/>
      <c r="C104" s="245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  <c r="N104" s="245"/>
      <c r="O104" s="245"/>
      <c r="P104" s="245"/>
      <c r="Q104" s="245"/>
      <c r="R104" s="245"/>
      <c r="S104" s="245"/>
      <c r="T104" s="245"/>
      <c r="U104" s="245"/>
      <c r="V104" s="245"/>
      <c r="W104" s="245"/>
      <c r="X104" s="245"/>
      <c r="Y104" s="245"/>
      <c r="Z104" s="245"/>
      <c r="AA104" s="245"/>
      <c r="AB104" s="245"/>
    </row>
    <row r="105" customFormat="false" ht="15" hidden="false" customHeight="false" outlineLevel="0" collapsed="false">
      <c r="B105" s="245"/>
      <c r="C105" s="245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  <c r="N105" s="245"/>
      <c r="O105" s="245"/>
      <c r="P105" s="245"/>
      <c r="Q105" s="245"/>
      <c r="R105" s="245"/>
      <c r="S105" s="245"/>
      <c r="T105" s="245"/>
      <c r="U105" s="245"/>
      <c r="V105" s="245"/>
      <c r="W105" s="245"/>
      <c r="X105" s="245"/>
      <c r="Y105" s="245"/>
      <c r="Z105" s="245"/>
      <c r="AA105" s="245"/>
      <c r="AB105" s="245"/>
    </row>
    <row r="106" customFormat="false" ht="15" hidden="false" customHeight="false" outlineLevel="0" collapsed="false"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5"/>
      <c r="O106" s="245"/>
      <c r="P106" s="245"/>
      <c r="Q106" s="245"/>
      <c r="R106" s="245"/>
      <c r="S106" s="245"/>
      <c r="T106" s="245"/>
      <c r="U106" s="245"/>
      <c r="V106" s="245"/>
      <c r="W106" s="245"/>
      <c r="X106" s="245"/>
      <c r="Y106" s="245"/>
      <c r="Z106" s="245"/>
      <c r="AA106" s="245"/>
      <c r="AB106" s="245"/>
    </row>
    <row r="107" customFormat="false" ht="15" hidden="false" customHeight="false" outlineLevel="0" collapsed="false">
      <c r="B107" s="245"/>
      <c r="C107" s="245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  <c r="N107" s="245"/>
      <c r="O107" s="245"/>
      <c r="P107" s="245"/>
      <c r="Q107" s="245"/>
      <c r="R107" s="245"/>
      <c r="S107" s="245"/>
      <c r="T107" s="245"/>
      <c r="U107" s="245"/>
      <c r="V107" s="245"/>
      <c r="W107" s="245"/>
      <c r="X107" s="245"/>
      <c r="Y107" s="245"/>
      <c r="Z107" s="245"/>
      <c r="AA107" s="245"/>
      <c r="AB107" s="245"/>
    </row>
  </sheetData>
  <mergeCells count="5">
    <mergeCell ref="A1:U1"/>
    <mergeCell ref="A2:U2"/>
    <mergeCell ref="A4:A5"/>
    <mergeCell ref="B4:T4"/>
    <mergeCell ref="U4:U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40277777777778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302" t="s">
        <v>212</v>
      </c>
      <c r="B1" s="303" t="n">
        <v>8042.2</v>
      </c>
    </row>
    <row r="2" customFormat="false" ht="12.75" hidden="false" customHeight="false" outlineLevel="0" collapsed="false">
      <c r="A2" s="302" t="s">
        <v>213</v>
      </c>
      <c r="B2" s="303" t="n">
        <v>16930.9</v>
      </c>
    </row>
    <row r="3" customFormat="false" ht="12.75" hidden="false" customHeight="false" outlineLevel="0" collapsed="false">
      <c r="A3" s="302" t="s">
        <v>214</v>
      </c>
      <c r="B3" s="303" t="n">
        <v>20164.4</v>
      </c>
    </row>
    <row r="4" customFormat="false" ht="12.75" hidden="false" customHeight="false" outlineLevel="0" collapsed="false">
      <c r="A4" s="304" t="s">
        <v>215</v>
      </c>
      <c r="B4" s="303" t="n">
        <v>12672.5</v>
      </c>
    </row>
    <row r="5" customFormat="false" ht="12.75" hidden="false" customHeight="false" outlineLevel="0" collapsed="false">
      <c r="A5" s="304" t="s">
        <v>216</v>
      </c>
      <c r="B5" s="303" t="n">
        <v>27504.5</v>
      </c>
    </row>
    <row r="6" customFormat="false" ht="12.75" hidden="false" customHeight="false" outlineLevel="0" collapsed="false">
      <c r="A6" s="305" t="s">
        <v>217</v>
      </c>
      <c r="B6" s="303" t="n">
        <v>196.6</v>
      </c>
    </row>
    <row r="7" customFormat="false" ht="12" hidden="false" customHeight="true" outlineLevel="0" collapsed="false">
      <c r="A7" s="304" t="s">
        <v>218</v>
      </c>
      <c r="B7" s="303" t="n">
        <v>4001.1</v>
      </c>
    </row>
    <row r="8" customFormat="false" ht="12.75" hidden="false" customHeight="false" outlineLevel="0" collapsed="false">
      <c r="A8" s="304" t="s">
        <v>219</v>
      </c>
      <c r="B8" s="303" t="n">
        <v>4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2:42:50Z</dcterms:created>
  <dc:creator>WUP</dc:creator>
  <dc:description/>
  <dc:language>en-US</dc:language>
  <cp:lastModifiedBy>WUP</cp:lastModifiedBy>
  <cp:lastPrinted>2000-02-16T13:32:55Z</cp:lastPrinted>
  <cp:revision>0</cp:revision>
  <dc:subject/>
  <dc:title/>
</cp:coreProperties>
</file>