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BILANS" sheetId="2" state="visible" r:id="rId3"/>
    <sheet name="ZGŁOSZENIA ZW." sheetId="3" state="visible" r:id="rId4"/>
    <sheet name="AKTYWIZACJA" sheetId="4" state="visible" r:id="rId5"/>
    <sheet name="ABSOLWENCI " sheetId="5" state="visible" r:id="rId6"/>
    <sheet name="Wybrane  FA" sheetId="6" state="visible" r:id="rId7"/>
    <sheet name="GMINY" sheetId="7" state="visible" r:id="rId8"/>
    <sheet name="NIEPEŁNOSPRAWNI" sheetId="8" state="visible" r:id="rId9"/>
    <sheet name="POSZUKUJĄCY" sheetId="9" state="visible" r:id="rId10"/>
    <sheet name="Wykres3" sheetId="10" state="visible" r:id="rId11"/>
    <sheet name="Wykres3 (2)" sheetId="11" state="visible" r:id="rId12"/>
    <sheet name="Arkusz1" sheetId="12" state="visible" r:id="rId13"/>
  </sheets>
  <definedNames>
    <definedName function="false" hidden="false" localSheetId="6" name="_xlnm.Print_Area" vbProcedure="false">GMINY!$A$1:$H$205</definedName>
    <definedName function="false" hidden="false" localSheetId="6" name="_xlnm.Print_Titles" vbProcedure="false">GMINY!$5:$6</definedName>
    <definedName function="false" hidden="false" localSheetId="8" name="_xlnm.Print_Area" vbProcedure="false">POSZUKUJĄCY!$A$1:$H$51</definedName>
    <definedName function="false" hidden="false" localSheetId="5" name="_xlnm.Print_Area" vbProcedure="false">'Wybrane  FA'!$A$1:$W$37</definedName>
    <definedName function="false" hidden="false" localSheetId="5" name="_xlnm.Print_Titles" vbProcedure="false">'Wybrane  FA'!$5:$6</definedName>
    <definedName function="false" hidden="false" localSheetId="2" name="_xlnm.Print_Area" vbProcedure="false">'ZGŁOSZENIA ZW.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11">
  <si>
    <t xml:space="preserve">STRUKTURA BEZROBOTNYCH</t>
  </si>
  <si>
    <t xml:space="preserve">29.02.2000 r.</t>
  </si>
  <si>
    <t xml:space="preserve">L.p.</t>
  </si>
  <si>
    <t xml:space="preserve">WYSZCZEGÓLNIENIE</t>
  </si>
  <si>
    <t xml:space="preserve">POWIATOWE URZĘDY PRACY</t>
  </si>
  <si>
    <t xml:space="preserve">WOJEWÓDZTWO RAZEM</t>
  </si>
  <si>
    <t xml:space="preserve">TORUŃ</t>
  </si>
  <si>
    <t xml:space="preserve">ALEKSANDRÓW KUJAWSKI</t>
  </si>
  <si>
    <t xml:space="preserve">BRODNICA</t>
  </si>
  <si>
    <t xml:space="preserve">BYDGOSZCZ</t>
  </si>
  <si>
    <t xml:space="preserve">CHEŁMNO</t>
  </si>
  <si>
    <t xml:space="preserve">GOLUB-DOBRZYŃ</t>
  </si>
  <si>
    <t xml:space="preserve">GRUDZIĄDZ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WŁOCŁAWEK</t>
  </si>
  <si>
    <t xml:space="preserve">ŻNIN</t>
  </si>
  <si>
    <t xml:space="preserve">II'2000</t>
  </si>
  <si>
    <t xml:space="preserve">I'2000</t>
  </si>
  <si>
    <t xml:space="preserve">Wzrost/ spadek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x</t>
  </si>
  <si>
    <t xml:space="preserve">wzrost/spadek (w %)</t>
  </si>
  <si>
    <t xml:space="preserve">stopa bezrobocia (w%) za styczeń'2000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Zamieszkali na wsi</t>
  </si>
  <si>
    <t xml:space="preserve">7.</t>
  </si>
  <si>
    <t xml:space="preserve">Zwolnieni z przyczyn zakładu pracy</t>
  </si>
  <si>
    <t xml:space="preserve">8.</t>
  </si>
  <si>
    <t xml:space="preserve">Zgłoszenia zamiaru zwolnień z przyczyn zakładu pracy w miesiącu</t>
  </si>
  <si>
    <t xml:space="preserve">liczba osób</t>
  </si>
  <si>
    <t xml:space="preserve">9.</t>
  </si>
  <si>
    <t xml:space="preserve">Zgłoszenia zamiaru zwolnień z przyczyn zakładu pracy od.01.01.2000 r.</t>
  </si>
  <si>
    <t xml:space="preserve">10.</t>
  </si>
  <si>
    <t xml:space="preserve">Zgłoszenia zwolnień z przyczyn zakładu pracy aktualne na koniec m-ca</t>
  </si>
  <si>
    <t xml:space="preserve">BILANS BEZROBOTNYCH W LUTYM 2000 r.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t xml:space="preserve">  1/ podjęcie pracy stałej</t>
  </si>
  <si>
    <t xml:space="preserve">  2/ zatrud.do prac interwencyjnych</t>
  </si>
  <si>
    <t xml:space="preserve">  3/ zatrud.do robót publicznych</t>
  </si>
  <si>
    <t xml:space="preserve">  4/ podjęcie pracy sezonowej (krótkookres.)</t>
  </si>
  <si>
    <t xml:space="preserve">  5/ otrzymanie pożyczki na dział.gosp.</t>
  </si>
  <si>
    <t xml:space="preserve">Rozpoczęcie szkolenia lub stażu</t>
  </si>
  <si>
    <t xml:space="preserve">Nie potwierdzenie gotowości do pracy</t>
  </si>
  <si>
    <t xml:space="preserve">Dobrowol.rezygnacja ze statusu bezrobotnego</t>
  </si>
  <si>
    <t xml:space="preserve">Podjęcie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LUTYM 2000 ROKU</t>
  </si>
  <si>
    <t xml:space="preserve">I.</t>
  </si>
  <si>
    <t xml:space="preserve">PUP Toruń</t>
  </si>
  <si>
    <t xml:space="preserve">Apator S.A., Toruń</t>
  </si>
  <si>
    <t xml:space="preserve">osób</t>
  </si>
  <si>
    <t xml:space="preserve">II.</t>
  </si>
  <si>
    <t xml:space="preserve">PUP Brodnica</t>
  </si>
  <si>
    <t xml:space="preserve">Szkoła Podstawowa nr 1, Brodnica</t>
  </si>
  <si>
    <t xml:space="preserve">III.</t>
  </si>
  <si>
    <t xml:space="preserve">PUP Bydgoszcz</t>
  </si>
  <si>
    <t xml:space="preserve">MONTOCHEM Przedsiębiorstwo Produkcyjno-Usługowe, Gliwice</t>
  </si>
  <si>
    <t xml:space="preserve">Wojewódzki Ośrodek Ruchu Drogowego, Bydgoszcz</t>
  </si>
  <si>
    <t xml:space="preserve">"FOTON" S.A., Bydgoszcz</t>
  </si>
  <si>
    <t xml:space="preserve">Zakład Remontowo-Budowlany "SOWIR", Bydgoszcz</t>
  </si>
  <si>
    <t xml:space="preserve">Przedsiębiorstwo Transportu Przemysłu Mięsnego, Bydgoszcz</t>
  </si>
  <si>
    <t xml:space="preserve">Zakłady Przetwórstwa Zbożowego Sp. z o.o., Bydgoszcz</t>
  </si>
  <si>
    <t xml:space="preserve">Przedsiębiorstwo Handlu Opałem i Materiałami Budowlanymi Sp. z o.o., Bydgoszcz</t>
  </si>
  <si>
    <t xml:space="preserve">IV.</t>
  </si>
  <si>
    <t xml:space="preserve">PUP Golub-Dobrzyń</t>
  </si>
  <si>
    <t xml:space="preserve">Golpasz S.A., Golub-Dobrzyń</t>
  </si>
  <si>
    <t xml:space="preserve">ZOZ, Golub-Dobrzyń</t>
  </si>
  <si>
    <t xml:space="preserve">V.</t>
  </si>
  <si>
    <t xml:space="preserve">PUP Grudziądz</t>
  </si>
  <si>
    <t xml:space="preserve">PUH "Transbud" Sp. z o.o.,Grudziądz</t>
  </si>
  <si>
    <t xml:space="preserve">VI.</t>
  </si>
  <si>
    <t xml:space="preserve">PUP Inowrocław</t>
  </si>
  <si>
    <t xml:space="preserve">Gminy Zakład Opieki Zdrowotnej, Dąbrowa Biskupia</t>
  </si>
  <si>
    <t xml:space="preserve">osoby</t>
  </si>
  <si>
    <t xml:space="preserve">Gospodarstwo Rolne Jerzy Magowski, Złotniki Kujawskie</t>
  </si>
  <si>
    <t xml:space="preserve">Zakłady Mięsne Sp. z o.o., Inowrocław</t>
  </si>
  <si>
    <t xml:space="preserve">VII.</t>
  </si>
  <si>
    <t xml:space="preserve">PUP Mogilno</t>
  </si>
  <si>
    <t xml:space="preserve">Hydro-Inż-Bud "Eko-Energia", Mogilno</t>
  </si>
  <si>
    <t xml:space="preserve">VIII.</t>
  </si>
  <si>
    <t xml:space="preserve">PUP Rypin</t>
  </si>
  <si>
    <t xml:space="preserve">Przedsiębiorstwo Komunalne "KOMES", Rypin</t>
  </si>
  <si>
    <t xml:space="preserve">Gminna Spółdzielnia "SCH", Brzuze</t>
  </si>
  <si>
    <t xml:space="preserve">Zakład Robót Wodn-Kan i C.O. Jerzy Gozdur, Rypin</t>
  </si>
  <si>
    <t xml:space="preserve">IX.</t>
  </si>
  <si>
    <t xml:space="preserve">PUP Sępólno Krajeńskie</t>
  </si>
  <si>
    <t xml:space="preserve">Gospodarstwo Rolne Skarbu Państwa w Administrowaniu, Kawle</t>
  </si>
  <si>
    <t xml:space="preserve">X.</t>
  </si>
  <si>
    <t xml:space="preserve">PUP Świecie n. Wisłą</t>
  </si>
  <si>
    <t xml:space="preserve">Przedsiębiorstwo Rolne "AGRODRÓB" Sp. z o.o., Drzycim</t>
  </si>
  <si>
    <t xml:space="preserve">XI.</t>
  </si>
  <si>
    <t xml:space="preserve">PUP Włocławek</t>
  </si>
  <si>
    <t xml:space="preserve">Spółdzielnia Pracy Konstrukcji Stalowych, Włocławek</t>
  </si>
  <si>
    <t xml:space="preserve">Spółdzielnia Pracy "1-szy MAJ", Włocławek</t>
  </si>
  <si>
    <t xml:space="preserve">Samodzielny Publiczny Zespół Przychodni Specjalistycznych, Włocławek</t>
  </si>
  <si>
    <t xml:space="preserve">XII.</t>
  </si>
  <si>
    <t xml:space="preserve">PUP Żnin</t>
  </si>
  <si>
    <t xml:space="preserve">PPHU "CERPLON", Cerekwica</t>
  </si>
  <si>
    <t xml:space="preserve">RAZEM: </t>
  </si>
  <si>
    <t xml:space="preserve">ZAKŁADÓW PRACY</t>
  </si>
  <si>
    <t xml:space="preserve">AKTYWIZACJA BEZROBOTNYCH OGÓŁEM</t>
  </si>
  <si>
    <t xml:space="preserve">       POWIATOWE URZĘDY PRACY</t>
  </si>
  <si>
    <t xml:space="preserve">Oferty pracy:</t>
  </si>
  <si>
    <t xml:space="preserve">- ogółem zgłoszone w m-cu</t>
  </si>
  <si>
    <t xml:space="preserve">   dla absolwentów</t>
  </si>
  <si>
    <t xml:space="preserve">   dla niepełnosprawnych</t>
  </si>
  <si>
    <t xml:space="preserve">- zgłoszone od 01.01.2000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</t>
  </si>
  <si>
    <t xml:space="preserve">-w miesiącu</t>
  </si>
  <si>
    <t xml:space="preserve">- od 01.01.2000 r.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bsolwenci ogółem (struktura):</t>
  </si>
  <si>
    <t xml:space="preserve"> - szkoły wyższe</t>
  </si>
  <si>
    <t xml:space="preserve"> - lo</t>
  </si>
  <si>
    <t xml:space="preserve"> - policealne i śred.zawodowe</t>
  </si>
  <si>
    <t xml:space="preserve"> - zasadnicze zawodowe</t>
  </si>
  <si>
    <t xml:space="preserve"> - pozostałe</t>
  </si>
  <si>
    <t xml:space="preserve">Nowe rejestracje absolwentów:</t>
  </si>
  <si>
    <t xml:space="preserve">    - w tym po raz pierwszy</t>
  </si>
  <si>
    <t xml:space="preserve">Podjęcia pracy przez absolwentów ogółem</t>
  </si>
  <si>
    <t xml:space="preserve">Zatrudnieni w ramach refundacji</t>
  </si>
  <si>
    <t xml:space="preserve">- w miesiącu</t>
  </si>
  <si>
    <t xml:space="preserve">Zatrudnieni w ramach absolwenckich robót pub.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Lp.</t>
  </si>
  <si>
    <t xml:space="preserve">Wyszczególnienie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b.) absolwenckich robót publicznych         </t>
  </si>
  <si>
    <t xml:space="preserve">       (art. 37f)</t>
  </si>
  <si>
    <t xml:space="preserve">2. Odbywający staż pracy                                             (art. 37b)</t>
  </si>
  <si>
    <t xml:space="preserve">3. Odbywający szkolenia                                                    (art. 14, art. 37a)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(art. 18 ust. 1 pkt 1)</t>
  </si>
  <si>
    <t xml:space="preserve">2. Liczba bezrobotnych zatrudnionych w miesiącu sprawozdawczym w ramach pożyczek na utworzenie nowych miesc pracy 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29.02.2000 r.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  PUP Toruń</t>
  </si>
  <si>
    <t xml:space="preserve">Miasto</t>
  </si>
  <si>
    <t xml:space="preserve">Toruń</t>
  </si>
  <si>
    <t xml:space="preserve">Chełmża </t>
  </si>
  <si>
    <t xml:space="preserve">Gmina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Aleksandrów Kujawski</t>
  </si>
  <si>
    <t xml:space="preserve">Aleksandrów Kujawski*</t>
  </si>
  <si>
    <t xml:space="preserve">Miasto </t>
  </si>
  <si>
    <t xml:space="preserve">Ciechocinek*</t>
  </si>
  <si>
    <t xml:space="preserve">Nieszawa*</t>
  </si>
  <si>
    <t xml:space="preserve">Bądkowo*</t>
  </si>
  <si>
    <t xml:space="preserve">Koneck*</t>
  </si>
  <si>
    <t xml:space="preserve">Raciążek*</t>
  </si>
  <si>
    <t xml:space="preserve">Waganiec*</t>
  </si>
  <si>
    <t xml:space="preserve">Zakrzewo*</t>
  </si>
  <si>
    <t xml:space="preserve">  PUP Brodnica</t>
  </si>
  <si>
    <t xml:space="preserve">Brodnica*</t>
  </si>
  <si>
    <t xml:space="preserve">Górzno*</t>
  </si>
  <si>
    <t xml:space="preserve">Jabłonowo Pomorskie*</t>
  </si>
  <si>
    <t xml:space="preserve">Bobrowo*</t>
  </si>
  <si>
    <t xml:space="preserve">Brzozie*</t>
  </si>
  <si>
    <t xml:space="preserve">Grążawy*</t>
  </si>
  <si>
    <t xml:space="preserve">Osiek*</t>
  </si>
  <si>
    <t xml:space="preserve">Świedziebnia*</t>
  </si>
  <si>
    <t xml:space="preserve">Zbiczno*</t>
  </si>
  <si>
    <t xml:space="preserve">  PUP Bydgoszcz</t>
  </si>
  <si>
    <t xml:space="preserve">Bydgoszcz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*</t>
  </si>
  <si>
    <t xml:space="preserve">Kijewo Królewskie*</t>
  </si>
  <si>
    <t xml:space="preserve">Lisewo*</t>
  </si>
  <si>
    <t xml:space="preserve">Papowo Biskupie*</t>
  </si>
  <si>
    <t xml:space="preserve">Stolno*</t>
  </si>
  <si>
    <t xml:space="preserve">Unisław*</t>
  </si>
  <si>
    <t xml:space="preserve">  PUP Golub-Dobrzyń</t>
  </si>
  <si>
    <t xml:space="preserve">Golub-Dobrzyń</t>
  </si>
  <si>
    <t xml:space="preserve">Kowalewo Pomorskie</t>
  </si>
  <si>
    <t xml:space="preserve">Ciechocin</t>
  </si>
  <si>
    <t xml:space="preserve">Radomin</t>
  </si>
  <si>
    <t xml:space="preserve">Zbójno</t>
  </si>
  <si>
    <t xml:space="preserve">  PUP Grudziądz</t>
  </si>
  <si>
    <t xml:space="preserve">Grudziądz*</t>
  </si>
  <si>
    <t xml:space="preserve">Łasin*</t>
  </si>
  <si>
    <t xml:space="preserve">Radzyń Chełmiński*</t>
  </si>
  <si>
    <t xml:space="preserve">Gruta*</t>
  </si>
  <si>
    <t xml:space="preserve">Rogóźno*</t>
  </si>
  <si>
    <t xml:space="preserve">Świecie nad Osą*</t>
  </si>
  <si>
    <t xml:space="preserve">  PUP Inowrocław</t>
  </si>
  <si>
    <t xml:space="preserve">Inowrocław*</t>
  </si>
  <si>
    <t xml:space="preserve">Gniewkowo*</t>
  </si>
  <si>
    <t xml:space="preserve">Janikowo*</t>
  </si>
  <si>
    <t xml:space="preserve">Kruszwica*</t>
  </si>
  <si>
    <t xml:space="preserve">Kruszwica</t>
  </si>
  <si>
    <t xml:space="preserve">Pakość*</t>
  </si>
  <si>
    <t xml:space="preserve">Pakość</t>
  </si>
  <si>
    <t xml:space="preserve">Dąbrowa Biskupia*</t>
  </si>
  <si>
    <t xml:space="preserve">Rojewo*</t>
  </si>
  <si>
    <t xml:space="preserve">Złotniki Kujawskie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*</t>
  </si>
  <si>
    <t xml:space="preserve">Nakło n/Notecią</t>
  </si>
  <si>
    <t xml:space="preserve">Kcynia*</t>
  </si>
  <si>
    <t xml:space="preserve">Kcynia</t>
  </si>
  <si>
    <t xml:space="preserve">Mrocza*</t>
  </si>
  <si>
    <t xml:space="preserve">Mrocza</t>
  </si>
  <si>
    <t xml:space="preserve">Szubin*</t>
  </si>
  <si>
    <t xml:space="preserve">Szubin</t>
  </si>
  <si>
    <t xml:space="preserve">Sadki*</t>
  </si>
  <si>
    <t xml:space="preserve">  PUP Radziejów</t>
  </si>
  <si>
    <t xml:space="preserve">Radziejów*</t>
  </si>
  <si>
    <t xml:space="preserve">Piotrków Kujawski*</t>
  </si>
  <si>
    <t xml:space="preserve">Piotrków Kujawski</t>
  </si>
  <si>
    <t xml:space="preserve">Bytoń*</t>
  </si>
  <si>
    <t xml:space="preserve">Dobre*</t>
  </si>
  <si>
    <t xml:space="preserve">Osięciny*</t>
  </si>
  <si>
    <t xml:space="preserve">Topólka*</t>
  </si>
  <si>
    <t xml:space="preserve">  PUP Rypin</t>
  </si>
  <si>
    <t xml:space="preserve">Rypin*</t>
  </si>
  <si>
    <t xml:space="preserve">Brzuze*</t>
  </si>
  <si>
    <t xml:space="preserve">Rogowo*</t>
  </si>
  <si>
    <t xml:space="preserve">Skrwilno*</t>
  </si>
  <si>
    <t xml:space="preserve">Wąpielsk*</t>
  </si>
  <si>
    <t xml:space="preserve">  PUP Sępólno Krajeńskie</t>
  </si>
  <si>
    <t xml:space="preserve">Sępólno Krajeńskie*</t>
  </si>
  <si>
    <t xml:space="preserve">Sępólno Krajeńskie</t>
  </si>
  <si>
    <t xml:space="preserve">Kamień Krajeński*</t>
  </si>
  <si>
    <t xml:space="preserve">Kamień Krajeński</t>
  </si>
  <si>
    <t xml:space="preserve">Więcbork*</t>
  </si>
  <si>
    <t xml:space="preserve">Więcbork</t>
  </si>
  <si>
    <t xml:space="preserve">Sośno*</t>
  </si>
  <si>
    <t xml:space="preserve">  PUP Świecie</t>
  </si>
  <si>
    <t xml:space="preserve">Świecie*</t>
  </si>
  <si>
    <t xml:space="preserve">Świecie</t>
  </si>
  <si>
    <t xml:space="preserve">Nowe*</t>
  </si>
  <si>
    <t xml:space="preserve">Nowe</t>
  </si>
  <si>
    <t xml:space="preserve">Bukowiec*</t>
  </si>
  <si>
    <t xml:space="preserve">Dragacz*</t>
  </si>
  <si>
    <t xml:space="preserve">Drzycim*</t>
  </si>
  <si>
    <t xml:space="preserve">Jeżewo*</t>
  </si>
  <si>
    <t xml:space="preserve">Lniano*</t>
  </si>
  <si>
    <t xml:space="preserve">Osie*</t>
  </si>
  <si>
    <t xml:space="preserve">Pruszcz*</t>
  </si>
  <si>
    <t xml:space="preserve">Świekatowo*</t>
  </si>
  <si>
    <t xml:space="preserve">Warlubie*</t>
  </si>
  <si>
    <t xml:space="preserve">  PUP Tuchola</t>
  </si>
  <si>
    <t xml:space="preserve">Tuchola*</t>
  </si>
  <si>
    <t xml:space="preserve">Tuchola</t>
  </si>
  <si>
    <t xml:space="preserve">Cekcyn*</t>
  </si>
  <si>
    <t xml:space="preserve">Gostycyn*</t>
  </si>
  <si>
    <t xml:space="preserve">Kęsowo*</t>
  </si>
  <si>
    <t xml:space="preserve">Lubiewo*</t>
  </si>
  <si>
    <t xml:space="preserve">Śliwice*</t>
  </si>
  <si>
    <t xml:space="preserve">  PUP Wąbrzeźno</t>
  </si>
  <si>
    <t xml:space="preserve">Wąbrzeźno*</t>
  </si>
  <si>
    <t xml:space="preserve">Dębowa Łąka*</t>
  </si>
  <si>
    <t xml:space="preserve">Książki*</t>
  </si>
  <si>
    <t xml:space="preserve">Płużnica*</t>
  </si>
  <si>
    <t xml:space="preserve">  PUP Włocławek</t>
  </si>
  <si>
    <t xml:space="preserve">Włocławek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  PUP Żnin</t>
  </si>
  <si>
    <t xml:space="preserve">Żnin*</t>
  </si>
  <si>
    <t xml:space="preserve">Żnin</t>
  </si>
  <si>
    <t xml:space="preserve">Barcin*</t>
  </si>
  <si>
    <t xml:space="preserve">Barcin</t>
  </si>
  <si>
    <t xml:space="preserve">Janowiec Wielkopolski*</t>
  </si>
  <si>
    <t xml:space="preserve">Janowiec Wielkopolski</t>
  </si>
  <si>
    <t xml:space="preserve">Łabiszyn*</t>
  </si>
  <si>
    <t xml:space="preserve">Łabiszyn</t>
  </si>
  <si>
    <t xml:space="preserve">Gąsawa*</t>
  </si>
  <si>
    <t xml:space="preserve">OSOBY NIEPEŁNOSPRAWNE POZOSTAJĄCE W REJESTRACH PUP WOJEWÓDZTWA KUJAWSKO - POMORSKIEGO</t>
  </si>
  <si>
    <t xml:space="preserve">GOLUB - DOBRZYŃ</t>
  </si>
  <si>
    <t xml:space="preserve">WŁOCŁAWEK </t>
  </si>
  <si>
    <t xml:space="preserve">wzrost/spadek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ogółem </t>
    </r>
    <r>
      <rPr>
        <sz val="8"/>
        <rFont val="Arial CE"/>
        <family val="2"/>
        <charset val="238"/>
      </rPr>
      <t xml:space="preserve">zarejestrowanych w PUP</t>
    </r>
  </si>
  <si>
    <t xml:space="preserve">1a.</t>
  </si>
  <si>
    <r>
      <rPr>
        <sz val="8"/>
        <color rgb="FF000000"/>
        <rFont val="Arial CE"/>
        <family val="2"/>
        <charset val="238"/>
      </rPr>
      <t xml:space="preserve">Liczba niepełnosprawnych </t>
    </r>
    <r>
      <rPr>
        <b val="true"/>
        <sz val="8"/>
        <color rgb="FF000000"/>
        <rFont val="Arial CE"/>
        <family val="2"/>
        <charset val="238"/>
      </rPr>
      <t xml:space="preserve">poszukujących pracy</t>
    </r>
  </si>
  <si>
    <t xml:space="preserve">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t xml:space="preserve">   - w tym pracy stałej</t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OSOBY ZAREJESTROWANE W POWIATOWYCH URZĘDACH PRACY </t>
  </si>
  <si>
    <t xml:space="preserve">NIE POSIADAJĄCE STATUSU BEZROBOTNYCH</t>
  </si>
  <si>
    <t xml:space="preserve">STAN NA 29.02.2000 r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bezrobotni ogółem</t>
  </si>
  <si>
    <t xml:space="preserve">28.02.1999 r.</t>
  </si>
  <si>
    <t xml:space="preserve">"napływ" bezrobotnych</t>
  </si>
  <si>
    <t xml:space="preserve">"odpływ" bezrobotnych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#,##0"/>
    <numFmt numFmtId="201" formatCode="#,##0.0"/>
    <numFmt numFmtId="202" formatCode="@"/>
    <numFmt numFmtId="203" formatCode="0.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/>
      <right style="double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OSZENIA ZW.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OSZENIA ZW.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OSZENIA ZW.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OSZENIA ZW." xfId="131"/>
    <cellStyle name="Dziesiętny [0]_baza_s1_Zgłoszenia zw" xfId="132"/>
    <cellStyle name="Dziesiętny [0]_baza_s1_zwolnienia" xfId="133"/>
    <cellStyle name="Dziesiętny [0]_baza_Wybrane FA" xfId="134"/>
    <cellStyle name="Dziesiętny [0]_baza_ZGŁOSZENIA ZW.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OSZENIA ZW.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OSZENIA ZW.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OSZENIA ZW.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OSZENIA ZW.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OSZENIA ZW.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OSZENIA ZW.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OSZENIA ZW.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OSZENIA ZW.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OSZENIA ZW.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OSZENIA ZW.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OSZENIA ZW.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OSZENIA ZW.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OSZENIA ZW." xfId="867"/>
    <cellStyle name="Dziesiętny_baza_s1_Zgłoszenia zw" xfId="868"/>
    <cellStyle name="Dziesiętny_baza_s1_zwolnienia" xfId="869"/>
    <cellStyle name="Dziesiętny_baza_Wybrane FA" xfId="870"/>
    <cellStyle name="Dziesiętny_baza_ZGŁOSZENIA ZW.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OSZENIA ZW.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OSZENIA ZW.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OSZENIA ZW.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OSZENIA ZW.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OSZENIA ZW.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OSZENIA ZW.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OSZENIA ZW.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OSZENIA ZW.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OSZENIA ZW.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D8D8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OWE REJESTRACJE "NAPŁYW" I WYŁĄCZENIA Z REJSTRÓW "ODPŁYW" BEZROBOTNYCH W LUTYM 2000 ROKU 
WEDŁUG POWIATOWYCH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090385998561496"/>
          <c:w val="0.948478365279658"/>
          <c:h val="0.862323183888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</c:f>
              <c:strCache>
                <c:ptCount val="1"/>
                <c:pt idx="0">
                  <c:v>"napływ" bezrobotny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U$2</c:f>
              <c:strCache>
                <c:ptCount val="19"/>
                <c:pt idx="0">
                  <c:v>TORUŃ</c:v>
                </c:pt>
                <c:pt idx="1">
                  <c:v>ALEKSANDRÓW KUJAWSKI</c:v>
                </c:pt>
                <c:pt idx="2">
                  <c:v>BRODNICA</c:v>
                </c:pt>
                <c:pt idx="3">
                  <c:v>BYDGOSZCZ</c:v>
                </c:pt>
                <c:pt idx="4">
                  <c:v>CHEŁMNO</c:v>
                </c:pt>
                <c:pt idx="5">
                  <c:v>GOLUB-DOBRZYŃ</c:v>
                </c:pt>
                <c:pt idx="6">
                  <c:v>GRUDZIĄDZ</c:v>
                </c:pt>
                <c:pt idx="7">
                  <c:v>INOWROCŁAW</c:v>
                </c:pt>
                <c:pt idx="8">
                  <c:v>LIPNO</c:v>
                </c:pt>
                <c:pt idx="9">
                  <c:v>MOGILNO</c:v>
                </c:pt>
                <c:pt idx="10">
                  <c:v>NAKŁO NAD NOTECIĄ</c:v>
                </c:pt>
                <c:pt idx="11">
                  <c:v>RADZIEJÓW</c:v>
                </c:pt>
                <c:pt idx="12">
                  <c:v>RYPIN</c:v>
                </c:pt>
                <c:pt idx="13">
                  <c:v>SĘPÓLNO KRAJEŃSKIE</c:v>
                </c:pt>
                <c:pt idx="14">
                  <c:v>ŚWIECIE</c:v>
                </c:pt>
                <c:pt idx="15">
                  <c:v>TUCHOLA</c:v>
                </c:pt>
                <c:pt idx="16">
                  <c:v>WĄBRZEŹNO</c:v>
                </c:pt>
                <c:pt idx="17">
                  <c:v>WŁOCŁAWEK</c:v>
                </c:pt>
                <c:pt idx="18">
                  <c:v>ŻNIN</c:v>
                </c:pt>
              </c:strCache>
            </c:strRef>
          </c:cat>
          <c:val>
            <c:numRef>
              <c:f>Arkusz1!$C$7:$U$7</c:f>
              <c:numCache>
                <c:formatCode>General</c:formatCode>
                <c:ptCount val="19"/>
                <c:pt idx="0">
                  <c:v>1494</c:v>
                </c:pt>
                <c:pt idx="1">
                  <c:v>408</c:v>
                </c:pt>
                <c:pt idx="2">
                  <c:v>401</c:v>
                </c:pt>
                <c:pt idx="3">
                  <c:v>2369</c:v>
                </c:pt>
                <c:pt idx="4">
                  <c:v>336</c:v>
                </c:pt>
                <c:pt idx="5">
                  <c:v>232</c:v>
                </c:pt>
                <c:pt idx="6">
                  <c:v>983</c:v>
                </c:pt>
                <c:pt idx="7">
                  <c:v>1383</c:v>
                </c:pt>
                <c:pt idx="8">
                  <c:v>438</c:v>
                </c:pt>
                <c:pt idx="9">
                  <c:v>302</c:v>
                </c:pt>
                <c:pt idx="10">
                  <c:v>501</c:v>
                </c:pt>
                <c:pt idx="11">
                  <c:v>250</c:v>
                </c:pt>
                <c:pt idx="12">
                  <c:v>279</c:v>
                </c:pt>
                <c:pt idx="13">
                  <c:v>263</c:v>
                </c:pt>
                <c:pt idx="14">
                  <c:v>545</c:v>
                </c:pt>
                <c:pt idx="15">
                  <c:v>361</c:v>
                </c:pt>
                <c:pt idx="16">
                  <c:v>210</c:v>
                </c:pt>
                <c:pt idx="17">
                  <c:v>1612</c:v>
                </c:pt>
                <c:pt idx="18">
                  <c:v>459</c:v>
                </c:pt>
              </c:numCache>
            </c:numRef>
          </c:val>
        </c:ser>
        <c:ser>
          <c:idx val="1"/>
          <c:order val="1"/>
          <c:tx>
            <c:strRef>
              <c:f>Arkusz1!$B$8</c:f>
              <c:strCache>
                <c:ptCount val="1"/>
                <c:pt idx="0">
                  <c:v>"odpływ" bezrobotnyc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U$2</c:f>
              <c:strCache>
                <c:ptCount val="19"/>
                <c:pt idx="0">
                  <c:v>TORUŃ</c:v>
                </c:pt>
                <c:pt idx="1">
                  <c:v>ALEKSANDRÓW KUJAWSKI</c:v>
                </c:pt>
                <c:pt idx="2">
                  <c:v>BRODNICA</c:v>
                </c:pt>
                <c:pt idx="3">
                  <c:v>BYDGOSZCZ</c:v>
                </c:pt>
                <c:pt idx="4">
                  <c:v>CHEŁMNO</c:v>
                </c:pt>
                <c:pt idx="5">
                  <c:v>GOLUB-DOBRZYŃ</c:v>
                </c:pt>
                <c:pt idx="6">
                  <c:v>GRUDZIĄDZ</c:v>
                </c:pt>
                <c:pt idx="7">
                  <c:v>INOWROCŁAW</c:v>
                </c:pt>
                <c:pt idx="8">
                  <c:v>LIPNO</c:v>
                </c:pt>
                <c:pt idx="9">
                  <c:v>MOGILNO</c:v>
                </c:pt>
                <c:pt idx="10">
                  <c:v>NAKŁO NAD NOTECIĄ</c:v>
                </c:pt>
                <c:pt idx="11">
                  <c:v>RADZIEJÓW</c:v>
                </c:pt>
                <c:pt idx="12">
                  <c:v>RYPIN</c:v>
                </c:pt>
                <c:pt idx="13">
                  <c:v>SĘPÓLNO KRAJEŃSKIE</c:v>
                </c:pt>
                <c:pt idx="14">
                  <c:v>ŚWIECIE</c:v>
                </c:pt>
                <c:pt idx="15">
                  <c:v>TUCHOLA</c:v>
                </c:pt>
                <c:pt idx="16">
                  <c:v>WĄBRZEŹNO</c:v>
                </c:pt>
                <c:pt idx="17">
                  <c:v>WŁOCŁAWEK</c:v>
                </c:pt>
                <c:pt idx="18">
                  <c:v>ŻNIN</c:v>
                </c:pt>
              </c:strCache>
            </c:strRef>
          </c:cat>
          <c:val>
            <c:numRef>
              <c:f>Arkusz1!$C$8:$U$8</c:f>
              <c:numCache>
                <c:formatCode>General</c:formatCode>
                <c:ptCount val="19"/>
                <c:pt idx="0">
                  <c:v>1218</c:v>
                </c:pt>
                <c:pt idx="1">
                  <c:v>216</c:v>
                </c:pt>
                <c:pt idx="2">
                  <c:v>387</c:v>
                </c:pt>
                <c:pt idx="3">
                  <c:v>1554</c:v>
                </c:pt>
                <c:pt idx="4">
                  <c:v>267</c:v>
                </c:pt>
                <c:pt idx="5">
                  <c:v>188</c:v>
                </c:pt>
                <c:pt idx="6">
                  <c:v>816</c:v>
                </c:pt>
                <c:pt idx="7">
                  <c:v>787</c:v>
                </c:pt>
                <c:pt idx="8">
                  <c:v>339</c:v>
                </c:pt>
                <c:pt idx="9">
                  <c:v>240</c:v>
                </c:pt>
                <c:pt idx="10">
                  <c:v>468</c:v>
                </c:pt>
                <c:pt idx="11">
                  <c:v>144</c:v>
                </c:pt>
                <c:pt idx="12">
                  <c:v>204</c:v>
                </c:pt>
                <c:pt idx="13">
                  <c:v>246</c:v>
                </c:pt>
                <c:pt idx="14">
                  <c:v>425</c:v>
                </c:pt>
                <c:pt idx="15">
                  <c:v>289</c:v>
                </c:pt>
                <c:pt idx="16">
                  <c:v>231</c:v>
                </c:pt>
                <c:pt idx="17">
                  <c:v>1287</c:v>
                </c:pt>
                <c:pt idx="18">
                  <c:v>424</c:v>
                </c:pt>
              </c:numCache>
            </c:numRef>
          </c:val>
        </c:ser>
        <c:gapWidth val="150"/>
        <c:overlap val="0"/>
        <c:axId val="20580631"/>
        <c:axId val="45720217"/>
      </c:barChart>
      <c:catAx>
        <c:axId val="2058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WIATOWE URZĘDY P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20217"/>
        <c:crossesAt val="0"/>
        <c:auto val="1"/>
        <c:lblAlgn val="ctr"/>
        <c:lblOffset val="100"/>
        <c:noMultiLvlLbl val="0"/>
      </c:catAx>
      <c:valAx>
        <c:axId val="457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SOB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0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19371853272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WE REJESTRACJE "NAPŁYW" I WYŁĄCZENIA Z REJESTRÓW "ODPŁYW" BEZROBOTNYCH W LUTYM 2000 ROKU WEDŁUG POWIATOWYCH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3358985150003"/>
          <c:w val="0.957036196131511"/>
          <c:h val="0.819335056814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</c:f>
              <c:strCache>
                <c:ptCount val="1"/>
                <c:pt idx="0">
                  <c:v>"napływ" bezrobotnych</c:v>
                </c:pt>
              </c:strCache>
            </c:strRef>
          </c:tx>
          <c:spPr>
            <a:gradFill>
              <a:gsLst>
                <a:gs pos="0">
                  <a:srgbClr val="8d8d8d"/>
                </a:gs>
                <a:gs pos="50000">
                  <a:srgbClr val="c0c0c0"/>
                </a:gs>
                <a:gs pos="100000">
                  <a:srgbClr val="8d8d8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U$2</c:f>
              <c:strCache>
                <c:ptCount val="19"/>
                <c:pt idx="0">
                  <c:v>TORUŃ</c:v>
                </c:pt>
                <c:pt idx="1">
                  <c:v>ALEKSANDRÓW KUJAWSKI</c:v>
                </c:pt>
                <c:pt idx="2">
                  <c:v>BRODNICA</c:v>
                </c:pt>
                <c:pt idx="3">
                  <c:v>BYDGOSZCZ</c:v>
                </c:pt>
                <c:pt idx="4">
                  <c:v>CHEŁMNO</c:v>
                </c:pt>
                <c:pt idx="5">
                  <c:v>GOLUB-DOBRZYŃ</c:v>
                </c:pt>
                <c:pt idx="6">
                  <c:v>GRUDZIĄDZ</c:v>
                </c:pt>
                <c:pt idx="7">
                  <c:v>INOWROCŁAW</c:v>
                </c:pt>
                <c:pt idx="8">
                  <c:v>LIPNO</c:v>
                </c:pt>
                <c:pt idx="9">
                  <c:v>MOGILNO</c:v>
                </c:pt>
                <c:pt idx="10">
                  <c:v>NAKŁO NAD NOTECIĄ</c:v>
                </c:pt>
                <c:pt idx="11">
                  <c:v>RADZIEJÓW</c:v>
                </c:pt>
                <c:pt idx="12">
                  <c:v>RYPIN</c:v>
                </c:pt>
                <c:pt idx="13">
                  <c:v>SĘPÓLNO KRAJEŃSKIE</c:v>
                </c:pt>
                <c:pt idx="14">
                  <c:v>ŚWIECIE</c:v>
                </c:pt>
                <c:pt idx="15">
                  <c:v>TUCHOLA</c:v>
                </c:pt>
                <c:pt idx="16">
                  <c:v>WĄBRZEŹNO</c:v>
                </c:pt>
                <c:pt idx="17">
                  <c:v>WŁOCŁAWEK</c:v>
                </c:pt>
                <c:pt idx="18">
                  <c:v>ŻNIN</c:v>
                </c:pt>
              </c:strCache>
            </c:strRef>
          </c:cat>
          <c:val>
            <c:numRef>
              <c:f>Arkusz1!$C$7:$U$7</c:f>
              <c:numCache>
                <c:formatCode>General</c:formatCode>
                <c:ptCount val="19"/>
                <c:pt idx="0">
                  <c:v>1494</c:v>
                </c:pt>
                <c:pt idx="1">
                  <c:v>408</c:v>
                </c:pt>
                <c:pt idx="2">
                  <c:v>401</c:v>
                </c:pt>
                <c:pt idx="3">
                  <c:v>2369</c:v>
                </c:pt>
                <c:pt idx="4">
                  <c:v>336</c:v>
                </c:pt>
                <c:pt idx="5">
                  <c:v>232</c:v>
                </c:pt>
                <c:pt idx="6">
                  <c:v>983</c:v>
                </c:pt>
                <c:pt idx="7">
                  <c:v>1383</c:v>
                </c:pt>
                <c:pt idx="8">
                  <c:v>438</c:v>
                </c:pt>
                <c:pt idx="9">
                  <c:v>302</c:v>
                </c:pt>
                <c:pt idx="10">
                  <c:v>501</c:v>
                </c:pt>
                <c:pt idx="11">
                  <c:v>250</c:v>
                </c:pt>
                <c:pt idx="12">
                  <c:v>279</c:v>
                </c:pt>
                <c:pt idx="13">
                  <c:v>263</c:v>
                </c:pt>
                <c:pt idx="14">
                  <c:v>545</c:v>
                </c:pt>
                <c:pt idx="15">
                  <c:v>361</c:v>
                </c:pt>
                <c:pt idx="16">
                  <c:v>210</c:v>
                </c:pt>
                <c:pt idx="17">
                  <c:v>1612</c:v>
                </c:pt>
                <c:pt idx="18">
                  <c:v>459</c:v>
                </c:pt>
              </c:numCache>
            </c:numRef>
          </c:val>
        </c:ser>
        <c:gapWidth val="150"/>
        <c:overlap val="0"/>
        <c:axId val="77553482"/>
        <c:axId val="35357233"/>
      </c:barChart>
      <c:lineChart>
        <c:grouping val="standard"/>
        <c:varyColors val="0"/>
        <c:ser>
          <c:idx val="1"/>
          <c:order val="1"/>
          <c:tx>
            <c:strRef>
              <c:f>Arkusz1!$B$8</c:f>
              <c:strCache>
                <c:ptCount val="1"/>
                <c:pt idx="0">
                  <c:v>"odpływ" bezrobotny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U$2</c:f>
              <c:strCache>
                <c:ptCount val="19"/>
                <c:pt idx="0">
                  <c:v>TORUŃ</c:v>
                </c:pt>
                <c:pt idx="1">
                  <c:v>ALEKSANDRÓW KUJAWSKI</c:v>
                </c:pt>
                <c:pt idx="2">
                  <c:v>BRODNICA</c:v>
                </c:pt>
                <c:pt idx="3">
                  <c:v>BYDGOSZCZ</c:v>
                </c:pt>
                <c:pt idx="4">
                  <c:v>CHEŁMNO</c:v>
                </c:pt>
                <c:pt idx="5">
                  <c:v>GOLUB-DOBRZYŃ</c:v>
                </c:pt>
                <c:pt idx="6">
                  <c:v>GRUDZIĄDZ</c:v>
                </c:pt>
                <c:pt idx="7">
                  <c:v>INOWROCŁAW</c:v>
                </c:pt>
                <c:pt idx="8">
                  <c:v>LIPNO</c:v>
                </c:pt>
                <c:pt idx="9">
                  <c:v>MOGILNO</c:v>
                </c:pt>
                <c:pt idx="10">
                  <c:v>NAKŁO NAD NOTECIĄ</c:v>
                </c:pt>
                <c:pt idx="11">
                  <c:v>RADZIEJÓW</c:v>
                </c:pt>
                <c:pt idx="12">
                  <c:v>RYPIN</c:v>
                </c:pt>
                <c:pt idx="13">
                  <c:v>SĘPÓLNO KRAJEŃSKIE</c:v>
                </c:pt>
                <c:pt idx="14">
                  <c:v>ŚWIECIE</c:v>
                </c:pt>
                <c:pt idx="15">
                  <c:v>TUCHOLA</c:v>
                </c:pt>
                <c:pt idx="16">
                  <c:v>WĄBRZEŹNO</c:v>
                </c:pt>
                <c:pt idx="17">
                  <c:v>WŁOCŁAWEK</c:v>
                </c:pt>
                <c:pt idx="18">
                  <c:v>ŻNIN</c:v>
                </c:pt>
              </c:strCache>
            </c:strRef>
          </c:cat>
          <c:val>
            <c:numRef>
              <c:f>Arkusz1!$C$8:$U$8</c:f>
              <c:numCache>
                <c:formatCode>General</c:formatCode>
                <c:ptCount val="19"/>
                <c:pt idx="0">
                  <c:v>1218</c:v>
                </c:pt>
                <c:pt idx="1">
                  <c:v>216</c:v>
                </c:pt>
                <c:pt idx="2">
                  <c:v>387</c:v>
                </c:pt>
                <c:pt idx="3">
                  <c:v>1554</c:v>
                </c:pt>
                <c:pt idx="4">
                  <c:v>267</c:v>
                </c:pt>
                <c:pt idx="5">
                  <c:v>188</c:v>
                </c:pt>
                <c:pt idx="6">
                  <c:v>816</c:v>
                </c:pt>
                <c:pt idx="7">
                  <c:v>787</c:v>
                </c:pt>
                <c:pt idx="8">
                  <c:v>339</c:v>
                </c:pt>
                <c:pt idx="9">
                  <c:v>240</c:v>
                </c:pt>
                <c:pt idx="10">
                  <c:v>468</c:v>
                </c:pt>
                <c:pt idx="11">
                  <c:v>144</c:v>
                </c:pt>
                <c:pt idx="12">
                  <c:v>204</c:v>
                </c:pt>
                <c:pt idx="13">
                  <c:v>246</c:v>
                </c:pt>
                <c:pt idx="14">
                  <c:v>425</c:v>
                </c:pt>
                <c:pt idx="15">
                  <c:v>289</c:v>
                </c:pt>
                <c:pt idx="16">
                  <c:v>231</c:v>
                </c:pt>
                <c:pt idx="17">
                  <c:v>1287</c:v>
                </c:pt>
                <c:pt idx="18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6526"/>
        <c:axId val="4627860"/>
      </c:lineChart>
      <c:catAx>
        <c:axId val="7755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IATOWE URZĘDY P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33"/>
        <c:crossesAt val="0"/>
        <c:auto val="1"/>
        <c:lblAlgn val="ctr"/>
        <c:lblOffset val="100"/>
        <c:noMultiLvlLbl val="0"/>
      </c:catAx>
      <c:valAx>
        <c:axId val="35357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SOB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82"/>
        <c:crossesAt val="1"/>
        <c:crossBetween val="midCat"/>
      </c:valAx>
      <c:catAx>
        <c:axId val="7158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0"/>
        <c:auto val="1"/>
        <c:lblAlgn val="ctr"/>
        <c:lblOffset val="100"/>
        <c:noMultiLvlLbl val="0"/>
      </c:catAx>
      <c:valAx>
        <c:axId val="46278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2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187458666506343"/>
          <c:w val="0.197179408811073"/>
          <c:h val="0.08272710875969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8280</xdr:rowOff>
    </xdr:to>
    <xdr:graphicFrame>
      <xdr:nvGraphicFramePr>
        <xdr:cNvPr id="0" name=" 0"/>
        <xdr:cNvGraphicFramePr/>
      </xdr:nvGraphicFramePr>
      <xdr:xfrm>
        <a:off x="360360" y="179640"/>
        <a:ext cx="8244720" cy="60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52280</xdr:rowOff>
    </xdr:to>
    <xdr:graphicFrame>
      <xdr:nvGraphicFramePr>
        <xdr:cNvPr id="1" name=" 0"/>
        <xdr:cNvGraphicFramePr/>
      </xdr:nvGraphicFramePr>
      <xdr:xfrm>
        <a:off x="360360" y="179640"/>
        <a:ext cx="824472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56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7" t="s">
        <v>11</v>
      </c>
      <c r="I5" s="7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7" t="s">
        <v>21</v>
      </c>
      <c r="S5" s="7" t="s">
        <v>22</v>
      </c>
      <c r="T5" s="6" t="s">
        <v>23</v>
      </c>
      <c r="U5" s="8" t="s">
        <v>24</v>
      </c>
      <c r="V5" s="9" t="s">
        <v>25</v>
      </c>
      <c r="W5" s="10" t="s">
        <v>26</v>
      </c>
      <c r="X5" s="11" t="s">
        <v>27</v>
      </c>
    </row>
    <row r="6" customFormat="false" ht="33.75" hidden="false" customHeight="true" outlineLevel="0" collapsed="false">
      <c r="A6" s="12" t="s">
        <v>28</v>
      </c>
      <c r="B6" s="13" t="s">
        <v>29</v>
      </c>
      <c r="C6" s="14" t="n">
        <v>16527</v>
      </c>
      <c r="D6" s="14" t="n">
        <v>5813</v>
      </c>
      <c r="E6" s="14" t="n">
        <v>7017</v>
      </c>
      <c r="F6" s="14" t="n">
        <v>20834</v>
      </c>
      <c r="G6" s="14" t="n">
        <v>4937</v>
      </c>
      <c r="H6" s="14" t="n">
        <v>4093</v>
      </c>
      <c r="I6" s="14" t="n">
        <v>14582</v>
      </c>
      <c r="J6" s="14" t="n">
        <v>15813</v>
      </c>
      <c r="K6" s="14" t="n">
        <v>6516</v>
      </c>
      <c r="L6" s="14" t="n">
        <v>4306</v>
      </c>
      <c r="M6" s="14" t="n">
        <v>8827</v>
      </c>
      <c r="N6" s="14" t="n">
        <v>4472</v>
      </c>
      <c r="O6" s="14" t="n">
        <v>5275</v>
      </c>
      <c r="P6" s="14" t="n">
        <v>4181</v>
      </c>
      <c r="Q6" s="14" t="n">
        <v>9265</v>
      </c>
      <c r="R6" s="14" t="n">
        <v>4450</v>
      </c>
      <c r="S6" s="14" t="n">
        <v>4044</v>
      </c>
      <c r="T6" s="14" t="n">
        <v>19593</v>
      </c>
      <c r="U6" s="14" t="n">
        <v>7070</v>
      </c>
      <c r="V6" s="15" t="n">
        <v>167615</v>
      </c>
      <c r="W6" s="16" t="n">
        <v>164519</v>
      </c>
      <c r="X6" s="17" t="n">
        <v>3096</v>
      </c>
    </row>
    <row r="7" customFormat="false" ht="33.75" hidden="false" customHeight="true" outlineLevel="0" collapsed="false">
      <c r="A7" s="18"/>
      <c r="B7" s="19" t="s">
        <v>30</v>
      </c>
      <c r="C7" s="20" t="n">
        <v>16251</v>
      </c>
      <c r="D7" s="20" t="n">
        <v>5621</v>
      </c>
      <c r="E7" s="20" t="n">
        <v>7003</v>
      </c>
      <c r="F7" s="20" t="n">
        <v>20019</v>
      </c>
      <c r="G7" s="20" t="n">
        <v>4868</v>
      </c>
      <c r="H7" s="20" t="n">
        <v>4049</v>
      </c>
      <c r="I7" s="20" t="n">
        <v>14415</v>
      </c>
      <c r="J7" s="20" t="n">
        <v>15217</v>
      </c>
      <c r="K7" s="20" t="n">
        <v>6417</v>
      </c>
      <c r="L7" s="20" t="n">
        <v>4244</v>
      </c>
      <c r="M7" s="20" t="n">
        <v>8794</v>
      </c>
      <c r="N7" s="20" t="n">
        <v>4366</v>
      </c>
      <c r="O7" s="20" t="n">
        <v>5200</v>
      </c>
      <c r="P7" s="20" t="n">
        <v>4164</v>
      </c>
      <c r="Q7" s="20" t="n">
        <v>9145</v>
      </c>
      <c r="R7" s="20" t="n">
        <v>4378</v>
      </c>
      <c r="S7" s="20" t="n">
        <v>4065</v>
      </c>
      <c r="T7" s="20" t="n">
        <v>19268</v>
      </c>
      <c r="U7" s="20" t="n">
        <v>7035</v>
      </c>
      <c r="V7" s="21" t="n">
        <v>164519</v>
      </c>
      <c r="W7" s="22" t="n">
        <v>156309</v>
      </c>
      <c r="X7" s="23" t="n">
        <v>8210</v>
      </c>
    </row>
    <row r="8" customFormat="false" ht="22.5" hidden="false" customHeight="true" outlineLevel="0" collapsed="false">
      <c r="A8" s="18"/>
      <c r="B8" s="19" t="s">
        <v>31</v>
      </c>
      <c r="C8" s="20" t="n">
        <v>276</v>
      </c>
      <c r="D8" s="20" t="n">
        <v>192</v>
      </c>
      <c r="E8" s="20" t="n">
        <v>14</v>
      </c>
      <c r="F8" s="20" t="n">
        <v>815</v>
      </c>
      <c r="G8" s="20" t="n">
        <v>69</v>
      </c>
      <c r="H8" s="20" t="n">
        <v>44</v>
      </c>
      <c r="I8" s="20" t="n">
        <v>167</v>
      </c>
      <c r="J8" s="20" t="n">
        <v>596</v>
      </c>
      <c r="K8" s="20" t="n">
        <v>99</v>
      </c>
      <c r="L8" s="20" t="n">
        <v>62</v>
      </c>
      <c r="M8" s="20" t="n">
        <v>33</v>
      </c>
      <c r="N8" s="20" t="n">
        <v>106</v>
      </c>
      <c r="O8" s="20" t="n">
        <v>75</v>
      </c>
      <c r="P8" s="20" t="n">
        <v>17</v>
      </c>
      <c r="Q8" s="20" t="n">
        <v>120</v>
      </c>
      <c r="R8" s="20" t="n">
        <v>72</v>
      </c>
      <c r="S8" s="20" t="n">
        <v>-21</v>
      </c>
      <c r="T8" s="20" t="n">
        <v>325</v>
      </c>
      <c r="U8" s="20" t="n">
        <v>35</v>
      </c>
      <c r="V8" s="21" t="n">
        <v>3096</v>
      </c>
      <c r="W8" s="22" t="n">
        <v>8210</v>
      </c>
      <c r="X8" s="24" t="s">
        <v>32</v>
      </c>
    </row>
    <row r="9" customFormat="false" ht="22.5" hidden="false" customHeight="true" outlineLevel="0" collapsed="false">
      <c r="A9" s="25"/>
      <c r="B9" s="26" t="s">
        <v>33</v>
      </c>
      <c r="C9" s="27" t="n">
        <v>1.69835702418312</v>
      </c>
      <c r="D9" s="27" t="n">
        <v>3.4157623198719</v>
      </c>
      <c r="E9" s="27" t="n">
        <v>0.199914322433244</v>
      </c>
      <c r="F9" s="27" t="n">
        <v>4.07113242419702</v>
      </c>
      <c r="G9" s="27" t="n">
        <v>1.41741988496302</v>
      </c>
      <c r="H9" s="27" t="n">
        <v>1.08668807112868</v>
      </c>
      <c r="I9" s="27" t="n">
        <v>1.15851543531043</v>
      </c>
      <c r="J9" s="27" t="n">
        <v>3.91667214299797</v>
      </c>
      <c r="K9" s="27" t="n">
        <v>1.54277699859747</v>
      </c>
      <c r="L9" s="27" t="n">
        <v>1.46088595664467</v>
      </c>
      <c r="M9" s="27" t="n">
        <v>0.375255856265639</v>
      </c>
      <c r="N9" s="27" t="n">
        <v>2.42785158039395</v>
      </c>
      <c r="O9" s="27" t="n">
        <v>1.44230769230769</v>
      </c>
      <c r="P9" s="27" t="n">
        <v>0.408261287223823</v>
      </c>
      <c r="Q9" s="27" t="n">
        <v>1.31219245489338</v>
      </c>
      <c r="R9" s="27" t="n">
        <v>1.64458656920968</v>
      </c>
      <c r="S9" s="27" t="n">
        <v>-0.516605166051662</v>
      </c>
      <c r="T9" s="27" t="n">
        <v>1.68673448204277</v>
      </c>
      <c r="U9" s="27" t="n">
        <v>0.49751243781094</v>
      </c>
      <c r="V9" s="28" t="n">
        <v>1.88184951282223</v>
      </c>
      <c r="W9" s="29" t="n">
        <v>5.25241668745882</v>
      </c>
      <c r="X9" s="30" t="s">
        <v>32</v>
      </c>
    </row>
    <row r="10" customFormat="false" ht="22.5" hidden="false" customHeight="true" outlineLevel="0" collapsed="false">
      <c r="A10" s="25" t="s">
        <v>34</v>
      </c>
      <c r="B10" s="25"/>
      <c r="C10" s="31" t="n">
        <v>12.3</v>
      </c>
      <c r="D10" s="31" t="n">
        <v>21.3</v>
      </c>
      <c r="E10" s="31" t="n">
        <v>20</v>
      </c>
      <c r="F10" s="31" t="n">
        <v>9.6</v>
      </c>
      <c r="G10" s="31" t="n">
        <v>21.1</v>
      </c>
      <c r="H10" s="31" t="n">
        <v>19.5</v>
      </c>
      <c r="I10" s="31" t="n">
        <v>24.1</v>
      </c>
      <c r="J10" s="31" t="n">
        <v>20.3</v>
      </c>
      <c r="K10" s="31" t="n">
        <v>20</v>
      </c>
      <c r="L10" s="31" t="n">
        <v>19.6</v>
      </c>
      <c r="M10" s="31" t="n">
        <v>25.2</v>
      </c>
      <c r="N10" s="31" t="n">
        <v>19.5</v>
      </c>
      <c r="O10" s="31" t="n">
        <v>22.5</v>
      </c>
      <c r="P10" s="31" t="n">
        <v>23</v>
      </c>
      <c r="Q10" s="31" t="n">
        <v>20.9</v>
      </c>
      <c r="R10" s="31" t="n">
        <v>20.6</v>
      </c>
      <c r="S10" s="31" t="n">
        <v>24.7</v>
      </c>
      <c r="T10" s="31" t="n">
        <v>18.6</v>
      </c>
      <c r="U10" s="31" t="n">
        <v>22.6</v>
      </c>
      <c r="V10" s="32" t="s">
        <v>32</v>
      </c>
      <c r="W10" s="33" t="n">
        <v>17.3</v>
      </c>
      <c r="X10" s="34" t="s">
        <v>32</v>
      </c>
    </row>
    <row r="11" customFormat="false" ht="22.5" hidden="false" customHeight="true" outlineLevel="0" collapsed="false">
      <c r="A11" s="35" t="s">
        <v>35</v>
      </c>
      <c r="B11" s="26" t="s">
        <v>36</v>
      </c>
      <c r="C11" s="36" t="n">
        <v>3630</v>
      </c>
      <c r="D11" s="36" t="n">
        <v>1491</v>
      </c>
      <c r="E11" s="36" t="n">
        <v>2024</v>
      </c>
      <c r="F11" s="36" t="n">
        <v>4439</v>
      </c>
      <c r="G11" s="36" t="n">
        <v>1278</v>
      </c>
      <c r="H11" s="36" t="n">
        <v>1219</v>
      </c>
      <c r="I11" s="36" t="n">
        <v>4433</v>
      </c>
      <c r="J11" s="36" t="n">
        <v>4432</v>
      </c>
      <c r="K11" s="36" t="n">
        <v>1851</v>
      </c>
      <c r="L11" s="36" t="n">
        <v>1205</v>
      </c>
      <c r="M11" s="36" t="n">
        <v>2559</v>
      </c>
      <c r="N11" s="36" t="n">
        <v>1079</v>
      </c>
      <c r="O11" s="36" t="n">
        <v>1224</v>
      </c>
      <c r="P11" s="36" t="n">
        <v>1060</v>
      </c>
      <c r="Q11" s="36" t="n">
        <v>2340</v>
      </c>
      <c r="R11" s="36" t="n">
        <v>1183</v>
      </c>
      <c r="S11" s="36" t="n">
        <v>1185</v>
      </c>
      <c r="T11" s="36" t="n">
        <v>5258</v>
      </c>
      <c r="U11" s="36" t="n">
        <v>1918</v>
      </c>
      <c r="V11" s="37" t="n">
        <v>43808</v>
      </c>
      <c r="W11" s="38" t="n">
        <v>42463</v>
      </c>
      <c r="X11" s="39" t="n">
        <v>1345</v>
      </c>
    </row>
    <row r="12" customFormat="false" ht="22.5" hidden="false" customHeight="true" outlineLevel="0" collapsed="false">
      <c r="A12" s="40" t="s">
        <v>37</v>
      </c>
      <c r="B12" s="41" t="s">
        <v>38</v>
      </c>
      <c r="C12" s="36" t="n">
        <v>9594</v>
      </c>
      <c r="D12" s="36" t="n">
        <v>2908</v>
      </c>
      <c r="E12" s="36" t="n">
        <v>3830</v>
      </c>
      <c r="F12" s="36" t="n">
        <v>12166</v>
      </c>
      <c r="G12" s="36" t="n">
        <v>2710</v>
      </c>
      <c r="H12" s="36" t="n">
        <v>2163</v>
      </c>
      <c r="I12" s="36" t="n">
        <v>8363</v>
      </c>
      <c r="J12" s="36" t="n">
        <v>9149</v>
      </c>
      <c r="K12" s="36" t="n">
        <v>3186</v>
      </c>
      <c r="L12" s="36" t="n">
        <v>2455</v>
      </c>
      <c r="M12" s="36" t="n">
        <v>4919</v>
      </c>
      <c r="N12" s="36" t="n">
        <v>2202</v>
      </c>
      <c r="O12" s="36" t="n">
        <v>2711</v>
      </c>
      <c r="P12" s="36" t="n">
        <v>2407</v>
      </c>
      <c r="Q12" s="36" t="n">
        <v>5383</v>
      </c>
      <c r="R12" s="36" t="n">
        <v>2601</v>
      </c>
      <c r="S12" s="36" t="n">
        <v>2041</v>
      </c>
      <c r="T12" s="36" t="n">
        <v>10041</v>
      </c>
      <c r="U12" s="36" t="n">
        <v>3929</v>
      </c>
      <c r="V12" s="37" t="n">
        <v>92758</v>
      </c>
      <c r="W12" s="38" t="n">
        <v>91801</v>
      </c>
      <c r="X12" s="39" t="n">
        <v>957</v>
      </c>
    </row>
    <row r="13" customFormat="false" ht="22.5" hidden="false" customHeight="true" outlineLevel="0" collapsed="false">
      <c r="A13" s="40" t="s">
        <v>39</v>
      </c>
      <c r="B13" s="41" t="s">
        <v>40</v>
      </c>
      <c r="C13" s="36" t="n">
        <v>379</v>
      </c>
      <c r="D13" s="36" t="n">
        <v>37</v>
      </c>
      <c r="E13" s="36" t="n">
        <v>37</v>
      </c>
      <c r="F13" s="36" t="n">
        <v>390</v>
      </c>
      <c r="G13" s="36" t="n">
        <v>34</v>
      </c>
      <c r="H13" s="36" t="n">
        <v>32</v>
      </c>
      <c r="I13" s="36" t="n">
        <v>104</v>
      </c>
      <c r="J13" s="36" t="n">
        <v>160</v>
      </c>
      <c r="K13" s="36" t="n">
        <v>29</v>
      </c>
      <c r="L13" s="36" t="n">
        <v>31</v>
      </c>
      <c r="M13" s="36" t="n">
        <v>70</v>
      </c>
      <c r="N13" s="36" t="n">
        <v>24</v>
      </c>
      <c r="O13" s="36" t="n">
        <v>28</v>
      </c>
      <c r="P13" s="36" t="n">
        <v>40</v>
      </c>
      <c r="Q13" s="36" t="n">
        <v>63</v>
      </c>
      <c r="R13" s="36" t="n">
        <v>42</v>
      </c>
      <c r="S13" s="36" t="n">
        <v>53</v>
      </c>
      <c r="T13" s="36" t="n">
        <v>125</v>
      </c>
      <c r="U13" s="36" t="n">
        <v>34</v>
      </c>
      <c r="V13" s="37" t="n">
        <v>1712</v>
      </c>
      <c r="W13" s="38" t="n">
        <v>1688</v>
      </c>
      <c r="X13" s="39" t="n">
        <v>24</v>
      </c>
    </row>
    <row r="14" customFormat="false" ht="22.5" hidden="false" customHeight="true" outlineLevel="0" collapsed="false">
      <c r="A14" s="42" t="s">
        <v>41</v>
      </c>
      <c r="B14" s="25" t="s">
        <v>42</v>
      </c>
      <c r="C14" s="43" t="n">
        <v>1069</v>
      </c>
      <c r="D14" s="43" t="n">
        <v>247</v>
      </c>
      <c r="E14" s="43" t="n">
        <v>427</v>
      </c>
      <c r="F14" s="43" t="n">
        <v>1437</v>
      </c>
      <c r="G14" s="43" t="n">
        <v>192</v>
      </c>
      <c r="H14" s="43" t="n">
        <v>207</v>
      </c>
      <c r="I14" s="43" t="n">
        <v>747</v>
      </c>
      <c r="J14" s="43" t="n">
        <v>1036</v>
      </c>
      <c r="K14" s="43" t="n">
        <v>311</v>
      </c>
      <c r="L14" s="43" t="n">
        <v>205</v>
      </c>
      <c r="M14" s="43" t="n">
        <v>376</v>
      </c>
      <c r="N14" s="43" t="n">
        <v>254</v>
      </c>
      <c r="O14" s="43" t="n">
        <v>277</v>
      </c>
      <c r="P14" s="43" t="n">
        <v>232</v>
      </c>
      <c r="Q14" s="43" t="n">
        <v>485</v>
      </c>
      <c r="R14" s="43" t="n">
        <v>243</v>
      </c>
      <c r="S14" s="43" t="n">
        <v>148</v>
      </c>
      <c r="T14" s="43" t="n">
        <v>771</v>
      </c>
      <c r="U14" s="43" t="n">
        <v>322</v>
      </c>
      <c r="V14" s="37" t="n">
        <v>8986</v>
      </c>
      <c r="W14" s="38" t="n">
        <v>8871</v>
      </c>
      <c r="X14" s="39" t="n">
        <v>115</v>
      </c>
    </row>
    <row r="15" customFormat="false" ht="22.5" hidden="false" customHeight="true" outlineLevel="0" collapsed="false">
      <c r="A15" s="42" t="s">
        <v>43</v>
      </c>
      <c r="B15" s="25" t="s">
        <v>44</v>
      </c>
      <c r="C15" s="36" t="n">
        <v>4498</v>
      </c>
      <c r="D15" s="36" t="n">
        <v>3058</v>
      </c>
      <c r="E15" s="36" t="n">
        <v>4079</v>
      </c>
      <c r="F15" s="36" t="n">
        <v>3400</v>
      </c>
      <c r="G15" s="36" t="n">
        <v>2856</v>
      </c>
      <c r="H15" s="36" t="n">
        <v>2239</v>
      </c>
      <c r="I15" s="36" t="n">
        <v>4076</v>
      </c>
      <c r="J15" s="36" t="n">
        <v>5407</v>
      </c>
      <c r="K15" s="36" t="n">
        <v>4201</v>
      </c>
      <c r="L15" s="36" t="n">
        <v>2561</v>
      </c>
      <c r="M15" s="36" t="n">
        <v>4801</v>
      </c>
      <c r="N15" s="36" t="n">
        <v>3204</v>
      </c>
      <c r="O15" s="36" t="n">
        <v>3266</v>
      </c>
      <c r="P15" s="36" t="n">
        <v>2556</v>
      </c>
      <c r="Q15" s="36" t="n">
        <v>6209</v>
      </c>
      <c r="R15" s="36" t="n">
        <v>3166</v>
      </c>
      <c r="S15" s="36" t="n">
        <v>2355</v>
      </c>
      <c r="T15" s="36" t="n">
        <v>6455</v>
      </c>
      <c r="U15" s="36" t="n">
        <v>4051</v>
      </c>
      <c r="V15" s="37" t="n">
        <v>72438</v>
      </c>
      <c r="W15" s="38" t="n">
        <v>71337</v>
      </c>
      <c r="X15" s="39" t="n">
        <v>1101</v>
      </c>
    </row>
    <row r="16" customFormat="false" ht="22.5" hidden="false" customHeight="true" outlineLevel="0" collapsed="false">
      <c r="A16" s="35" t="s">
        <v>45</v>
      </c>
      <c r="B16" s="26" t="s">
        <v>46</v>
      </c>
      <c r="C16" s="43" t="n">
        <v>969</v>
      </c>
      <c r="D16" s="43" t="n">
        <v>268</v>
      </c>
      <c r="E16" s="43" t="n">
        <v>50</v>
      </c>
      <c r="F16" s="43" t="n">
        <v>1846</v>
      </c>
      <c r="G16" s="43" t="n">
        <v>99</v>
      </c>
      <c r="H16" s="43" t="n">
        <v>56</v>
      </c>
      <c r="I16" s="43" t="n">
        <v>1203</v>
      </c>
      <c r="J16" s="43" t="n">
        <v>778</v>
      </c>
      <c r="K16" s="43" t="n">
        <v>288</v>
      </c>
      <c r="L16" s="43" t="n">
        <v>144</v>
      </c>
      <c r="M16" s="43" t="n">
        <v>433</v>
      </c>
      <c r="N16" s="43" t="n">
        <v>205</v>
      </c>
      <c r="O16" s="43" t="n">
        <v>168</v>
      </c>
      <c r="P16" s="43" t="n">
        <v>147</v>
      </c>
      <c r="Q16" s="43" t="n">
        <v>746</v>
      </c>
      <c r="R16" s="43" t="n">
        <v>337</v>
      </c>
      <c r="S16" s="43" t="n">
        <v>305</v>
      </c>
      <c r="T16" s="43" t="n">
        <v>1042</v>
      </c>
      <c r="U16" s="43" t="n">
        <v>640</v>
      </c>
      <c r="V16" s="37" t="n">
        <v>9724</v>
      </c>
      <c r="W16" s="44" t="n">
        <v>9479</v>
      </c>
      <c r="X16" s="45" t="n">
        <v>245</v>
      </c>
    </row>
    <row r="17" customFormat="false" ht="15" hidden="false" customHeight="true" outlineLevel="0" collapsed="false">
      <c r="A17" s="46"/>
      <c r="B17" s="47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33.75" hidden="false" customHeight="true" outlineLevel="0" collapsed="false">
      <c r="A18" s="49" t="s">
        <v>47</v>
      </c>
      <c r="B18" s="50" t="s">
        <v>48</v>
      </c>
      <c r="C18" s="14" t="n">
        <v>1</v>
      </c>
      <c r="D18" s="14" t="n">
        <v>0</v>
      </c>
      <c r="E18" s="14" t="n">
        <v>1</v>
      </c>
      <c r="F18" s="14" t="n">
        <v>7</v>
      </c>
      <c r="G18" s="14" t="n">
        <v>0</v>
      </c>
      <c r="H18" s="14" t="n">
        <v>2</v>
      </c>
      <c r="I18" s="14" t="n">
        <v>1</v>
      </c>
      <c r="J18" s="14" t="n">
        <v>3</v>
      </c>
      <c r="K18" s="14" t="n">
        <v>0</v>
      </c>
      <c r="L18" s="14" t="n">
        <v>1</v>
      </c>
      <c r="M18" s="14" t="n">
        <v>0</v>
      </c>
      <c r="N18" s="14" t="n">
        <v>0</v>
      </c>
      <c r="O18" s="14" t="n">
        <v>3</v>
      </c>
      <c r="P18" s="14" t="n">
        <v>1</v>
      </c>
      <c r="Q18" s="14" t="n">
        <v>1</v>
      </c>
      <c r="R18" s="14" t="n">
        <v>0</v>
      </c>
      <c r="S18" s="14" t="n">
        <v>0</v>
      </c>
      <c r="T18" s="14" t="n">
        <v>3</v>
      </c>
      <c r="U18" s="14" t="n">
        <v>1</v>
      </c>
      <c r="V18" s="15" t="n">
        <v>25</v>
      </c>
      <c r="W18" s="16" t="n">
        <v>21</v>
      </c>
      <c r="X18" s="17" t="n">
        <v>4</v>
      </c>
    </row>
    <row r="19" customFormat="false" ht="15.75" hidden="false" customHeight="true" outlineLevel="0" collapsed="false">
      <c r="A19" s="35"/>
      <c r="B19" s="26" t="s">
        <v>49</v>
      </c>
      <c r="C19" s="43" t="n">
        <v>140</v>
      </c>
      <c r="D19" s="43" t="n">
        <v>0</v>
      </c>
      <c r="E19" s="43" t="n">
        <v>9</v>
      </c>
      <c r="F19" s="43" t="n">
        <v>179</v>
      </c>
      <c r="G19" s="43" t="n">
        <v>0</v>
      </c>
      <c r="H19" s="43" t="n">
        <v>66</v>
      </c>
      <c r="I19" s="43" t="n">
        <v>9</v>
      </c>
      <c r="J19" s="43" t="n">
        <v>128</v>
      </c>
      <c r="K19" s="43" t="n">
        <v>0</v>
      </c>
      <c r="L19" s="43" t="n">
        <v>20</v>
      </c>
      <c r="M19" s="43" t="n">
        <v>0</v>
      </c>
      <c r="N19" s="43" t="n">
        <v>0</v>
      </c>
      <c r="O19" s="43" t="n">
        <v>39</v>
      </c>
      <c r="P19" s="43" t="n">
        <v>4</v>
      </c>
      <c r="Q19" s="43" t="n">
        <v>30</v>
      </c>
      <c r="R19" s="43" t="n">
        <v>0</v>
      </c>
      <c r="S19" s="43" t="n">
        <v>0</v>
      </c>
      <c r="T19" s="43" t="n">
        <v>143</v>
      </c>
      <c r="U19" s="43" t="n">
        <v>60</v>
      </c>
      <c r="V19" s="51" t="n">
        <v>827</v>
      </c>
      <c r="W19" s="44" t="n">
        <v>1021</v>
      </c>
      <c r="X19" s="45" t="n">
        <v>-194</v>
      </c>
    </row>
    <row r="20" customFormat="false" ht="33.75" hidden="false" customHeight="true" outlineLevel="0" collapsed="false">
      <c r="A20" s="52" t="s">
        <v>50</v>
      </c>
      <c r="B20" s="50" t="s">
        <v>51</v>
      </c>
      <c r="C20" s="14" t="n">
        <v>1</v>
      </c>
      <c r="D20" s="14" t="n">
        <v>0</v>
      </c>
      <c r="E20" s="14" t="n">
        <v>2</v>
      </c>
      <c r="F20" s="14" t="n">
        <v>12</v>
      </c>
      <c r="G20" s="14" t="n">
        <v>0</v>
      </c>
      <c r="H20" s="14" t="n">
        <v>3</v>
      </c>
      <c r="I20" s="14" t="n">
        <v>4</v>
      </c>
      <c r="J20" s="14" t="n">
        <v>3</v>
      </c>
      <c r="K20" s="14" t="n">
        <v>0</v>
      </c>
      <c r="L20" s="14" t="n">
        <v>1</v>
      </c>
      <c r="M20" s="14" t="n">
        <v>2</v>
      </c>
      <c r="N20" s="14" t="n">
        <v>1</v>
      </c>
      <c r="O20" s="14" t="n">
        <v>4</v>
      </c>
      <c r="P20" s="14" t="n">
        <v>3</v>
      </c>
      <c r="Q20" s="14" t="n">
        <v>2</v>
      </c>
      <c r="R20" s="14" t="n">
        <v>1</v>
      </c>
      <c r="S20" s="14" t="n">
        <v>0</v>
      </c>
      <c r="T20" s="14" t="n">
        <v>4</v>
      </c>
      <c r="U20" s="14" t="n">
        <v>3</v>
      </c>
      <c r="V20" s="15" t="n">
        <v>46</v>
      </c>
      <c r="W20" s="16" t="n">
        <v>21</v>
      </c>
      <c r="X20" s="53" t="s">
        <v>32</v>
      </c>
    </row>
    <row r="21" customFormat="false" ht="15.75" hidden="false" customHeight="true" outlineLevel="0" collapsed="false">
      <c r="A21" s="52"/>
      <c r="B21" s="54" t="s">
        <v>49</v>
      </c>
      <c r="C21" s="55" t="n">
        <v>140</v>
      </c>
      <c r="D21" s="55" t="n">
        <v>0</v>
      </c>
      <c r="E21" s="55" t="n">
        <v>54</v>
      </c>
      <c r="F21" s="55" t="n">
        <v>438</v>
      </c>
      <c r="G21" s="55" t="n">
        <v>0</v>
      </c>
      <c r="H21" s="55" t="n">
        <v>129</v>
      </c>
      <c r="I21" s="55" t="n">
        <v>61</v>
      </c>
      <c r="J21" s="55" t="n">
        <v>128</v>
      </c>
      <c r="K21" s="55" t="n">
        <v>0</v>
      </c>
      <c r="L21" s="55" t="n">
        <v>20</v>
      </c>
      <c r="M21" s="55" t="n">
        <v>5</v>
      </c>
      <c r="N21" s="55" t="n">
        <v>28</v>
      </c>
      <c r="O21" s="55" t="n">
        <v>54</v>
      </c>
      <c r="P21" s="55" t="n">
        <v>117</v>
      </c>
      <c r="Q21" s="55" t="n">
        <v>230</v>
      </c>
      <c r="R21" s="55" t="n">
        <v>8</v>
      </c>
      <c r="S21" s="55" t="n">
        <v>0</v>
      </c>
      <c r="T21" s="55" t="n">
        <v>223</v>
      </c>
      <c r="U21" s="55" t="n">
        <v>213</v>
      </c>
      <c r="V21" s="51" t="n">
        <v>1848</v>
      </c>
      <c r="W21" s="44" t="n">
        <v>1021</v>
      </c>
      <c r="X21" s="56" t="s">
        <v>32</v>
      </c>
    </row>
    <row r="22" customFormat="false" ht="33.75" hidden="false" customHeight="true" outlineLevel="0" collapsed="false">
      <c r="A22" s="49" t="s">
        <v>52</v>
      </c>
      <c r="B22" s="50" t="s">
        <v>53</v>
      </c>
      <c r="C22" s="14" t="n">
        <v>6</v>
      </c>
      <c r="D22" s="14" t="n">
        <v>0</v>
      </c>
      <c r="E22" s="14" t="n">
        <v>3</v>
      </c>
      <c r="F22" s="14" t="n">
        <v>11</v>
      </c>
      <c r="G22" s="14" t="n">
        <v>0</v>
      </c>
      <c r="H22" s="14" t="n">
        <v>2</v>
      </c>
      <c r="I22" s="14" t="n">
        <v>0</v>
      </c>
      <c r="J22" s="14" t="n">
        <v>3</v>
      </c>
      <c r="K22" s="14" t="n">
        <v>0</v>
      </c>
      <c r="L22" s="14" t="n">
        <v>1</v>
      </c>
      <c r="M22" s="14" t="n">
        <v>2</v>
      </c>
      <c r="N22" s="14" t="n">
        <v>1</v>
      </c>
      <c r="O22" s="14" t="n">
        <v>4</v>
      </c>
      <c r="P22" s="14" t="n">
        <v>3</v>
      </c>
      <c r="Q22" s="14" t="n">
        <v>2</v>
      </c>
      <c r="R22" s="14" t="n">
        <v>1</v>
      </c>
      <c r="S22" s="14" t="n">
        <v>0</v>
      </c>
      <c r="T22" s="14" t="n">
        <v>3</v>
      </c>
      <c r="U22" s="14" t="n">
        <v>3</v>
      </c>
      <c r="V22" s="15" t="n">
        <v>45</v>
      </c>
      <c r="W22" s="16" t="n">
        <v>29</v>
      </c>
      <c r="X22" s="17" t="n">
        <v>16</v>
      </c>
    </row>
    <row r="23" customFormat="false" ht="15.75" hidden="false" customHeight="true" outlineLevel="0" collapsed="false">
      <c r="A23" s="42"/>
      <c r="B23" s="25" t="s">
        <v>49</v>
      </c>
      <c r="C23" s="43" t="n">
        <v>403</v>
      </c>
      <c r="D23" s="43" t="n">
        <v>0</v>
      </c>
      <c r="E23" s="43" t="n">
        <v>174</v>
      </c>
      <c r="F23" s="43" t="n">
        <v>351</v>
      </c>
      <c r="G23" s="43" t="n">
        <v>0</v>
      </c>
      <c r="H23" s="43" t="n">
        <v>83</v>
      </c>
      <c r="I23" s="43" t="n">
        <v>0</v>
      </c>
      <c r="J23" s="43" t="n">
        <v>128</v>
      </c>
      <c r="K23" s="43" t="n">
        <v>0</v>
      </c>
      <c r="L23" s="43" t="n">
        <v>20</v>
      </c>
      <c r="M23" s="43" t="n">
        <v>5</v>
      </c>
      <c r="N23" s="43" t="n">
        <v>28</v>
      </c>
      <c r="O23" s="43" t="n">
        <v>54</v>
      </c>
      <c r="P23" s="43" t="n">
        <v>107</v>
      </c>
      <c r="Q23" s="43" t="n">
        <v>230</v>
      </c>
      <c r="R23" s="43" t="n">
        <v>8</v>
      </c>
      <c r="S23" s="43" t="n">
        <v>0</v>
      </c>
      <c r="T23" s="43" t="n">
        <v>138</v>
      </c>
      <c r="U23" s="43" t="n">
        <v>213</v>
      </c>
      <c r="V23" s="51" t="n">
        <v>1942</v>
      </c>
      <c r="W23" s="44" t="n">
        <v>1513</v>
      </c>
      <c r="X23" s="45" t="n">
        <v>429</v>
      </c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s="5" customFormat="true" ht="23.25" hidden="false" customHeight="true" outlineLevel="0" collapsed="false">
      <c r="A1" s="3" t="s">
        <v>2</v>
      </c>
      <c r="B1" s="358" t="s">
        <v>3</v>
      </c>
      <c r="C1" s="359" t="s">
        <v>4</v>
      </c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1"/>
      <c r="V1" s="3" t="s">
        <v>5</v>
      </c>
      <c r="W1" s="3"/>
      <c r="X1" s="3"/>
    </row>
    <row r="2" s="5" customFormat="true" ht="83.25" hidden="false" customHeight="true" outlineLevel="0" collapsed="false">
      <c r="A2" s="3"/>
      <c r="B2" s="362"/>
      <c r="C2" s="6" t="s">
        <v>6</v>
      </c>
      <c r="D2" s="7" t="s">
        <v>7</v>
      </c>
      <c r="E2" s="7" t="s">
        <v>8</v>
      </c>
      <c r="F2" s="6" t="s">
        <v>9</v>
      </c>
      <c r="G2" s="6" t="s">
        <v>10</v>
      </c>
      <c r="H2" s="7" t="s">
        <v>11</v>
      </c>
      <c r="I2" s="7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6" t="s">
        <v>19</v>
      </c>
      <c r="Q2" s="6" t="s">
        <v>20</v>
      </c>
      <c r="R2" s="7" t="s">
        <v>21</v>
      </c>
      <c r="S2" s="7" t="s">
        <v>22</v>
      </c>
      <c r="T2" s="6" t="s">
        <v>23</v>
      </c>
      <c r="U2" s="8" t="s">
        <v>24</v>
      </c>
      <c r="V2" s="9" t="s">
        <v>25</v>
      </c>
      <c r="W2" s="10" t="s">
        <v>26</v>
      </c>
      <c r="X2" s="11" t="s">
        <v>27</v>
      </c>
    </row>
    <row r="3" s="1" customFormat="true" ht="33.75" hidden="false" customHeight="true" outlineLevel="0" collapsed="false">
      <c r="A3" s="12" t="s">
        <v>28</v>
      </c>
      <c r="B3" s="13" t="s">
        <v>407</v>
      </c>
      <c r="C3" s="14" t="n">
        <v>16527</v>
      </c>
      <c r="D3" s="14" t="n">
        <v>5813</v>
      </c>
      <c r="E3" s="14" t="n">
        <v>7017</v>
      </c>
      <c r="F3" s="14" t="n">
        <v>20834</v>
      </c>
      <c r="G3" s="14" t="n">
        <v>4937</v>
      </c>
      <c r="H3" s="14" t="n">
        <v>4093</v>
      </c>
      <c r="I3" s="14" t="n">
        <v>14582</v>
      </c>
      <c r="J3" s="14" t="n">
        <v>15813</v>
      </c>
      <c r="K3" s="14" t="n">
        <v>6516</v>
      </c>
      <c r="L3" s="14" t="n">
        <v>4306</v>
      </c>
      <c r="M3" s="14" t="n">
        <v>8827</v>
      </c>
      <c r="N3" s="14" t="n">
        <v>4472</v>
      </c>
      <c r="O3" s="14" t="n">
        <v>5275</v>
      </c>
      <c r="P3" s="14" t="n">
        <v>4181</v>
      </c>
      <c r="Q3" s="14" t="n">
        <v>9265</v>
      </c>
      <c r="R3" s="14" t="n">
        <v>4450</v>
      </c>
      <c r="S3" s="14" t="n">
        <v>4044</v>
      </c>
      <c r="T3" s="14" t="n">
        <v>19593</v>
      </c>
      <c r="U3" s="14" t="n">
        <v>7070</v>
      </c>
      <c r="V3" s="15" t="n">
        <v>167615</v>
      </c>
      <c r="W3" s="16" t="n">
        <v>164519</v>
      </c>
      <c r="X3" s="17" t="n">
        <v>3096</v>
      </c>
    </row>
    <row r="4" s="1" customFormat="true" ht="33.75" hidden="false" customHeight="true" outlineLevel="0" collapsed="false">
      <c r="A4" s="18"/>
      <c r="B4" s="19" t="s">
        <v>408</v>
      </c>
      <c r="C4" s="20" t="n">
        <v>16251</v>
      </c>
      <c r="D4" s="20" t="n">
        <v>5621</v>
      </c>
      <c r="E4" s="20" t="n">
        <v>7003</v>
      </c>
      <c r="F4" s="20" t="n">
        <v>20019</v>
      </c>
      <c r="G4" s="20" t="n">
        <v>4868</v>
      </c>
      <c r="H4" s="20" t="n">
        <v>4049</v>
      </c>
      <c r="I4" s="20" t="n">
        <v>14415</v>
      </c>
      <c r="J4" s="20" t="n">
        <v>15217</v>
      </c>
      <c r="K4" s="20" t="n">
        <v>6417</v>
      </c>
      <c r="L4" s="20" t="n">
        <v>4244</v>
      </c>
      <c r="M4" s="20" t="n">
        <v>8794</v>
      </c>
      <c r="N4" s="20" t="n">
        <v>4366</v>
      </c>
      <c r="O4" s="20" t="n">
        <v>5200</v>
      </c>
      <c r="P4" s="20" t="n">
        <v>4164</v>
      </c>
      <c r="Q4" s="20" t="n">
        <v>9145</v>
      </c>
      <c r="R4" s="20" t="n">
        <v>4378</v>
      </c>
      <c r="S4" s="20" t="n">
        <v>4065</v>
      </c>
      <c r="T4" s="20" t="n">
        <v>19268</v>
      </c>
      <c r="U4" s="20" t="n">
        <v>7035</v>
      </c>
      <c r="V4" s="21" t="n">
        <v>164519</v>
      </c>
      <c r="W4" s="22" t="n">
        <v>156309</v>
      </c>
      <c r="X4" s="23" t="n">
        <v>8210</v>
      </c>
    </row>
    <row r="5" customFormat="false" ht="31.5" hidden="false" customHeight="false" outlineLevel="0" collapsed="false">
      <c r="A5" s="35" t="s">
        <v>35</v>
      </c>
      <c r="B5" s="26" t="s">
        <v>36</v>
      </c>
      <c r="C5" s="36" t="n">
        <v>3630</v>
      </c>
      <c r="D5" s="36" t="n">
        <v>1491</v>
      </c>
      <c r="E5" s="36" t="n">
        <v>2024</v>
      </c>
      <c r="F5" s="36" t="n">
        <v>4439</v>
      </c>
      <c r="G5" s="36" t="n">
        <v>1278</v>
      </c>
      <c r="H5" s="36" t="n">
        <v>1219</v>
      </c>
      <c r="I5" s="36" t="n">
        <v>4433</v>
      </c>
      <c r="J5" s="36" t="n">
        <v>4432</v>
      </c>
      <c r="K5" s="36" t="n">
        <v>1851</v>
      </c>
      <c r="L5" s="36" t="n">
        <v>1205</v>
      </c>
      <c r="M5" s="36" t="n">
        <v>2559</v>
      </c>
      <c r="N5" s="36" t="n">
        <v>1079</v>
      </c>
      <c r="O5" s="36" t="n">
        <v>1224</v>
      </c>
      <c r="P5" s="36" t="n">
        <v>1060</v>
      </c>
      <c r="Q5" s="36" t="n">
        <v>2340</v>
      </c>
      <c r="R5" s="36" t="n">
        <v>1183</v>
      </c>
      <c r="S5" s="36" t="n">
        <v>1185</v>
      </c>
      <c r="T5" s="36" t="n">
        <v>5258</v>
      </c>
      <c r="U5" s="36" t="n">
        <v>1918</v>
      </c>
    </row>
    <row r="7" customFormat="false" ht="32.25" hidden="false" customHeight="false" outlineLevel="0" collapsed="false">
      <c r="B7" s="78" t="s">
        <v>409</v>
      </c>
      <c r="C7" s="79" t="n">
        <v>1494</v>
      </c>
      <c r="D7" s="79" t="n">
        <v>408</v>
      </c>
      <c r="E7" s="79" t="n">
        <v>401</v>
      </c>
      <c r="F7" s="79" t="n">
        <v>2369</v>
      </c>
      <c r="G7" s="79" t="n">
        <v>336</v>
      </c>
      <c r="H7" s="79" t="n">
        <v>232</v>
      </c>
      <c r="I7" s="79" t="n">
        <v>983</v>
      </c>
      <c r="J7" s="79" t="n">
        <v>1383</v>
      </c>
      <c r="K7" s="79" t="n">
        <v>438</v>
      </c>
      <c r="L7" s="79" t="n">
        <v>302</v>
      </c>
      <c r="M7" s="79" t="n">
        <v>501</v>
      </c>
      <c r="N7" s="79" t="n">
        <v>250</v>
      </c>
      <c r="O7" s="79" t="n">
        <v>279</v>
      </c>
      <c r="P7" s="79" t="n">
        <v>263</v>
      </c>
      <c r="Q7" s="79" t="n">
        <v>545</v>
      </c>
      <c r="R7" s="79" t="n">
        <v>361</v>
      </c>
      <c r="S7" s="79" t="n">
        <v>210</v>
      </c>
      <c r="T7" s="79" t="n">
        <v>1612</v>
      </c>
      <c r="U7" s="80" t="n">
        <v>459</v>
      </c>
    </row>
    <row r="8" customFormat="false" ht="32.25" hidden="false" customHeight="false" outlineLevel="0" collapsed="false">
      <c r="B8" s="109" t="s">
        <v>410</v>
      </c>
      <c r="C8" s="79" t="n">
        <v>1218</v>
      </c>
      <c r="D8" s="79" t="n">
        <v>216</v>
      </c>
      <c r="E8" s="79" t="n">
        <v>387</v>
      </c>
      <c r="F8" s="79" t="n">
        <v>1554</v>
      </c>
      <c r="G8" s="79" t="n">
        <v>267</v>
      </c>
      <c r="H8" s="79" t="n">
        <v>188</v>
      </c>
      <c r="I8" s="79" t="n">
        <v>816</v>
      </c>
      <c r="J8" s="79" t="n">
        <v>787</v>
      </c>
      <c r="K8" s="79" t="n">
        <v>339</v>
      </c>
      <c r="L8" s="79" t="n">
        <v>240</v>
      </c>
      <c r="M8" s="79" t="n">
        <v>468</v>
      </c>
      <c r="N8" s="79" t="n">
        <v>144</v>
      </c>
      <c r="O8" s="79" t="n">
        <v>204</v>
      </c>
      <c r="P8" s="79" t="n">
        <v>246</v>
      </c>
      <c r="Q8" s="79" t="n">
        <v>425</v>
      </c>
      <c r="R8" s="79" t="n">
        <v>289</v>
      </c>
      <c r="S8" s="79" t="n">
        <v>231</v>
      </c>
      <c r="T8" s="79" t="n">
        <v>1287</v>
      </c>
      <c r="U8" s="80" t="n">
        <v>424</v>
      </c>
    </row>
  </sheetData>
  <mergeCells count="2">
    <mergeCell ref="A1:A2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8" width="32.14"/>
    <col collapsed="false" customWidth="true" hidden="false" outlineLevel="0" max="21" min="3" style="59" width="5.99"/>
    <col collapsed="false" customWidth="true" hidden="false" outlineLevel="0" max="22" min="22" style="59" width="8.7"/>
    <col collapsed="false" customWidth="true" hidden="false" outlineLevel="0" max="23" min="23" style="59" width="8.28"/>
    <col collapsed="false" customWidth="true" hidden="false" outlineLevel="0" max="24" min="24" style="59" width="7.28"/>
    <col collapsed="false" customWidth="true" hidden="false" outlineLevel="0" max="25" min="25" style="59" width="8.56"/>
    <col collapsed="false" customWidth="true" hidden="false" outlineLevel="0" max="26" min="26" style="59" width="8.99"/>
    <col collapsed="false" customWidth="true" hidden="false" outlineLevel="0" max="27" min="27" style="59" width="7.85"/>
    <col collapsed="false" customWidth="false" hidden="false" outlineLevel="0" max="257" min="28" style="59" width="9.14"/>
  </cols>
  <sheetData>
    <row r="1" customFormat="false" ht="12.75" hidden="false" customHeight="false" outlineLevel="0" collapsed="false">
      <c r="A1" s="60" t="s">
        <v>5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</row>
    <row r="2" customFormat="false" ht="12.75" hidden="false" customHeight="true" outlineLevel="0" collapsed="false">
      <c r="B2" s="61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23.25" hidden="false" customHeight="true" outlineLevel="0" collapsed="false">
      <c r="A3" s="62" t="s">
        <v>2</v>
      </c>
      <c r="B3" s="63" t="s">
        <v>3</v>
      </c>
      <c r="C3" s="62" t="s">
        <v>4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4" t="s">
        <v>5</v>
      </c>
      <c r="W3" s="64"/>
      <c r="X3" s="64"/>
    </row>
    <row r="4" customFormat="false" ht="82.5" hidden="false" customHeight="true" outlineLevel="0" collapsed="false">
      <c r="A4" s="62"/>
      <c r="B4" s="63"/>
      <c r="C4" s="65" t="s">
        <v>6</v>
      </c>
      <c r="D4" s="66" t="s">
        <v>7</v>
      </c>
      <c r="E4" s="67" t="s">
        <v>8</v>
      </c>
      <c r="F4" s="65" t="s">
        <v>9</v>
      </c>
      <c r="G4" s="65" t="s">
        <v>10</v>
      </c>
      <c r="H4" s="66" t="s">
        <v>11</v>
      </c>
      <c r="I4" s="67" t="s">
        <v>12</v>
      </c>
      <c r="J4" s="65" t="s">
        <v>13</v>
      </c>
      <c r="K4" s="65" t="s">
        <v>14</v>
      </c>
      <c r="L4" s="65" t="s">
        <v>15</v>
      </c>
      <c r="M4" s="65" t="s">
        <v>16</v>
      </c>
      <c r="N4" s="65" t="s">
        <v>17</v>
      </c>
      <c r="O4" s="65" t="s">
        <v>18</v>
      </c>
      <c r="P4" s="65" t="s">
        <v>19</v>
      </c>
      <c r="Q4" s="65" t="s">
        <v>20</v>
      </c>
      <c r="R4" s="67" t="s">
        <v>21</v>
      </c>
      <c r="S4" s="67" t="s">
        <v>22</v>
      </c>
      <c r="T4" s="65" t="s">
        <v>23</v>
      </c>
      <c r="U4" s="65" t="s">
        <v>24</v>
      </c>
      <c r="V4" s="68" t="s">
        <v>25</v>
      </c>
      <c r="W4" s="69" t="s">
        <v>26</v>
      </c>
      <c r="X4" s="70" t="s">
        <v>27</v>
      </c>
    </row>
    <row r="5" customFormat="false" ht="27.75" hidden="false" customHeight="true" outlineLevel="0" collapsed="false">
      <c r="A5" s="64" t="s">
        <v>28</v>
      </c>
      <c r="B5" s="71" t="s">
        <v>55</v>
      </c>
      <c r="C5" s="72" t="n">
        <v>16251</v>
      </c>
      <c r="D5" s="72" t="n">
        <v>5621</v>
      </c>
      <c r="E5" s="72" t="n">
        <v>7003</v>
      </c>
      <c r="F5" s="72" t="n">
        <v>20019</v>
      </c>
      <c r="G5" s="72" t="n">
        <v>4868</v>
      </c>
      <c r="H5" s="72" t="n">
        <v>4049</v>
      </c>
      <c r="I5" s="72" t="n">
        <v>14415</v>
      </c>
      <c r="J5" s="72" t="n">
        <v>15217</v>
      </c>
      <c r="K5" s="72" t="n">
        <v>6417</v>
      </c>
      <c r="L5" s="72" t="n">
        <v>4244</v>
      </c>
      <c r="M5" s="72" t="n">
        <v>8794</v>
      </c>
      <c r="N5" s="72" t="n">
        <v>4366</v>
      </c>
      <c r="O5" s="72" t="n">
        <v>5200</v>
      </c>
      <c r="P5" s="72" t="n">
        <v>4164</v>
      </c>
      <c r="Q5" s="72" t="n">
        <v>9145</v>
      </c>
      <c r="R5" s="72" t="n">
        <v>4378</v>
      </c>
      <c r="S5" s="72" t="n">
        <v>4065</v>
      </c>
      <c r="T5" s="72" t="n">
        <v>19268</v>
      </c>
      <c r="U5" s="73" t="n">
        <v>7035</v>
      </c>
      <c r="V5" s="74" t="n">
        <v>164519</v>
      </c>
      <c r="W5" s="75" t="n">
        <v>156309</v>
      </c>
      <c r="X5" s="76" t="n">
        <v>8210</v>
      </c>
    </row>
    <row r="6" s="84" customFormat="true" ht="27.75" hidden="false" customHeight="true" outlineLevel="0" collapsed="false">
      <c r="A6" s="77" t="s">
        <v>35</v>
      </c>
      <c r="B6" s="78" t="s">
        <v>56</v>
      </c>
      <c r="C6" s="79" t="n">
        <v>1494</v>
      </c>
      <c r="D6" s="79" t="n">
        <v>408</v>
      </c>
      <c r="E6" s="79" t="n">
        <v>401</v>
      </c>
      <c r="F6" s="79" t="n">
        <v>2369</v>
      </c>
      <c r="G6" s="79" t="n">
        <v>336</v>
      </c>
      <c r="H6" s="79" t="n">
        <v>232</v>
      </c>
      <c r="I6" s="79" t="n">
        <v>983</v>
      </c>
      <c r="J6" s="79" t="n">
        <v>1383</v>
      </c>
      <c r="K6" s="79" t="n">
        <v>438</v>
      </c>
      <c r="L6" s="79" t="n">
        <v>302</v>
      </c>
      <c r="M6" s="79" t="n">
        <v>501</v>
      </c>
      <c r="N6" s="79" t="n">
        <v>250</v>
      </c>
      <c r="O6" s="79" t="n">
        <v>279</v>
      </c>
      <c r="P6" s="79" t="n">
        <v>263</v>
      </c>
      <c r="Q6" s="79" t="n">
        <v>545</v>
      </c>
      <c r="R6" s="79" t="n">
        <v>361</v>
      </c>
      <c r="S6" s="79" t="n">
        <v>210</v>
      </c>
      <c r="T6" s="79" t="n">
        <v>1612</v>
      </c>
      <c r="U6" s="80" t="n">
        <v>459</v>
      </c>
      <c r="V6" s="81" t="n">
        <v>12826</v>
      </c>
      <c r="W6" s="82" t="n">
        <v>15343</v>
      </c>
      <c r="X6" s="83" t="n">
        <v>-2517</v>
      </c>
    </row>
    <row r="7" s="84" customFormat="true" ht="15" hidden="false" customHeight="true" outlineLevel="0" collapsed="false">
      <c r="A7" s="85"/>
      <c r="B7" s="78" t="s">
        <v>57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7"/>
      <c r="V7" s="88"/>
      <c r="W7" s="89"/>
      <c r="X7" s="90"/>
    </row>
    <row r="8" s="84" customFormat="true" ht="18" hidden="false" customHeight="true" outlineLevel="0" collapsed="false">
      <c r="A8" s="85"/>
      <c r="B8" s="78" t="s">
        <v>58</v>
      </c>
      <c r="C8" s="91" t="n">
        <v>445</v>
      </c>
      <c r="D8" s="91" t="n">
        <v>92</v>
      </c>
      <c r="E8" s="91" t="n">
        <v>66</v>
      </c>
      <c r="F8" s="91" t="n">
        <v>717</v>
      </c>
      <c r="G8" s="91" t="n">
        <v>79</v>
      </c>
      <c r="H8" s="91" t="n">
        <v>45</v>
      </c>
      <c r="I8" s="91" t="n">
        <v>177</v>
      </c>
      <c r="J8" s="91" t="n">
        <v>203</v>
      </c>
      <c r="K8" s="91" t="n">
        <v>84</v>
      </c>
      <c r="L8" s="91" t="n">
        <v>80</v>
      </c>
      <c r="M8" s="91" t="n">
        <v>97</v>
      </c>
      <c r="N8" s="91" t="n">
        <v>52</v>
      </c>
      <c r="O8" s="91" t="n">
        <v>59</v>
      </c>
      <c r="P8" s="91" t="n">
        <v>59</v>
      </c>
      <c r="Q8" s="91" t="n">
        <v>146</v>
      </c>
      <c r="R8" s="91" t="n">
        <v>52</v>
      </c>
      <c r="S8" s="91" t="n">
        <v>31</v>
      </c>
      <c r="T8" s="91" t="n">
        <v>419</v>
      </c>
      <c r="U8" s="92" t="n">
        <v>89</v>
      </c>
      <c r="V8" s="93" t="n">
        <v>2992</v>
      </c>
      <c r="W8" s="94" t="n">
        <v>3378</v>
      </c>
      <c r="X8" s="95" t="n">
        <v>-386</v>
      </c>
    </row>
    <row r="9" s="84" customFormat="true" ht="18" hidden="false" customHeight="true" outlineLevel="0" collapsed="false">
      <c r="A9" s="85"/>
      <c r="B9" s="78" t="s">
        <v>59</v>
      </c>
      <c r="C9" s="91" t="n">
        <v>1049</v>
      </c>
      <c r="D9" s="91" t="n">
        <v>316</v>
      </c>
      <c r="E9" s="91" t="n">
        <v>335</v>
      </c>
      <c r="F9" s="91" t="n">
        <v>1652</v>
      </c>
      <c r="G9" s="91" t="n">
        <v>257</v>
      </c>
      <c r="H9" s="91" t="n">
        <v>187</v>
      </c>
      <c r="I9" s="91" t="n">
        <v>806</v>
      </c>
      <c r="J9" s="91" t="n">
        <v>1180</v>
      </c>
      <c r="K9" s="91" t="n">
        <v>354</v>
      </c>
      <c r="L9" s="91" t="n">
        <v>222</v>
      </c>
      <c r="M9" s="91" t="n">
        <v>404</v>
      </c>
      <c r="N9" s="91" t="n">
        <v>198</v>
      </c>
      <c r="O9" s="91" t="n">
        <v>220</v>
      </c>
      <c r="P9" s="91" t="n">
        <v>204</v>
      </c>
      <c r="Q9" s="91" t="n">
        <v>399</v>
      </c>
      <c r="R9" s="91" t="n">
        <v>309</v>
      </c>
      <c r="S9" s="91" t="n">
        <v>179</v>
      </c>
      <c r="T9" s="91" t="n">
        <v>1193</v>
      </c>
      <c r="U9" s="92" t="n">
        <v>370</v>
      </c>
      <c r="V9" s="93" t="n">
        <v>9834</v>
      </c>
      <c r="W9" s="94" t="n">
        <v>11965</v>
      </c>
      <c r="X9" s="95" t="n">
        <v>-2131</v>
      </c>
    </row>
    <row r="10" s="84" customFormat="true" ht="15" hidden="false" customHeight="true" outlineLevel="0" collapsed="false">
      <c r="A10" s="85"/>
      <c r="B10" s="78" t="s">
        <v>60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7"/>
      <c r="V10" s="98"/>
      <c r="W10" s="99"/>
      <c r="X10" s="100"/>
    </row>
    <row r="11" s="84" customFormat="true" ht="18" hidden="false" customHeight="true" outlineLevel="0" collapsed="false">
      <c r="A11" s="85"/>
      <c r="B11" s="101" t="s">
        <v>61</v>
      </c>
      <c r="C11" s="86" t="n">
        <v>107</v>
      </c>
      <c r="D11" s="86" t="n">
        <v>36</v>
      </c>
      <c r="E11" s="86" t="n">
        <v>0</v>
      </c>
      <c r="F11" s="86" t="n">
        <v>142</v>
      </c>
      <c r="G11" s="86" t="n">
        <v>2</v>
      </c>
      <c r="H11" s="86" t="n">
        <v>0</v>
      </c>
      <c r="I11" s="86" t="n">
        <v>85</v>
      </c>
      <c r="J11" s="86" t="n">
        <v>103</v>
      </c>
      <c r="K11" s="86" t="n">
        <v>19</v>
      </c>
      <c r="L11" s="86" t="n">
        <v>7</v>
      </c>
      <c r="M11" s="86" t="n">
        <v>5</v>
      </c>
      <c r="N11" s="86" t="n">
        <v>8</v>
      </c>
      <c r="O11" s="86" t="n">
        <v>9</v>
      </c>
      <c r="P11" s="86" t="n">
        <v>11</v>
      </c>
      <c r="Q11" s="86" t="n">
        <v>44</v>
      </c>
      <c r="R11" s="86" t="n">
        <v>18</v>
      </c>
      <c r="S11" s="86" t="n">
        <v>46</v>
      </c>
      <c r="T11" s="86" t="n">
        <v>195</v>
      </c>
      <c r="U11" s="87" t="n">
        <v>17</v>
      </c>
      <c r="V11" s="88" t="n">
        <v>854</v>
      </c>
      <c r="W11" s="89" t="n">
        <v>1346</v>
      </c>
      <c r="X11" s="90" t="n">
        <v>-492</v>
      </c>
    </row>
    <row r="12" s="84" customFormat="true" ht="18" hidden="false" customHeight="true" outlineLevel="0" collapsed="false">
      <c r="A12" s="85"/>
      <c r="B12" s="78" t="s">
        <v>62</v>
      </c>
      <c r="C12" s="96" t="n">
        <v>28</v>
      </c>
      <c r="D12" s="96" t="n">
        <v>12</v>
      </c>
      <c r="E12" s="96" t="n">
        <v>11</v>
      </c>
      <c r="F12" s="96" t="n">
        <v>49</v>
      </c>
      <c r="G12" s="96" t="n">
        <v>15</v>
      </c>
      <c r="H12" s="96" t="n">
        <v>9</v>
      </c>
      <c r="I12" s="96" t="n">
        <v>44</v>
      </c>
      <c r="J12" s="96" t="n">
        <v>45</v>
      </c>
      <c r="K12" s="96" t="n">
        <v>13</v>
      </c>
      <c r="L12" s="96" t="n">
        <v>19</v>
      </c>
      <c r="M12" s="96" t="n">
        <v>5</v>
      </c>
      <c r="N12" s="96" t="n">
        <v>18</v>
      </c>
      <c r="O12" s="96" t="n">
        <v>16</v>
      </c>
      <c r="P12" s="96" t="n">
        <v>8</v>
      </c>
      <c r="Q12" s="96" t="n">
        <v>9</v>
      </c>
      <c r="R12" s="96" t="n">
        <v>11</v>
      </c>
      <c r="S12" s="96" t="n">
        <v>20</v>
      </c>
      <c r="T12" s="96" t="n">
        <v>20</v>
      </c>
      <c r="U12" s="97" t="n">
        <v>20</v>
      </c>
      <c r="V12" s="98" t="n">
        <v>372</v>
      </c>
      <c r="W12" s="99" t="n">
        <v>441</v>
      </c>
      <c r="X12" s="100" t="n">
        <v>-69</v>
      </c>
    </row>
    <row r="13" s="84" customFormat="true" ht="18" hidden="false" customHeight="true" outlineLevel="0" collapsed="false">
      <c r="A13" s="102"/>
      <c r="B13" s="103" t="s">
        <v>63</v>
      </c>
      <c r="C13" s="104" t="n">
        <v>3</v>
      </c>
      <c r="D13" s="104" t="n">
        <v>7</v>
      </c>
      <c r="E13" s="104" t="n">
        <v>4</v>
      </c>
      <c r="F13" s="104" t="n">
        <v>21</v>
      </c>
      <c r="G13" s="104" t="n">
        <v>10</v>
      </c>
      <c r="H13" s="104" t="n">
        <v>6</v>
      </c>
      <c r="I13" s="104" t="n">
        <v>45</v>
      </c>
      <c r="J13" s="104" t="n">
        <v>149</v>
      </c>
      <c r="K13" s="104" t="n">
        <v>13</v>
      </c>
      <c r="L13" s="104" t="n">
        <v>4</v>
      </c>
      <c r="M13" s="104" t="n">
        <v>3</v>
      </c>
      <c r="N13" s="104" t="n">
        <v>9</v>
      </c>
      <c r="O13" s="104" t="n">
        <v>6</v>
      </c>
      <c r="P13" s="104" t="n">
        <v>4</v>
      </c>
      <c r="Q13" s="104" t="n">
        <v>13</v>
      </c>
      <c r="R13" s="104" t="n">
        <v>5</v>
      </c>
      <c r="S13" s="104" t="n">
        <v>7</v>
      </c>
      <c r="T13" s="104" t="n">
        <v>26</v>
      </c>
      <c r="U13" s="105" t="n">
        <v>19</v>
      </c>
      <c r="V13" s="106" t="n">
        <v>354</v>
      </c>
      <c r="W13" s="107" t="n">
        <v>648</v>
      </c>
      <c r="X13" s="108" t="n">
        <v>-294</v>
      </c>
    </row>
    <row r="14" s="84" customFormat="true" ht="21" hidden="false" customHeight="true" outlineLevel="0" collapsed="false">
      <c r="A14" s="77" t="s">
        <v>37</v>
      </c>
      <c r="B14" s="109" t="s">
        <v>64</v>
      </c>
      <c r="C14" s="79" t="n">
        <v>1218</v>
      </c>
      <c r="D14" s="79" t="n">
        <v>216</v>
      </c>
      <c r="E14" s="79" t="n">
        <v>387</v>
      </c>
      <c r="F14" s="79" t="n">
        <v>1554</v>
      </c>
      <c r="G14" s="79" t="n">
        <v>267</v>
      </c>
      <c r="H14" s="79" t="n">
        <v>188</v>
      </c>
      <c r="I14" s="79" t="n">
        <v>816</v>
      </c>
      <c r="J14" s="79" t="n">
        <v>787</v>
      </c>
      <c r="K14" s="79" t="n">
        <v>339</v>
      </c>
      <c r="L14" s="79" t="n">
        <v>240</v>
      </c>
      <c r="M14" s="79" t="n">
        <v>468</v>
      </c>
      <c r="N14" s="79" t="n">
        <v>144</v>
      </c>
      <c r="O14" s="79" t="n">
        <v>204</v>
      </c>
      <c r="P14" s="79" t="n">
        <v>246</v>
      </c>
      <c r="Q14" s="79" t="n">
        <v>425</v>
      </c>
      <c r="R14" s="79" t="n">
        <v>289</v>
      </c>
      <c r="S14" s="79" t="n">
        <v>231</v>
      </c>
      <c r="T14" s="79" t="n">
        <v>1287</v>
      </c>
      <c r="U14" s="80" t="n">
        <v>424</v>
      </c>
      <c r="V14" s="81" t="n">
        <v>9730</v>
      </c>
      <c r="W14" s="82" t="n">
        <v>7133</v>
      </c>
      <c r="X14" s="83" t="n">
        <v>2597</v>
      </c>
    </row>
    <row r="15" customFormat="false" ht="12.75" hidden="false" customHeight="false" outlineLevel="0" collapsed="false">
      <c r="A15" s="110"/>
      <c r="B15" s="103" t="s">
        <v>65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2"/>
      <c r="V15" s="113"/>
      <c r="W15" s="114"/>
      <c r="X15" s="115"/>
    </row>
    <row r="16" s="84" customFormat="true" ht="18" hidden="false" customHeight="true" outlineLevel="0" collapsed="false">
      <c r="A16" s="85"/>
      <c r="B16" s="78" t="s">
        <v>66</v>
      </c>
      <c r="C16" s="116" t="n">
        <v>745</v>
      </c>
      <c r="D16" s="116" t="n">
        <v>144</v>
      </c>
      <c r="E16" s="116" t="n">
        <v>130</v>
      </c>
      <c r="F16" s="116" t="n">
        <v>662</v>
      </c>
      <c r="G16" s="116" t="n">
        <v>163</v>
      </c>
      <c r="H16" s="116" t="n">
        <v>84</v>
      </c>
      <c r="I16" s="116" t="n">
        <v>434</v>
      </c>
      <c r="J16" s="116" t="n">
        <v>402</v>
      </c>
      <c r="K16" s="116" t="n">
        <v>92</v>
      </c>
      <c r="L16" s="116" t="n">
        <v>99</v>
      </c>
      <c r="M16" s="116" t="n">
        <v>209</v>
      </c>
      <c r="N16" s="116" t="n">
        <v>67</v>
      </c>
      <c r="O16" s="116" t="n">
        <v>110</v>
      </c>
      <c r="P16" s="116" t="n">
        <v>114</v>
      </c>
      <c r="Q16" s="116" t="n">
        <v>184</v>
      </c>
      <c r="R16" s="116" t="n">
        <v>184</v>
      </c>
      <c r="S16" s="116" t="n">
        <v>89</v>
      </c>
      <c r="T16" s="116" t="n">
        <v>464</v>
      </c>
      <c r="U16" s="117" t="n">
        <v>215</v>
      </c>
      <c r="V16" s="118" t="n">
        <v>4591</v>
      </c>
      <c r="W16" s="119" t="n">
        <v>3662</v>
      </c>
      <c r="X16" s="120" t="n">
        <v>929</v>
      </c>
    </row>
    <row r="17" s="84" customFormat="true" ht="18" hidden="false" customHeight="true" outlineLevel="0" collapsed="false">
      <c r="A17" s="85"/>
      <c r="B17" s="78" t="s">
        <v>67</v>
      </c>
      <c r="C17" s="91" t="n">
        <v>722</v>
      </c>
      <c r="D17" s="91" t="n">
        <v>133</v>
      </c>
      <c r="E17" s="91" t="n">
        <v>117</v>
      </c>
      <c r="F17" s="91" t="n">
        <v>627</v>
      </c>
      <c r="G17" s="91" t="n">
        <v>44</v>
      </c>
      <c r="H17" s="91" t="n">
        <v>57</v>
      </c>
      <c r="I17" s="91" t="n">
        <v>291</v>
      </c>
      <c r="J17" s="91" t="n">
        <v>200</v>
      </c>
      <c r="K17" s="91" t="n">
        <v>79</v>
      </c>
      <c r="L17" s="91" t="n">
        <v>19</v>
      </c>
      <c r="M17" s="91" t="n">
        <v>135</v>
      </c>
      <c r="N17" s="91" t="n">
        <v>62</v>
      </c>
      <c r="O17" s="91" t="n">
        <v>104</v>
      </c>
      <c r="P17" s="91" t="n">
        <v>93</v>
      </c>
      <c r="Q17" s="91" t="n">
        <v>56</v>
      </c>
      <c r="R17" s="91" t="n">
        <v>145</v>
      </c>
      <c r="S17" s="91" t="n">
        <v>85</v>
      </c>
      <c r="T17" s="91" t="n">
        <v>459</v>
      </c>
      <c r="U17" s="92" t="n">
        <v>72</v>
      </c>
      <c r="V17" s="93" t="n">
        <v>3500</v>
      </c>
      <c r="W17" s="94" t="n">
        <v>2729</v>
      </c>
      <c r="X17" s="95" t="n">
        <v>771</v>
      </c>
    </row>
    <row r="18" s="84" customFormat="true" ht="18" hidden="false" customHeight="true" outlineLevel="0" collapsed="false">
      <c r="A18" s="85"/>
      <c r="B18" s="78" t="s">
        <v>68</v>
      </c>
      <c r="C18" s="91" t="n">
        <v>12</v>
      </c>
      <c r="D18" s="91" t="n">
        <v>2</v>
      </c>
      <c r="E18" s="91" t="n">
        <v>2</v>
      </c>
      <c r="F18" s="91" t="n">
        <v>23</v>
      </c>
      <c r="G18" s="91" t="n">
        <v>33</v>
      </c>
      <c r="H18" s="91" t="n">
        <v>10</v>
      </c>
      <c r="I18" s="91" t="n">
        <v>37</v>
      </c>
      <c r="J18" s="91" t="n">
        <v>49</v>
      </c>
      <c r="K18" s="91" t="n">
        <v>4</v>
      </c>
      <c r="L18" s="91" t="n">
        <v>21</v>
      </c>
      <c r="M18" s="91" t="n">
        <v>0</v>
      </c>
      <c r="N18" s="91" t="n">
        <v>3</v>
      </c>
      <c r="O18" s="91" t="n">
        <v>3</v>
      </c>
      <c r="P18" s="91" t="n">
        <v>5</v>
      </c>
      <c r="Q18" s="91" t="n">
        <v>2</v>
      </c>
      <c r="R18" s="91" t="n">
        <v>33</v>
      </c>
      <c r="S18" s="91" t="n">
        <v>4</v>
      </c>
      <c r="T18" s="91" t="n">
        <v>2</v>
      </c>
      <c r="U18" s="92" t="n">
        <v>20</v>
      </c>
      <c r="V18" s="93" t="n">
        <v>265</v>
      </c>
      <c r="W18" s="94" t="n">
        <v>168</v>
      </c>
      <c r="X18" s="95" t="n">
        <v>97</v>
      </c>
    </row>
    <row r="19" s="84" customFormat="true" ht="18" hidden="false" customHeight="true" outlineLevel="0" collapsed="false">
      <c r="A19" s="85"/>
      <c r="B19" s="78" t="s">
        <v>69</v>
      </c>
      <c r="C19" s="91" t="n">
        <v>8</v>
      </c>
      <c r="D19" s="91" t="n">
        <v>9</v>
      </c>
      <c r="E19" s="91" t="n">
        <v>4</v>
      </c>
      <c r="F19" s="91" t="n">
        <v>10</v>
      </c>
      <c r="G19" s="91" t="n">
        <v>7</v>
      </c>
      <c r="H19" s="91" t="n">
        <v>2</v>
      </c>
      <c r="I19" s="91" t="n">
        <v>60</v>
      </c>
      <c r="J19" s="91" t="n">
        <v>79</v>
      </c>
      <c r="K19" s="91" t="n">
        <v>8</v>
      </c>
      <c r="L19" s="91" t="n">
        <v>2</v>
      </c>
      <c r="M19" s="91" t="n">
        <v>12</v>
      </c>
      <c r="N19" s="91" t="n">
        <v>2</v>
      </c>
      <c r="O19" s="91" t="n">
        <v>3</v>
      </c>
      <c r="P19" s="91" t="n">
        <v>16</v>
      </c>
      <c r="Q19" s="91" t="n">
        <v>4</v>
      </c>
      <c r="R19" s="91" t="n">
        <v>6</v>
      </c>
      <c r="S19" s="91" t="n">
        <v>0</v>
      </c>
      <c r="T19" s="91" t="n">
        <v>3</v>
      </c>
      <c r="U19" s="92" t="n">
        <v>16</v>
      </c>
      <c r="V19" s="93" t="n">
        <v>251</v>
      </c>
      <c r="W19" s="94" t="n">
        <v>195</v>
      </c>
      <c r="X19" s="95" t="n">
        <v>56</v>
      </c>
    </row>
    <row r="20" s="84" customFormat="true" ht="18" hidden="false" customHeight="true" outlineLevel="0" collapsed="false">
      <c r="A20" s="85"/>
      <c r="B20" s="78" t="s">
        <v>70</v>
      </c>
      <c r="C20" s="91" t="n">
        <v>3</v>
      </c>
      <c r="D20" s="91" t="n">
        <v>0</v>
      </c>
      <c r="E20" s="91" t="n">
        <v>7</v>
      </c>
      <c r="F20" s="91" t="n">
        <v>2</v>
      </c>
      <c r="G20" s="91" t="n">
        <v>79</v>
      </c>
      <c r="H20" s="91" t="n">
        <v>15</v>
      </c>
      <c r="I20" s="91" t="n">
        <v>45</v>
      </c>
      <c r="J20" s="91" t="n">
        <v>72</v>
      </c>
      <c r="K20" s="91" t="n">
        <v>0</v>
      </c>
      <c r="L20" s="91" t="n">
        <v>57</v>
      </c>
      <c r="M20" s="91" t="n">
        <v>62</v>
      </c>
      <c r="N20" s="91" t="n">
        <v>0</v>
      </c>
      <c r="O20" s="91" t="n">
        <v>0</v>
      </c>
      <c r="P20" s="91" t="n">
        <v>0</v>
      </c>
      <c r="Q20" s="91" t="n">
        <v>122</v>
      </c>
      <c r="R20" s="91" t="n">
        <v>0</v>
      </c>
      <c r="S20" s="91" t="n">
        <v>0</v>
      </c>
      <c r="T20" s="91" t="n">
        <v>0</v>
      </c>
      <c r="U20" s="92" t="n">
        <v>107</v>
      </c>
      <c r="V20" s="93" t="n">
        <v>571</v>
      </c>
      <c r="W20" s="94" t="n">
        <v>569</v>
      </c>
      <c r="X20" s="95" t="n">
        <v>2</v>
      </c>
    </row>
    <row r="21" s="84" customFormat="true" ht="18" hidden="false" customHeight="true" outlineLevel="0" collapsed="false">
      <c r="A21" s="85"/>
      <c r="B21" s="103" t="s">
        <v>71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1</v>
      </c>
      <c r="J21" s="104" t="n">
        <v>2</v>
      </c>
      <c r="K21" s="104" t="n">
        <v>1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5" t="n">
        <v>0</v>
      </c>
      <c r="V21" s="106" t="n">
        <v>4</v>
      </c>
      <c r="W21" s="107" t="n">
        <v>1</v>
      </c>
      <c r="X21" s="108" t="n">
        <v>3</v>
      </c>
    </row>
    <row r="22" s="84" customFormat="true" ht="18" hidden="false" customHeight="true" outlineLevel="0" collapsed="false">
      <c r="A22" s="85"/>
      <c r="B22" s="109" t="s">
        <v>72</v>
      </c>
      <c r="C22" s="116" t="n">
        <v>6</v>
      </c>
      <c r="D22" s="116" t="n">
        <v>22</v>
      </c>
      <c r="E22" s="116" t="n">
        <v>8</v>
      </c>
      <c r="F22" s="116" t="n">
        <v>50</v>
      </c>
      <c r="G22" s="116" t="n">
        <v>2</v>
      </c>
      <c r="H22" s="116" t="n">
        <v>2</v>
      </c>
      <c r="I22" s="116" t="n">
        <v>62</v>
      </c>
      <c r="J22" s="116" t="n">
        <v>84</v>
      </c>
      <c r="K22" s="116" t="n">
        <v>1</v>
      </c>
      <c r="L22" s="116" t="n">
        <v>10</v>
      </c>
      <c r="M22" s="116" t="n">
        <v>34</v>
      </c>
      <c r="N22" s="116" t="n">
        <v>0</v>
      </c>
      <c r="O22" s="116" t="n">
        <v>8</v>
      </c>
      <c r="P22" s="116" t="n">
        <v>9</v>
      </c>
      <c r="Q22" s="116" t="n">
        <v>2</v>
      </c>
      <c r="R22" s="116" t="n">
        <v>24</v>
      </c>
      <c r="S22" s="116" t="n">
        <v>0</v>
      </c>
      <c r="T22" s="116" t="n">
        <v>54</v>
      </c>
      <c r="U22" s="121" t="n">
        <v>17</v>
      </c>
      <c r="V22" s="118" t="n">
        <v>395</v>
      </c>
      <c r="W22" s="119" t="n">
        <v>234</v>
      </c>
      <c r="X22" s="120" t="n">
        <v>161</v>
      </c>
    </row>
    <row r="23" s="84" customFormat="true" ht="18" hidden="false" customHeight="true" outlineLevel="0" collapsed="false">
      <c r="A23" s="85"/>
      <c r="B23" s="78" t="s">
        <v>73</v>
      </c>
      <c r="C23" s="91" t="n">
        <v>341</v>
      </c>
      <c r="D23" s="91" t="n">
        <v>14</v>
      </c>
      <c r="E23" s="91" t="n">
        <v>84</v>
      </c>
      <c r="F23" s="91" t="n">
        <v>731</v>
      </c>
      <c r="G23" s="91" t="n">
        <v>75</v>
      </c>
      <c r="H23" s="91" t="n">
        <v>79</v>
      </c>
      <c r="I23" s="91" t="n">
        <v>257</v>
      </c>
      <c r="J23" s="91" t="n">
        <v>256</v>
      </c>
      <c r="K23" s="91" t="n">
        <v>197</v>
      </c>
      <c r="L23" s="91" t="n">
        <v>99</v>
      </c>
      <c r="M23" s="91" t="n">
        <v>153</v>
      </c>
      <c r="N23" s="91" t="n">
        <v>24</v>
      </c>
      <c r="O23" s="91" t="n">
        <v>42</v>
      </c>
      <c r="P23" s="91" t="n">
        <v>87</v>
      </c>
      <c r="Q23" s="91" t="n">
        <v>194</v>
      </c>
      <c r="R23" s="91" t="n">
        <v>74</v>
      </c>
      <c r="S23" s="91" t="n">
        <v>53</v>
      </c>
      <c r="T23" s="91" t="n">
        <v>633</v>
      </c>
      <c r="U23" s="122" t="n">
        <v>173</v>
      </c>
      <c r="V23" s="93" t="n">
        <v>3566</v>
      </c>
      <c r="W23" s="94" t="n">
        <v>2313</v>
      </c>
      <c r="X23" s="95" t="n">
        <v>1253</v>
      </c>
    </row>
    <row r="24" s="84" customFormat="true" ht="18" hidden="false" customHeight="true" outlineLevel="0" collapsed="false">
      <c r="A24" s="85"/>
      <c r="B24" s="123" t="s">
        <v>74</v>
      </c>
      <c r="C24" s="91" t="n">
        <v>22</v>
      </c>
      <c r="D24" s="91" t="n">
        <v>6</v>
      </c>
      <c r="E24" s="91" t="n">
        <v>12</v>
      </c>
      <c r="F24" s="91" t="n">
        <v>41</v>
      </c>
      <c r="G24" s="91" t="n">
        <v>8</v>
      </c>
      <c r="H24" s="91" t="n">
        <v>15</v>
      </c>
      <c r="I24" s="91" t="n">
        <v>41</v>
      </c>
      <c r="J24" s="91" t="n">
        <v>23</v>
      </c>
      <c r="K24" s="91" t="n">
        <v>18</v>
      </c>
      <c r="L24" s="91" t="n">
        <v>11</v>
      </c>
      <c r="M24" s="91" t="n">
        <v>18</v>
      </c>
      <c r="N24" s="91" t="n">
        <v>9</v>
      </c>
      <c r="O24" s="91" t="n">
        <v>4</v>
      </c>
      <c r="P24" s="91" t="n">
        <v>3</v>
      </c>
      <c r="Q24" s="91" t="n">
        <v>10</v>
      </c>
      <c r="R24" s="91" t="n">
        <v>0</v>
      </c>
      <c r="S24" s="91" t="n">
        <v>3</v>
      </c>
      <c r="T24" s="91" t="n">
        <v>35</v>
      </c>
      <c r="U24" s="122" t="n">
        <v>9</v>
      </c>
      <c r="V24" s="93" t="n">
        <v>288</v>
      </c>
      <c r="W24" s="94" t="n">
        <v>229</v>
      </c>
      <c r="X24" s="95" t="n">
        <v>59</v>
      </c>
    </row>
    <row r="25" s="84" customFormat="true" ht="18" hidden="false" customHeight="true" outlineLevel="0" collapsed="false">
      <c r="A25" s="85"/>
      <c r="B25" s="78" t="s">
        <v>75</v>
      </c>
      <c r="C25" s="91" t="n">
        <v>0</v>
      </c>
      <c r="D25" s="91" t="n">
        <v>0</v>
      </c>
      <c r="E25" s="91" t="n">
        <v>0</v>
      </c>
      <c r="F25" s="91" t="n">
        <v>1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1</v>
      </c>
      <c r="Q25" s="91" t="n">
        <v>0</v>
      </c>
      <c r="R25" s="91" t="n">
        <v>0</v>
      </c>
      <c r="S25" s="91" t="n">
        <v>0</v>
      </c>
      <c r="T25" s="91" t="n">
        <v>0</v>
      </c>
      <c r="U25" s="122" t="n">
        <v>0</v>
      </c>
      <c r="V25" s="93" t="n">
        <v>3</v>
      </c>
      <c r="W25" s="94" t="n">
        <v>1</v>
      </c>
      <c r="X25" s="95" t="n">
        <v>2</v>
      </c>
    </row>
    <row r="26" s="84" customFormat="true" ht="18" hidden="false" customHeight="true" outlineLevel="0" collapsed="false">
      <c r="A26" s="85"/>
      <c r="B26" s="78" t="s">
        <v>76</v>
      </c>
      <c r="C26" s="91" t="n">
        <v>3</v>
      </c>
      <c r="D26" s="91" t="n">
        <v>0</v>
      </c>
      <c r="E26" s="91" t="n">
        <v>2</v>
      </c>
      <c r="F26" s="91" t="n">
        <v>0</v>
      </c>
      <c r="G26" s="91" t="n">
        <v>1</v>
      </c>
      <c r="H26" s="91" t="n">
        <v>1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1</v>
      </c>
      <c r="U26" s="122" t="n">
        <v>0</v>
      </c>
      <c r="V26" s="93" t="n">
        <v>8</v>
      </c>
      <c r="W26" s="94" t="n">
        <v>6</v>
      </c>
      <c r="X26" s="95" t="n">
        <v>2</v>
      </c>
    </row>
    <row r="27" s="84" customFormat="true" ht="18" hidden="false" customHeight="true" outlineLevel="0" collapsed="false">
      <c r="A27" s="85"/>
      <c r="B27" s="78" t="s">
        <v>77</v>
      </c>
      <c r="C27" s="91" t="n">
        <v>8</v>
      </c>
      <c r="D27" s="91" t="n">
        <v>1</v>
      </c>
      <c r="E27" s="91" t="n">
        <v>0</v>
      </c>
      <c r="F27" s="91" t="n">
        <v>18</v>
      </c>
      <c r="G27" s="91" t="n">
        <v>5</v>
      </c>
      <c r="H27" s="91" t="n">
        <v>3</v>
      </c>
      <c r="I27" s="91" t="n">
        <v>8</v>
      </c>
      <c r="J27" s="91" t="n">
        <v>4</v>
      </c>
      <c r="K27" s="91" t="n">
        <v>3</v>
      </c>
      <c r="L27" s="91" t="n">
        <v>9</v>
      </c>
      <c r="M27" s="91" t="n">
        <v>8</v>
      </c>
      <c r="N27" s="91" t="n">
        <v>2</v>
      </c>
      <c r="O27" s="91" t="n">
        <v>0</v>
      </c>
      <c r="P27" s="91" t="n">
        <v>3</v>
      </c>
      <c r="Q27" s="91" t="n">
        <v>5</v>
      </c>
      <c r="R27" s="91" t="n">
        <v>0</v>
      </c>
      <c r="S27" s="91" t="n">
        <v>1</v>
      </c>
      <c r="T27" s="91" t="n">
        <v>1</v>
      </c>
      <c r="U27" s="122" t="n">
        <v>5</v>
      </c>
      <c r="V27" s="93" t="n">
        <v>84</v>
      </c>
      <c r="W27" s="94" t="n">
        <v>76</v>
      </c>
      <c r="X27" s="95" t="n">
        <v>8</v>
      </c>
    </row>
    <row r="28" s="84" customFormat="true" ht="18" hidden="false" customHeight="true" outlineLevel="0" collapsed="false">
      <c r="A28" s="102"/>
      <c r="B28" s="103" t="s">
        <v>78</v>
      </c>
      <c r="C28" s="104" t="n">
        <v>93</v>
      </c>
      <c r="D28" s="104" t="n">
        <v>29</v>
      </c>
      <c r="E28" s="104" t="n">
        <v>151</v>
      </c>
      <c r="F28" s="104" t="n">
        <v>51</v>
      </c>
      <c r="G28" s="104" t="n">
        <v>13</v>
      </c>
      <c r="H28" s="104" t="n">
        <v>4</v>
      </c>
      <c r="I28" s="104" t="n">
        <v>14</v>
      </c>
      <c r="J28" s="104" t="n">
        <v>18</v>
      </c>
      <c r="K28" s="104" t="n">
        <v>28</v>
      </c>
      <c r="L28" s="104" t="n">
        <v>12</v>
      </c>
      <c r="M28" s="104" t="n">
        <v>45</v>
      </c>
      <c r="N28" s="104" t="n">
        <v>42</v>
      </c>
      <c r="O28" s="104" t="n">
        <v>40</v>
      </c>
      <c r="P28" s="104" t="n">
        <v>29</v>
      </c>
      <c r="Q28" s="104" t="n">
        <v>30</v>
      </c>
      <c r="R28" s="104" t="n">
        <v>7</v>
      </c>
      <c r="S28" s="104" t="n">
        <v>85</v>
      </c>
      <c r="T28" s="104" t="n">
        <v>99</v>
      </c>
      <c r="U28" s="124" t="n">
        <v>5</v>
      </c>
      <c r="V28" s="106" t="n">
        <v>795</v>
      </c>
      <c r="W28" s="107" t="n">
        <v>612</v>
      </c>
      <c r="X28" s="108" t="n">
        <v>183</v>
      </c>
    </row>
    <row r="29" customFormat="false" ht="22.5" hidden="false" customHeight="true" outlineLevel="0" collapsed="false">
      <c r="A29" s="125" t="s">
        <v>39</v>
      </c>
      <c r="B29" s="71" t="s">
        <v>79</v>
      </c>
      <c r="C29" s="72" t="n">
        <v>16527</v>
      </c>
      <c r="D29" s="72" t="n">
        <v>5813</v>
      </c>
      <c r="E29" s="72" t="n">
        <v>7017</v>
      </c>
      <c r="F29" s="72" t="n">
        <v>20834</v>
      </c>
      <c r="G29" s="72" t="n">
        <v>4937</v>
      </c>
      <c r="H29" s="72" t="n">
        <v>4093</v>
      </c>
      <c r="I29" s="72" t="n">
        <v>14582</v>
      </c>
      <c r="J29" s="72" t="n">
        <v>15813</v>
      </c>
      <c r="K29" s="72" t="n">
        <v>6516</v>
      </c>
      <c r="L29" s="72" t="n">
        <v>4306</v>
      </c>
      <c r="M29" s="72" t="n">
        <v>8827</v>
      </c>
      <c r="N29" s="72" t="n">
        <v>4472</v>
      </c>
      <c r="O29" s="72" t="n">
        <v>5275</v>
      </c>
      <c r="P29" s="72" t="n">
        <v>4181</v>
      </c>
      <c r="Q29" s="72" t="n">
        <v>9265</v>
      </c>
      <c r="R29" s="72" t="n">
        <v>4450</v>
      </c>
      <c r="S29" s="72" t="n">
        <v>4044</v>
      </c>
      <c r="T29" s="72" t="n">
        <v>19593</v>
      </c>
      <c r="U29" s="73" t="n">
        <v>7070</v>
      </c>
      <c r="V29" s="74" t="n">
        <v>167615</v>
      </c>
      <c r="W29" s="75" t="n">
        <v>164519</v>
      </c>
      <c r="X29" s="76" t="n">
        <v>3096</v>
      </c>
    </row>
  </sheetData>
  <mergeCells count="5">
    <mergeCell ref="A1:X1"/>
    <mergeCell ref="A3:A4"/>
    <mergeCell ref="B3:B4"/>
    <mergeCell ref="C3:U3"/>
    <mergeCell ref="V3:X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126" width="2.84"/>
  </cols>
  <sheetData>
    <row r="1" customFormat="false" ht="12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/>
    <row r="5" customFormat="false" ht="12.75" hidden="false" customHeight="false" outlineLevel="0" collapsed="false">
      <c r="A5" s="2" t="s">
        <v>8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" hidden="false" customHeight="true" outlineLevel="0" collapsed="false"/>
    <row r="7" s="127" customFormat="true" ht="12.75" hidden="false" customHeight="false" outlineLevel="0" collapsed="false">
      <c r="A7" s="127" t="s">
        <v>84</v>
      </c>
      <c r="B7" s="127" t="s">
        <v>85</v>
      </c>
      <c r="K7" s="128"/>
    </row>
    <row r="8" s="129" customFormat="true" ht="12.75" hidden="false" customHeight="false" outlineLevel="0" collapsed="false">
      <c r="A8" s="129" t="s">
        <v>28</v>
      </c>
      <c r="B8" s="129" t="s">
        <v>86</v>
      </c>
      <c r="I8" s="129" t="n">
        <v>140</v>
      </c>
      <c r="J8" s="129" t="s">
        <v>87</v>
      </c>
      <c r="K8" s="130"/>
    </row>
    <row r="9" s="129" customFormat="true" ht="6" hidden="false" customHeight="true" outlineLevel="0" collapsed="false">
      <c r="K9" s="130"/>
    </row>
    <row r="10" customFormat="false" ht="12.75" hidden="false" customHeight="false" outlineLevel="0" collapsed="false">
      <c r="A10" s="127" t="s">
        <v>88</v>
      </c>
      <c r="B10" s="127" t="s">
        <v>89</v>
      </c>
    </row>
    <row r="11" s="129" customFormat="true" ht="12.75" hidden="false" customHeight="false" outlineLevel="0" collapsed="false">
      <c r="A11" s="129" t="s">
        <v>28</v>
      </c>
      <c r="B11" s="129" t="s">
        <v>90</v>
      </c>
      <c r="I11" s="129" t="n">
        <v>9</v>
      </c>
      <c r="J11" s="129" t="s">
        <v>87</v>
      </c>
      <c r="K11" s="130"/>
    </row>
    <row r="12" customFormat="false" ht="6" hidden="false" customHeight="true" outlineLevel="0" collapsed="false">
      <c r="A12" s="127"/>
      <c r="B12" s="127"/>
    </row>
    <row r="13" customFormat="false" ht="12.75" hidden="false" customHeight="false" outlineLevel="0" collapsed="false">
      <c r="A13" s="127" t="s">
        <v>91</v>
      </c>
      <c r="B13" s="127" t="s">
        <v>92</v>
      </c>
    </row>
    <row r="14" s="129" customFormat="true" ht="12.75" hidden="false" customHeight="false" outlineLevel="0" collapsed="false">
      <c r="A14" s="129" t="s">
        <v>28</v>
      </c>
      <c r="B14" s="129" t="s">
        <v>93</v>
      </c>
      <c r="I14" s="129" t="n">
        <v>5</v>
      </c>
      <c r="J14" s="129" t="s">
        <v>87</v>
      </c>
      <c r="K14" s="130"/>
    </row>
    <row r="15" s="129" customFormat="true" ht="12.75" hidden="false" customHeight="false" outlineLevel="0" collapsed="false">
      <c r="A15" s="129" t="s">
        <v>35</v>
      </c>
      <c r="B15" s="129" t="s">
        <v>94</v>
      </c>
      <c r="I15" s="129" t="n">
        <v>5</v>
      </c>
      <c r="J15" s="129" t="s">
        <v>87</v>
      </c>
      <c r="K15" s="130"/>
    </row>
    <row r="16" s="129" customFormat="true" ht="12.75" hidden="false" customHeight="false" outlineLevel="0" collapsed="false">
      <c r="A16" s="129" t="s">
        <v>37</v>
      </c>
      <c r="B16" s="129" t="s">
        <v>95</v>
      </c>
      <c r="I16" s="129" t="n">
        <v>50</v>
      </c>
      <c r="J16" s="129" t="s">
        <v>87</v>
      </c>
      <c r="K16" s="130"/>
    </row>
    <row r="17" s="129" customFormat="true" ht="12.75" hidden="false" customHeight="false" outlineLevel="0" collapsed="false">
      <c r="A17" s="129" t="s">
        <v>39</v>
      </c>
      <c r="B17" s="129" t="s">
        <v>96</v>
      </c>
      <c r="I17" s="129" t="n">
        <v>20</v>
      </c>
      <c r="J17" s="129" t="s">
        <v>87</v>
      </c>
      <c r="K17" s="130"/>
    </row>
    <row r="18" s="129" customFormat="true" ht="12.75" hidden="false" customHeight="false" outlineLevel="0" collapsed="false">
      <c r="A18" s="129" t="s">
        <v>41</v>
      </c>
      <c r="B18" s="129" t="s">
        <v>97</v>
      </c>
      <c r="I18" s="129" t="n">
        <v>78</v>
      </c>
      <c r="J18" s="129" t="s">
        <v>87</v>
      </c>
      <c r="K18" s="130"/>
    </row>
    <row r="19" s="129" customFormat="true" ht="12.75" hidden="false" customHeight="false" outlineLevel="0" collapsed="false">
      <c r="A19" s="129" t="s">
        <v>43</v>
      </c>
      <c r="B19" s="129" t="s">
        <v>98</v>
      </c>
      <c r="I19" s="129" t="n">
        <v>7</v>
      </c>
      <c r="J19" s="129" t="s">
        <v>87</v>
      </c>
      <c r="K19" s="130"/>
    </row>
    <row r="20" s="129" customFormat="true" ht="12.75" hidden="false" customHeight="false" outlineLevel="0" collapsed="false">
      <c r="A20" s="129" t="s">
        <v>45</v>
      </c>
      <c r="B20" s="129" t="s">
        <v>99</v>
      </c>
      <c r="I20" s="129" t="n">
        <v>14</v>
      </c>
      <c r="J20" s="129" t="s">
        <v>87</v>
      </c>
      <c r="K20" s="130"/>
    </row>
    <row r="21" customFormat="false" ht="6" hidden="false" customHeight="true" outlineLevel="0" collapsed="false">
      <c r="A21" s="127"/>
      <c r="B21" s="127"/>
    </row>
    <row r="22" s="129" customFormat="true" ht="12.75" hidden="false" customHeight="false" outlineLevel="0" collapsed="false">
      <c r="A22" s="127" t="s">
        <v>100</v>
      </c>
      <c r="B22" s="127" t="s">
        <v>101</v>
      </c>
      <c r="K22" s="130"/>
    </row>
    <row r="23" s="129" customFormat="true" ht="12.75" hidden="false" customHeight="false" outlineLevel="0" collapsed="false">
      <c r="A23" s="129" t="s">
        <v>28</v>
      </c>
      <c r="B23" s="129" t="s">
        <v>102</v>
      </c>
      <c r="I23" s="129" t="n">
        <v>40</v>
      </c>
      <c r="J23" s="129" t="s">
        <v>87</v>
      </c>
      <c r="K23" s="130"/>
    </row>
    <row r="24" s="129" customFormat="true" ht="12.75" hidden="false" customHeight="false" outlineLevel="0" collapsed="false">
      <c r="A24" s="129" t="s">
        <v>35</v>
      </c>
      <c r="B24" s="129" t="s">
        <v>103</v>
      </c>
      <c r="I24" s="129" t="n">
        <v>26</v>
      </c>
      <c r="J24" s="129" t="s">
        <v>87</v>
      </c>
      <c r="K24" s="130"/>
    </row>
    <row r="25" customFormat="false" ht="6" hidden="false" customHeight="true" outlineLevel="0" collapsed="false">
      <c r="A25" s="127"/>
      <c r="B25" s="127"/>
    </row>
    <row r="26" customFormat="false" ht="12.75" hidden="false" customHeight="false" outlineLevel="0" collapsed="false">
      <c r="A26" s="127" t="s">
        <v>104</v>
      </c>
      <c r="B26" s="127" t="s">
        <v>105</v>
      </c>
    </row>
    <row r="27" s="129" customFormat="true" ht="12.75" hidden="false" customHeight="false" outlineLevel="0" collapsed="false">
      <c r="A27" s="129" t="s">
        <v>28</v>
      </c>
      <c r="B27" s="129" t="s">
        <v>106</v>
      </c>
      <c r="I27" s="129" t="n">
        <v>9</v>
      </c>
      <c r="J27" s="129" t="s">
        <v>87</v>
      </c>
      <c r="K27" s="130"/>
    </row>
    <row r="28" customFormat="false" ht="6" hidden="false" customHeight="true" outlineLevel="0" collapsed="false">
      <c r="A28" s="127"/>
      <c r="B28" s="127"/>
    </row>
    <row r="29" customFormat="false" ht="12.75" hidden="false" customHeight="false" outlineLevel="0" collapsed="false">
      <c r="A29" s="127" t="s">
        <v>107</v>
      </c>
      <c r="B29" s="127" t="s">
        <v>108</v>
      </c>
    </row>
    <row r="30" s="129" customFormat="true" ht="12.75" hidden="false" customHeight="false" outlineLevel="0" collapsed="false">
      <c r="A30" s="129" t="s">
        <v>28</v>
      </c>
      <c r="B30" s="129" t="s">
        <v>109</v>
      </c>
      <c r="I30" s="129" t="n">
        <v>3</v>
      </c>
      <c r="J30" s="129" t="s">
        <v>110</v>
      </c>
      <c r="K30" s="130"/>
    </row>
    <row r="31" s="129" customFormat="true" ht="12.75" hidden="false" customHeight="false" outlineLevel="0" collapsed="false">
      <c r="A31" s="129" t="s">
        <v>35</v>
      </c>
      <c r="B31" s="129" t="s">
        <v>111</v>
      </c>
      <c r="I31" s="129" t="n">
        <v>9</v>
      </c>
      <c r="J31" s="129" t="s">
        <v>87</v>
      </c>
      <c r="K31" s="130"/>
    </row>
    <row r="32" s="129" customFormat="true" ht="12.75" hidden="false" customHeight="false" outlineLevel="0" collapsed="false">
      <c r="A32" s="129" t="s">
        <v>37</v>
      </c>
      <c r="B32" s="129" t="s">
        <v>112</v>
      </c>
      <c r="I32" s="129" t="n">
        <v>116</v>
      </c>
      <c r="J32" s="129" t="s">
        <v>87</v>
      </c>
      <c r="K32" s="130"/>
    </row>
    <row r="33" s="129" customFormat="true" ht="6" hidden="false" customHeight="true" outlineLevel="0" collapsed="false">
      <c r="K33" s="130"/>
    </row>
    <row r="34" customFormat="false" ht="12.75" hidden="false" customHeight="false" outlineLevel="0" collapsed="false">
      <c r="A34" s="127" t="s">
        <v>113</v>
      </c>
      <c r="B34" s="127" t="s">
        <v>114</v>
      </c>
    </row>
    <row r="35" s="129" customFormat="true" ht="12.75" hidden="false" customHeight="false" outlineLevel="0" collapsed="false">
      <c r="A35" s="129" t="s">
        <v>28</v>
      </c>
      <c r="B35" s="129" t="s">
        <v>115</v>
      </c>
      <c r="I35" s="129" t="n">
        <v>20</v>
      </c>
      <c r="J35" s="129" t="s">
        <v>87</v>
      </c>
      <c r="K35" s="130"/>
    </row>
    <row r="36" customFormat="false" ht="6" hidden="false" customHeight="true" outlineLevel="0" collapsed="false">
      <c r="A36" s="127"/>
      <c r="B36" s="127"/>
    </row>
    <row r="37" s="129" customFormat="true" ht="12.75" hidden="false" customHeight="false" outlineLevel="0" collapsed="false">
      <c r="A37" s="127" t="s">
        <v>116</v>
      </c>
      <c r="B37" s="127" t="s">
        <v>117</v>
      </c>
      <c r="K37" s="130"/>
    </row>
    <row r="38" s="129" customFormat="true" ht="12.75" hidden="false" customHeight="false" outlineLevel="0" collapsed="false">
      <c r="A38" s="129" t="s">
        <v>28</v>
      </c>
      <c r="B38" s="129" t="s">
        <v>118</v>
      </c>
      <c r="I38" s="129" t="n">
        <v>15</v>
      </c>
      <c r="J38" s="129" t="s">
        <v>87</v>
      </c>
      <c r="K38" s="130"/>
    </row>
    <row r="39" s="129" customFormat="true" ht="12.75" hidden="false" customHeight="false" outlineLevel="0" collapsed="false">
      <c r="A39" s="129" t="s">
        <v>35</v>
      </c>
      <c r="B39" s="129" t="s">
        <v>119</v>
      </c>
      <c r="I39" s="129" t="n">
        <v>14</v>
      </c>
      <c r="J39" s="129" t="s">
        <v>87</v>
      </c>
      <c r="K39" s="130"/>
    </row>
    <row r="40" s="129" customFormat="true" ht="12.75" hidden="false" customHeight="false" outlineLevel="0" collapsed="false">
      <c r="A40" s="129" t="s">
        <v>37</v>
      </c>
      <c r="B40" s="129" t="s">
        <v>120</v>
      </c>
      <c r="I40" s="129" t="n">
        <v>10</v>
      </c>
      <c r="J40" s="129" t="s">
        <v>87</v>
      </c>
      <c r="K40" s="130"/>
    </row>
    <row r="41" s="129" customFormat="true" ht="6" hidden="false" customHeight="true" outlineLevel="0" collapsed="false">
      <c r="K41" s="130"/>
    </row>
    <row r="42" s="129" customFormat="true" ht="12.75" hidden="false" customHeight="false" outlineLevel="0" collapsed="false">
      <c r="A42" s="127" t="s">
        <v>121</v>
      </c>
      <c r="B42" s="127" t="s">
        <v>122</v>
      </c>
      <c r="K42" s="130"/>
    </row>
    <row r="43" s="129" customFormat="true" ht="12.75" hidden="false" customHeight="false" outlineLevel="0" collapsed="false">
      <c r="A43" s="129" t="s">
        <v>28</v>
      </c>
      <c r="B43" s="129" t="s">
        <v>123</v>
      </c>
      <c r="I43" s="129" t="n">
        <v>4</v>
      </c>
      <c r="J43" s="129" t="s">
        <v>110</v>
      </c>
      <c r="K43" s="130"/>
    </row>
    <row r="44" s="129" customFormat="true" ht="6" hidden="false" customHeight="true" outlineLevel="0" collapsed="false">
      <c r="K44" s="130"/>
    </row>
    <row r="45" s="127" customFormat="true" ht="12.75" hidden="false" customHeight="false" outlineLevel="0" collapsed="false">
      <c r="A45" s="127" t="s">
        <v>124</v>
      </c>
      <c r="B45" s="127" t="s">
        <v>125</v>
      </c>
      <c r="K45" s="128"/>
    </row>
    <row r="46" s="129" customFormat="true" ht="12.75" hidden="false" customHeight="false" outlineLevel="0" collapsed="false">
      <c r="A46" s="129" t="s">
        <v>28</v>
      </c>
      <c r="B46" s="129" t="s">
        <v>126</v>
      </c>
      <c r="I46" s="129" t="n">
        <v>30</v>
      </c>
      <c r="J46" s="129" t="s">
        <v>87</v>
      </c>
      <c r="K46" s="130"/>
    </row>
    <row r="47" s="127" customFormat="true" ht="6" hidden="false" customHeight="true" outlineLevel="0" collapsed="false">
      <c r="K47" s="128"/>
    </row>
    <row r="48" s="127" customFormat="true" ht="12.75" hidden="false" customHeight="false" outlineLevel="0" collapsed="false">
      <c r="A48" s="127" t="s">
        <v>127</v>
      </c>
      <c r="B48" s="127" t="s">
        <v>128</v>
      </c>
      <c r="K48" s="128"/>
    </row>
    <row r="49" s="129" customFormat="true" ht="12.75" hidden="false" customHeight="false" outlineLevel="0" collapsed="false">
      <c r="A49" s="129" t="s">
        <v>28</v>
      </c>
      <c r="B49" s="129" t="s">
        <v>129</v>
      </c>
      <c r="I49" s="129" t="n">
        <v>20</v>
      </c>
      <c r="J49" s="129" t="s">
        <v>87</v>
      </c>
      <c r="K49" s="130"/>
    </row>
    <row r="50" s="129" customFormat="true" ht="12.75" hidden="false" customHeight="false" outlineLevel="0" collapsed="false">
      <c r="A50" s="129" t="s">
        <v>35</v>
      </c>
      <c r="B50" s="129" t="s">
        <v>130</v>
      </c>
      <c r="I50" s="129" t="n">
        <v>8</v>
      </c>
      <c r="J50" s="129" t="s">
        <v>87</v>
      </c>
      <c r="K50" s="130"/>
    </row>
    <row r="51" s="129" customFormat="true" ht="12.75" hidden="false" customHeight="false" outlineLevel="0" collapsed="false">
      <c r="A51" s="129" t="s">
        <v>37</v>
      </c>
      <c r="B51" s="129" t="s">
        <v>131</v>
      </c>
      <c r="I51" s="129" t="n">
        <v>115</v>
      </c>
      <c r="J51" s="129" t="s">
        <v>87</v>
      </c>
      <c r="K51" s="130"/>
    </row>
    <row r="52" s="129" customFormat="true" ht="6" hidden="false" customHeight="true" outlineLevel="0" collapsed="false">
      <c r="K52" s="130"/>
    </row>
    <row r="53" s="127" customFormat="true" ht="12.75" hidden="false" customHeight="false" outlineLevel="0" collapsed="false">
      <c r="A53" s="127" t="s">
        <v>132</v>
      </c>
      <c r="B53" s="127" t="s">
        <v>133</v>
      </c>
      <c r="K53" s="128"/>
    </row>
    <row r="54" s="129" customFormat="true" ht="12.75" hidden="false" customHeight="false" outlineLevel="0" collapsed="false">
      <c r="A54" s="129" t="s">
        <v>28</v>
      </c>
      <c r="B54" s="129" t="s">
        <v>134</v>
      </c>
      <c r="I54" s="129" t="n">
        <v>60</v>
      </c>
      <c r="J54" s="129" t="s">
        <v>87</v>
      </c>
      <c r="K54" s="130"/>
    </row>
    <row r="55" s="129" customFormat="true" ht="6" hidden="false" customHeight="true" outlineLevel="0" collapsed="false">
      <c r="K55" s="130"/>
    </row>
    <row r="56" customFormat="false" ht="15" hidden="false" customHeight="false" outlineLevel="0" collapsed="false">
      <c r="A56" s="131" t="s">
        <v>135</v>
      </c>
      <c r="B56" s="127"/>
      <c r="C56" s="132" t="n">
        <v>25</v>
      </c>
      <c r="D56" s="131" t="s">
        <v>136</v>
      </c>
      <c r="G56" s="132"/>
      <c r="I56" s="133" t="n">
        <v>827</v>
      </c>
      <c r="J56" s="131" t="s">
        <v>87</v>
      </c>
    </row>
    <row r="58" customFormat="false" ht="12.75" hidden="false" customHeight="false" outlineLevel="0" collapsed="false">
      <c r="I58" s="134"/>
    </row>
    <row r="60" customFormat="false" ht="12.75" hidden="false" customHeight="false" outlineLevel="0" collapsed="false">
      <c r="I60" s="134"/>
    </row>
    <row r="63" customFormat="false" ht="12.75" hidden="false" customHeight="false" outlineLevel="0" collapsed="false">
      <c r="A63" s="127"/>
      <c r="B63" s="127"/>
    </row>
    <row r="66" customFormat="false" ht="12.75" hidden="false" customHeight="false" outlineLevel="0" collapsed="false">
      <c r="A66" s="127"/>
      <c r="B66" s="127"/>
    </row>
    <row r="72" customFormat="false" ht="12.75" hidden="false" customHeight="false" outlineLevel="0" collapsed="false">
      <c r="A72" s="127"/>
      <c r="B72" s="127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99"/>
    <col collapsed="false" customWidth="true" hidden="false" outlineLevel="0" max="21" min="3" style="1" width="6.28"/>
    <col collapsed="false" customWidth="true" hidden="false" outlineLevel="0" max="24" min="22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38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5" t="s">
        <v>25</v>
      </c>
      <c r="W5" s="136" t="s">
        <v>26</v>
      </c>
      <c r="X5" s="137" t="s">
        <v>27</v>
      </c>
    </row>
    <row r="6" customFormat="false" ht="12.75" hidden="false" customHeight="true" outlineLevel="0" collapsed="false">
      <c r="A6" s="138" t="s">
        <v>28</v>
      </c>
      <c r="B6" s="139" t="s">
        <v>139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1"/>
      <c r="V6" s="142"/>
      <c r="W6" s="143"/>
      <c r="X6" s="144"/>
    </row>
    <row r="7" customFormat="false" ht="22.5" hidden="false" customHeight="true" outlineLevel="0" collapsed="false">
      <c r="A7" s="138"/>
      <c r="B7" s="145" t="s">
        <v>140</v>
      </c>
      <c r="C7" s="146" t="n">
        <v>156</v>
      </c>
      <c r="D7" s="146" t="n">
        <v>51</v>
      </c>
      <c r="E7" s="146" t="n">
        <v>82</v>
      </c>
      <c r="F7" s="146" t="n">
        <v>460</v>
      </c>
      <c r="G7" s="146" t="n">
        <v>115</v>
      </c>
      <c r="H7" s="146" t="n">
        <v>33</v>
      </c>
      <c r="I7" s="146" t="n">
        <v>196</v>
      </c>
      <c r="J7" s="146" t="n">
        <v>213</v>
      </c>
      <c r="K7" s="146" t="n">
        <v>50</v>
      </c>
      <c r="L7" s="146" t="n">
        <v>47</v>
      </c>
      <c r="M7" s="146" t="n">
        <v>42</v>
      </c>
      <c r="N7" s="146" t="n">
        <v>39</v>
      </c>
      <c r="O7" s="146" t="n">
        <v>40</v>
      </c>
      <c r="P7" s="146" t="n">
        <v>64</v>
      </c>
      <c r="Q7" s="146" t="n">
        <v>44</v>
      </c>
      <c r="R7" s="146" t="n">
        <v>88</v>
      </c>
      <c r="S7" s="146" t="n">
        <v>30</v>
      </c>
      <c r="T7" s="146" t="n">
        <v>333</v>
      </c>
      <c r="U7" s="147" t="n">
        <v>70</v>
      </c>
      <c r="V7" s="148" t="n">
        <v>2153</v>
      </c>
      <c r="W7" s="149" t="n">
        <v>2135</v>
      </c>
      <c r="X7" s="150" t="n">
        <v>18</v>
      </c>
    </row>
    <row r="8" customFormat="false" ht="22.5" hidden="false" customHeight="true" outlineLevel="0" collapsed="false">
      <c r="A8" s="138"/>
      <c r="B8" s="151" t="s">
        <v>141</v>
      </c>
      <c r="C8" s="152" t="n">
        <v>28</v>
      </c>
      <c r="D8" s="152" t="n">
        <v>1</v>
      </c>
      <c r="E8" s="152" t="n">
        <v>7</v>
      </c>
      <c r="F8" s="152" t="n">
        <v>16</v>
      </c>
      <c r="G8" s="152" t="n">
        <v>9</v>
      </c>
      <c r="H8" s="152" t="n">
        <v>2</v>
      </c>
      <c r="I8" s="152" t="n">
        <v>12</v>
      </c>
      <c r="J8" s="152" t="n">
        <v>4</v>
      </c>
      <c r="K8" s="152" t="n">
        <v>7</v>
      </c>
      <c r="L8" s="152" t="n">
        <v>8</v>
      </c>
      <c r="M8" s="152" t="n">
        <v>0</v>
      </c>
      <c r="N8" s="152" t="n">
        <v>13</v>
      </c>
      <c r="O8" s="152" t="n">
        <v>2</v>
      </c>
      <c r="P8" s="152" t="n">
        <v>1</v>
      </c>
      <c r="Q8" s="152" t="n">
        <v>0</v>
      </c>
      <c r="R8" s="152" t="n">
        <v>14</v>
      </c>
      <c r="S8" s="152" t="n">
        <v>1</v>
      </c>
      <c r="T8" s="152" t="n">
        <v>24</v>
      </c>
      <c r="U8" s="153" t="n">
        <v>2</v>
      </c>
      <c r="V8" s="148" t="n">
        <v>151</v>
      </c>
      <c r="W8" s="149" t="n">
        <v>186</v>
      </c>
      <c r="X8" s="150" t="n">
        <v>-35</v>
      </c>
    </row>
    <row r="9" customFormat="false" ht="22.5" hidden="false" customHeight="true" outlineLevel="0" collapsed="false">
      <c r="A9" s="138"/>
      <c r="B9" s="151" t="s">
        <v>142</v>
      </c>
      <c r="C9" s="152" t="n">
        <v>20</v>
      </c>
      <c r="D9" s="152" t="n">
        <v>3</v>
      </c>
      <c r="E9" s="152" t="n">
        <v>8</v>
      </c>
      <c r="F9" s="152" t="n">
        <v>93</v>
      </c>
      <c r="G9" s="152" t="n">
        <v>1</v>
      </c>
      <c r="H9" s="152" t="n">
        <v>0</v>
      </c>
      <c r="I9" s="152" t="n">
        <v>13</v>
      </c>
      <c r="J9" s="152" t="n">
        <v>12</v>
      </c>
      <c r="K9" s="152" t="n">
        <v>6</v>
      </c>
      <c r="L9" s="152" t="n">
        <v>0</v>
      </c>
      <c r="M9" s="152" t="n">
        <v>8</v>
      </c>
      <c r="N9" s="152" t="n">
        <v>1</v>
      </c>
      <c r="O9" s="152" t="n">
        <v>7</v>
      </c>
      <c r="P9" s="152" t="n">
        <v>3</v>
      </c>
      <c r="Q9" s="152" t="n">
        <v>6</v>
      </c>
      <c r="R9" s="152" t="n">
        <v>1</v>
      </c>
      <c r="S9" s="152" t="n">
        <v>1</v>
      </c>
      <c r="T9" s="152" t="n">
        <v>44</v>
      </c>
      <c r="U9" s="153" t="n">
        <v>0</v>
      </c>
      <c r="V9" s="148" t="n">
        <v>227</v>
      </c>
      <c r="W9" s="149" t="n">
        <v>221</v>
      </c>
      <c r="X9" s="150" t="n">
        <v>6</v>
      </c>
    </row>
    <row r="10" customFormat="false" ht="22.5" hidden="false" customHeight="true" outlineLevel="0" collapsed="false">
      <c r="A10" s="138"/>
      <c r="B10" s="151" t="s">
        <v>143</v>
      </c>
      <c r="C10" s="152" t="n">
        <v>403</v>
      </c>
      <c r="D10" s="152" t="n">
        <v>85</v>
      </c>
      <c r="E10" s="152" t="n">
        <v>145</v>
      </c>
      <c r="F10" s="152" t="n">
        <v>802</v>
      </c>
      <c r="G10" s="152" t="n">
        <v>191</v>
      </c>
      <c r="H10" s="152" t="n">
        <v>85</v>
      </c>
      <c r="I10" s="152" t="n">
        <v>456</v>
      </c>
      <c r="J10" s="152" t="n">
        <v>319</v>
      </c>
      <c r="K10" s="152" t="n">
        <v>81</v>
      </c>
      <c r="L10" s="152" t="n">
        <v>80</v>
      </c>
      <c r="M10" s="152" t="n">
        <v>106</v>
      </c>
      <c r="N10" s="152" t="n">
        <v>78</v>
      </c>
      <c r="O10" s="152" t="n">
        <v>70</v>
      </c>
      <c r="P10" s="152" t="n">
        <v>125</v>
      </c>
      <c r="Q10" s="152" t="n">
        <v>103</v>
      </c>
      <c r="R10" s="152" t="n">
        <v>227</v>
      </c>
      <c r="S10" s="152" t="n">
        <v>65</v>
      </c>
      <c r="T10" s="152" t="n">
        <v>647</v>
      </c>
      <c r="U10" s="153" t="n">
        <v>220</v>
      </c>
      <c r="V10" s="148" t="n">
        <v>4288</v>
      </c>
      <c r="W10" s="149" t="n">
        <v>2135</v>
      </c>
      <c r="X10" s="154" t="s">
        <v>32</v>
      </c>
    </row>
    <row r="11" customFormat="false" ht="22.5" hidden="false" customHeight="true" outlineLevel="0" collapsed="false">
      <c r="A11" s="138"/>
      <c r="B11" s="25" t="s">
        <v>144</v>
      </c>
      <c r="C11" s="43" t="n">
        <v>29</v>
      </c>
      <c r="D11" s="43" t="n">
        <v>33</v>
      </c>
      <c r="E11" s="43" t="n">
        <v>38</v>
      </c>
      <c r="F11" s="43" t="n">
        <v>279</v>
      </c>
      <c r="G11" s="43" t="n">
        <v>7</v>
      </c>
      <c r="H11" s="43" t="n">
        <v>10</v>
      </c>
      <c r="I11" s="43" t="n">
        <v>14</v>
      </c>
      <c r="J11" s="43" t="n">
        <v>181</v>
      </c>
      <c r="K11" s="43" t="n">
        <v>14</v>
      </c>
      <c r="L11" s="43" t="n">
        <v>9</v>
      </c>
      <c r="M11" s="43" t="n">
        <v>29</v>
      </c>
      <c r="N11" s="43" t="n">
        <v>0</v>
      </c>
      <c r="O11" s="43" t="n">
        <v>3</v>
      </c>
      <c r="P11" s="43" t="n">
        <v>20</v>
      </c>
      <c r="Q11" s="43" t="n">
        <v>16</v>
      </c>
      <c r="R11" s="43" t="n">
        <v>23</v>
      </c>
      <c r="S11" s="43" t="n">
        <v>3</v>
      </c>
      <c r="T11" s="43" t="n">
        <v>134</v>
      </c>
      <c r="U11" s="155" t="n">
        <v>5</v>
      </c>
      <c r="V11" s="51" t="n">
        <v>847</v>
      </c>
      <c r="W11" s="156" t="n">
        <v>667</v>
      </c>
      <c r="X11" s="45" t="n">
        <v>180</v>
      </c>
    </row>
    <row r="12" customFormat="false" ht="22.5" hidden="false" customHeight="true" outlineLevel="0" collapsed="false">
      <c r="A12" s="138" t="s">
        <v>35</v>
      </c>
      <c r="B12" s="157" t="s">
        <v>145</v>
      </c>
      <c r="C12" s="158" t="n">
        <v>745</v>
      </c>
      <c r="D12" s="158" t="n">
        <v>144</v>
      </c>
      <c r="E12" s="158" t="n">
        <v>130</v>
      </c>
      <c r="F12" s="158" t="n">
        <v>662</v>
      </c>
      <c r="G12" s="158" t="n">
        <v>163</v>
      </c>
      <c r="H12" s="158" t="n">
        <v>84</v>
      </c>
      <c r="I12" s="158" t="n">
        <v>434</v>
      </c>
      <c r="J12" s="158" t="n">
        <v>402</v>
      </c>
      <c r="K12" s="158" t="n">
        <v>92</v>
      </c>
      <c r="L12" s="158" t="n">
        <v>99</v>
      </c>
      <c r="M12" s="158" t="n">
        <v>209</v>
      </c>
      <c r="N12" s="158" t="n">
        <v>67</v>
      </c>
      <c r="O12" s="158" t="n">
        <v>110</v>
      </c>
      <c r="P12" s="158" t="n">
        <v>114</v>
      </c>
      <c r="Q12" s="158" t="n">
        <v>184</v>
      </c>
      <c r="R12" s="158" t="n">
        <v>184</v>
      </c>
      <c r="S12" s="158" t="n">
        <v>89</v>
      </c>
      <c r="T12" s="158" t="n">
        <v>464</v>
      </c>
      <c r="U12" s="159" t="n">
        <v>215</v>
      </c>
      <c r="V12" s="160" t="n">
        <v>4591</v>
      </c>
      <c r="W12" s="161" t="n">
        <v>3662</v>
      </c>
      <c r="X12" s="162" t="n">
        <v>929</v>
      </c>
    </row>
    <row r="13" customFormat="false" ht="22.5" hidden="false" customHeight="true" outlineLevel="0" collapsed="false">
      <c r="A13" s="138"/>
      <c r="B13" s="25" t="s">
        <v>146</v>
      </c>
      <c r="C13" s="43" t="n">
        <v>1140</v>
      </c>
      <c r="D13" s="43" t="n">
        <v>301</v>
      </c>
      <c r="E13" s="43" t="n">
        <v>232</v>
      </c>
      <c r="F13" s="43" t="n">
        <v>1184</v>
      </c>
      <c r="G13" s="43" t="n">
        <v>277</v>
      </c>
      <c r="H13" s="43" t="n">
        <v>189</v>
      </c>
      <c r="I13" s="43" t="n">
        <v>764</v>
      </c>
      <c r="J13" s="43" t="n">
        <v>645</v>
      </c>
      <c r="K13" s="43" t="n">
        <v>162</v>
      </c>
      <c r="L13" s="43" t="n">
        <v>179</v>
      </c>
      <c r="M13" s="43" t="n">
        <v>409</v>
      </c>
      <c r="N13" s="43" t="n">
        <v>139</v>
      </c>
      <c r="O13" s="43" t="n">
        <v>184</v>
      </c>
      <c r="P13" s="43" t="n">
        <v>242</v>
      </c>
      <c r="Q13" s="43" t="n">
        <v>353</v>
      </c>
      <c r="R13" s="43" t="n">
        <v>393</v>
      </c>
      <c r="S13" s="43" t="n">
        <v>166</v>
      </c>
      <c r="T13" s="43" t="n">
        <v>779</v>
      </c>
      <c r="U13" s="155" t="n">
        <v>515</v>
      </c>
      <c r="V13" s="51" t="n">
        <v>8253</v>
      </c>
      <c r="W13" s="156" t="n">
        <v>3662</v>
      </c>
      <c r="X13" s="56" t="s">
        <v>32</v>
      </c>
    </row>
    <row r="14" customFormat="false" ht="12.75" hidden="false" customHeight="false" outlineLevel="0" collapsed="false">
      <c r="A14" s="138" t="s">
        <v>37</v>
      </c>
      <c r="B14" s="139" t="s">
        <v>147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4"/>
      <c r="V14" s="165"/>
      <c r="W14" s="166"/>
      <c r="X14" s="167"/>
    </row>
    <row r="15" customFormat="false" ht="22.5" hidden="false" customHeight="true" outlineLevel="0" collapsed="false">
      <c r="A15" s="138"/>
      <c r="B15" s="145" t="s">
        <v>148</v>
      </c>
      <c r="C15" s="146" t="n">
        <v>12</v>
      </c>
      <c r="D15" s="146" t="n">
        <v>2</v>
      </c>
      <c r="E15" s="146" t="n">
        <v>2</v>
      </c>
      <c r="F15" s="146" t="n">
        <v>23</v>
      </c>
      <c r="G15" s="146" t="n">
        <v>33</v>
      </c>
      <c r="H15" s="146" t="n">
        <v>10</v>
      </c>
      <c r="I15" s="146" t="n">
        <v>37</v>
      </c>
      <c r="J15" s="146" t="n">
        <v>49</v>
      </c>
      <c r="K15" s="146" t="n">
        <v>4</v>
      </c>
      <c r="L15" s="146" t="n">
        <v>21</v>
      </c>
      <c r="M15" s="146" t="n">
        <v>0</v>
      </c>
      <c r="N15" s="146" t="n">
        <v>3</v>
      </c>
      <c r="O15" s="146" t="n">
        <v>3</v>
      </c>
      <c r="P15" s="146" t="n">
        <v>5</v>
      </c>
      <c r="Q15" s="146" t="n">
        <v>2</v>
      </c>
      <c r="R15" s="146" t="n">
        <v>33</v>
      </c>
      <c r="S15" s="146" t="n">
        <v>4</v>
      </c>
      <c r="T15" s="146" t="n">
        <v>2</v>
      </c>
      <c r="U15" s="147" t="n">
        <v>20</v>
      </c>
      <c r="V15" s="148" t="n">
        <v>265</v>
      </c>
      <c r="W15" s="149" t="n">
        <v>168</v>
      </c>
      <c r="X15" s="150" t="n">
        <v>97</v>
      </c>
    </row>
    <row r="16" customFormat="false" ht="22.5" hidden="false" customHeight="true" outlineLevel="0" collapsed="false">
      <c r="A16" s="138"/>
      <c r="B16" s="151" t="s">
        <v>146</v>
      </c>
      <c r="C16" s="152" t="n">
        <v>24</v>
      </c>
      <c r="D16" s="152" t="n">
        <v>7</v>
      </c>
      <c r="E16" s="152" t="n">
        <v>2</v>
      </c>
      <c r="F16" s="152" t="n">
        <v>26</v>
      </c>
      <c r="G16" s="152" t="n">
        <v>46</v>
      </c>
      <c r="H16" s="152" t="n">
        <v>26</v>
      </c>
      <c r="I16" s="152" t="n">
        <v>84</v>
      </c>
      <c r="J16" s="152" t="n">
        <v>59</v>
      </c>
      <c r="K16" s="152" t="n">
        <v>9</v>
      </c>
      <c r="L16" s="152" t="n">
        <v>22</v>
      </c>
      <c r="M16" s="152" t="n">
        <v>1</v>
      </c>
      <c r="N16" s="152" t="n">
        <v>12</v>
      </c>
      <c r="O16" s="152" t="n">
        <v>4</v>
      </c>
      <c r="P16" s="152" t="n">
        <v>7</v>
      </c>
      <c r="Q16" s="152" t="n">
        <v>3</v>
      </c>
      <c r="R16" s="152" t="n">
        <v>46</v>
      </c>
      <c r="S16" s="152" t="n">
        <v>20</v>
      </c>
      <c r="T16" s="152" t="n">
        <v>9</v>
      </c>
      <c r="U16" s="153" t="n">
        <v>26</v>
      </c>
      <c r="V16" s="168" t="n">
        <v>433</v>
      </c>
      <c r="W16" s="169" t="n">
        <v>168</v>
      </c>
      <c r="X16" s="170" t="s">
        <v>32</v>
      </c>
    </row>
    <row r="17" customFormat="false" ht="22.5" hidden="false" customHeight="true" outlineLevel="0" collapsed="false">
      <c r="A17" s="138"/>
      <c r="B17" s="25" t="s">
        <v>149</v>
      </c>
      <c r="C17" s="43" t="n">
        <v>196</v>
      </c>
      <c r="D17" s="43" t="n">
        <v>50</v>
      </c>
      <c r="E17" s="43" t="n">
        <v>18</v>
      </c>
      <c r="F17" s="43" t="n">
        <v>202</v>
      </c>
      <c r="G17" s="43" t="n">
        <v>99</v>
      </c>
      <c r="H17" s="43" t="n">
        <v>127</v>
      </c>
      <c r="I17" s="43" t="n">
        <v>211</v>
      </c>
      <c r="J17" s="43" t="n">
        <v>159</v>
      </c>
      <c r="K17" s="43" t="n">
        <v>71</v>
      </c>
      <c r="L17" s="43" t="n">
        <v>26</v>
      </c>
      <c r="M17" s="43" t="n">
        <v>63</v>
      </c>
      <c r="N17" s="43" t="n">
        <v>163</v>
      </c>
      <c r="O17" s="43" t="n">
        <v>50</v>
      </c>
      <c r="P17" s="43" t="n">
        <v>19</v>
      </c>
      <c r="Q17" s="43" t="n">
        <v>20</v>
      </c>
      <c r="R17" s="43" t="n">
        <v>40</v>
      </c>
      <c r="S17" s="43" t="n">
        <v>74</v>
      </c>
      <c r="T17" s="43" t="n">
        <v>211</v>
      </c>
      <c r="U17" s="155" t="n">
        <v>93</v>
      </c>
      <c r="V17" s="51" t="n">
        <v>1892</v>
      </c>
      <c r="W17" s="156" t="n">
        <v>2134</v>
      </c>
      <c r="X17" s="45" t="n">
        <v>-242</v>
      </c>
    </row>
    <row r="18" customFormat="false" ht="12.75" hidden="false" customHeight="false" outlineLevel="0" collapsed="false">
      <c r="A18" s="138" t="s">
        <v>39</v>
      </c>
      <c r="B18" s="139" t="s">
        <v>150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4"/>
      <c r="V18" s="165"/>
      <c r="W18" s="166"/>
      <c r="X18" s="167"/>
    </row>
    <row r="19" customFormat="false" ht="22.5" hidden="false" customHeight="true" outlineLevel="0" collapsed="false">
      <c r="A19" s="138"/>
      <c r="B19" s="145" t="s">
        <v>148</v>
      </c>
      <c r="C19" s="146" t="n">
        <v>8</v>
      </c>
      <c r="D19" s="146" t="n">
        <v>9</v>
      </c>
      <c r="E19" s="146" t="n">
        <v>4</v>
      </c>
      <c r="F19" s="146" t="n">
        <v>10</v>
      </c>
      <c r="G19" s="146" t="n">
        <v>7</v>
      </c>
      <c r="H19" s="146" t="n">
        <v>2</v>
      </c>
      <c r="I19" s="146" t="n">
        <v>60</v>
      </c>
      <c r="J19" s="146" t="n">
        <v>79</v>
      </c>
      <c r="K19" s="146" t="n">
        <v>8</v>
      </c>
      <c r="L19" s="146" t="n">
        <v>2</v>
      </c>
      <c r="M19" s="146" t="n">
        <v>12</v>
      </c>
      <c r="N19" s="146" t="n">
        <v>2</v>
      </c>
      <c r="O19" s="146" t="n">
        <v>3</v>
      </c>
      <c r="P19" s="146" t="n">
        <v>16</v>
      </c>
      <c r="Q19" s="146" t="n">
        <v>4</v>
      </c>
      <c r="R19" s="146" t="n">
        <v>6</v>
      </c>
      <c r="S19" s="146" t="n">
        <v>0</v>
      </c>
      <c r="T19" s="146" t="n">
        <v>3</v>
      </c>
      <c r="U19" s="147" t="n">
        <v>16</v>
      </c>
      <c r="V19" s="148" t="n">
        <v>251</v>
      </c>
      <c r="W19" s="149" t="n">
        <v>195</v>
      </c>
      <c r="X19" s="150" t="n">
        <v>56</v>
      </c>
    </row>
    <row r="20" customFormat="false" ht="22.5" hidden="false" customHeight="true" outlineLevel="0" collapsed="false">
      <c r="A20" s="138"/>
      <c r="B20" s="151" t="s">
        <v>146</v>
      </c>
      <c r="C20" s="152" t="n">
        <v>41</v>
      </c>
      <c r="D20" s="152" t="n">
        <v>12</v>
      </c>
      <c r="E20" s="152" t="n">
        <v>8</v>
      </c>
      <c r="F20" s="152" t="n">
        <v>33</v>
      </c>
      <c r="G20" s="152" t="n">
        <v>11</v>
      </c>
      <c r="H20" s="152" t="n">
        <v>10</v>
      </c>
      <c r="I20" s="152" t="n">
        <v>88</v>
      </c>
      <c r="J20" s="152" t="n">
        <v>100</v>
      </c>
      <c r="K20" s="152" t="n">
        <v>8</v>
      </c>
      <c r="L20" s="152" t="n">
        <v>2</v>
      </c>
      <c r="M20" s="152" t="n">
        <v>18</v>
      </c>
      <c r="N20" s="152" t="n">
        <v>6</v>
      </c>
      <c r="O20" s="152" t="n">
        <v>12</v>
      </c>
      <c r="P20" s="152" t="n">
        <v>24</v>
      </c>
      <c r="Q20" s="152" t="n">
        <v>12</v>
      </c>
      <c r="R20" s="152" t="n">
        <v>16</v>
      </c>
      <c r="S20" s="152" t="n">
        <v>0</v>
      </c>
      <c r="T20" s="152" t="n">
        <v>4</v>
      </c>
      <c r="U20" s="153" t="n">
        <v>41</v>
      </c>
      <c r="V20" s="168" t="n">
        <v>446</v>
      </c>
      <c r="W20" s="169" t="n">
        <v>195</v>
      </c>
      <c r="X20" s="170" t="s">
        <v>32</v>
      </c>
    </row>
    <row r="21" customFormat="false" ht="22.5" hidden="false" customHeight="true" outlineLevel="0" collapsed="false">
      <c r="A21" s="138"/>
      <c r="B21" s="25" t="s">
        <v>149</v>
      </c>
      <c r="C21" s="43" t="n">
        <v>149</v>
      </c>
      <c r="D21" s="43" t="n">
        <v>29</v>
      </c>
      <c r="E21" s="43" t="n">
        <v>18</v>
      </c>
      <c r="F21" s="43" t="n">
        <v>154</v>
      </c>
      <c r="G21" s="43" t="n">
        <v>23</v>
      </c>
      <c r="H21" s="43" t="n">
        <v>11</v>
      </c>
      <c r="I21" s="43" t="n">
        <v>184</v>
      </c>
      <c r="J21" s="43" t="n">
        <v>148</v>
      </c>
      <c r="K21" s="43" t="n">
        <v>19</v>
      </c>
      <c r="L21" s="43" t="n">
        <v>16</v>
      </c>
      <c r="M21" s="43" t="n">
        <v>120</v>
      </c>
      <c r="N21" s="43" t="n">
        <v>9</v>
      </c>
      <c r="O21" s="43" t="n">
        <v>19</v>
      </c>
      <c r="P21" s="43" t="n">
        <v>74</v>
      </c>
      <c r="Q21" s="43" t="n">
        <v>23</v>
      </c>
      <c r="R21" s="43" t="n">
        <v>21</v>
      </c>
      <c r="S21" s="43" t="n">
        <v>8</v>
      </c>
      <c r="T21" s="43" t="n">
        <v>39</v>
      </c>
      <c r="U21" s="155" t="n">
        <v>49</v>
      </c>
      <c r="V21" s="51" t="n">
        <v>1113</v>
      </c>
      <c r="W21" s="156" t="n">
        <v>1162</v>
      </c>
      <c r="X21" s="45" t="n">
        <v>-49</v>
      </c>
    </row>
    <row r="22" customFormat="false" ht="21" hidden="false" customHeight="true" outlineLevel="0" collapsed="false">
      <c r="A22" s="138" t="s">
        <v>41</v>
      </c>
      <c r="B22" s="54" t="s">
        <v>151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171"/>
      <c r="V22" s="172"/>
      <c r="W22" s="173"/>
      <c r="X22" s="174"/>
    </row>
    <row r="23" customFormat="false" ht="18.75" hidden="false" customHeight="true" outlineLevel="0" collapsed="false">
      <c r="A23" s="138"/>
      <c r="B23" s="145" t="s">
        <v>152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1</v>
      </c>
      <c r="J23" s="146" t="n">
        <v>2</v>
      </c>
      <c r="K23" s="146" t="n">
        <v>1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7" t="n">
        <v>0</v>
      </c>
      <c r="V23" s="148" t="n">
        <v>4</v>
      </c>
      <c r="W23" s="149" t="n">
        <v>1</v>
      </c>
      <c r="X23" s="150" t="n">
        <v>3</v>
      </c>
    </row>
    <row r="24" customFormat="false" ht="19.5" hidden="false" customHeight="true" outlineLevel="0" collapsed="false">
      <c r="A24" s="138"/>
      <c r="B24" s="18" t="s">
        <v>153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1</v>
      </c>
      <c r="J24" s="55" t="n">
        <v>2</v>
      </c>
      <c r="K24" s="55" t="n">
        <v>1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1</v>
      </c>
      <c r="U24" s="171" t="n">
        <v>0</v>
      </c>
      <c r="V24" s="51" t="n">
        <v>5</v>
      </c>
      <c r="W24" s="156" t="n">
        <v>1</v>
      </c>
      <c r="X24" s="56" t="s">
        <v>32</v>
      </c>
    </row>
    <row r="25" customFormat="false" ht="14.25" hidden="false" customHeight="true" outlineLevel="0" collapsed="false">
      <c r="A25" s="138" t="s">
        <v>43</v>
      </c>
      <c r="B25" s="175" t="s">
        <v>154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4"/>
      <c r="V25" s="165"/>
      <c r="W25" s="166"/>
      <c r="X25" s="167"/>
    </row>
    <row r="26" customFormat="false" ht="22.5" hidden="false" customHeight="true" outlineLevel="0" collapsed="false">
      <c r="A26" s="138"/>
      <c r="B26" s="176" t="s">
        <v>155</v>
      </c>
      <c r="C26" s="146" t="n">
        <v>1</v>
      </c>
      <c r="D26" s="146" t="n">
        <v>6</v>
      </c>
      <c r="E26" s="146" t="n">
        <v>4</v>
      </c>
      <c r="F26" s="146" t="n">
        <v>38</v>
      </c>
      <c r="G26" s="146" t="n">
        <v>0</v>
      </c>
      <c r="H26" s="146" t="n">
        <v>2</v>
      </c>
      <c r="I26" s="146" t="n">
        <v>54</v>
      </c>
      <c r="J26" s="146" t="n">
        <v>84</v>
      </c>
      <c r="K26" s="146" t="n">
        <v>1</v>
      </c>
      <c r="L26" s="146" t="n">
        <v>3</v>
      </c>
      <c r="M26" s="146" t="n">
        <v>32</v>
      </c>
      <c r="N26" s="146" t="n">
        <v>0</v>
      </c>
      <c r="O26" s="146" t="n">
        <v>3</v>
      </c>
      <c r="P26" s="146" t="n">
        <v>9</v>
      </c>
      <c r="Q26" s="146" t="n">
        <v>0</v>
      </c>
      <c r="R26" s="146" t="n">
        <v>10</v>
      </c>
      <c r="S26" s="146" t="n">
        <v>0</v>
      </c>
      <c r="T26" s="146" t="n">
        <v>53</v>
      </c>
      <c r="U26" s="147" t="n">
        <v>5</v>
      </c>
      <c r="V26" s="148" t="n">
        <v>305</v>
      </c>
      <c r="W26" s="149" t="n">
        <v>115</v>
      </c>
      <c r="X26" s="150" t="n">
        <v>190</v>
      </c>
    </row>
    <row r="27" customFormat="false" ht="22.5" hidden="false" customHeight="true" outlineLevel="0" collapsed="false">
      <c r="A27" s="138"/>
      <c r="B27" s="177" t="s">
        <v>156</v>
      </c>
      <c r="C27" s="152" t="n">
        <v>7</v>
      </c>
      <c r="D27" s="152" t="n">
        <v>2</v>
      </c>
      <c r="E27" s="152" t="n">
        <v>9</v>
      </c>
      <c r="F27" s="152" t="n">
        <v>181</v>
      </c>
      <c r="G27" s="152" t="n">
        <v>0</v>
      </c>
      <c r="H27" s="152" t="n">
        <v>4</v>
      </c>
      <c r="I27" s="152" t="n">
        <v>80</v>
      </c>
      <c r="J27" s="152" t="n">
        <v>252</v>
      </c>
      <c r="K27" s="152" t="n">
        <v>5</v>
      </c>
      <c r="L27" s="152" t="n">
        <v>2</v>
      </c>
      <c r="M27" s="152" t="n">
        <v>8</v>
      </c>
      <c r="N27" s="152" t="n">
        <v>0</v>
      </c>
      <c r="O27" s="152" t="n">
        <v>3</v>
      </c>
      <c r="P27" s="152" t="n">
        <v>22</v>
      </c>
      <c r="Q27" s="152" t="n">
        <v>3</v>
      </c>
      <c r="R27" s="152" t="n">
        <v>63</v>
      </c>
      <c r="S27" s="152" t="n">
        <v>0</v>
      </c>
      <c r="T27" s="152" t="n">
        <v>6</v>
      </c>
      <c r="U27" s="153" t="n">
        <v>5</v>
      </c>
      <c r="V27" s="168" t="n">
        <v>652</v>
      </c>
      <c r="W27" s="169" t="n">
        <v>301</v>
      </c>
      <c r="X27" s="170" t="s">
        <v>32</v>
      </c>
    </row>
    <row r="28" customFormat="false" ht="22.5" hidden="false" customHeight="true" outlineLevel="0" collapsed="false">
      <c r="A28" s="138"/>
      <c r="B28" s="25" t="s">
        <v>157</v>
      </c>
      <c r="C28" s="43" t="n">
        <v>9</v>
      </c>
      <c r="D28" s="43" t="n">
        <v>8</v>
      </c>
      <c r="E28" s="43" t="n">
        <v>2</v>
      </c>
      <c r="F28" s="43" t="n">
        <v>80</v>
      </c>
      <c r="G28" s="43" t="n">
        <v>0</v>
      </c>
      <c r="H28" s="43" t="n">
        <v>9</v>
      </c>
      <c r="I28" s="43" t="n">
        <v>75</v>
      </c>
      <c r="J28" s="43" t="n">
        <v>162</v>
      </c>
      <c r="K28" s="43" t="n">
        <v>8</v>
      </c>
      <c r="L28" s="43" t="n">
        <v>4</v>
      </c>
      <c r="M28" s="43" t="n">
        <v>39</v>
      </c>
      <c r="N28" s="43" t="n">
        <v>4</v>
      </c>
      <c r="O28" s="43" t="n">
        <v>9</v>
      </c>
      <c r="P28" s="43" t="n">
        <v>6</v>
      </c>
      <c r="Q28" s="43" t="n">
        <v>0</v>
      </c>
      <c r="R28" s="43" t="n">
        <v>13</v>
      </c>
      <c r="S28" s="43" t="n">
        <v>0</v>
      </c>
      <c r="T28" s="43" t="n">
        <v>52</v>
      </c>
      <c r="U28" s="155" t="n">
        <v>7</v>
      </c>
      <c r="V28" s="51" t="n">
        <v>487</v>
      </c>
      <c r="W28" s="156" t="n">
        <v>541</v>
      </c>
      <c r="X28" s="45" t="n">
        <v>-54</v>
      </c>
    </row>
    <row r="29" customFormat="false" ht="10.5" hidden="false" customHeight="false" outlineLevel="0" collapsed="false">
      <c r="A29" s="178"/>
    </row>
    <row r="30" customFormat="false" ht="10.5" hidden="false" customHeight="false" outlineLevel="0" collapsed="false">
      <c r="A30" s="178"/>
    </row>
    <row r="31" customFormat="false" ht="10.5" hidden="false" customHeight="false" outlineLevel="0" collapsed="false">
      <c r="A31" s="178"/>
    </row>
    <row r="32" customFormat="false" ht="10.5" hidden="false" customHeight="false" outlineLevel="0" collapsed="false">
      <c r="A32" s="178"/>
    </row>
    <row r="33" customFormat="false" ht="10.5" hidden="false" customHeight="false" outlineLevel="0" collapsed="false">
      <c r="A33" s="178"/>
    </row>
    <row r="34" customFormat="false" ht="10.5" hidden="false" customHeight="false" outlineLevel="0" collapsed="false">
      <c r="A34" s="178"/>
    </row>
    <row r="35" customFormat="false" ht="10.5" hidden="false" customHeight="false" outlineLevel="0" collapsed="false">
      <c r="A35" s="178"/>
    </row>
    <row r="36" customFormat="false" ht="10.5" hidden="false" customHeight="false" outlineLevel="0" collapsed="false">
      <c r="A36" s="178"/>
    </row>
    <row r="37" customFormat="false" ht="10.5" hidden="false" customHeight="false" outlineLevel="0" collapsed="false">
      <c r="A37" s="178"/>
    </row>
    <row r="38" customFormat="false" ht="10.5" hidden="false" customHeight="false" outlineLevel="0" collapsed="false">
      <c r="A38" s="178"/>
    </row>
    <row r="39" customFormat="false" ht="10.5" hidden="false" customHeight="false" outlineLevel="0" collapsed="false">
      <c r="A39" s="178"/>
    </row>
    <row r="40" customFormat="false" ht="10.5" hidden="false" customHeight="false" outlineLevel="0" collapsed="false">
      <c r="A40" s="178"/>
    </row>
    <row r="41" customFormat="false" ht="10.5" hidden="false" customHeight="false" outlineLevel="0" collapsed="false">
      <c r="A41" s="178"/>
    </row>
    <row r="42" customFormat="false" ht="10.5" hidden="false" customHeight="false" outlineLevel="0" collapsed="false">
      <c r="A42" s="178"/>
    </row>
    <row r="43" customFormat="false" ht="10.5" hidden="false" customHeight="false" outlineLevel="0" collapsed="false">
      <c r="A43" s="178"/>
    </row>
    <row r="44" customFormat="false" ht="10.5" hidden="false" customHeight="false" outlineLevel="0" collapsed="false">
      <c r="A44" s="178"/>
    </row>
    <row r="45" customFormat="false" ht="10.5" hidden="false" customHeight="false" outlineLevel="0" collapsed="false">
      <c r="A45" s="178"/>
    </row>
    <row r="46" customFormat="false" ht="10.5" hidden="false" customHeight="false" outlineLevel="0" collapsed="false">
      <c r="A46" s="178"/>
    </row>
    <row r="47" customFormat="false" ht="10.5" hidden="false" customHeight="false" outlineLevel="0" collapsed="false">
      <c r="A47" s="178"/>
    </row>
  </sheetData>
  <mergeCells count="12">
    <mergeCell ref="A1:X1"/>
    <mergeCell ref="A2:X2"/>
    <mergeCell ref="A4:A5"/>
    <mergeCell ref="B4:B5"/>
    <mergeCell ref="C4:U4"/>
    <mergeCell ref="V4:X4"/>
    <mergeCell ref="A6:A11"/>
    <mergeCell ref="A12:A13"/>
    <mergeCell ref="A14:A17"/>
    <mergeCell ref="A18:A21"/>
    <mergeCell ref="A22:A24"/>
    <mergeCell ref="A25:A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28"/>
    <col collapsed="false" customWidth="true" hidden="false" outlineLevel="0" max="3" min="3" style="1" width="6.85"/>
    <col collapsed="false" customWidth="true" hidden="false" outlineLevel="0" max="5" min="4" style="1" width="6.28"/>
    <col collapsed="false" customWidth="true" hidden="false" outlineLevel="0" max="6" min="6" style="1" width="6.7"/>
    <col collapsed="false" customWidth="true" hidden="false" outlineLevel="0" max="16" min="7" style="1" width="6.28"/>
    <col collapsed="false" customWidth="true" hidden="false" outlineLevel="0" max="17" min="17" style="1" width="6.85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8.41"/>
    <col collapsed="false" customWidth="true" hidden="false" outlineLevel="0" max="23" min="23" style="1" width="8.28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s="5" customFormat="true" ht="23.25" hidden="false" customHeight="true" outlineLevel="0" collapsed="false">
      <c r="A4" s="3" t="s">
        <v>2</v>
      </c>
      <c r="B4" s="4" t="s">
        <v>3</v>
      </c>
      <c r="C4" s="3" t="s">
        <v>138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 t="s">
        <v>5</v>
      </c>
      <c r="W4" s="3"/>
      <c r="X4" s="3"/>
    </row>
    <row r="5" s="5" customFormat="true" ht="83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8" t="s">
        <v>24</v>
      </c>
      <c r="V5" s="135" t="s">
        <v>25</v>
      </c>
      <c r="W5" s="136" t="s">
        <v>26</v>
      </c>
      <c r="X5" s="137" t="s">
        <v>27</v>
      </c>
    </row>
    <row r="6" customFormat="false" ht="22.5" hidden="false" customHeight="true" outlineLevel="0" collapsed="false">
      <c r="A6" s="179" t="s">
        <v>28</v>
      </c>
      <c r="B6" s="13" t="s">
        <v>159</v>
      </c>
      <c r="C6" s="180" t="n">
        <v>1069</v>
      </c>
      <c r="D6" s="180" t="n">
        <v>247</v>
      </c>
      <c r="E6" s="180" t="n">
        <v>427</v>
      </c>
      <c r="F6" s="180" t="n">
        <v>1437</v>
      </c>
      <c r="G6" s="180" t="n">
        <v>192</v>
      </c>
      <c r="H6" s="180" t="n">
        <v>207</v>
      </c>
      <c r="I6" s="180" t="n">
        <v>747</v>
      </c>
      <c r="J6" s="180" t="n">
        <v>1036</v>
      </c>
      <c r="K6" s="180" t="n">
        <v>311</v>
      </c>
      <c r="L6" s="180" t="n">
        <v>205</v>
      </c>
      <c r="M6" s="180" t="n">
        <v>376</v>
      </c>
      <c r="N6" s="180" t="n">
        <v>254</v>
      </c>
      <c r="O6" s="180" t="n">
        <v>277</v>
      </c>
      <c r="P6" s="180" t="n">
        <v>232</v>
      </c>
      <c r="Q6" s="180" t="n">
        <v>485</v>
      </c>
      <c r="R6" s="180" t="n">
        <v>243</v>
      </c>
      <c r="S6" s="180" t="n">
        <v>148</v>
      </c>
      <c r="T6" s="180" t="n">
        <v>771</v>
      </c>
      <c r="U6" s="180" t="n">
        <v>322</v>
      </c>
      <c r="V6" s="181" t="n">
        <v>8986</v>
      </c>
      <c r="W6" s="182" t="n">
        <v>8871</v>
      </c>
      <c r="X6" s="183" t="n">
        <v>115</v>
      </c>
    </row>
    <row r="7" customFormat="false" ht="22.5" hidden="false" customHeight="true" outlineLevel="0" collapsed="false">
      <c r="A7" s="52"/>
      <c r="B7" s="184" t="s">
        <v>160</v>
      </c>
      <c r="C7" s="185" t="n">
        <v>116</v>
      </c>
      <c r="D7" s="185" t="n">
        <v>17</v>
      </c>
      <c r="E7" s="185" t="n">
        <v>11</v>
      </c>
      <c r="F7" s="185" t="n">
        <v>137</v>
      </c>
      <c r="G7" s="185" t="n">
        <v>11</v>
      </c>
      <c r="H7" s="185" t="n">
        <v>5</v>
      </c>
      <c r="I7" s="185" t="n">
        <v>32</v>
      </c>
      <c r="J7" s="185" t="n">
        <v>68</v>
      </c>
      <c r="K7" s="185" t="n">
        <v>10</v>
      </c>
      <c r="L7" s="185" t="n">
        <v>9</v>
      </c>
      <c r="M7" s="185" t="n">
        <v>10</v>
      </c>
      <c r="N7" s="185" t="n">
        <v>9</v>
      </c>
      <c r="O7" s="185" t="n">
        <v>10</v>
      </c>
      <c r="P7" s="185" t="n">
        <v>0</v>
      </c>
      <c r="Q7" s="185" t="n">
        <v>14</v>
      </c>
      <c r="R7" s="185" t="n">
        <v>4</v>
      </c>
      <c r="S7" s="185" t="n">
        <v>2</v>
      </c>
      <c r="T7" s="185" t="n">
        <v>64</v>
      </c>
      <c r="U7" s="186" t="n">
        <v>15</v>
      </c>
      <c r="V7" s="187" t="n">
        <v>544</v>
      </c>
      <c r="W7" s="188" t="n">
        <v>557</v>
      </c>
      <c r="X7" s="189" t="n">
        <v>-13</v>
      </c>
    </row>
    <row r="8" customFormat="false" ht="22.5" hidden="false" customHeight="true" outlineLevel="0" collapsed="false">
      <c r="A8" s="52"/>
      <c r="B8" s="184" t="s">
        <v>161</v>
      </c>
      <c r="C8" s="185" t="n">
        <v>174</v>
      </c>
      <c r="D8" s="185" t="n">
        <v>39</v>
      </c>
      <c r="E8" s="185" t="n">
        <v>82</v>
      </c>
      <c r="F8" s="185" t="n">
        <v>260</v>
      </c>
      <c r="G8" s="185" t="n">
        <v>18</v>
      </c>
      <c r="H8" s="185" t="n">
        <v>14</v>
      </c>
      <c r="I8" s="185" t="n">
        <v>150</v>
      </c>
      <c r="J8" s="185" t="n">
        <v>117</v>
      </c>
      <c r="K8" s="185" t="n">
        <v>45</v>
      </c>
      <c r="L8" s="185" t="n">
        <v>16</v>
      </c>
      <c r="M8" s="185" t="n">
        <v>25</v>
      </c>
      <c r="N8" s="185" t="n">
        <v>31</v>
      </c>
      <c r="O8" s="185" t="n">
        <v>51</v>
      </c>
      <c r="P8" s="185" t="n">
        <v>44</v>
      </c>
      <c r="Q8" s="185" t="n">
        <v>57</v>
      </c>
      <c r="R8" s="185" t="n">
        <v>30</v>
      </c>
      <c r="S8" s="185" t="n">
        <v>5</v>
      </c>
      <c r="T8" s="185" t="n">
        <v>126</v>
      </c>
      <c r="U8" s="186" t="n">
        <v>18</v>
      </c>
      <c r="V8" s="187" t="n">
        <v>1302</v>
      </c>
      <c r="W8" s="188" t="n">
        <v>1240</v>
      </c>
      <c r="X8" s="189" t="n">
        <v>62</v>
      </c>
    </row>
    <row r="9" customFormat="false" ht="22.5" hidden="false" customHeight="true" outlineLevel="0" collapsed="false">
      <c r="A9" s="52"/>
      <c r="B9" s="184" t="s">
        <v>162</v>
      </c>
      <c r="C9" s="185" t="n">
        <v>400</v>
      </c>
      <c r="D9" s="185" t="n">
        <v>74</v>
      </c>
      <c r="E9" s="185" t="n">
        <v>99</v>
      </c>
      <c r="F9" s="185" t="n">
        <v>409</v>
      </c>
      <c r="G9" s="185" t="n">
        <v>52</v>
      </c>
      <c r="H9" s="185" t="n">
        <v>55</v>
      </c>
      <c r="I9" s="185" t="n">
        <v>249</v>
      </c>
      <c r="J9" s="185" t="n">
        <v>357</v>
      </c>
      <c r="K9" s="185" t="n">
        <v>81</v>
      </c>
      <c r="L9" s="185" t="n">
        <v>75</v>
      </c>
      <c r="M9" s="185" t="n">
        <v>99</v>
      </c>
      <c r="N9" s="185" t="n">
        <v>103</v>
      </c>
      <c r="O9" s="185" t="n">
        <v>92</v>
      </c>
      <c r="P9" s="185" t="n">
        <v>75</v>
      </c>
      <c r="Q9" s="185" t="n">
        <v>129</v>
      </c>
      <c r="R9" s="185" t="n">
        <v>44</v>
      </c>
      <c r="S9" s="185" t="n">
        <v>50</v>
      </c>
      <c r="T9" s="185" t="n">
        <v>286</v>
      </c>
      <c r="U9" s="186" t="n">
        <v>112</v>
      </c>
      <c r="V9" s="187" t="n">
        <v>2841</v>
      </c>
      <c r="W9" s="188" t="n">
        <v>2851</v>
      </c>
      <c r="X9" s="189" t="n">
        <v>-10</v>
      </c>
    </row>
    <row r="10" customFormat="false" ht="22.5" hidden="false" customHeight="true" outlineLevel="0" collapsed="false">
      <c r="A10" s="52"/>
      <c r="B10" s="184" t="s">
        <v>163</v>
      </c>
      <c r="C10" s="185" t="n">
        <v>348</v>
      </c>
      <c r="D10" s="185" t="n">
        <v>113</v>
      </c>
      <c r="E10" s="185" t="n">
        <v>230</v>
      </c>
      <c r="F10" s="185" t="n">
        <v>599</v>
      </c>
      <c r="G10" s="185" t="n">
        <v>94</v>
      </c>
      <c r="H10" s="185" t="n">
        <v>128</v>
      </c>
      <c r="I10" s="185" t="n">
        <v>312</v>
      </c>
      <c r="J10" s="185" t="n">
        <v>463</v>
      </c>
      <c r="K10" s="185" t="n">
        <v>153</v>
      </c>
      <c r="L10" s="185" t="n">
        <v>104</v>
      </c>
      <c r="M10" s="185" t="n">
        <v>240</v>
      </c>
      <c r="N10" s="185" t="n">
        <v>107</v>
      </c>
      <c r="O10" s="185" t="n">
        <v>118</v>
      </c>
      <c r="P10" s="185" t="n">
        <v>112</v>
      </c>
      <c r="Q10" s="185" t="n">
        <v>266</v>
      </c>
      <c r="R10" s="185" t="n">
        <v>160</v>
      </c>
      <c r="S10" s="185" t="n">
        <v>86</v>
      </c>
      <c r="T10" s="185" t="n">
        <v>263</v>
      </c>
      <c r="U10" s="186" t="n">
        <v>174</v>
      </c>
      <c r="V10" s="187" t="n">
        <v>4070</v>
      </c>
      <c r="W10" s="188" t="n">
        <v>4054</v>
      </c>
      <c r="X10" s="189" t="n">
        <v>16</v>
      </c>
    </row>
    <row r="11" customFormat="false" ht="22.5" hidden="false" customHeight="true" outlineLevel="0" collapsed="false">
      <c r="A11" s="35"/>
      <c r="B11" s="25" t="s">
        <v>164</v>
      </c>
      <c r="C11" s="190" t="n">
        <v>31</v>
      </c>
      <c r="D11" s="190" t="n">
        <v>4</v>
      </c>
      <c r="E11" s="190" t="n">
        <v>5</v>
      </c>
      <c r="F11" s="190" t="n">
        <v>32</v>
      </c>
      <c r="G11" s="190" t="n">
        <v>17</v>
      </c>
      <c r="H11" s="190" t="n">
        <v>5</v>
      </c>
      <c r="I11" s="190" t="n">
        <v>4</v>
      </c>
      <c r="J11" s="190" t="n">
        <v>31</v>
      </c>
      <c r="K11" s="190" t="n">
        <v>22</v>
      </c>
      <c r="L11" s="190" t="n">
        <v>1</v>
      </c>
      <c r="M11" s="190" t="n">
        <v>2</v>
      </c>
      <c r="N11" s="190" t="n">
        <v>4</v>
      </c>
      <c r="O11" s="190" t="n">
        <v>6</v>
      </c>
      <c r="P11" s="190" t="n">
        <v>1</v>
      </c>
      <c r="Q11" s="190" t="n">
        <v>19</v>
      </c>
      <c r="R11" s="190" t="n">
        <v>5</v>
      </c>
      <c r="S11" s="190" t="n">
        <v>5</v>
      </c>
      <c r="T11" s="190" t="n">
        <v>32</v>
      </c>
      <c r="U11" s="191" t="n">
        <v>3</v>
      </c>
      <c r="V11" s="192" t="n">
        <v>229</v>
      </c>
      <c r="W11" s="193" t="n">
        <v>169</v>
      </c>
      <c r="X11" s="194" t="n">
        <v>60</v>
      </c>
    </row>
    <row r="12" customFormat="false" ht="15" hidden="false" customHeight="false" outlineLevel="0" collapsed="false">
      <c r="A12" s="52" t="s">
        <v>35</v>
      </c>
      <c r="B12" s="18" t="s">
        <v>165</v>
      </c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6"/>
      <c r="V12" s="197"/>
      <c r="W12" s="198"/>
      <c r="X12" s="199"/>
    </row>
    <row r="13" customFormat="false" ht="15" hidden="false" customHeight="false" outlineLevel="0" collapsed="false">
      <c r="A13" s="52"/>
      <c r="B13" s="18" t="s">
        <v>152</v>
      </c>
      <c r="C13" s="195" t="n">
        <v>159</v>
      </c>
      <c r="D13" s="195" t="n">
        <v>24</v>
      </c>
      <c r="E13" s="195" t="n">
        <v>26</v>
      </c>
      <c r="F13" s="195" t="n">
        <v>250</v>
      </c>
      <c r="G13" s="195" t="n">
        <v>38</v>
      </c>
      <c r="H13" s="195" t="n">
        <v>14</v>
      </c>
      <c r="I13" s="195" t="n">
        <v>103</v>
      </c>
      <c r="J13" s="195" t="n">
        <v>137</v>
      </c>
      <c r="K13" s="195" t="n">
        <v>32</v>
      </c>
      <c r="L13" s="195" t="n">
        <v>38</v>
      </c>
      <c r="M13" s="195" t="n">
        <v>43</v>
      </c>
      <c r="N13" s="195" t="n">
        <v>33</v>
      </c>
      <c r="O13" s="195" t="n">
        <v>26</v>
      </c>
      <c r="P13" s="195" t="n">
        <v>28</v>
      </c>
      <c r="Q13" s="195" t="n">
        <v>51</v>
      </c>
      <c r="R13" s="195" t="n">
        <v>58</v>
      </c>
      <c r="S13" s="195" t="n">
        <v>20</v>
      </c>
      <c r="T13" s="195" t="n">
        <v>118</v>
      </c>
      <c r="U13" s="196" t="n">
        <v>39</v>
      </c>
      <c r="V13" s="197" t="n">
        <v>1237</v>
      </c>
      <c r="W13" s="198" t="n">
        <v>1643</v>
      </c>
      <c r="X13" s="199" t="n">
        <v>-406</v>
      </c>
    </row>
    <row r="14" customFormat="false" ht="15" hidden="false" customHeight="false" outlineLevel="0" collapsed="false">
      <c r="A14" s="52"/>
      <c r="B14" s="184" t="s">
        <v>166</v>
      </c>
      <c r="C14" s="185" t="n">
        <v>68</v>
      </c>
      <c r="D14" s="185" t="n">
        <v>17</v>
      </c>
      <c r="E14" s="185" t="n">
        <v>9</v>
      </c>
      <c r="F14" s="185" t="n">
        <v>109</v>
      </c>
      <c r="G14" s="185" t="n">
        <v>19</v>
      </c>
      <c r="H14" s="185" t="n">
        <v>7</v>
      </c>
      <c r="I14" s="185" t="n">
        <v>27</v>
      </c>
      <c r="J14" s="185" t="n">
        <v>26</v>
      </c>
      <c r="K14" s="185" t="n">
        <v>19</v>
      </c>
      <c r="L14" s="185" t="n">
        <v>16</v>
      </c>
      <c r="M14" s="185" t="n">
        <v>16</v>
      </c>
      <c r="N14" s="185" t="n">
        <v>15</v>
      </c>
      <c r="O14" s="185" t="n">
        <v>9</v>
      </c>
      <c r="P14" s="185" t="n">
        <v>9</v>
      </c>
      <c r="Q14" s="185" t="n">
        <v>33</v>
      </c>
      <c r="R14" s="185" t="n">
        <v>10</v>
      </c>
      <c r="S14" s="185" t="n">
        <v>4</v>
      </c>
      <c r="T14" s="185" t="n">
        <v>53</v>
      </c>
      <c r="U14" s="186" t="n">
        <v>13</v>
      </c>
      <c r="V14" s="187" t="n">
        <v>479</v>
      </c>
      <c r="W14" s="188" t="n">
        <v>554</v>
      </c>
      <c r="X14" s="189" t="n">
        <v>-75</v>
      </c>
    </row>
    <row r="15" customFormat="false" ht="22.5" hidden="false" customHeight="true" outlineLevel="0" collapsed="false">
      <c r="A15" s="52"/>
      <c r="B15" s="18" t="s">
        <v>153</v>
      </c>
      <c r="C15" s="195" t="n">
        <v>395</v>
      </c>
      <c r="D15" s="195" t="n">
        <v>92</v>
      </c>
      <c r="E15" s="195" t="n">
        <v>63</v>
      </c>
      <c r="F15" s="195" t="n">
        <v>579</v>
      </c>
      <c r="G15" s="195" t="n">
        <v>93</v>
      </c>
      <c r="H15" s="195" t="n">
        <v>44</v>
      </c>
      <c r="I15" s="195" t="n">
        <v>187</v>
      </c>
      <c r="J15" s="195" t="n">
        <v>291</v>
      </c>
      <c r="K15" s="195" t="n">
        <v>63</v>
      </c>
      <c r="L15" s="195" t="n">
        <v>96</v>
      </c>
      <c r="M15" s="195" t="n">
        <v>151</v>
      </c>
      <c r="N15" s="195" t="n">
        <v>59</v>
      </c>
      <c r="O15" s="195" t="n">
        <v>64</v>
      </c>
      <c r="P15" s="195" t="n">
        <v>56</v>
      </c>
      <c r="Q15" s="195" t="n">
        <v>124</v>
      </c>
      <c r="R15" s="195" t="n">
        <v>139</v>
      </c>
      <c r="S15" s="195" t="n">
        <v>36</v>
      </c>
      <c r="T15" s="195" t="n">
        <v>214</v>
      </c>
      <c r="U15" s="196" t="n">
        <v>106</v>
      </c>
      <c r="V15" s="197" t="n">
        <v>2852</v>
      </c>
      <c r="W15" s="198" t="n">
        <v>1643</v>
      </c>
      <c r="X15" s="200" t="s">
        <v>32</v>
      </c>
    </row>
    <row r="16" s="208" customFormat="true" ht="21" hidden="false" customHeight="false" outlineLevel="0" collapsed="false">
      <c r="A16" s="201" t="s">
        <v>37</v>
      </c>
      <c r="B16" s="202" t="s">
        <v>167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4"/>
      <c r="V16" s="205"/>
      <c r="W16" s="206"/>
      <c r="X16" s="207"/>
    </row>
    <row r="17" customFormat="false" ht="15" hidden="false" customHeight="false" outlineLevel="0" collapsed="false">
      <c r="A17" s="209"/>
      <c r="B17" s="210" t="s">
        <v>152</v>
      </c>
      <c r="C17" s="211" t="n">
        <v>111</v>
      </c>
      <c r="D17" s="211" t="n">
        <v>6</v>
      </c>
      <c r="E17" s="211" t="n">
        <v>10</v>
      </c>
      <c r="F17" s="211" t="n">
        <v>78</v>
      </c>
      <c r="G17" s="211" t="n">
        <v>12</v>
      </c>
      <c r="H17" s="211" t="n">
        <v>4</v>
      </c>
      <c r="I17" s="211" t="n">
        <v>33</v>
      </c>
      <c r="J17" s="211" t="n">
        <v>29</v>
      </c>
      <c r="K17" s="211" t="n">
        <v>11</v>
      </c>
      <c r="L17" s="211" t="n">
        <v>12</v>
      </c>
      <c r="M17" s="211" t="n">
        <v>21</v>
      </c>
      <c r="N17" s="211" t="n">
        <v>4</v>
      </c>
      <c r="O17" s="211" t="n">
        <v>7</v>
      </c>
      <c r="P17" s="211" t="n">
        <v>7</v>
      </c>
      <c r="Q17" s="211" t="n">
        <v>14</v>
      </c>
      <c r="R17" s="211" t="n">
        <v>13</v>
      </c>
      <c r="S17" s="211" t="n">
        <v>5</v>
      </c>
      <c r="T17" s="211" t="n">
        <v>36</v>
      </c>
      <c r="U17" s="212" t="n">
        <v>11</v>
      </c>
      <c r="V17" s="213" t="n">
        <v>424</v>
      </c>
      <c r="W17" s="214" t="n">
        <v>399</v>
      </c>
      <c r="X17" s="215" t="n">
        <v>25</v>
      </c>
    </row>
    <row r="18" customFormat="false" ht="22.5" hidden="false" customHeight="true" outlineLevel="0" collapsed="false">
      <c r="A18" s="216"/>
      <c r="B18" s="217" t="s">
        <v>146</v>
      </c>
      <c r="C18" s="218" t="n">
        <v>165</v>
      </c>
      <c r="D18" s="218" t="n">
        <v>17</v>
      </c>
      <c r="E18" s="218" t="n">
        <v>20</v>
      </c>
      <c r="F18" s="218" t="n">
        <v>147</v>
      </c>
      <c r="G18" s="218" t="n">
        <v>26</v>
      </c>
      <c r="H18" s="218" t="n">
        <v>15</v>
      </c>
      <c r="I18" s="218" t="n">
        <v>93</v>
      </c>
      <c r="J18" s="218" t="n">
        <v>52</v>
      </c>
      <c r="K18" s="218" t="n">
        <v>21</v>
      </c>
      <c r="L18" s="218" t="n">
        <v>17</v>
      </c>
      <c r="M18" s="218" t="n">
        <v>33</v>
      </c>
      <c r="N18" s="218" t="n">
        <v>17</v>
      </c>
      <c r="O18" s="218" t="n">
        <v>17</v>
      </c>
      <c r="P18" s="218" t="n">
        <v>4</v>
      </c>
      <c r="Q18" s="218" t="n">
        <v>40</v>
      </c>
      <c r="R18" s="218" t="n">
        <v>36</v>
      </c>
      <c r="S18" s="218" t="n">
        <v>6</v>
      </c>
      <c r="T18" s="218" t="n">
        <v>60</v>
      </c>
      <c r="U18" s="219" t="n">
        <v>30</v>
      </c>
      <c r="V18" s="192" t="n">
        <v>816</v>
      </c>
      <c r="W18" s="193" t="n">
        <v>399</v>
      </c>
      <c r="X18" s="220" t="s">
        <v>32</v>
      </c>
    </row>
    <row r="19" customFormat="false" ht="22.5" hidden="false" customHeight="true" outlineLevel="0" collapsed="false">
      <c r="A19" s="201" t="s">
        <v>39</v>
      </c>
      <c r="B19" s="202" t="s">
        <v>168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4"/>
      <c r="V19" s="205"/>
      <c r="W19" s="206"/>
      <c r="X19" s="207"/>
    </row>
    <row r="20" customFormat="false" ht="12.75" hidden="false" customHeight="true" outlineLevel="0" collapsed="false">
      <c r="A20" s="209"/>
      <c r="B20" s="210" t="s">
        <v>169</v>
      </c>
      <c r="C20" s="211" t="n">
        <v>6</v>
      </c>
      <c r="D20" s="211" t="n">
        <v>1</v>
      </c>
      <c r="E20" s="211" t="n">
        <v>2</v>
      </c>
      <c r="F20" s="211" t="n">
        <v>2</v>
      </c>
      <c r="G20" s="211" t="n">
        <v>4</v>
      </c>
      <c r="H20" s="211" t="n">
        <v>2</v>
      </c>
      <c r="I20" s="211" t="n">
        <v>22</v>
      </c>
      <c r="J20" s="211" t="n">
        <v>8</v>
      </c>
      <c r="K20" s="211" t="n">
        <v>5</v>
      </c>
      <c r="L20" s="211" t="n">
        <v>2</v>
      </c>
      <c r="M20" s="211" t="n">
        <v>0</v>
      </c>
      <c r="N20" s="211" t="n">
        <v>1</v>
      </c>
      <c r="O20" s="211" t="n">
        <v>2</v>
      </c>
      <c r="P20" s="211" t="n">
        <v>1</v>
      </c>
      <c r="Q20" s="211" t="n">
        <v>0</v>
      </c>
      <c r="R20" s="211" t="n">
        <v>1</v>
      </c>
      <c r="S20" s="211" t="n">
        <v>1</v>
      </c>
      <c r="T20" s="211" t="n">
        <v>19</v>
      </c>
      <c r="U20" s="212" t="n">
        <v>2</v>
      </c>
      <c r="V20" s="213" t="n">
        <v>81</v>
      </c>
      <c r="W20" s="214" t="n">
        <v>114</v>
      </c>
      <c r="X20" s="215" t="n">
        <v>-33</v>
      </c>
    </row>
    <row r="21" customFormat="false" ht="22.5" hidden="false" customHeight="true" outlineLevel="0" collapsed="false">
      <c r="A21" s="216"/>
      <c r="B21" s="217" t="s">
        <v>153</v>
      </c>
      <c r="C21" s="218" t="n">
        <v>13</v>
      </c>
      <c r="D21" s="218" t="n">
        <v>2</v>
      </c>
      <c r="E21" s="218" t="n">
        <v>6</v>
      </c>
      <c r="F21" s="218" t="n">
        <v>2</v>
      </c>
      <c r="G21" s="218" t="n">
        <v>16</v>
      </c>
      <c r="H21" s="218" t="n">
        <v>4</v>
      </c>
      <c r="I21" s="218" t="n">
        <v>68</v>
      </c>
      <c r="J21" s="218" t="n">
        <v>12</v>
      </c>
      <c r="K21" s="218" t="n">
        <v>7</v>
      </c>
      <c r="L21" s="218" t="n">
        <v>3</v>
      </c>
      <c r="M21" s="218" t="n">
        <v>0</v>
      </c>
      <c r="N21" s="218" t="n">
        <v>12</v>
      </c>
      <c r="O21" s="218" t="n">
        <v>5</v>
      </c>
      <c r="P21" s="218" t="n">
        <v>1</v>
      </c>
      <c r="Q21" s="218" t="n">
        <v>0</v>
      </c>
      <c r="R21" s="218" t="n">
        <v>4</v>
      </c>
      <c r="S21" s="218" t="n">
        <v>1</v>
      </c>
      <c r="T21" s="218" t="n">
        <v>33</v>
      </c>
      <c r="U21" s="219" t="n">
        <v>5</v>
      </c>
      <c r="V21" s="192" t="n">
        <v>194</v>
      </c>
      <c r="W21" s="193" t="n">
        <v>114</v>
      </c>
      <c r="X21" s="220" t="s">
        <v>32</v>
      </c>
    </row>
    <row r="22" customFormat="false" ht="22.5" hidden="false" customHeight="true" outlineLevel="0" collapsed="false">
      <c r="A22" s="201" t="s">
        <v>41</v>
      </c>
      <c r="B22" s="202" t="s">
        <v>170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4"/>
      <c r="V22" s="205"/>
      <c r="W22" s="206"/>
      <c r="X22" s="207"/>
    </row>
    <row r="23" customFormat="false" ht="12.75" hidden="false" customHeight="true" outlineLevel="0" collapsed="false">
      <c r="A23" s="221"/>
      <c r="B23" s="210" t="s">
        <v>169</v>
      </c>
      <c r="C23" s="211" t="n">
        <v>0</v>
      </c>
      <c r="D23" s="211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0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0</v>
      </c>
      <c r="T23" s="211" t="n">
        <v>0</v>
      </c>
      <c r="U23" s="212" t="n">
        <v>0</v>
      </c>
      <c r="V23" s="213" t="n">
        <v>0</v>
      </c>
      <c r="W23" s="214" t="n">
        <v>2</v>
      </c>
      <c r="X23" s="215" t="n">
        <v>-2</v>
      </c>
    </row>
    <row r="24" customFormat="false" ht="22.5" hidden="false" customHeight="true" outlineLevel="0" collapsed="false">
      <c r="A24" s="222"/>
      <c r="B24" s="217" t="s">
        <v>153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2</v>
      </c>
      <c r="Q24" s="223" t="n">
        <v>0</v>
      </c>
      <c r="R24" s="223" t="n">
        <v>0</v>
      </c>
      <c r="S24" s="223" t="n">
        <v>0</v>
      </c>
      <c r="T24" s="223" t="n">
        <v>0</v>
      </c>
      <c r="U24" s="224" t="n">
        <v>0</v>
      </c>
      <c r="V24" s="192" t="n">
        <v>2</v>
      </c>
      <c r="W24" s="193" t="n">
        <v>2</v>
      </c>
      <c r="X24" s="220" t="s">
        <v>32</v>
      </c>
    </row>
    <row r="25" customFormat="false" ht="15" hidden="false" customHeight="false" outlineLevel="0" collapsed="false">
      <c r="A25" s="201" t="s">
        <v>43</v>
      </c>
      <c r="B25" s="225" t="s">
        <v>171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7"/>
      <c r="V25" s="197"/>
      <c r="W25" s="198"/>
      <c r="X25" s="199"/>
    </row>
    <row r="26" customFormat="false" ht="22.5" hidden="false" customHeight="true" outlineLevel="0" collapsed="false">
      <c r="A26" s="221"/>
      <c r="B26" s="228" t="s">
        <v>155</v>
      </c>
      <c r="C26" s="211" t="n">
        <v>0</v>
      </c>
      <c r="D26" s="211" t="n">
        <v>0</v>
      </c>
      <c r="E26" s="211" t="n">
        <v>0</v>
      </c>
      <c r="F26" s="211" t="n">
        <v>3</v>
      </c>
      <c r="G26" s="211" t="n">
        <v>0</v>
      </c>
      <c r="H26" s="211" t="n">
        <v>0</v>
      </c>
      <c r="I26" s="211" t="n">
        <v>5</v>
      </c>
      <c r="J26" s="211" t="n">
        <v>2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11" t="n">
        <v>0</v>
      </c>
      <c r="R26" s="211" t="n">
        <v>0</v>
      </c>
      <c r="S26" s="211" t="n">
        <v>0</v>
      </c>
      <c r="T26" s="211" t="n">
        <v>0</v>
      </c>
      <c r="U26" s="212" t="n">
        <v>0</v>
      </c>
      <c r="V26" s="213" t="n">
        <v>10</v>
      </c>
      <c r="W26" s="214" t="n">
        <v>5</v>
      </c>
      <c r="X26" s="215" t="n">
        <v>5</v>
      </c>
    </row>
    <row r="27" customFormat="false" ht="22.5" hidden="false" customHeight="true" outlineLevel="0" collapsed="false">
      <c r="A27" s="221"/>
      <c r="B27" s="19" t="s">
        <v>172</v>
      </c>
      <c r="C27" s="229" t="n">
        <v>0</v>
      </c>
      <c r="D27" s="229" t="n">
        <v>0</v>
      </c>
      <c r="E27" s="229" t="n">
        <v>0</v>
      </c>
      <c r="F27" s="229" t="n">
        <v>4</v>
      </c>
      <c r="G27" s="229" t="n">
        <v>0</v>
      </c>
      <c r="H27" s="229" t="n">
        <v>0</v>
      </c>
      <c r="I27" s="229" t="n">
        <v>8</v>
      </c>
      <c r="J27" s="229" t="n">
        <v>2</v>
      </c>
      <c r="K27" s="229" t="n">
        <v>0</v>
      </c>
      <c r="L27" s="229" t="n">
        <v>1</v>
      </c>
      <c r="M27" s="229" t="n">
        <v>0</v>
      </c>
      <c r="N27" s="229" t="n">
        <v>0</v>
      </c>
      <c r="O27" s="229" t="n">
        <v>0</v>
      </c>
      <c r="P27" s="229" t="n">
        <v>0</v>
      </c>
      <c r="Q27" s="229" t="n">
        <v>0</v>
      </c>
      <c r="R27" s="229" t="n">
        <v>0</v>
      </c>
      <c r="S27" s="229" t="n">
        <v>0</v>
      </c>
      <c r="T27" s="229" t="n">
        <v>0</v>
      </c>
      <c r="U27" s="230" t="n">
        <v>0</v>
      </c>
      <c r="V27" s="187" t="n">
        <v>15</v>
      </c>
      <c r="W27" s="188" t="n">
        <v>5</v>
      </c>
      <c r="X27" s="231" t="s">
        <v>32</v>
      </c>
    </row>
    <row r="28" customFormat="false" ht="22.5" hidden="false" customHeight="true" outlineLevel="0" collapsed="false">
      <c r="A28" s="222"/>
      <c r="B28" s="176" t="s">
        <v>156</v>
      </c>
      <c r="C28" s="218" t="n">
        <v>0</v>
      </c>
      <c r="D28" s="218" t="n">
        <v>18</v>
      </c>
      <c r="E28" s="218" t="n">
        <v>0</v>
      </c>
      <c r="F28" s="218" t="n">
        <v>26</v>
      </c>
      <c r="G28" s="218" t="n">
        <v>0</v>
      </c>
      <c r="H28" s="218" t="n">
        <v>0</v>
      </c>
      <c r="I28" s="218" t="n">
        <v>28</v>
      </c>
      <c r="J28" s="218" t="n">
        <v>38</v>
      </c>
      <c r="K28" s="218" t="n">
        <v>0</v>
      </c>
      <c r="L28" s="218" t="n">
        <v>1</v>
      </c>
      <c r="M28" s="218" t="n">
        <v>0</v>
      </c>
      <c r="N28" s="218" t="n">
        <v>0</v>
      </c>
      <c r="O28" s="218" t="n">
        <v>0</v>
      </c>
      <c r="P28" s="218" t="n">
        <v>2</v>
      </c>
      <c r="Q28" s="218" t="n">
        <v>0</v>
      </c>
      <c r="R28" s="218" t="n">
        <v>5</v>
      </c>
      <c r="S28" s="218" t="n">
        <v>0</v>
      </c>
      <c r="T28" s="218" t="n">
        <v>0</v>
      </c>
      <c r="U28" s="219" t="n">
        <v>0</v>
      </c>
      <c r="V28" s="192" t="n">
        <v>118</v>
      </c>
      <c r="W28" s="193" t="n">
        <v>64</v>
      </c>
      <c r="X28" s="220" t="s">
        <v>32</v>
      </c>
    </row>
    <row r="29" customFormat="false" ht="15" hidden="false" customHeight="true" outlineLevel="0" collapsed="false">
      <c r="A29" s="201" t="s">
        <v>45</v>
      </c>
      <c r="B29" s="225" t="s">
        <v>173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4"/>
      <c r="V29" s="232"/>
      <c r="W29" s="233"/>
      <c r="X29" s="234"/>
    </row>
    <row r="30" customFormat="false" ht="12.75" hidden="false" customHeight="true" outlineLevel="0" collapsed="false">
      <c r="A30" s="209"/>
      <c r="B30" s="210" t="s">
        <v>174</v>
      </c>
      <c r="C30" s="211" t="n">
        <v>5</v>
      </c>
      <c r="D30" s="211" t="n">
        <v>16</v>
      </c>
      <c r="E30" s="211" t="n">
        <v>4</v>
      </c>
      <c r="F30" s="211" t="n">
        <v>12</v>
      </c>
      <c r="G30" s="211" t="n">
        <v>2</v>
      </c>
      <c r="H30" s="211" t="n">
        <v>0</v>
      </c>
      <c r="I30" s="211" t="n">
        <v>8</v>
      </c>
      <c r="J30" s="211" t="n">
        <v>0</v>
      </c>
      <c r="K30" s="211" t="n">
        <v>0</v>
      </c>
      <c r="L30" s="211" t="n">
        <v>7</v>
      </c>
      <c r="M30" s="211" t="n">
        <v>2</v>
      </c>
      <c r="N30" s="211" t="n">
        <v>0</v>
      </c>
      <c r="O30" s="211" t="n">
        <v>5</v>
      </c>
      <c r="P30" s="211" t="n">
        <v>0</v>
      </c>
      <c r="Q30" s="211" t="n">
        <v>2</v>
      </c>
      <c r="R30" s="211" t="n">
        <v>14</v>
      </c>
      <c r="S30" s="211" t="n">
        <v>0</v>
      </c>
      <c r="T30" s="211" t="n">
        <v>1</v>
      </c>
      <c r="U30" s="212" t="n">
        <v>12</v>
      </c>
      <c r="V30" s="213" t="n">
        <v>90</v>
      </c>
      <c r="W30" s="214" t="n">
        <v>119</v>
      </c>
      <c r="X30" s="215" t="n">
        <v>-29</v>
      </c>
    </row>
    <row r="31" customFormat="false" ht="22.5" hidden="false" customHeight="true" outlineLevel="0" collapsed="false">
      <c r="A31" s="209"/>
      <c r="B31" s="235" t="s">
        <v>175</v>
      </c>
      <c r="C31" s="229" t="n">
        <v>9</v>
      </c>
      <c r="D31" s="229" t="n">
        <v>17</v>
      </c>
      <c r="E31" s="229" t="n">
        <v>9</v>
      </c>
      <c r="F31" s="229" t="n">
        <v>14</v>
      </c>
      <c r="G31" s="229" t="n">
        <v>15</v>
      </c>
      <c r="H31" s="229" t="n">
        <v>8</v>
      </c>
      <c r="I31" s="229" t="n">
        <v>30</v>
      </c>
      <c r="J31" s="229" t="n">
        <v>0</v>
      </c>
      <c r="K31" s="229" t="n">
        <v>0</v>
      </c>
      <c r="L31" s="229" t="n">
        <v>35</v>
      </c>
      <c r="M31" s="229" t="n">
        <v>4</v>
      </c>
      <c r="N31" s="229" t="n">
        <v>0</v>
      </c>
      <c r="O31" s="229" t="n">
        <v>5</v>
      </c>
      <c r="P31" s="229" t="n">
        <v>0</v>
      </c>
      <c r="Q31" s="229" t="n">
        <v>2</v>
      </c>
      <c r="R31" s="229" t="n">
        <v>35</v>
      </c>
      <c r="S31" s="229" t="n">
        <v>0</v>
      </c>
      <c r="T31" s="229" t="n">
        <v>6</v>
      </c>
      <c r="U31" s="230" t="n">
        <v>20</v>
      </c>
      <c r="V31" s="187" t="n">
        <v>209</v>
      </c>
      <c r="W31" s="188" t="n">
        <v>119</v>
      </c>
      <c r="X31" s="231" t="s">
        <v>32</v>
      </c>
    </row>
    <row r="32" customFormat="false" ht="22.5" hidden="false" customHeight="true" outlineLevel="0" collapsed="false">
      <c r="A32" s="216"/>
      <c r="B32" s="217" t="s">
        <v>176</v>
      </c>
      <c r="C32" s="218" t="n">
        <v>36</v>
      </c>
      <c r="D32" s="218" t="n">
        <v>35</v>
      </c>
      <c r="E32" s="218" t="n">
        <v>15</v>
      </c>
      <c r="F32" s="218" t="n">
        <v>207</v>
      </c>
      <c r="G32" s="218" t="n">
        <v>2</v>
      </c>
      <c r="H32" s="218" t="n">
        <v>5</v>
      </c>
      <c r="I32" s="218" t="n">
        <v>7</v>
      </c>
      <c r="J32" s="218" t="n">
        <v>110</v>
      </c>
      <c r="K32" s="218" t="n">
        <v>3</v>
      </c>
      <c r="L32" s="218" t="n">
        <v>48</v>
      </c>
      <c r="M32" s="218" t="n">
        <v>99</v>
      </c>
      <c r="N32" s="218" t="n">
        <v>15</v>
      </c>
      <c r="O32" s="218" t="n">
        <v>37</v>
      </c>
      <c r="P32" s="218" t="n">
        <v>28</v>
      </c>
      <c r="Q32" s="218" t="n">
        <v>34</v>
      </c>
      <c r="R32" s="218" t="n">
        <v>92</v>
      </c>
      <c r="S32" s="218" t="n">
        <v>5</v>
      </c>
      <c r="T32" s="218" t="n">
        <v>5</v>
      </c>
      <c r="U32" s="219" t="n">
        <v>60</v>
      </c>
      <c r="V32" s="192" t="n">
        <v>843</v>
      </c>
      <c r="W32" s="193" t="n">
        <v>559</v>
      </c>
      <c r="X32" s="220" t="s">
        <v>32</v>
      </c>
    </row>
    <row r="33" customFormat="false" ht="22.5" hidden="false" customHeight="true" outlineLevel="0" collapsed="false">
      <c r="A33" s="236"/>
      <c r="B33" s="237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9"/>
      <c r="W33" s="239"/>
      <c r="X33" s="239"/>
    </row>
    <row r="34" customFormat="false" ht="10.5" hidden="false" customHeight="false" outlineLevel="0" collapsed="false">
      <c r="A34" s="240"/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</row>
    <row r="35" customFormat="false" ht="10.5" hidden="false" customHeight="false" outlineLevel="0" collapsed="false">
      <c r="A35" s="178"/>
    </row>
    <row r="36" customFormat="false" ht="10.5" hidden="false" customHeight="false" outlineLevel="0" collapsed="false">
      <c r="A36" s="178"/>
    </row>
  </sheetData>
  <mergeCells count="6">
    <mergeCell ref="A1:X1"/>
    <mergeCell ref="A2:X2"/>
    <mergeCell ref="A4:A5"/>
    <mergeCell ref="B4:B5"/>
    <mergeCell ref="C4:U4"/>
    <mergeCell ref="V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85"/>
    <col collapsed="false" customWidth="true" hidden="false" outlineLevel="0" max="3" min="3" style="0" width="3.14"/>
    <col collapsed="false" customWidth="true" hidden="false" outlineLevel="0" max="22" min="4" style="0" width="5.28"/>
    <col collapsed="false" customWidth="true" hidden="false" outlineLevel="0" max="23" min="23" style="0" width="6.7"/>
  </cols>
  <sheetData>
    <row r="2" s="243" customFormat="true" ht="15" hidden="false" customHeight="false" outlineLevel="0" collapsed="false">
      <c r="A2" s="242" t="s">
        <v>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43" customFormat="true" ht="15" hidden="false" customHeight="false" outlineLevel="0" collapsed="false">
      <c r="A3" s="242" t="s">
        <v>8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</row>
    <row r="5" customFormat="false" ht="12.75" hidden="false" customHeight="true" outlineLevel="0" collapsed="false">
      <c r="A5" s="244" t="s">
        <v>178</v>
      </c>
      <c r="B5" s="245" t="s">
        <v>179</v>
      </c>
      <c r="C5" s="245"/>
      <c r="D5" s="3" t="s">
        <v>138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6" t="s">
        <v>5</v>
      </c>
    </row>
    <row r="6" customFormat="false" ht="69.75" hidden="false" customHeight="true" outlineLevel="0" collapsed="false">
      <c r="A6" s="244"/>
      <c r="B6" s="245"/>
      <c r="C6" s="245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  <c r="U6" s="7" t="s">
        <v>23</v>
      </c>
      <c r="V6" s="7" t="s">
        <v>24</v>
      </c>
      <c r="W6" s="6"/>
    </row>
    <row r="7" customFormat="false" ht="22.5" hidden="false" customHeight="true" outlineLevel="0" collapsed="false">
      <c r="A7" s="246" t="s">
        <v>84</v>
      </c>
      <c r="B7" s="247" t="s">
        <v>180</v>
      </c>
      <c r="C7" s="247"/>
      <c r="D7" s="248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8"/>
      <c r="W7" s="250"/>
    </row>
    <row r="8" customFormat="false" ht="12.75" hidden="false" customHeight="true" outlineLevel="0" collapsed="false">
      <c r="A8" s="251"/>
      <c r="B8" s="252" t="s">
        <v>181</v>
      </c>
      <c r="C8" s="252"/>
      <c r="D8" s="248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8"/>
      <c r="W8" s="249"/>
    </row>
    <row r="9" customFormat="false" ht="12.75" hidden="false" customHeight="false" outlineLevel="0" collapsed="false">
      <c r="A9" s="251"/>
      <c r="B9" s="252" t="s">
        <v>182</v>
      </c>
      <c r="C9" s="209" t="s">
        <v>183</v>
      </c>
      <c r="D9" s="253" t="n">
        <v>313</v>
      </c>
      <c r="E9" s="254" t="n">
        <v>73</v>
      </c>
      <c r="F9" s="254" t="n">
        <v>200</v>
      </c>
      <c r="G9" s="254" t="n">
        <v>146</v>
      </c>
      <c r="H9" s="254" t="n">
        <v>102</v>
      </c>
      <c r="I9" s="254" t="n">
        <v>63</v>
      </c>
      <c r="J9" s="254" t="n">
        <v>333</v>
      </c>
      <c r="K9" s="254" t="n">
        <v>215</v>
      </c>
      <c r="L9" s="254" t="n">
        <v>122</v>
      </c>
      <c r="M9" s="254" t="n">
        <v>34</v>
      </c>
      <c r="N9" s="254" t="n">
        <v>0</v>
      </c>
      <c r="O9" s="254" t="n">
        <v>89</v>
      </c>
      <c r="P9" s="254" t="n">
        <v>67</v>
      </c>
      <c r="Q9" s="254" t="n">
        <v>29</v>
      </c>
      <c r="R9" s="254" t="n">
        <v>33</v>
      </c>
      <c r="S9" s="254" t="n">
        <v>41</v>
      </c>
      <c r="T9" s="254" t="n">
        <v>60</v>
      </c>
      <c r="U9" s="254" t="n">
        <v>760</v>
      </c>
      <c r="V9" s="253" t="n">
        <v>75</v>
      </c>
      <c r="W9" s="254" t="n">
        <v>2755</v>
      </c>
    </row>
    <row r="10" customFormat="false" ht="12.75" hidden="false" customHeight="false" outlineLevel="0" collapsed="false">
      <c r="A10" s="251"/>
      <c r="B10" s="252" t="s">
        <v>184</v>
      </c>
      <c r="C10" s="255" t="s">
        <v>185</v>
      </c>
      <c r="D10" s="256" t="n">
        <v>184</v>
      </c>
      <c r="E10" s="257" t="n">
        <v>39</v>
      </c>
      <c r="F10" s="257" t="n">
        <v>89</v>
      </c>
      <c r="G10" s="257" t="n">
        <v>87</v>
      </c>
      <c r="H10" s="257" t="n">
        <v>52</v>
      </c>
      <c r="I10" s="257" t="n">
        <v>34</v>
      </c>
      <c r="J10" s="257" t="n">
        <v>201</v>
      </c>
      <c r="K10" s="257" t="n">
        <v>169</v>
      </c>
      <c r="L10" s="257" t="n">
        <v>78</v>
      </c>
      <c r="M10" s="257" t="n">
        <v>19</v>
      </c>
      <c r="N10" s="257" t="n">
        <v>0</v>
      </c>
      <c r="O10" s="257" t="n">
        <v>56</v>
      </c>
      <c r="P10" s="257" t="n">
        <v>43</v>
      </c>
      <c r="Q10" s="257" t="n">
        <v>7</v>
      </c>
      <c r="R10" s="257" t="n">
        <v>13</v>
      </c>
      <c r="S10" s="257" t="n">
        <v>24</v>
      </c>
      <c r="T10" s="257" t="n">
        <v>40</v>
      </c>
      <c r="U10" s="257" t="n">
        <v>516</v>
      </c>
      <c r="V10" s="256" t="n">
        <v>43</v>
      </c>
      <c r="W10" s="257" t="n">
        <v>1694</v>
      </c>
    </row>
    <row r="11" customFormat="false" ht="12.75" hidden="false" customHeight="false" outlineLevel="0" collapsed="false">
      <c r="A11" s="251"/>
      <c r="B11" s="252" t="s">
        <v>186</v>
      </c>
      <c r="C11" s="258" t="s">
        <v>183</v>
      </c>
      <c r="D11" s="253" t="n">
        <v>0</v>
      </c>
      <c r="E11" s="254" t="n">
        <v>0</v>
      </c>
      <c r="F11" s="254" t="n">
        <v>0</v>
      </c>
      <c r="G11" s="254" t="n">
        <v>0</v>
      </c>
      <c r="H11" s="254" t="n">
        <v>0</v>
      </c>
      <c r="I11" s="254" t="n">
        <v>0</v>
      </c>
      <c r="J11" s="254" t="n">
        <v>0</v>
      </c>
      <c r="K11" s="254" t="n">
        <v>0</v>
      </c>
      <c r="L11" s="254" t="n">
        <v>0</v>
      </c>
      <c r="M11" s="254" t="n">
        <v>0</v>
      </c>
      <c r="N11" s="254" t="n">
        <v>0</v>
      </c>
      <c r="O11" s="254" t="n">
        <v>0</v>
      </c>
      <c r="P11" s="254" t="n">
        <v>0</v>
      </c>
      <c r="Q11" s="254" t="n">
        <v>0</v>
      </c>
      <c r="R11" s="254" t="n">
        <v>0</v>
      </c>
      <c r="S11" s="254" t="n">
        <v>0</v>
      </c>
      <c r="T11" s="254" t="n">
        <v>0</v>
      </c>
      <c r="U11" s="254" t="n">
        <v>0</v>
      </c>
      <c r="V11" s="253" t="n">
        <v>0</v>
      </c>
      <c r="W11" s="254" t="n">
        <v>0</v>
      </c>
    </row>
    <row r="12" customFormat="false" ht="12.75" hidden="false" customHeight="false" outlineLevel="0" collapsed="false">
      <c r="A12" s="251"/>
      <c r="B12" s="259" t="s">
        <v>187</v>
      </c>
      <c r="C12" s="216" t="s">
        <v>185</v>
      </c>
      <c r="D12" s="260" t="n">
        <v>0</v>
      </c>
      <c r="E12" s="261" t="n">
        <v>0</v>
      </c>
      <c r="F12" s="261" t="n">
        <v>0</v>
      </c>
      <c r="G12" s="261" t="n">
        <v>0</v>
      </c>
      <c r="H12" s="261" t="n">
        <v>0</v>
      </c>
      <c r="I12" s="261" t="n">
        <v>0</v>
      </c>
      <c r="J12" s="261" t="n">
        <v>0</v>
      </c>
      <c r="K12" s="261" t="n">
        <v>0</v>
      </c>
      <c r="L12" s="261" t="n">
        <v>0</v>
      </c>
      <c r="M12" s="261" t="n">
        <v>0</v>
      </c>
      <c r="N12" s="261" t="n">
        <v>0</v>
      </c>
      <c r="O12" s="261" t="n">
        <v>0</v>
      </c>
      <c r="P12" s="261" t="n">
        <v>0</v>
      </c>
      <c r="Q12" s="261" t="n">
        <v>0</v>
      </c>
      <c r="R12" s="261" t="n">
        <v>0</v>
      </c>
      <c r="S12" s="261" t="n">
        <v>0</v>
      </c>
      <c r="T12" s="261" t="n">
        <v>0</v>
      </c>
      <c r="U12" s="261" t="n">
        <v>0</v>
      </c>
      <c r="V12" s="260" t="n">
        <v>0</v>
      </c>
      <c r="W12" s="261" t="n">
        <v>0</v>
      </c>
    </row>
    <row r="13" customFormat="false" ht="12.75" hidden="false" customHeight="true" outlineLevel="0" collapsed="false">
      <c r="A13" s="251"/>
      <c r="B13" s="262" t="s">
        <v>188</v>
      </c>
      <c r="C13" s="201" t="s">
        <v>183</v>
      </c>
      <c r="D13" s="263" t="n">
        <v>78</v>
      </c>
      <c r="E13" s="264" t="n">
        <v>133</v>
      </c>
      <c r="F13" s="264" t="n">
        <v>46</v>
      </c>
      <c r="G13" s="264" t="n">
        <v>137</v>
      </c>
      <c r="H13" s="264" t="n">
        <v>33</v>
      </c>
      <c r="I13" s="264" t="n">
        <v>83</v>
      </c>
      <c r="J13" s="264" t="n">
        <v>129</v>
      </c>
      <c r="K13" s="264" t="n">
        <v>108</v>
      </c>
      <c r="L13" s="264" t="n">
        <v>55</v>
      </c>
      <c r="M13" s="264" t="n">
        <v>85</v>
      </c>
      <c r="N13" s="264" t="n">
        <v>219</v>
      </c>
      <c r="O13" s="264" t="n">
        <v>34</v>
      </c>
      <c r="P13" s="264" t="n">
        <v>54</v>
      </c>
      <c r="Q13" s="264" t="n">
        <v>8</v>
      </c>
      <c r="R13" s="264" t="n">
        <v>96</v>
      </c>
      <c r="S13" s="264" t="n">
        <v>99</v>
      </c>
      <c r="T13" s="264" t="n">
        <v>39</v>
      </c>
      <c r="U13" s="264" t="n">
        <v>152</v>
      </c>
      <c r="V13" s="263" t="n">
        <v>131</v>
      </c>
      <c r="W13" s="264" t="n">
        <v>1719</v>
      </c>
    </row>
    <row r="14" customFormat="false" ht="12.75" hidden="false" customHeight="false" outlineLevel="0" collapsed="false">
      <c r="A14" s="251"/>
      <c r="B14" s="262"/>
      <c r="C14" s="255" t="s">
        <v>185</v>
      </c>
      <c r="D14" s="256" t="n">
        <v>65</v>
      </c>
      <c r="E14" s="257" t="n">
        <v>93</v>
      </c>
      <c r="F14" s="257" t="n">
        <v>39</v>
      </c>
      <c r="G14" s="257" t="n">
        <v>116</v>
      </c>
      <c r="H14" s="257" t="n">
        <v>26</v>
      </c>
      <c r="I14" s="257" t="n">
        <v>74</v>
      </c>
      <c r="J14" s="257" t="n">
        <v>117</v>
      </c>
      <c r="K14" s="257" t="n">
        <v>71</v>
      </c>
      <c r="L14" s="257" t="n">
        <v>48</v>
      </c>
      <c r="M14" s="257" t="n">
        <v>65</v>
      </c>
      <c r="N14" s="257" t="n">
        <v>169</v>
      </c>
      <c r="O14" s="257" t="n">
        <v>23</v>
      </c>
      <c r="P14" s="257" t="n">
        <v>38</v>
      </c>
      <c r="Q14" s="257" t="n">
        <v>7</v>
      </c>
      <c r="R14" s="257" t="n">
        <v>77</v>
      </c>
      <c r="S14" s="257" t="n">
        <v>73</v>
      </c>
      <c r="T14" s="257" t="n">
        <v>32</v>
      </c>
      <c r="U14" s="257" t="n">
        <v>127</v>
      </c>
      <c r="V14" s="256" t="n">
        <v>89</v>
      </c>
      <c r="W14" s="257" t="n">
        <v>1349</v>
      </c>
    </row>
    <row r="15" customFormat="false" ht="12.75" hidden="false" customHeight="true" outlineLevel="0" collapsed="false">
      <c r="A15" s="251"/>
      <c r="B15" s="252" t="s">
        <v>189</v>
      </c>
      <c r="C15" s="258" t="s">
        <v>183</v>
      </c>
      <c r="D15" s="253" t="n">
        <v>0</v>
      </c>
      <c r="E15" s="254" t="n">
        <v>0</v>
      </c>
      <c r="F15" s="254" t="n">
        <v>0</v>
      </c>
      <c r="G15" s="254" t="n">
        <v>8</v>
      </c>
      <c r="H15" s="254" t="n">
        <v>0</v>
      </c>
      <c r="I15" s="254" t="n">
        <v>0</v>
      </c>
      <c r="J15" s="254" t="n">
        <v>4</v>
      </c>
      <c r="K15" s="254" t="n">
        <v>13</v>
      </c>
      <c r="L15" s="254" t="n">
        <v>0</v>
      </c>
      <c r="M15" s="254" t="n">
        <v>0</v>
      </c>
      <c r="N15" s="254" t="n">
        <v>0</v>
      </c>
      <c r="O15" s="254" t="n">
        <v>0</v>
      </c>
      <c r="P15" s="254" t="n">
        <v>0</v>
      </c>
      <c r="Q15" s="254" t="n">
        <v>0</v>
      </c>
      <c r="R15" s="254" t="n">
        <v>0</v>
      </c>
      <c r="S15" s="254" t="n">
        <v>0</v>
      </c>
      <c r="T15" s="254" t="n">
        <v>0</v>
      </c>
      <c r="U15" s="254" t="n">
        <v>0</v>
      </c>
      <c r="V15" s="253" t="n">
        <v>0</v>
      </c>
      <c r="W15" s="254" t="n">
        <v>25</v>
      </c>
    </row>
    <row r="16" customFormat="false" ht="12.75" hidden="false" customHeight="false" outlineLevel="0" collapsed="false">
      <c r="A16" s="251"/>
      <c r="B16" s="252"/>
      <c r="C16" s="209" t="s">
        <v>185</v>
      </c>
      <c r="D16" s="265" t="n">
        <v>0</v>
      </c>
      <c r="E16" s="266" t="n">
        <v>0</v>
      </c>
      <c r="F16" s="266" t="n">
        <v>0</v>
      </c>
      <c r="G16" s="266" t="n">
        <v>6</v>
      </c>
      <c r="H16" s="266" t="n">
        <v>0</v>
      </c>
      <c r="I16" s="266" t="n">
        <v>0</v>
      </c>
      <c r="J16" s="266" t="n">
        <v>4</v>
      </c>
      <c r="K16" s="266" t="n">
        <v>8</v>
      </c>
      <c r="L16" s="266" t="n">
        <v>0</v>
      </c>
      <c r="M16" s="266" t="n">
        <v>0</v>
      </c>
      <c r="N16" s="266" t="n">
        <v>0</v>
      </c>
      <c r="O16" s="266" t="n">
        <v>0</v>
      </c>
      <c r="P16" s="266" t="n">
        <v>0</v>
      </c>
      <c r="Q16" s="266" t="n">
        <v>0</v>
      </c>
      <c r="R16" s="266" t="n">
        <v>0</v>
      </c>
      <c r="S16" s="266" t="n">
        <v>0</v>
      </c>
      <c r="T16" s="266" t="n">
        <v>0</v>
      </c>
      <c r="U16" s="266" t="n">
        <v>0</v>
      </c>
      <c r="V16" s="265" t="n">
        <v>0</v>
      </c>
      <c r="W16" s="266" t="n">
        <v>18</v>
      </c>
    </row>
    <row r="17" customFormat="false" ht="22.5" hidden="false" customHeight="true" outlineLevel="0" collapsed="false">
      <c r="A17" s="246" t="s">
        <v>88</v>
      </c>
      <c r="B17" s="247" t="s">
        <v>190</v>
      </c>
      <c r="C17" s="247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.75" hidden="false" customHeight="true" outlineLevel="0" collapsed="false">
      <c r="A18" s="251"/>
      <c r="B18" s="252" t="s">
        <v>191</v>
      </c>
      <c r="C18" s="209" t="s">
        <v>183</v>
      </c>
      <c r="D18" s="254" t="n">
        <v>2</v>
      </c>
      <c r="E18" s="254" t="n">
        <v>0</v>
      </c>
      <c r="F18" s="254" t="n">
        <v>2</v>
      </c>
      <c r="G18" s="254" t="n">
        <v>0</v>
      </c>
      <c r="H18" s="254" t="n">
        <v>1</v>
      </c>
      <c r="I18" s="254" t="n">
        <v>0</v>
      </c>
      <c r="J18" s="254" t="n">
        <v>3</v>
      </c>
      <c r="K18" s="254" t="n">
        <v>0</v>
      </c>
      <c r="L18" s="254" t="n">
        <v>0</v>
      </c>
      <c r="M18" s="254" t="n">
        <v>0</v>
      </c>
      <c r="N18" s="254" t="n">
        <v>0</v>
      </c>
      <c r="O18" s="254" t="n">
        <v>4</v>
      </c>
      <c r="P18" s="254" t="n">
        <v>0</v>
      </c>
      <c r="Q18" s="254" t="n">
        <v>0</v>
      </c>
      <c r="R18" s="254" t="n">
        <v>0</v>
      </c>
      <c r="S18" s="254" t="n">
        <v>0</v>
      </c>
      <c r="T18" s="254" t="n">
        <v>0</v>
      </c>
      <c r="U18" s="254" t="n">
        <v>0</v>
      </c>
      <c r="V18" s="254" t="n">
        <v>0</v>
      </c>
      <c r="W18" s="254" t="n">
        <v>12</v>
      </c>
    </row>
    <row r="19" customFormat="false" ht="12.75" hidden="false" customHeight="false" outlineLevel="0" collapsed="false">
      <c r="A19" s="251"/>
      <c r="B19" s="252"/>
      <c r="C19" s="255" t="s">
        <v>185</v>
      </c>
      <c r="D19" s="257" t="n">
        <v>0</v>
      </c>
      <c r="E19" s="257" t="n">
        <v>0</v>
      </c>
      <c r="F19" s="257" t="n">
        <v>2</v>
      </c>
      <c r="G19" s="257" t="n">
        <v>0</v>
      </c>
      <c r="H19" s="257" t="n">
        <v>1</v>
      </c>
      <c r="I19" s="257" t="n">
        <v>0</v>
      </c>
      <c r="J19" s="257" t="n">
        <v>0</v>
      </c>
      <c r="K19" s="257" t="n">
        <v>0</v>
      </c>
      <c r="L19" s="257" t="n">
        <v>0</v>
      </c>
      <c r="M19" s="257" t="n">
        <v>0</v>
      </c>
      <c r="N19" s="257" t="n">
        <v>0</v>
      </c>
      <c r="O19" s="257" t="n">
        <v>1</v>
      </c>
      <c r="P19" s="257" t="n">
        <v>0</v>
      </c>
      <c r="Q19" s="257" t="n">
        <v>0</v>
      </c>
      <c r="R19" s="257" t="n">
        <v>0</v>
      </c>
      <c r="S19" s="257" t="n">
        <v>0</v>
      </c>
      <c r="T19" s="257" t="n">
        <v>0</v>
      </c>
      <c r="U19" s="257" t="n">
        <v>0</v>
      </c>
      <c r="V19" s="257" t="n">
        <v>0</v>
      </c>
      <c r="W19" s="257" t="n">
        <v>4</v>
      </c>
    </row>
    <row r="20" customFormat="false" ht="12.75" hidden="false" customHeight="true" outlineLevel="0" collapsed="false">
      <c r="A20" s="251"/>
      <c r="B20" s="252" t="s">
        <v>192</v>
      </c>
      <c r="C20" s="258" t="s">
        <v>183</v>
      </c>
      <c r="D20" s="254" t="n">
        <v>3</v>
      </c>
      <c r="E20" s="254" t="n">
        <v>9</v>
      </c>
      <c r="F20" s="254" t="n">
        <v>7</v>
      </c>
      <c r="G20" s="254" t="n">
        <v>0</v>
      </c>
      <c r="H20" s="254" t="n">
        <v>4</v>
      </c>
      <c r="I20" s="254" t="n">
        <v>0</v>
      </c>
      <c r="J20" s="254" t="n">
        <v>6</v>
      </c>
      <c r="K20" s="254" t="n">
        <v>25</v>
      </c>
      <c r="L20" s="254" t="n">
        <v>25</v>
      </c>
      <c r="M20" s="254" t="n">
        <v>0</v>
      </c>
      <c r="N20" s="254" t="n">
        <v>0</v>
      </c>
      <c r="O20" s="254" t="n">
        <v>50</v>
      </c>
      <c r="P20" s="254" t="n">
        <v>15</v>
      </c>
      <c r="Q20" s="254" t="n">
        <v>0</v>
      </c>
      <c r="R20" s="254" t="n">
        <v>0</v>
      </c>
      <c r="S20" s="254" t="n">
        <v>0</v>
      </c>
      <c r="T20" s="254" t="n">
        <v>8</v>
      </c>
      <c r="U20" s="254" t="n">
        <v>0</v>
      </c>
      <c r="V20" s="254" t="n">
        <v>21</v>
      </c>
      <c r="W20" s="254" t="n">
        <v>173</v>
      </c>
    </row>
    <row r="21" customFormat="false" ht="12.75" hidden="false" customHeight="false" outlineLevel="0" collapsed="false">
      <c r="A21" s="251"/>
      <c r="B21" s="252"/>
      <c r="C21" s="209" t="s">
        <v>185</v>
      </c>
      <c r="D21" s="266" t="n">
        <v>1</v>
      </c>
      <c r="E21" s="266" t="n">
        <v>6</v>
      </c>
      <c r="F21" s="266" t="n">
        <v>6</v>
      </c>
      <c r="G21" s="266" t="n">
        <v>0</v>
      </c>
      <c r="H21" s="266" t="n">
        <v>3</v>
      </c>
      <c r="I21" s="266" t="n">
        <v>0</v>
      </c>
      <c r="J21" s="266" t="n">
        <v>0</v>
      </c>
      <c r="K21" s="266" t="n">
        <v>25</v>
      </c>
      <c r="L21" s="266" t="n">
        <v>11</v>
      </c>
      <c r="M21" s="266" t="n">
        <v>0</v>
      </c>
      <c r="N21" s="266" t="n">
        <v>0</v>
      </c>
      <c r="O21" s="266" t="n">
        <v>26</v>
      </c>
      <c r="P21" s="266" t="n">
        <v>7</v>
      </c>
      <c r="Q21" s="266" t="n">
        <v>0</v>
      </c>
      <c r="R21" s="266" t="n">
        <v>0</v>
      </c>
      <c r="S21" s="266" t="n">
        <v>0</v>
      </c>
      <c r="T21" s="266" t="n">
        <v>0</v>
      </c>
      <c r="U21" s="266" t="n">
        <v>0</v>
      </c>
      <c r="V21" s="266" t="n">
        <v>12</v>
      </c>
      <c r="W21" s="266" t="n">
        <v>97</v>
      </c>
    </row>
    <row r="22" customFormat="false" ht="32.25" hidden="false" customHeight="true" outlineLevel="0" collapsed="false">
      <c r="A22" s="246" t="s">
        <v>193</v>
      </c>
      <c r="B22" s="247" t="s">
        <v>194</v>
      </c>
      <c r="C22" s="267" t="s">
        <v>183</v>
      </c>
      <c r="D22" s="268" t="n">
        <v>0</v>
      </c>
      <c r="E22" s="268" t="n">
        <v>0</v>
      </c>
      <c r="F22" s="268" t="n">
        <v>0</v>
      </c>
      <c r="G22" s="268" t="n">
        <v>0</v>
      </c>
      <c r="H22" s="268" t="n">
        <v>0</v>
      </c>
      <c r="I22" s="268" t="n">
        <v>0</v>
      </c>
      <c r="J22" s="268" t="n">
        <v>0</v>
      </c>
      <c r="K22" s="268" t="n">
        <v>0</v>
      </c>
      <c r="L22" s="268" t="n">
        <v>0</v>
      </c>
      <c r="M22" s="268" t="n">
        <v>0</v>
      </c>
      <c r="N22" s="268" t="n">
        <v>0</v>
      </c>
      <c r="O22" s="268" t="n">
        <v>0</v>
      </c>
      <c r="P22" s="268" t="n">
        <v>0</v>
      </c>
      <c r="Q22" s="268" t="n">
        <v>0</v>
      </c>
      <c r="R22" s="268" t="n">
        <v>0</v>
      </c>
      <c r="S22" s="268" t="n">
        <v>0</v>
      </c>
      <c r="T22" s="268" t="n">
        <v>0</v>
      </c>
      <c r="U22" s="268" t="n">
        <v>0</v>
      </c>
      <c r="V22" s="268" t="n">
        <v>0</v>
      </c>
      <c r="W22" s="268" t="n">
        <v>0</v>
      </c>
    </row>
    <row r="23" customFormat="false" ht="18" hidden="false" customHeight="true" outlineLevel="0" collapsed="false">
      <c r="A23" s="251"/>
      <c r="B23" s="262" t="s">
        <v>195</v>
      </c>
      <c r="C23" s="267" t="s">
        <v>183</v>
      </c>
      <c r="D23" s="268" t="n">
        <v>0</v>
      </c>
      <c r="E23" s="268" t="n">
        <v>0</v>
      </c>
      <c r="F23" s="268" t="n">
        <v>0</v>
      </c>
      <c r="G23" s="268" t="n">
        <v>0</v>
      </c>
      <c r="H23" s="268" t="n">
        <v>0</v>
      </c>
      <c r="I23" s="268" t="n">
        <v>0</v>
      </c>
      <c r="J23" s="268" t="n">
        <v>3</v>
      </c>
      <c r="K23" s="268" t="n">
        <v>0</v>
      </c>
      <c r="L23" s="268" t="n">
        <v>0</v>
      </c>
      <c r="M23" s="268" t="n">
        <v>0</v>
      </c>
      <c r="N23" s="268" t="n">
        <v>0</v>
      </c>
      <c r="O23" s="268" t="n">
        <v>0</v>
      </c>
      <c r="P23" s="268" t="n">
        <v>0</v>
      </c>
      <c r="Q23" s="268" t="n">
        <v>0</v>
      </c>
      <c r="R23" s="268" t="n">
        <v>0</v>
      </c>
      <c r="S23" s="268" t="n">
        <v>0</v>
      </c>
      <c r="T23" s="268" t="n">
        <v>0</v>
      </c>
      <c r="U23" s="268" t="n">
        <v>4</v>
      </c>
      <c r="V23" s="268" t="n">
        <v>4</v>
      </c>
      <c r="W23" s="268" t="n">
        <v>11</v>
      </c>
    </row>
    <row r="24" customFormat="false" ht="16.5" hidden="false" customHeight="true" outlineLevel="0" collapsed="false">
      <c r="A24" s="251"/>
      <c r="B24" s="262"/>
      <c r="C24" s="216" t="s">
        <v>185</v>
      </c>
      <c r="D24" s="261" t="n">
        <v>0</v>
      </c>
      <c r="E24" s="261" t="n">
        <v>0</v>
      </c>
      <c r="F24" s="261" t="n">
        <v>0</v>
      </c>
      <c r="G24" s="261" t="n">
        <v>0</v>
      </c>
      <c r="H24" s="261" t="n">
        <v>0</v>
      </c>
      <c r="I24" s="261" t="n">
        <v>0</v>
      </c>
      <c r="J24" s="261" t="n">
        <v>0</v>
      </c>
      <c r="K24" s="261" t="n">
        <v>0</v>
      </c>
      <c r="L24" s="261" t="n">
        <v>0</v>
      </c>
      <c r="M24" s="261" t="n">
        <v>0</v>
      </c>
      <c r="N24" s="261" t="n">
        <v>0</v>
      </c>
      <c r="O24" s="261" t="n">
        <v>0</v>
      </c>
      <c r="P24" s="261" t="n">
        <v>0</v>
      </c>
      <c r="Q24" s="261" t="n">
        <v>0</v>
      </c>
      <c r="R24" s="261" t="n">
        <v>0</v>
      </c>
      <c r="S24" s="261" t="n">
        <v>0</v>
      </c>
      <c r="T24" s="261" t="n">
        <v>0</v>
      </c>
      <c r="U24" s="261" t="n">
        <v>1</v>
      </c>
      <c r="V24" s="261" t="n">
        <v>3</v>
      </c>
      <c r="W24" s="261" t="n">
        <v>4</v>
      </c>
    </row>
    <row r="25" customFormat="false" ht="12.75" hidden="false" customHeight="true" outlineLevel="0" collapsed="false">
      <c r="A25" s="246" t="s">
        <v>100</v>
      </c>
      <c r="B25" s="262" t="s">
        <v>196</v>
      </c>
      <c r="C25" s="267" t="s">
        <v>183</v>
      </c>
      <c r="D25" s="268" t="n">
        <v>2</v>
      </c>
      <c r="E25" s="268" t="n">
        <v>0</v>
      </c>
      <c r="F25" s="268" t="n">
        <v>0</v>
      </c>
      <c r="G25" s="268" t="n">
        <v>0</v>
      </c>
      <c r="H25" s="268" t="n">
        <v>1</v>
      </c>
      <c r="I25" s="268" t="n">
        <v>0</v>
      </c>
      <c r="J25" s="268" t="n">
        <v>0</v>
      </c>
      <c r="K25" s="268" t="n">
        <v>0</v>
      </c>
      <c r="L25" s="268" t="n">
        <v>0</v>
      </c>
      <c r="M25" s="268" t="n">
        <v>0</v>
      </c>
      <c r="N25" s="268" t="n">
        <v>0</v>
      </c>
      <c r="O25" s="268" t="n">
        <v>0</v>
      </c>
      <c r="P25" s="268" t="n">
        <v>0</v>
      </c>
      <c r="Q25" s="268" t="n">
        <v>0</v>
      </c>
      <c r="R25" s="268" t="n">
        <v>0</v>
      </c>
      <c r="S25" s="268" t="n">
        <v>0</v>
      </c>
      <c r="T25" s="268" t="n">
        <v>0</v>
      </c>
      <c r="U25" s="268" t="n">
        <v>0</v>
      </c>
      <c r="V25" s="268" t="n">
        <v>0</v>
      </c>
      <c r="W25" s="268" t="n">
        <v>3</v>
      </c>
    </row>
    <row r="26" customFormat="false" ht="20.25" hidden="false" customHeight="true" outlineLevel="0" collapsed="false">
      <c r="A26" s="269"/>
      <c r="B26" s="262"/>
      <c r="C26" s="216" t="s">
        <v>185</v>
      </c>
      <c r="D26" s="261" t="n">
        <v>0</v>
      </c>
      <c r="E26" s="261" t="n">
        <v>0</v>
      </c>
      <c r="F26" s="261" t="n">
        <v>0</v>
      </c>
      <c r="G26" s="261" t="n">
        <v>0</v>
      </c>
      <c r="H26" s="261" t="n">
        <v>0</v>
      </c>
      <c r="I26" s="261" t="n">
        <v>0</v>
      </c>
      <c r="J26" s="261" t="n">
        <v>0</v>
      </c>
      <c r="K26" s="261" t="n">
        <v>0</v>
      </c>
      <c r="L26" s="261" t="n">
        <v>0</v>
      </c>
      <c r="M26" s="261" t="n">
        <v>0</v>
      </c>
      <c r="N26" s="261" t="n">
        <v>0</v>
      </c>
      <c r="O26" s="261" t="n">
        <v>0</v>
      </c>
      <c r="P26" s="261" t="n">
        <v>0</v>
      </c>
      <c r="Q26" s="261" t="n">
        <v>0</v>
      </c>
      <c r="R26" s="261" t="n">
        <v>0</v>
      </c>
      <c r="S26" s="261" t="n">
        <v>0</v>
      </c>
      <c r="T26" s="261" t="n">
        <v>0</v>
      </c>
      <c r="U26" s="261" t="n">
        <v>0</v>
      </c>
      <c r="V26" s="261" t="n">
        <v>0</v>
      </c>
      <c r="W26" s="261" t="n">
        <v>0</v>
      </c>
    </row>
    <row r="28" customFormat="false" ht="12.75" hidden="false" customHeight="false" outlineLevel="0" collapsed="false">
      <c r="D28" s="270" t="b">
        <f aca="false">TRUE()</f>
        <v>1</v>
      </c>
      <c r="E28" s="270" t="b">
        <f aca="false">FALSE()</f>
        <v>0</v>
      </c>
      <c r="F28" s="270" t="b">
        <f aca="false">TRUE()</f>
        <v>1</v>
      </c>
      <c r="G28" s="270" t="b">
        <f aca="false">TRUE()</f>
        <v>1</v>
      </c>
      <c r="H28" s="270" t="b">
        <f aca="false">TRUE()</f>
        <v>1</v>
      </c>
      <c r="I28" s="270" t="b">
        <f aca="false">TRUE()</f>
        <v>1</v>
      </c>
      <c r="J28" s="270" t="b">
        <f aca="false">TRUE()</f>
        <v>1</v>
      </c>
      <c r="K28" s="270" t="b">
        <f aca="false">TRUE()</f>
        <v>1</v>
      </c>
      <c r="L28" s="270" t="b">
        <f aca="false">TRUE()</f>
        <v>1</v>
      </c>
      <c r="M28" s="270" t="b">
        <f aca="false">TRUE()</f>
        <v>1</v>
      </c>
      <c r="N28" s="270" t="b">
        <f aca="false">TRUE()</f>
        <v>1</v>
      </c>
      <c r="O28" s="270" t="b">
        <f aca="false">TRUE()</f>
        <v>1</v>
      </c>
      <c r="P28" s="270" t="b">
        <f aca="false">TRUE()</f>
        <v>1</v>
      </c>
      <c r="Q28" s="270" t="b">
        <f aca="false">TRUE()</f>
        <v>1</v>
      </c>
      <c r="R28" s="270" t="b">
        <f aca="false">TRUE()</f>
        <v>1</v>
      </c>
      <c r="S28" s="270" t="b">
        <f aca="false">TRUE()</f>
        <v>1</v>
      </c>
      <c r="T28" s="270" t="b">
        <f aca="false">TRUE()</f>
        <v>1</v>
      </c>
      <c r="U28" s="270" t="b">
        <f aca="false">TRUE()</f>
        <v>1</v>
      </c>
      <c r="V28" s="270" t="b">
        <f aca="false">TRUE()</f>
        <v>1</v>
      </c>
      <c r="W28" s="270" t="b">
        <f aca="false">TRUE()</f>
        <v>1</v>
      </c>
    </row>
    <row r="29" customFormat="false" ht="12.75" hidden="false" customHeight="false" outlineLevel="0" collapsed="false">
      <c r="D29" s="270" t="b">
        <f aca="false">TRUE()</f>
        <v>1</v>
      </c>
      <c r="E29" s="270" t="b">
        <f aca="false">FALSE()</f>
        <v>0</v>
      </c>
      <c r="F29" s="270" t="b">
        <f aca="false">TRUE()</f>
        <v>1</v>
      </c>
      <c r="G29" s="270" t="b">
        <f aca="false">TRUE()</f>
        <v>1</v>
      </c>
      <c r="H29" s="270" t="b">
        <f aca="false">TRUE()</f>
        <v>1</v>
      </c>
      <c r="I29" s="270" t="b">
        <f aca="false">TRUE()</f>
        <v>1</v>
      </c>
      <c r="J29" s="270" t="b">
        <f aca="false">TRUE()</f>
        <v>1</v>
      </c>
      <c r="K29" s="270" t="b">
        <f aca="false">TRUE()</f>
        <v>1</v>
      </c>
      <c r="L29" s="270" t="b">
        <f aca="false">TRUE()</f>
        <v>1</v>
      </c>
      <c r="M29" s="270" t="b">
        <f aca="false">TRUE()</f>
        <v>1</v>
      </c>
      <c r="N29" s="270" t="b">
        <f aca="false">TRUE()</f>
        <v>1</v>
      </c>
      <c r="O29" s="270" t="b">
        <f aca="false">TRUE()</f>
        <v>1</v>
      </c>
      <c r="P29" s="270" t="b">
        <f aca="false">TRUE()</f>
        <v>1</v>
      </c>
      <c r="Q29" s="270" t="b">
        <f aca="false">TRUE()</f>
        <v>1</v>
      </c>
      <c r="R29" s="270" t="b">
        <f aca="false">TRUE()</f>
        <v>1</v>
      </c>
      <c r="S29" s="270" t="b">
        <f aca="false">TRUE()</f>
        <v>1</v>
      </c>
      <c r="T29" s="270" t="b">
        <f aca="false">TRUE()</f>
        <v>1</v>
      </c>
      <c r="U29" s="270" t="b">
        <f aca="false">TRUE()</f>
        <v>1</v>
      </c>
      <c r="V29" s="270" t="b">
        <f aca="false">TRUE()</f>
        <v>1</v>
      </c>
      <c r="W29" s="270" t="b">
        <f aca="false">TRUE()</f>
        <v>1</v>
      </c>
    </row>
    <row r="30" customFormat="false" ht="12.75" hidden="false" customHeight="false" outlineLevel="0" collapsed="false">
      <c r="D30" s="270" t="b">
        <f aca="false">TRUE()</f>
        <v>1</v>
      </c>
      <c r="E30" s="270" t="b">
        <f aca="false">TRUE()</f>
        <v>1</v>
      </c>
      <c r="F30" s="270" t="b">
        <f aca="false">TRUE()</f>
        <v>1</v>
      </c>
      <c r="G30" s="270" t="b">
        <f aca="false">TRUE()</f>
        <v>1</v>
      </c>
      <c r="H30" s="270" t="b">
        <f aca="false">TRUE()</f>
        <v>1</v>
      </c>
      <c r="I30" s="270" t="b">
        <f aca="false">TRUE()</f>
        <v>1</v>
      </c>
      <c r="J30" s="270" t="b">
        <f aca="false">TRUE()</f>
        <v>1</v>
      </c>
      <c r="K30" s="270" t="b">
        <f aca="false">TRUE()</f>
        <v>1</v>
      </c>
      <c r="L30" s="270" t="b">
        <f aca="false">TRUE()</f>
        <v>1</v>
      </c>
      <c r="M30" s="270" t="b">
        <f aca="false">TRUE()</f>
        <v>1</v>
      </c>
      <c r="N30" s="270" t="b">
        <f aca="false">TRUE()</f>
        <v>1</v>
      </c>
      <c r="O30" s="270" t="b">
        <f aca="false">TRUE()</f>
        <v>1</v>
      </c>
      <c r="P30" s="270" t="b">
        <f aca="false">TRUE()</f>
        <v>1</v>
      </c>
      <c r="Q30" s="270" t="b">
        <f aca="false">TRUE()</f>
        <v>1</v>
      </c>
      <c r="R30" s="270" t="b">
        <f aca="false">TRUE()</f>
        <v>1</v>
      </c>
      <c r="S30" s="270" t="b">
        <f aca="false">TRUE()</f>
        <v>1</v>
      </c>
      <c r="T30" s="270" t="b">
        <f aca="false">TRUE()</f>
        <v>1</v>
      </c>
      <c r="U30" s="270" t="b">
        <f aca="false">TRUE()</f>
        <v>1</v>
      </c>
      <c r="V30" s="270" t="b">
        <f aca="false">TRUE()</f>
        <v>1</v>
      </c>
      <c r="W30" s="270" t="b">
        <f aca="false">TRUE()</f>
        <v>1</v>
      </c>
    </row>
    <row r="31" customFormat="false" ht="12.75" hidden="false" customHeight="false" outlineLevel="0" collapsed="false">
      <c r="D31" s="270" t="b">
        <f aca="false">TRUE()</f>
        <v>1</v>
      </c>
      <c r="E31" s="270" t="b">
        <f aca="false">TRUE()</f>
        <v>1</v>
      </c>
      <c r="F31" s="270" t="b">
        <f aca="false">TRUE()</f>
        <v>1</v>
      </c>
      <c r="G31" s="270" t="b">
        <f aca="false">TRUE()</f>
        <v>1</v>
      </c>
      <c r="H31" s="270" t="b">
        <f aca="false">TRUE()</f>
        <v>1</v>
      </c>
      <c r="I31" s="270" t="b">
        <f aca="false">TRUE()</f>
        <v>1</v>
      </c>
      <c r="J31" s="270" t="b">
        <f aca="false">TRUE()</f>
        <v>1</v>
      </c>
      <c r="K31" s="270" t="b">
        <f aca="false">TRUE()</f>
        <v>1</v>
      </c>
      <c r="L31" s="270" t="b">
        <f aca="false">TRUE()</f>
        <v>1</v>
      </c>
      <c r="M31" s="270" t="b">
        <f aca="false">TRUE()</f>
        <v>1</v>
      </c>
      <c r="N31" s="270" t="b">
        <f aca="false">TRUE()</f>
        <v>1</v>
      </c>
      <c r="O31" s="270" t="b">
        <f aca="false">TRUE()</f>
        <v>1</v>
      </c>
      <c r="P31" s="270" t="b">
        <f aca="false">TRUE()</f>
        <v>1</v>
      </c>
      <c r="Q31" s="270" t="b">
        <f aca="false">TRUE()</f>
        <v>1</v>
      </c>
      <c r="R31" s="270" t="b">
        <f aca="false">TRUE()</f>
        <v>1</v>
      </c>
      <c r="S31" s="270" t="b">
        <f aca="false">TRUE()</f>
        <v>1</v>
      </c>
      <c r="T31" s="270" t="b">
        <f aca="false">TRUE()</f>
        <v>1</v>
      </c>
      <c r="U31" s="270" t="b">
        <f aca="false">TRUE()</f>
        <v>1</v>
      </c>
      <c r="V31" s="270" t="b">
        <f aca="false">TRUE()</f>
        <v>1</v>
      </c>
      <c r="W31" s="270" t="b">
        <f aca="false">TRUE()</f>
        <v>1</v>
      </c>
    </row>
    <row r="32" customFormat="false" ht="12.75" hidden="false" customHeight="false" outlineLevel="0" collapsed="false">
      <c r="D32" s="270" t="b">
        <f aca="false">FALSE()</f>
        <v>0</v>
      </c>
      <c r="E32" s="270" t="b">
        <f aca="false">TRUE()</f>
        <v>1</v>
      </c>
      <c r="F32" s="270" t="b">
        <f aca="false">TRUE()</f>
        <v>1</v>
      </c>
      <c r="G32" s="270" t="b">
        <f aca="false">TRUE()</f>
        <v>1</v>
      </c>
      <c r="H32" s="270" t="b">
        <f aca="false">TRUE()</f>
        <v>1</v>
      </c>
      <c r="I32" s="270" t="b">
        <f aca="false">TRUE()</f>
        <v>1</v>
      </c>
      <c r="J32" s="270" t="b">
        <f aca="false">TRUE()</f>
        <v>1</v>
      </c>
      <c r="K32" s="270" t="b">
        <f aca="false">TRUE()</f>
        <v>1</v>
      </c>
      <c r="L32" s="270" t="b">
        <f aca="false">TRUE()</f>
        <v>1</v>
      </c>
      <c r="M32" s="270" t="b">
        <f aca="false">TRUE()</f>
        <v>1</v>
      </c>
      <c r="N32" s="270" t="b">
        <f aca="false">TRUE()</f>
        <v>1</v>
      </c>
      <c r="O32" s="270" t="b">
        <f aca="false">TRUE()</f>
        <v>1</v>
      </c>
      <c r="P32" s="270" t="b">
        <f aca="false">TRUE()</f>
        <v>1</v>
      </c>
      <c r="Q32" s="270" t="b">
        <f aca="false">TRUE()</f>
        <v>1</v>
      </c>
      <c r="R32" s="270" t="b">
        <f aca="false">TRUE()</f>
        <v>1</v>
      </c>
      <c r="S32" s="270" t="b">
        <f aca="false">TRUE()</f>
        <v>1</v>
      </c>
      <c r="T32" s="270" t="b">
        <f aca="false">TRUE()</f>
        <v>1</v>
      </c>
      <c r="U32" s="270" t="b">
        <f aca="false">TRUE()</f>
        <v>1</v>
      </c>
      <c r="V32" s="270" t="b">
        <f aca="false">TRUE()</f>
        <v>1</v>
      </c>
      <c r="W32" s="270" t="b">
        <f aca="false">TRUE()</f>
        <v>1</v>
      </c>
    </row>
    <row r="33" customFormat="false" ht="12.75" hidden="false" customHeight="false" outlineLevel="0" collapsed="false">
      <c r="D33" s="270" t="b">
        <f aca="false">FALSE()</f>
        <v>0</v>
      </c>
      <c r="E33" s="270" t="b">
        <f aca="false">TRUE()</f>
        <v>1</v>
      </c>
      <c r="F33" s="270" t="b">
        <f aca="false">TRUE()</f>
        <v>1</v>
      </c>
      <c r="G33" s="270" t="b">
        <f aca="false">TRUE()</f>
        <v>1</v>
      </c>
      <c r="H33" s="270" t="b">
        <f aca="false">TRUE()</f>
        <v>1</v>
      </c>
      <c r="I33" s="270" t="b">
        <f aca="false">TRUE()</f>
        <v>1</v>
      </c>
      <c r="J33" s="270" t="b">
        <f aca="false">TRUE()</f>
        <v>1</v>
      </c>
      <c r="K33" s="270" t="b">
        <f aca="false">TRUE()</f>
        <v>1</v>
      </c>
      <c r="L33" s="270" t="b">
        <f aca="false">TRUE()</f>
        <v>1</v>
      </c>
      <c r="M33" s="270" t="b">
        <f aca="false">TRUE()</f>
        <v>1</v>
      </c>
      <c r="N33" s="270" t="b">
        <f aca="false">TRUE()</f>
        <v>1</v>
      </c>
      <c r="O33" s="270" t="b">
        <f aca="false">TRUE()</f>
        <v>1</v>
      </c>
      <c r="P33" s="270" t="b">
        <f aca="false">TRUE()</f>
        <v>1</v>
      </c>
      <c r="Q33" s="270" t="b">
        <f aca="false">TRUE()</f>
        <v>1</v>
      </c>
      <c r="R33" s="270" t="b">
        <f aca="false">TRUE()</f>
        <v>1</v>
      </c>
      <c r="S33" s="270" t="b">
        <f aca="false">TRUE()</f>
        <v>1</v>
      </c>
      <c r="T33" s="270" t="b">
        <f aca="false">TRUE()</f>
        <v>1</v>
      </c>
      <c r="U33" s="270" t="b">
        <f aca="false">TRUE()</f>
        <v>1</v>
      </c>
      <c r="V33" s="270" t="b">
        <f aca="false">TRUE()</f>
        <v>1</v>
      </c>
      <c r="W33" s="270" t="b">
        <f aca="false">TRUE()</f>
        <v>1</v>
      </c>
    </row>
    <row r="34" customFormat="false" ht="12.75" hidden="false" customHeight="false" outlineLevel="0" collapsed="false">
      <c r="D34" s="270" t="b">
        <f aca="false">TRUE()</f>
        <v>1</v>
      </c>
      <c r="E34" s="270" t="b">
        <f aca="false">TRUE()</f>
        <v>1</v>
      </c>
      <c r="F34" s="270" t="b">
        <f aca="false">TRUE()</f>
        <v>1</v>
      </c>
      <c r="G34" s="270" t="b">
        <f aca="false">TRUE()</f>
        <v>1</v>
      </c>
      <c r="H34" s="270" t="b">
        <f aca="false">TRUE()</f>
        <v>1</v>
      </c>
      <c r="I34" s="270" t="b">
        <f aca="false">TRUE()</f>
        <v>1</v>
      </c>
      <c r="J34" s="270" t="b">
        <f aca="false">TRUE()</f>
        <v>1</v>
      </c>
      <c r="K34" s="270" t="b">
        <f aca="false">TRUE()</f>
        <v>1</v>
      </c>
      <c r="L34" s="270" t="b">
        <f aca="false">TRUE()</f>
        <v>1</v>
      </c>
      <c r="M34" s="270" t="b">
        <f aca="false">TRUE()</f>
        <v>1</v>
      </c>
      <c r="N34" s="270" t="b">
        <f aca="false">TRUE()</f>
        <v>1</v>
      </c>
      <c r="O34" s="270" t="b">
        <f aca="false">TRUE()</f>
        <v>1</v>
      </c>
      <c r="P34" s="270" t="b">
        <f aca="false">TRUE()</f>
        <v>1</v>
      </c>
      <c r="Q34" s="270" t="b">
        <f aca="false">TRUE()</f>
        <v>1</v>
      </c>
      <c r="R34" s="270" t="b">
        <f aca="false">TRUE()</f>
        <v>1</v>
      </c>
      <c r="S34" s="270" t="b">
        <f aca="false">FALSE()</f>
        <v>0</v>
      </c>
      <c r="T34" s="270" t="b">
        <f aca="false">TRUE()</f>
        <v>1</v>
      </c>
      <c r="U34" s="270" t="b">
        <f aca="false">TRUE()</f>
        <v>1</v>
      </c>
      <c r="V34" s="270" t="b">
        <f aca="false">TRUE()</f>
        <v>1</v>
      </c>
      <c r="W34" s="270" t="b">
        <f aca="false">FALSE()</f>
        <v>0</v>
      </c>
    </row>
    <row r="35" customFormat="false" ht="12.75" hidden="false" customHeight="false" outlineLevel="0" collapsed="false">
      <c r="D35" s="270" t="b">
        <f aca="false">TRUE()</f>
        <v>1</v>
      </c>
      <c r="E35" s="270" t="b">
        <f aca="false">TRUE()</f>
        <v>1</v>
      </c>
      <c r="F35" s="270" t="b">
        <f aca="false">TRUE()</f>
        <v>1</v>
      </c>
      <c r="G35" s="270" t="b">
        <f aca="false">TRUE()</f>
        <v>1</v>
      </c>
      <c r="H35" s="270" t="b">
        <f aca="false">TRUE()</f>
        <v>1</v>
      </c>
      <c r="I35" s="270" t="b">
        <f aca="false">TRUE()</f>
        <v>1</v>
      </c>
      <c r="J35" s="270" t="b">
        <f aca="false">TRUE()</f>
        <v>1</v>
      </c>
      <c r="K35" s="270" t="b">
        <f aca="false">TRUE()</f>
        <v>1</v>
      </c>
      <c r="L35" s="270" t="b">
        <f aca="false">TRUE()</f>
        <v>1</v>
      </c>
      <c r="M35" s="270" t="b">
        <f aca="false">TRUE()</f>
        <v>1</v>
      </c>
      <c r="N35" s="270" t="b">
        <f aca="false">TRUE()</f>
        <v>1</v>
      </c>
      <c r="O35" s="270" t="b">
        <f aca="false">TRUE()</f>
        <v>1</v>
      </c>
      <c r="P35" s="270" t="b">
        <f aca="false">TRUE()</f>
        <v>1</v>
      </c>
      <c r="Q35" s="270" t="b">
        <f aca="false">TRUE()</f>
        <v>1</v>
      </c>
      <c r="R35" s="270" t="b">
        <f aca="false">TRUE()</f>
        <v>1</v>
      </c>
      <c r="S35" s="270" t="b">
        <f aca="false">FALSE()</f>
        <v>0</v>
      </c>
      <c r="T35" s="270" t="b">
        <f aca="false">TRUE()</f>
        <v>1</v>
      </c>
      <c r="U35" s="270" t="b">
        <f aca="false">TRUE()</f>
        <v>1</v>
      </c>
      <c r="V35" s="270" t="b">
        <f aca="false">TRUE()</f>
        <v>1</v>
      </c>
      <c r="W35" s="270" t="b">
        <f aca="false">TRUE()</f>
        <v>1</v>
      </c>
    </row>
    <row r="36" customFormat="false" ht="12.75" hidden="false" customHeight="false" outlineLevel="0" collapsed="false">
      <c r="D36" s="270" t="b">
        <f aca="false">TRUE()</f>
        <v>1</v>
      </c>
      <c r="E36" s="270" t="b">
        <f aca="false">TRUE()</f>
        <v>1</v>
      </c>
      <c r="F36" s="270" t="b">
        <f aca="false">TRUE()</f>
        <v>1</v>
      </c>
      <c r="G36" s="270" t="b">
        <f aca="false">TRUE()</f>
        <v>1</v>
      </c>
      <c r="H36" s="270" t="b">
        <f aca="false">TRUE()</f>
        <v>1</v>
      </c>
      <c r="I36" s="270" t="b">
        <f aca="false">TRUE()</f>
        <v>1</v>
      </c>
      <c r="J36" s="270" t="b">
        <f aca="false">TRUE()</f>
        <v>1</v>
      </c>
      <c r="K36" s="270" t="b">
        <f aca="false">TRUE()</f>
        <v>1</v>
      </c>
      <c r="L36" s="270" t="b">
        <f aca="false">TRUE()</f>
        <v>1</v>
      </c>
      <c r="M36" s="270" t="b">
        <f aca="false">TRUE()</f>
        <v>1</v>
      </c>
      <c r="N36" s="270" t="b">
        <f aca="false">TRUE()</f>
        <v>1</v>
      </c>
      <c r="O36" s="270" t="b">
        <f aca="false">TRUE()</f>
        <v>1</v>
      </c>
      <c r="P36" s="270" t="b">
        <f aca="false">TRUE()</f>
        <v>1</v>
      </c>
      <c r="Q36" s="270" t="b">
        <f aca="false">TRUE()</f>
        <v>1</v>
      </c>
      <c r="R36" s="270" t="b">
        <f aca="false">TRUE()</f>
        <v>1</v>
      </c>
      <c r="S36" s="270" t="b">
        <f aca="false">TRUE()</f>
        <v>1</v>
      </c>
      <c r="T36" s="270" t="b">
        <f aca="false">TRUE()</f>
        <v>1</v>
      </c>
      <c r="U36" s="270" t="b">
        <f aca="false">TRUE()</f>
        <v>1</v>
      </c>
      <c r="V36" s="270" t="b">
        <f aca="false">TRUE()</f>
        <v>1</v>
      </c>
      <c r="W36" s="270" t="b">
        <f aca="false">TRUE()</f>
        <v>1</v>
      </c>
    </row>
    <row r="37" customFormat="false" ht="12.75" hidden="false" customHeight="false" outlineLevel="0" collapsed="false">
      <c r="D37" s="270" t="b">
        <f aca="false">TRUE()</f>
        <v>1</v>
      </c>
      <c r="E37" s="270" t="b">
        <f aca="false">TRUE()</f>
        <v>1</v>
      </c>
      <c r="F37" s="270" t="b">
        <f aca="false">TRUE()</f>
        <v>1</v>
      </c>
      <c r="G37" s="270" t="b">
        <f aca="false">TRUE()</f>
        <v>1</v>
      </c>
      <c r="H37" s="270" t="b">
        <f aca="false">TRUE()</f>
        <v>1</v>
      </c>
      <c r="I37" s="270" t="b">
        <f aca="false">TRUE()</f>
        <v>1</v>
      </c>
      <c r="J37" s="270" t="b">
        <f aca="false">TRUE()</f>
        <v>1</v>
      </c>
      <c r="K37" s="270" t="b">
        <f aca="false">TRUE()</f>
        <v>1</v>
      </c>
      <c r="L37" s="270" t="b">
        <f aca="false">TRUE()</f>
        <v>1</v>
      </c>
      <c r="M37" s="270" t="b">
        <f aca="false">TRUE()</f>
        <v>1</v>
      </c>
      <c r="N37" s="270" t="b">
        <f aca="false">TRUE()</f>
        <v>1</v>
      </c>
      <c r="O37" s="270" t="b">
        <f aca="false">TRUE()</f>
        <v>1</v>
      </c>
      <c r="P37" s="270" t="b">
        <f aca="false">TRUE()</f>
        <v>1</v>
      </c>
      <c r="Q37" s="270" t="b">
        <f aca="false">TRUE()</f>
        <v>1</v>
      </c>
      <c r="R37" s="270" t="b">
        <f aca="false">TRUE()</f>
        <v>1</v>
      </c>
      <c r="S37" s="270" t="b">
        <f aca="false">TRUE()</f>
        <v>1</v>
      </c>
      <c r="T37" s="270" t="b">
        <f aca="false">TRUE()</f>
        <v>1</v>
      </c>
      <c r="U37" s="270" t="b">
        <f aca="false">TRUE()</f>
        <v>1</v>
      </c>
      <c r="V37" s="270" t="b">
        <f aca="false">TRUE()</f>
        <v>1</v>
      </c>
      <c r="W37" s="270" t="b">
        <f aca="false">TRUE()</f>
        <v>1</v>
      </c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</sheetData>
  <mergeCells count="15">
    <mergeCell ref="A2:W2"/>
    <mergeCell ref="A3:W3"/>
    <mergeCell ref="A5:A6"/>
    <mergeCell ref="B5:C6"/>
    <mergeCell ref="D5:V5"/>
    <mergeCell ref="W5:W6"/>
    <mergeCell ref="B7:C7"/>
    <mergeCell ref="B8:C8"/>
    <mergeCell ref="B13:B14"/>
    <mergeCell ref="B15:B16"/>
    <mergeCell ref="B17:C17"/>
    <mergeCell ref="B18:B19"/>
    <mergeCell ref="B20:B21"/>
    <mergeCell ref="B23:B24"/>
    <mergeCell ref="B25:B2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205" activeCellId="0" sqref="A205:C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21.84"/>
    <col collapsed="false" customWidth="true" hidden="false" outlineLevel="0" max="8" min="8" style="0" width="12.56"/>
  </cols>
  <sheetData>
    <row r="1" customFormat="false" ht="44.25" hidden="false" customHeight="true" outlineLevel="0" collapsed="false">
      <c r="A1" s="271"/>
      <c r="B1" s="271"/>
      <c r="C1" s="271"/>
    </row>
    <row r="2" customFormat="false" ht="13.5" hidden="false" customHeight="true" outlineLevel="0" collapsed="false">
      <c r="A2" s="272" t="s">
        <v>197</v>
      </c>
      <c r="B2" s="272"/>
      <c r="C2" s="272"/>
      <c r="D2" s="272"/>
      <c r="E2" s="272"/>
      <c r="F2" s="272"/>
      <c r="G2" s="272"/>
      <c r="H2" s="272"/>
    </row>
    <row r="3" customFormat="false" ht="12.75" hidden="false" customHeight="false" outlineLevel="0" collapsed="false">
      <c r="A3" s="272" t="s">
        <v>198</v>
      </c>
      <c r="B3" s="272"/>
      <c r="C3" s="272"/>
      <c r="D3" s="272"/>
      <c r="E3" s="272"/>
      <c r="F3" s="272"/>
      <c r="G3" s="272"/>
      <c r="H3" s="272"/>
    </row>
    <row r="4" customFormat="false" ht="3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</row>
    <row r="5" customFormat="false" ht="30.75" hidden="false" customHeight="true" outlineLevel="0" collapsed="false">
      <c r="A5" s="273" t="s">
        <v>2</v>
      </c>
      <c r="B5" s="201" t="s">
        <v>179</v>
      </c>
      <c r="C5" s="201"/>
      <c r="D5" s="273" t="s">
        <v>199</v>
      </c>
      <c r="E5" s="273"/>
      <c r="F5" s="273" t="s">
        <v>36</v>
      </c>
      <c r="G5" s="273"/>
      <c r="H5" s="273" t="s">
        <v>200</v>
      </c>
    </row>
    <row r="6" customFormat="false" ht="16.5" hidden="false" customHeight="true" outlineLevel="0" collapsed="false">
      <c r="A6" s="273"/>
      <c r="B6" s="274" t="s">
        <v>201</v>
      </c>
      <c r="C6" s="274"/>
      <c r="D6" s="273" t="s">
        <v>202</v>
      </c>
      <c r="E6" s="273" t="s">
        <v>38</v>
      </c>
      <c r="F6" s="273" t="s">
        <v>203</v>
      </c>
      <c r="G6" s="273" t="s">
        <v>38</v>
      </c>
      <c r="H6" s="273"/>
    </row>
    <row r="7" customFormat="false" ht="12.75" hidden="false" customHeight="false" outlineLevel="0" collapsed="false">
      <c r="A7" s="275" t="s">
        <v>204</v>
      </c>
      <c r="B7" s="275"/>
      <c r="C7" s="275"/>
      <c r="D7" s="276" t="n">
        <v>16527</v>
      </c>
      <c r="E7" s="276" t="n">
        <v>9594</v>
      </c>
      <c r="F7" s="276" t="n">
        <v>3630</v>
      </c>
      <c r="G7" s="276" t="n">
        <v>1746</v>
      </c>
      <c r="H7" s="277" t="n">
        <v>0.219640588128517</v>
      </c>
      <c r="I7" s="134" t="n">
        <v>4498</v>
      </c>
      <c r="J7" s="134" t="n">
        <v>2587</v>
      </c>
      <c r="K7" s="134" t="n">
        <v>1113</v>
      </c>
      <c r="L7" s="134" t="n">
        <v>486</v>
      </c>
    </row>
    <row r="8" customFormat="false" ht="12.75" hidden="false" customHeight="false" outlineLevel="0" collapsed="false">
      <c r="A8" s="278" t="n">
        <v>1</v>
      </c>
      <c r="B8" s="278" t="s">
        <v>205</v>
      </c>
      <c r="C8" s="278" t="s">
        <v>206</v>
      </c>
      <c r="D8" s="279" t="n">
        <v>10423</v>
      </c>
      <c r="E8" s="279" t="n">
        <v>6104</v>
      </c>
      <c r="F8" s="279" t="n">
        <v>1981</v>
      </c>
      <c r="G8" s="279" t="n">
        <v>999</v>
      </c>
      <c r="H8" s="280" t="n">
        <v>0.190060443250504</v>
      </c>
      <c r="I8" s="134"/>
      <c r="J8" s="134"/>
      <c r="K8" s="134"/>
      <c r="L8" s="134"/>
    </row>
    <row r="9" customFormat="false" ht="12.75" hidden="false" customHeight="false" outlineLevel="0" collapsed="false">
      <c r="A9" s="281" t="n">
        <v>2</v>
      </c>
      <c r="B9" s="278" t="s">
        <v>205</v>
      </c>
      <c r="C9" s="282" t="s">
        <v>207</v>
      </c>
      <c r="D9" s="279" t="n">
        <v>1606</v>
      </c>
      <c r="E9" s="279" t="n">
        <v>903</v>
      </c>
      <c r="F9" s="279" t="n">
        <v>536</v>
      </c>
      <c r="G9" s="279" t="n">
        <v>261</v>
      </c>
      <c r="H9" s="280" t="n">
        <v>0.333748443337484</v>
      </c>
    </row>
    <row r="10" customFormat="false" ht="12.75" hidden="false" customHeight="false" outlineLevel="0" collapsed="false">
      <c r="A10" s="281" t="n">
        <v>3</v>
      </c>
      <c r="B10" s="278" t="s">
        <v>208</v>
      </c>
      <c r="C10" s="282" t="s">
        <v>209</v>
      </c>
      <c r="D10" s="279" t="n">
        <v>831</v>
      </c>
      <c r="E10" s="279" t="n">
        <v>467</v>
      </c>
      <c r="F10" s="279" t="n">
        <v>278</v>
      </c>
      <c r="G10" s="279" t="n">
        <v>108</v>
      </c>
      <c r="H10" s="280" t="n">
        <v>0.33453670276775</v>
      </c>
    </row>
    <row r="11" customFormat="false" ht="12.75" hidden="false" customHeight="false" outlineLevel="0" collapsed="false">
      <c r="A11" s="278" t="n">
        <v>4</v>
      </c>
      <c r="B11" s="278" t="s">
        <v>208</v>
      </c>
      <c r="C11" s="278" t="s">
        <v>210</v>
      </c>
      <c r="D11" s="279" t="n">
        <v>612</v>
      </c>
      <c r="E11" s="279" t="n">
        <v>342</v>
      </c>
      <c r="F11" s="279" t="n">
        <v>139</v>
      </c>
      <c r="G11" s="279" t="n">
        <v>47</v>
      </c>
      <c r="H11" s="280" t="n">
        <v>0.227124183006536</v>
      </c>
    </row>
    <row r="12" customFormat="false" ht="12.75" hidden="false" customHeight="false" outlineLevel="0" collapsed="false">
      <c r="A12" s="278" t="n">
        <v>5</v>
      </c>
      <c r="B12" s="278" t="s">
        <v>208</v>
      </c>
      <c r="C12" s="278" t="s">
        <v>211</v>
      </c>
      <c r="D12" s="279" t="n">
        <v>832</v>
      </c>
      <c r="E12" s="279" t="n">
        <v>492</v>
      </c>
      <c r="F12" s="279" t="n">
        <v>170</v>
      </c>
      <c r="G12" s="279" t="n">
        <v>89</v>
      </c>
      <c r="H12" s="280" t="n">
        <v>0.204326923076923</v>
      </c>
    </row>
    <row r="13" customFormat="false" ht="12.75" hidden="false" customHeight="false" outlineLevel="0" collapsed="false">
      <c r="A13" s="278" t="n">
        <v>6</v>
      </c>
      <c r="B13" s="278" t="s">
        <v>208</v>
      </c>
      <c r="C13" s="278" t="s">
        <v>212</v>
      </c>
      <c r="D13" s="279" t="n">
        <v>380</v>
      </c>
      <c r="E13" s="279" t="n">
        <v>226</v>
      </c>
      <c r="F13" s="279" t="n">
        <v>137</v>
      </c>
      <c r="G13" s="279" t="n">
        <v>65</v>
      </c>
      <c r="H13" s="280" t="n">
        <v>0.360526315789474</v>
      </c>
    </row>
    <row r="14" customFormat="false" ht="12.75" hidden="false" customHeight="false" outlineLevel="0" collapsed="false">
      <c r="A14" s="278" t="n">
        <v>7</v>
      </c>
      <c r="B14" s="278" t="s">
        <v>208</v>
      </c>
      <c r="C14" s="278" t="s">
        <v>213</v>
      </c>
      <c r="D14" s="279" t="n">
        <v>484</v>
      </c>
      <c r="E14" s="279" t="n">
        <v>282</v>
      </c>
      <c r="F14" s="279" t="n">
        <v>165</v>
      </c>
      <c r="G14" s="279" t="n">
        <v>86</v>
      </c>
      <c r="H14" s="280" t="n">
        <v>0.340909090909091</v>
      </c>
    </row>
    <row r="15" customFormat="false" ht="12.75" hidden="false" customHeight="false" outlineLevel="0" collapsed="false">
      <c r="A15" s="278" t="n">
        <v>8</v>
      </c>
      <c r="B15" s="278" t="s">
        <v>208</v>
      </c>
      <c r="C15" s="278" t="s">
        <v>214</v>
      </c>
      <c r="D15" s="279" t="n">
        <v>525</v>
      </c>
      <c r="E15" s="279" t="n">
        <v>288</v>
      </c>
      <c r="F15" s="279" t="n">
        <v>79</v>
      </c>
      <c r="G15" s="279" t="n">
        <v>35</v>
      </c>
      <c r="H15" s="280" t="n">
        <v>0.15047619047619</v>
      </c>
    </row>
    <row r="16" customFormat="false" ht="12.75" hidden="false" customHeight="false" outlineLevel="0" collapsed="false">
      <c r="A16" s="278" t="n">
        <v>9</v>
      </c>
      <c r="B16" s="278" t="s">
        <v>208</v>
      </c>
      <c r="C16" s="278" t="s">
        <v>215</v>
      </c>
      <c r="D16" s="279" t="n">
        <v>168</v>
      </c>
      <c r="E16" s="279" t="n">
        <v>97</v>
      </c>
      <c r="F16" s="279" t="n">
        <v>32</v>
      </c>
      <c r="G16" s="279" t="n">
        <v>9</v>
      </c>
      <c r="H16" s="280" t="n">
        <v>0.19047619047619</v>
      </c>
    </row>
    <row r="17" customFormat="false" ht="13.5" hidden="false" customHeight="false" outlineLevel="0" collapsed="false">
      <c r="A17" s="283" t="n">
        <v>10</v>
      </c>
      <c r="B17" s="283" t="s">
        <v>208</v>
      </c>
      <c r="C17" s="283" t="s">
        <v>216</v>
      </c>
      <c r="D17" s="284" t="n">
        <v>666</v>
      </c>
      <c r="E17" s="284" t="n">
        <v>393</v>
      </c>
      <c r="F17" s="284" t="n">
        <v>113</v>
      </c>
      <c r="G17" s="284" t="n">
        <v>47</v>
      </c>
      <c r="H17" s="285" t="n">
        <v>0.16966966966967</v>
      </c>
    </row>
    <row r="18" customFormat="false" ht="12.75" hidden="false" customHeight="false" outlineLevel="0" collapsed="false">
      <c r="A18" s="286" t="s">
        <v>217</v>
      </c>
      <c r="B18" s="286"/>
      <c r="C18" s="286"/>
      <c r="D18" s="287" t="n">
        <v>5813</v>
      </c>
      <c r="E18" s="287" t="n">
        <v>2908</v>
      </c>
      <c r="F18" s="287" t="n">
        <v>1491</v>
      </c>
      <c r="G18" s="287" t="n">
        <v>529</v>
      </c>
      <c r="H18" s="288" t="n">
        <v>0.256494065026664</v>
      </c>
      <c r="I18" s="134" t="n">
        <v>3058</v>
      </c>
      <c r="J18" s="134" t="n">
        <v>1525</v>
      </c>
      <c r="K18" s="134" t="n">
        <v>745</v>
      </c>
      <c r="L18" s="134" t="n">
        <v>248</v>
      </c>
    </row>
    <row r="19" customFormat="false" ht="12.75" hidden="false" customHeight="false" outlineLevel="0" collapsed="false">
      <c r="A19" s="278" t="n">
        <v>11</v>
      </c>
      <c r="B19" s="278" t="s">
        <v>205</v>
      </c>
      <c r="C19" s="278" t="s">
        <v>218</v>
      </c>
      <c r="D19" s="279" t="n">
        <v>1401</v>
      </c>
      <c r="E19" s="279" t="n">
        <v>751</v>
      </c>
      <c r="F19" s="279" t="n">
        <v>388</v>
      </c>
      <c r="G19" s="279" t="n">
        <v>142</v>
      </c>
      <c r="H19" s="280" t="n">
        <v>0.276945039257673</v>
      </c>
    </row>
    <row r="20" customFormat="false" ht="12.75" hidden="false" customHeight="false" outlineLevel="0" collapsed="false">
      <c r="A20" s="278" t="n">
        <v>12</v>
      </c>
      <c r="B20" s="278" t="s">
        <v>219</v>
      </c>
      <c r="C20" s="278" t="s">
        <v>220</v>
      </c>
      <c r="D20" s="279" t="n">
        <v>1041</v>
      </c>
      <c r="E20" s="279" t="n">
        <v>461</v>
      </c>
      <c r="F20" s="279" t="n">
        <v>285</v>
      </c>
      <c r="G20" s="279" t="n">
        <v>108</v>
      </c>
      <c r="H20" s="280" t="n">
        <v>0.273775216138329</v>
      </c>
    </row>
    <row r="21" customFormat="false" ht="12.75" hidden="false" customHeight="false" outlineLevel="0" collapsed="false">
      <c r="A21" s="278" t="n">
        <v>13</v>
      </c>
      <c r="B21" s="278" t="s">
        <v>219</v>
      </c>
      <c r="C21" s="278" t="s">
        <v>221</v>
      </c>
      <c r="D21" s="279" t="n">
        <v>313</v>
      </c>
      <c r="E21" s="279" t="n">
        <v>171</v>
      </c>
      <c r="F21" s="279" t="n">
        <v>73</v>
      </c>
      <c r="G21" s="279" t="n">
        <v>31</v>
      </c>
      <c r="H21" s="280" t="n">
        <v>0.233226837060703</v>
      </c>
    </row>
    <row r="22" customFormat="false" ht="12.75" hidden="false" customHeight="false" outlineLevel="0" collapsed="false">
      <c r="A22" s="278" t="n">
        <v>14</v>
      </c>
      <c r="B22" s="278" t="s">
        <v>208</v>
      </c>
      <c r="C22" s="278" t="s">
        <v>218</v>
      </c>
      <c r="D22" s="279" t="n">
        <v>1191</v>
      </c>
      <c r="E22" s="279" t="n">
        <v>587</v>
      </c>
      <c r="F22" s="279" t="n">
        <v>316</v>
      </c>
      <c r="G22" s="279" t="n">
        <v>111</v>
      </c>
      <c r="H22" s="280" t="n">
        <v>0.265323257766583</v>
      </c>
    </row>
    <row r="23" customFormat="false" ht="12.75" hidden="false" customHeight="false" outlineLevel="0" collapsed="false">
      <c r="A23" s="278" t="n">
        <v>15</v>
      </c>
      <c r="B23" s="278" t="s">
        <v>208</v>
      </c>
      <c r="C23" s="278" t="s">
        <v>222</v>
      </c>
      <c r="D23" s="279" t="n">
        <v>397</v>
      </c>
      <c r="E23" s="279" t="n">
        <v>202</v>
      </c>
      <c r="F23" s="279" t="n">
        <v>95</v>
      </c>
      <c r="G23" s="279" t="n">
        <v>27</v>
      </c>
      <c r="H23" s="280" t="n">
        <v>0.239294710327456</v>
      </c>
    </row>
    <row r="24" customFormat="false" ht="12.75" hidden="false" customHeight="false" outlineLevel="0" collapsed="false">
      <c r="A24" s="278" t="n">
        <v>16</v>
      </c>
      <c r="B24" s="278" t="s">
        <v>208</v>
      </c>
      <c r="C24" s="278" t="s">
        <v>223</v>
      </c>
      <c r="D24" s="279" t="n">
        <v>348</v>
      </c>
      <c r="E24" s="279" t="n">
        <v>170</v>
      </c>
      <c r="F24" s="279" t="n">
        <v>70</v>
      </c>
      <c r="G24" s="279" t="n">
        <v>21</v>
      </c>
      <c r="H24" s="280" t="n">
        <v>0.201149425287356</v>
      </c>
    </row>
    <row r="25" customFormat="false" ht="12.75" hidden="false" customHeight="false" outlineLevel="0" collapsed="false">
      <c r="A25" s="278" t="n">
        <v>17</v>
      </c>
      <c r="B25" s="278" t="s">
        <v>208</v>
      </c>
      <c r="C25" s="278" t="s">
        <v>224</v>
      </c>
      <c r="D25" s="279" t="n">
        <v>294</v>
      </c>
      <c r="E25" s="279" t="n">
        <v>142</v>
      </c>
      <c r="F25" s="279" t="n">
        <v>73</v>
      </c>
      <c r="G25" s="279" t="n">
        <v>28</v>
      </c>
      <c r="H25" s="280" t="n">
        <v>0.248299319727891</v>
      </c>
    </row>
    <row r="26" customFormat="false" ht="12.75" hidden="false" customHeight="false" outlineLevel="0" collapsed="false">
      <c r="A26" s="278" t="n">
        <v>18</v>
      </c>
      <c r="B26" s="278" t="s">
        <v>208</v>
      </c>
      <c r="C26" s="278" t="s">
        <v>225</v>
      </c>
      <c r="D26" s="279" t="n">
        <v>466</v>
      </c>
      <c r="E26" s="279" t="n">
        <v>253</v>
      </c>
      <c r="F26" s="279" t="n">
        <v>118</v>
      </c>
      <c r="G26" s="279" t="n">
        <v>43</v>
      </c>
      <c r="H26" s="280" t="n">
        <v>0.253218884120172</v>
      </c>
    </row>
    <row r="27" customFormat="false" ht="13.5" hidden="false" customHeight="false" outlineLevel="0" collapsed="false">
      <c r="A27" s="283" t="n">
        <v>19</v>
      </c>
      <c r="B27" s="283" t="s">
        <v>208</v>
      </c>
      <c r="C27" s="283" t="s">
        <v>226</v>
      </c>
      <c r="D27" s="284" t="n">
        <v>362</v>
      </c>
      <c r="E27" s="284" t="n">
        <v>171</v>
      </c>
      <c r="F27" s="284" t="n">
        <v>73</v>
      </c>
      <c r="G27" s="284" t="n">
        <v>18</v>
      </c>
      <c r="H27" s="285" t="n">
        <v>0.201657458563536</v>
      </c>
    </row>
    <row r="28" customFormat="false" ht="12.75" hidden="false" customHeight="false" outlineLevel="0" collapsed="false">
      <c r="A28" s="289" t="s">
        <v>227</v>
      </c>
      <c r="B28" s="289"/>
      <c r="C28" s="289"/>
      <c r="D28" s="290" t="n">
        <v>7017</v>
      </c>
      <c r="E28" s="290" t="n">
        <v>3830</v>
      </c>
      <c r="F28" s="290" t="n">
        <v>2024</v>
      </c>
      <c r="G28" s="290" t="n">
        <v>749</v>
      </c>
      <c r="H28" s="291" t="n">
        <v>0.288442354282457</v>
      </c>
      <c r="I28" s="134" t="n">
        <v>4079</v>
      </c>
      <c r="J28" s="134" t="n">
        <v>2123</v>
      </c>
      <c r="K28" s="134" t="n">
        <v>1193</v>
      </c>
      <c r="L28" s="134" t="n">
        <v>379</v>
      </c>
    </row>
    <row r="29" customFormat="false" ht="12.75" hidden="false" customHeight="false" outlineLevel="0" collapsed="false">
      <c r="A29" s="278" t="n">
        <v>20</v>
      </c>
      <c r="B29" s="278" t="s">
        <v>205</v>
      </c>
      <c r="C29" s="278" t="s">
        <v>228</v>
      </c>
      <c r="D29" s="279" t="n">
        <v>2426</v>
      </c>
      <c r="E29" s="279" t="n">
        <v>1420</v>
      </c>
      <c r="F29" s="279" t="n">
        <v>669</v>
      </c>
      <c r="G29" s="241" t="n">
        <v>299</v>
      </c>
      <c r="H29" s="280" t="n">
        <v>0.275762572135202</v>
      </c>
    </row>
    <row r="30" customFormat="false" ht="12.75" hidden="false" customHeight="false" outlineLevel="0" collapsed="false">
      <c r="A30" s="292" t="n">
        <v>21</v>
      </c>
      <c r="B30" s="278" t="s">
        <v>205</v>
      </c>
      <c r="C30" s="293" t="s">
        <v>229</v>
      </c>
      <c r="D30" s="279" t="n">
        <v>129</v>
      </c>
      <c r="E30" s="279" t="n">
        <v>75</v>
      </c>
      <c r="F30" s="279" t="n">
        <v>49</v>
      </c>
      <c r="G30" s="279" t="n">
        <v>21</v>
      </c>
      <c r="H30" s="280" t="n">
        <v>0.37984496124031</v>
      </c>
    </row>
    <row r="31" customFormat="false" ht="12.75" hidden="false" customHeight="false" outlineLevel="0" collapsed="false">
      <c r="A31" s="292"/>
      <c r="B31" s="278" t="s">
        <v>208</v>
      </c>
      <c r="C31" s="293"/>
      <c r="D31" s="279" t="n">
        <v>192</v>
      </c>
      <c r="E31" s="279" t="n">
        <v>95</v>
      </c>
      <c r="F31" s="279" t="n">
        <v>80</v>
      </c>
      <c r="G31" s="279" t="n">
        <v>31</v>
      </c>
      <c r="H31" s="280" t="n">
        <v>0.416666666666667</v>
      </c>
    </row>
    <row r="32" customFormat="false" ht="12.75" hidden="false" customHeight="false" outlineLevel="0" collapsed="false">
      <c r="A32" s="292" t="n">
        <v>22</v>
      </c>
      <c r="B32" s="278" t="s">
        <v>205</v>
      </c>
      <c r="C32" s="293" t="s">
        <v>230</v>
      </c>
      <c r="D32" s="279" t="n">
        <v>383</v>
      </c>
      <c r="E32" s="279" t="n">
        <v>212</v>
      </c>
      <c r="F32" s="279" t="n">
        <v>113</v>
      </c>
      <c r="G32" s="279" t="n">
        <v>50</v>
      </c>
      <c r="H32" s="280" t="n">
        <v>0.295039164490862</v>
      </c>
    </row>
    <row r="33" customFormat="false" ht="12.75" hidden="false" customHeight="false" outlineLevel="0" collapsed="false">
      <c r="A33" s="292"/>
      <c r="B33" s="278" t="s">
        <v>208</v>
      </c>
      <c r="C33" s="293"/>
      <c r="D33" s="279" t="n">
        <v>490</v>
      </c>
      <c r="E33" s="279" t="n">
        <v>240</v>
      </c>
      <c r="F33" s="279" t="n">
        <v>137</v>
      </c>
      <c r="G33" s="279" t="n">
        <v>39</v>
      </c>
      <c r="H33" s="280" t="n">
        <v>0.279591836734694</v>
      </c>
    </row>
    <row r="34" customFormat="false" ht="12.75" hidden="false" customHeight="false" outlineLevel="0" collapsed="false">
      <c r="A34" s="278" t="n">
        <v>23</v>
      </c>
      <c r="B34" s="278" t="s">
        <v>208</v>
      </c>
      <c r="C34" s="278" t="s">
        <v>231</v>
      </c>
      <c r="D34" s="279" t="n">
        <v>591</v>
      </c>
      <c r="E34" s="279" t="n">
        <v>294</v>
      </c>
      <c r="F34" s="279" t="n">
        <v>167</v>
      </c>
      <c r="G34" s="279" t="n">
        <v>51</v>
      </c>
      <c r="H34" s="280" t="n">
        <v>0.282571912013536</v>
      </c>
    </row>
    <row r="35" customFormat="false" ht="12.75" hidden="false" customHeight="false" outlineLevel="0" collapsed="false">
      <c r="A35" s="278" t="n">
        <v>24</v>
      </c>
      <c r="B35" s="278" t="s">
        <v>208</v>
      </c>
      <c r="C35" s="278" t="s">
        <v>228</v>
      </c>
      <c r="D35" s="279" t="n">
        <v>579</v>
      </c>
      <c r="E35" s="279" t="n">
        <v>318</v>
      </c>
      <c r="F35" s="279" t="n">
        <v>171</v>
      </c>
      <c r="G35" s="279" t="n">
        <v>62</v>
      </c>
      <c r="H35" s="280" t="n">
        <v>0.295336787564767</v>
      </c>
    </row>
    <row r="36" customFormat="false" ht="12.75" hidden="false" customHeight="false" outlineLevel="0" collapsed="false">
      <c r="A36" s="278" t="n">
        <v>25</v>
      </c>
      <c r="B36" s="278" t="s">
        <v>208</v>
      </c>
      <c r="C36" s="278" t="s">
        <v>232</v>
      </c>
      <c r="D36" s="279" t="n">
        <v>441</v>
      </c>
      <c r="E36" s="279" t="n">
        <v>230</v>
      </c>
      <c r="F36" s="279" t="n">
        <v>157</v>
      </c>
      <c r="G36" s="279" t="n">
        <v>47</v>
      </c>
      <c r="H36" s="280" t="n">
        <v>0.356009070294785</v>
      </c>
    </row>
    <row r="37" customFormat="false" ht="12.75" hidden="false" customHeight="false" outlineLevel="0" collapsed="false">
      <c r="A37" s="278" t="n">
        <v>26</v>
      </c>
      <c r="B37" s="278" t="s">
        <v>208</v>
      </c>
      <c r="C37" s="278" t="s">
        <v>233</v>
      </c>
      <c r="D37" s="279" t="n">
        <v>435</v>
      </c>
      <c r="E37" s="279" t="n">
        <v>249</v>
      </c>
      <c r="F37" s="279" t="n">
        <v>127</v>
      </c>
      <c r="G37" s="279" t="n">
        <v>39</v>
      </c>
      <c r="H37" s="280" t="n">
        <v>0.291954022988506</v>
      </c>
    </row>
    <row r="38" customFormat="false" ht="12.75" hidden="false" customHeight="false" outlineLevel="0" collapsed="false">
      <c r="A38" s="278" t="n">
        <v>27</v>
      </c>
      <c r="B38" s="278" t="s">
        <v>208</v>
      </c>
      <c r="C38" s="278" t="s">
        <v>234</v>
      </c>
      <c r="D38" s="279" t="n">
        <v>425</v>
      </c>
      <c r="E38" s="279" t="n">
        <v>203</v>
      </c>
      <c r="F38" s="279" t="n">
        <v>110</v>
      </c>
      <c r="G38" s="279" t="n">
        <v>31</v>
      </c>
      <c r="H38" s="280" t="n">
        <v>0.258823529411765</v>
      </c>
    </row>
    <row r="39" customFormat="false" ht="12.75" hidden="false" customHeight="false" outlineLevel="0" collapsed="false">
      <c r="A39" s="278" t="n">
        <v>28</v>
      </c>
      <c r="B39" s="278" t="s">
        <v>208</v>
      </c>
      <c r="C39" s="278" t="s">
        <v>235</v>
      </c>
      <c r="D39" s="279" t="n">
        <v>424</v>
      </c>
      <c r="E39" s="279" t="n">
        <v>231</v>
      </c>
      <c r="F39" s="279" t="n">
        <v>96</v>
      </c>
      <c r="G39" s="279" t="n">
        <v>34</v>
      </c>
      <c r="H39" s="280" t="n">
        <v>0.226415094339623</v>
      </c>
      <c r="J39" s="134"/>
    </row>
    <row r="40" customFormat="false" ht="13.5" hidden="false" customHeight="false" outlineLevel="0" collapsed="false">
      <c r="A40" s="283" t="n">
        <v>29</v>
      </c>
      <c r="B40" s="283" t="s">
        <v>208</v>
      </c>
      <c r="C40" s="283" t="s">
        <v>236</v>
      </c>
      <c r="D40" s="284" t="n">
        <v>502</v>
      </c>
      <c r="E40" s="284" t="n">
        <v>263</v>
      </c>
      <c r="F40" s="284" t="n">
        <v>148</v>
      </c>
      <c r="G40" s="284" t="n">
        <v>45</v>
      </c>
      <c r="H40" s="285" t="n">
        <v>0.294820717131474</v>
      </c>
    </row>
    <row r="41" customFormat="false" ht="12.75" hidden="false" customHeight="false" outlineLevel="0" collapsed="false">
      <c r="A41" s="286" t="s">
        <v>237</v>
      </c>
      <c r="B41" s="286"/>
      <c r="C41" s="286"/>
      <c r="D41" s="287" t="n">
        <v>20834</v>
      </c>
      <c r="E41" s="287" t="n">
        <v>12166</v>
      </c>
      <c r="F41" s="287" t="n">
        <v>4439</v>
      </c>
      <c r="G41" s="287" t="n">
        <v>2157</v>
      </c>
      <c r="H41" s="288" t="n">
        <v>0.213065181914179</v>
      </c>
      <c r="I41" s="134" t="n">
        <v>3400</v>
      </c>
      <c r="J41" s="134" t="n">
        <v>1938</v>
      </c>
      <c r="K41" s="134" t="n">
        <v>725</v>
      </c>
      <c r="L41" s="134" t="n">
        <v>310</v>
      </c>
    </row>
    <row r="42" customFormat="false" ht="12.75" hidden="false" customHeight="false" outlineLevel="0" collapsed="false">
      <c r="A42" s="278" t="n">
        <v>30</v>
      </c>
      <c r="B42" s="278" t="s">
        <v>205</v>
      </c>
      <c r="C42" s="278" t="s">
        <v>238</v>
      </c>
      <c r="D42" s="279" t="n">
        <v>15537</v>
      </c>
      <c r="E42" s="279" t="n">
        <v>9071</v>
      </c>
      <c r="F42" s="279" t="n">
        <v>3356</v>
      </c>
      <c r="G42" s="279" t="n">
        <v>1682</v>
      </c>
      <c r="H42" s="280" t="n">
        <v>0.216000514899916</v>
      </c>
    </row>
    <row r="43" customFormat="false" ht="12.75" hidden="false" customHeight="false" outlineLevel="0" collapsed="false">
      <c r="A43" s="292" t="n">
        <v>31</v>
      </c>
      <c r="B43" s="278" t="s">
        <v>205</v>
      </c>
      <c r="C43" s="293" t="s">
        <v>239</v>
      </c>
      <c r="D43" s="279" t="n">
        <v>947</v>
      </c>
      <c r="E43" s="279" t="n">
        <v>579</v>
      </c>
      <c r="F43" s="279" t="n">
        <v>181</v>
      </c>
      <c r="G43" s="279" t="n">
        <v>89</v>
      </c>
      <c r="H43" s="280" t="n">
        <v>0.191129883843717</v>
      </c>
    </row>
    <row r="44" customFormat="false" ht="12.75" hidden="false" customHeight="false" outlineLevel="0" collapsed="false">
      <c r="A44" s="292"/>
      <c r="B44" s="278" t="s">
        <v>208</v>
      </c>
      <c r="C44" s="293"/>
      <c r="D44" s="279" t="n">
        <v>1064</v>
      </c>
      <c r="E44" s="279" t="n">
        <v>600</v>
      </c>
      <c r="F44" s="279" t="n">
        <v>173</v>
      </c>
      <c r="G44" s="279" t="n">
        <v>55</v>
      </c>
      <c r="H44" s="280" t="n">
        <v>0.162593984962406</v>
      </c>
    </row>
    <row r="45" customFormat="false" ht="12.75" hidden="false" customHeight="false" outlineLevel="0" collapsed="false">
      <c r="A45" s="292" t="n">
        <v>32</v>
      </c>
      <c r="B45" s="278" t="s">
        <v>205</v>
      </c>
      <c r="C45" s="293" t="s">
        <v>240</v>
      </c>
      <c r="D45" s="279" t="n">
        <v>950</v>
      </c>
      <c r="E45" s="279" t="n">
        <v>578</v>
      </c>
      <c r="F45" s="279" t="n">
        <v>177</v>
      </c>
      <c r="G45" s="279" t="n">
        <v>76</v>
      </c>
      <c r="H45" s="280" t="n">
        <v>0.186315789473684</v>
      </c>
    </row>
    <row r="46" customFormat="false" ht="12.75" hidden="false" customHeight="false" outlineLevel="0" collapsed="false">
      <c r="A46" s="292"/>
      <c r="B46" s="278" t="s">
        <v>208</v>
      </c>
      <c r="C46" s="293"/>
      <c r="D46" s="279" t="n">
        <v>78</v>
      </c>
      <c r="E46" s="279" t="n">
        <v>43</v>
      </c>
      <c r="F46" s="279" t="n">
        <v>10</v>
      </c>
      <c r="G46" s="279" t="n">
        <v>4</v>
      </c>
      <c r="H46" s="280" t="n">
        <v>0.128205128205128</v>
      </c>
    </row>
    <row r="47" customFormat="false" ht="12.75" hidden="false" customHeight="false" outlineLevel="0" collapsed="false">
      <c r="A47" s="278" t="n">
        <v>33</v>
      </c>
      <c r="B47" s="278" t="s">
        <v>208</v>
      </c>
      <c r="C47" s="278" t="s">
        <v>241</v>
      </c>
      <c r="D47" s="279" t="n">
        <v>494</v>
      </c>
      <c r="E47" s="279" t="n">
        <v>288</v>
      </c>
      <c r="F47" s="279" t="n">
        <v>138</v>
      </c>
      <c r="G47" s="279" t="n">
        <v>73</v>
      </c>
      <c r="H47" s="280" t="n">
        <v>0.279352226720648</v>
      </c>
    </row>
    <row r="48" customFormat="false" ht="12.75" hidden="false" customHeight="false" outlineLevel="0" collapsed="false">
      <c r="A48" s="278" t="n">
        <v>34</v>
      </c>
      <c r="B48" s="278" t="s">
        <v>208</v>
      </c>
      <c r="C48" s="278" t="s">
        <v>242</v>
      </c>
      <c r="D48" s="279" t="n">
        <v>429</v>
      </c>
      <c r="E48" s="279" t="n">
        <v>241</v>
      </c>
      <c r="F48" s="279" t="n">
        <v>89</v>
      </c>
      <c r="G48" s="279" t="n">
        <v>34</v>
      </c>
      <c r="H48" s="280" t="n">
        <v>0.207459207459207</v>
      </c>
    </row>
    <row r="49" customFormat="false" ht="12.75" hidden="false" customHeight="false" outlineLevel="0" collapsed="false">
      <c r="A49" s="278" t="n">
        <v>35</v>
      </c>
      <c r="B49" s="278" t="s">
        <v>208</v>
      </c>
      <c r="C49" s="278" t="s">
        <v>243</v>
      </c>
      <c r="D49" s="279" t="n">
        <v>405</v>
      </c>
      <c r="E49" s="279" t="n">
        <v>225</v>
      </c>
      <c r="F49" s="279" t="n">
        <v>93</v>
      </c>
      <c r="G49" s="279" t="n">
        <v>42</v>
      </c>
      <c r="H49" s="280" t="n">
        <v>0.22962962962963</v>
      </c>
    </row>
    <row r="50" customFormat="false" ht="12.75" hidden="false" customHeight="false" outlineLevel="0" collapsed="false">
      <c r="A50" s="278" t="n">
        <v>36</v>
      </c>
      <c r="B50" s="278" t="s">
        <v>208</v>
      </c>
      <c r="C50" s="278" t="s">
        <v>244</v>
      </c>
      <c r="D50" s="279" t="n">
        <v>285</v>
      </c>
      <c r="E50" s="279" t="n">
        <v>169</v>
      </c>
      <c r="F50" s="279" t="n">
        <v>75</v>
      </c>
      <c r="G50" s="279" t="n">
        <v>37</v>
      </c>
      <c r="H50" s="280" t="n">
        <v>0.263157894736842</v>
      </c>
    </row>
    <row r="51" customFormat="false" ht="12.75" hidden="false" customHeight="false" outlineLevel="0" collapsed="false">
      <c r="A51" s="278" t="n">
        <v>37</v>
      </c>
      <c r="B51" s="278" t="s">
        <v>208</v>
      </c>
      <c r="C51" s="278" t="s">
        <v>245</v>
      </c>
      <c r="D51" s="279" t="n">
        <v>249</v>
      </c>
      <c r="E51" s="279" t="n">
        <v>140</v>
      </c>
      <c r="F51" s="279" t="n">
        <v>60</v>
      </c>
      <c r="G51" s="279" t="n">
        <v>33</v>
      </c>
      <c r="H51" s="280" t="n">
        <v>0.240963855421687</v>
      </c>
    </row>
    <row r="52" customFormat="false" ht="13.5" hidden="false" customHeight="false" outlineLevel="0" collapsed="false">
      <c r="A52" s="283" t="n">
        <v>38</v>
      </c>
      <c r="B52" s="283" t="s">
        <v>208</v>
      </c>
      <c r="C52" s="283" t="s">
        <v>246</v>
      </c>
      <c r="D52" s="284" t="n">
        <v>396</v>
      </c>
      <c r="E52" s="284" t="n">
        <v>232</v>
      </c>
      <c r="F52" s="284" t="n">
        <v>87</v>
      </c>
      <c r="G52" s="284" t="n">
        <v>32</v>
      </c>
      <c r="H52" s="285" t="n">
        <v>0.21969696969697</v>
      </c>
    </row>
    <row r="53" customFormat="false" ht="12.75" hidden="false" customHeight="false" outlineLevel="0" collapsed="false">
      <c r="A53" s="286" t="s">
        <v>247</v>
      </c>
      <c r="B53" s="286"/>
      <c r="C53" s="286"/>
      <c r="D53" s="287" t="n">
        <v>4937</v>
      </c>
      <c r="E53" s="287" t="n">
        <v>2710</v>
      </c>
      <c r="F53" s="287" t="n">
        <v>1278</v>
      </c>
      <c r="G53" s="287" t="n">
        <v>504</v>
      </c>
      <c r="H53" s="288" t="n">
        <v>0.258861656876646</v>
      </c>
      <c r="I53" s="134" t="n">
        <v>2856</v>
      </c>
      <c r="J53" s="134" t="n">
        <v>1540</v>
      </c>
      <c r="K53" s="134" t="n">
        <v>759</v>
      </c>
      <c r="L53" s="134" t="n">
        <v>281</v>
      </c>
    </row>
    <row r="54" customFormat="false" ht="12.75" hidden="false" customHeight="false" outlineLevel="0" collapsed="false">
      <c r="A54" s="278" t="n">
        <v>39</v>
      </c>
      <c r="B54" s="278" t="s">
        <v>205</v>
      </c>
      <c r="C54" s="278" t="s">
        <v>248</v>
      </c>
      <c r="D54" s="279" t="n">
        <v>2081</v>
      </c>
      <c r="E54" s="279" t="n">
        <v>1170</v>
      </c>
      <c r="F54" s="279" t="n">
        <v>519</v>
      </c>
      <c r="G54" s="279" t="n">
        <v>223</v>
      </c>
      <c r="H54" s="280" t="n">
        <v>0.249399327246516</v>
      </c>
      <c r="I54" s="134"/>
      <c r="J54" s="134"/>
      <c r="K54" s="134"/>
      <c r="L54" s="134"/>
    </row>
    <row r="55" customFormat="false" ht="12.75" hidden="false" customHeight="false" outlineLevel="0" collapsed="false">
      <c r="A55" s="278" t="n">
        <v>40</v>
      </c>
      <c r="B55" s="278" t="s">
        <v>208</v>
      </c>
      <c r="C55" s="278" t="s">
        <v>248</v>
      </c>
      <c r="D55" s="279" t="n">
        <v>492</v>
      </c>
      <c r="E55" s="279" t="n">
        <v>261</v>
      </c>
      <c r="F55" s="279" t="n">
        <v>91</v>
      </c>
      <c r="G55" s="279" t="n">
        <v>31</v>
      </c>
      <c r="H55" s="280" t="n">
        <v>0.184959349593496</v>
      </c>
    </row>
    <row r="56" customFormat="false" ht="12.75" hidden="false" customHeight="false" outlineLevel="0" collapsed="false">
      <c r="A56" s="278" t="n">
        <v>41</v>
      </c>
      <c r="B56" s="278" t="s">
        <v>208</v>
      </c>
      <c r="C56" s="278" t="s">
        <v>249</v>
      </c>
      <c r="D56" s="279" t="n">
        <v>348</v>
      </c>
      <c r="E56" s="279" t="n">
        <v>182</v>
      </c>
      <c r="F56" s="279" t="n">
        <v>80</v>
      </c>
      <c r="G56" s="279" t="n">
        <v>33</v>
      </c>
      <c r="H56" s="280" t="n">
        <v>0.229885057471264</v>
      </c>
    </row>
    <row r="57" customFormat="false" ht="12.75" hidden="false" customHeight="false" outlineLevel="0" collapsed="false">
      <c r="A57" s="278" t="n">
        <v>42</v>
      </c>
      <c r="B57" s="278" t="s">
        <v>208</v>
      </c>
      <c r="C57" s="278" t="s">
        <v>250</v>
      </c>
      <c r="D57" s="279" t="n">
        <v>480</v>
      </c>
      <c r="E57" s="279" t="n">
        <v>284</v>
      </c>
      <c r="F57" s="279" t="n">
        <v>99</v>
      </c>
      <c r="G57" s="279" t="n">
        <v>30</v>
      </c>
      <c r="H57" s="280" t="n">
        <v>0.20625</v>
      </c>
    </row>
    <row r="58" customFormat="false" ht="12.75" hidden="false" customHeight="false" outlineLevel="0" collapsed="false">
      <c r="A58" s="278" t="n">
        <v>43</v>
      </c>
      <c r="B58" s="278" t="s">
        <v>208</v>
      </c>
      <c r="C58" s="278" t="s">
        <v>251</v>
      </c>
      <c r="D58" s="279" t="n">
        <v>405</v>
      </c>
      <c r="E58" s="279" t="n">
        <v>216</v>
      </c>
      <c r="F58" s="279" t="n">
        <v>137</v>
      </c>
      <c r="G58" s="279" t="n">
        <v>51</v>
      </c>
      <c r="H58" s="280" t="n">
        <v>0.338271604938272</v>
      </c>
    </row>
    <row r="59" customFormat="false" ht="12.75" hidden="false" customHeight="false" outlineLevel="0" collapsed="false">
      <c r="A59" s="278" t="n">
        <v>44</v>
      </c>
      <c r="B59" s="278" t="s">
        <v>208</v>
      </c>
      <c r="C59" s="278" t="s">
        <v>252</v>
      </c>
      <c r="D59" s="279" t="n">
        <v>461</v>
      </c>
      <c r="E59" s="279" t="n">
        <v>238</v>
      </c>
      <c r="F59" s="279" t="n">
        <v>116</v>
      </c>
      <c r="G59" s="279" t="n">
        <v>50</v>
      </c>
      <c r="H59" s="280" t="n">
        <v>0.251626898047722</v>
      </c>
    </row>
    <row r="60" customFormat="false" ht="13.5" hidden="false" customHeight="false" outlineLevel="0" collapsed="false">
      <c r="A60" s="283" t="n">
        <v>45</v>
      </c>
      <c r="B60" s="283" t="s">
        <v>208</v>
      </c>
      <c r="C60" s="283" t="s">
        <v>253</v>
      </c>
      <c r="D60" s="284" t="n">
        <v>670</v>
      </c>
      <c r="E60" s="284" t="n">
        <v>359</v>
      </c>
      <c r="F60" s="284" t="n">
        <v>236</v>
      </c>
      <c r="G60" s="284" t="n">
        <v>86</v>
      </c>
      <c r="H60" s="285" t="n">
        <v>0.352238805970149</v>
      </c>
    </row>
    <row r="61" customFormat="false" ht="12.75" hidden="false" customHeight="false" outlineLevel="0" collapsed="false">
      <c r="A61" s="286" t="s">
        <v>254</v>
      </c>
      <c r="B61" s="286"/>
      <c r="C61" s="286"/>
      <c r="D61" s="287" t="n">
        <v>4093</v>
      </c>
      <c r="E61" s="287" t="n">
        <v>2163</v>
      </c>
      <c r="F61" s="287" t="n">
        <v>1219</v>
      </c>
      <c r="G61" s="287" t="n">
        <v>466</v>
      </c>
      <c r="H61" s="288" t="n">
        <v>0.297825555827022</v>
      </c>
      <c r="I61" s="134" t="n">
        <v>2239</v>
      </c>
      <c r="J61" s="134" t="n">
        <v>1122</v>
      </c>
      <c r="K61" s="134" t="n">
        <v>632</v>
      </c>
      <c r="L61" s="134" t="n">
        <v>236</v>
      </c>
    </row>
    <row r="62" customFormat="false" ht="12.75" hidden="false" customHeight="false" outlineLevel="0" collapsed="false">
      <c r="A62" s="278" t="n">
        <v>46</v>
      </c>
      <c r="B62" s="278" t="s">
        <v>205</v>
      </c>
      <c r="C62" s="278" t="s">
        <v>255</v>
      </c>
      <c r="D62" s="279" t="n">
        <v>1410</v>
      </c>
      <c r="E62" s="279" t="n">
        <v>818</v>
      </c>
      <c r="F62" s="279" t="n">
        <v>446</v>
      </c>
      <c r="G62" s="279" t="n">
        <v>180</v>
      </c>
      <c r="H62" s="280" t="n">
        <v>0.316312056737589</v>
      </c>
    </row>
    <row r="63" customFormat="false" ht="12.75" hidden="false" customHeight="false" outlineLevel="0" collapsed="false">
      <c r="A63" s="292" t="n">
        <v>47</v>
      </c>
      <c r="B63" s="278" t="s">
        <v>205</v>
      </c>
      <c r="C63" s="293" t="s">
        <v>256</v>
      </c>
      <c r="D63" s="279" t="n">
        <v>444</v>
      </c>
      <c r="E63" s="279" t="n">
        <v>223</v>
      </c>
      <c r="F63" s="279" t="n">
        <v>141</v>
      </c>
      <c r="G63" s="279" t="n">
        <v>50</v>
      </c>
      <c r="H63" s="280" t="n">
        <v>0.317567567567568</v>
      </c>
    </row>
    <row r="64" customFormat="false" ht="12.75" hidden="false" customHeight="false" outlineLevel="0" collapsed="false">
      <c r="A64" s="292"/>
      <c r="B64" s="278" t="s">
        <v>208</v>
      </c>
      <c r="C64" s="293"/>
      <c r="D64" s="279" t="n">
        <v>558</v>
      </c>
      <c r="E64" s="279" t="n">
        <v>294</v>
      </c>
      <c r="F64" s="279" t="n">
        <v>155</v>
      </c>
      <c r="G64" s="279" t="n">
        <v>65</v>
      </c>
      <c r="H64" s="280" t="n">
        <v>0.277777777777778</v>
      </c>
    </row>
    <row r="65" customFormat="false" ht="12.75" hidden="false" customHeight="false" outlineLevel="0" collapsed="false">
      <c r="A65" s="278" t="n">
        <v>48</v>
      </c>
      <c r="B65" s="278" t="s">
        <v>208</v>
      </c>
      <c r="C65" s="278" t="s">
        <v>257</v>
      </c>
      <c r="D65" s="279" t="n">
        <v>206</v>
      </c>
      <c r="E65" s="279" t="n">
        <v>113</v>
      </c>
      <c r="F65" s="279" t="n">
        <v>45</v>
      </c>
      <c r="G65" s="279" t="n">
        <v>26</v>
      </c>
      <c r="H65" s="280" t="n">
        <v>0.218446601941748</v>
      </c>
    </row>
    <row r="66" customFormat="false" ht="12.75" hidden="false" customHeight="false" outlineLevel="0" collapsed="false">
      <c r="A66" s="278" t="n">
        <v>49</v>
      </c>
      <c r="B66" s="278" t="s">
        <v>208</v>
      </c>
      <c r="C66" s="278" t="s">
        <v>255</v>
      </c>
      <c r="D66" s="279" t="n">
        <v>802</v>
      </c>
      <c r="E66" s="279" t="n">
        <v>399</v>
      </c>
      <c r="F66" s="279" t="n">
        <v>289</v>
      </c>
      <c r="G66" s="279" t="n">
        <v>85</v>
      </c>
      <c r="H66" s="280" t="n">
        <v>0.360349127182045</v>
      </c>
    </row>
    <row r="67" customFormat="false" ht="12.75" hidden="false" customHeight="false" outlineLevel="0" collapsed="false">
      <c r="A67" s="278" t="n">
        <v>50</v>
      </c>
      <c r="B67" s="278" t="s">
        <v>208</v>
      </c>
      <c r="C67" s="278" t="s">
        <v>258</v>
      </c>
      <c r="D67" s="279" t="n">
        <v>321</v>
      </c>
      <c r="E67" s="279" t="n">
        <v>152</v>
      </c>
      <c r="F67" s="279" t="n">
        <v>86</v>
      </c>
      <c r="G67" s="279" t="n">
        <v>32</v>
      </c>
      <c r="H67" s="280" t="n">
        <v>0.26791277258567</v>
      </c>
    </row>
    <row r="68" customFormat="false" ht="13.5" hidden="false" customHeight="false" outlineLevel="0" collapsed="false">
      <c r="A68" s="283" t="n">
        <v>51</v>
      </c>
      <c r="B68" s="283" t="s">
        <v>208</v>
      </c>
      <c r="C68" s="283" t="s">
        <v>259</v>
      </c>
      <c r="D68" s="284" t="n">
        <v>352</v>
      </c>
      <c r="E68" s="284" t="n">
        <v>164</v>
      </c>
      <c r="F68" s="284" t="n">
        <v>57</v>
      </c>
      <c r="G68" s="284" t="n">
        <v>28</v>
      </c>
      <c r="H68" s="285" t="n">
        <v>0.161931818181818</v>
      </c>
    </row>
    <row r="69" customFormat="false" ht="12.75" hidden="false" customHeight="false" outlineLevel="0" collapsed="false">
      <c r="A69" s="286" t="s">
        <v>260</v>
      </c>
      <c r="B69" s="286"/>
      <c r="C69" s="286"/>
      <c r="D69" s="287" t="n">
        <v>14582</v>
      </c>
      <c r="E69" s="287" t="n">
        <v>8363</v>
      </c>
      <c r="F69" s="287" t="n">
        <v>4433</v>
      </c>
      <c r="G69" s="287" t="n">
        <v>1934</v>
      </c>
      <c r="H69" s="288" t="n">
        <v>0.304004937594294</v>
      </c>
      <c r="I69" s="134" t="n">
        <v>4076</v>
      </c>
      <c r="J69" s="134" t="n">
        <v>2249</v>
      </c>
      <c r="K69" s="134" t="n">
        <v>1134</v>
      </c>
      <c r="L69" s="134" t="n">
        <v>372</v>
      </c>
    </row>
    <row r="70" customFormat="false" ht="12.75" hidden="false" customHeight="false" outlineLevel="0" collapsed="false">
      <c r="A70" s="278" t="n">
        <v>52</v>
      </c>
      <c r="B70" s="278" t="s">
        <v>205</v>
      </c>
      <c r="C70" s="278" t="s">
        <v>261</v>
      </c>
      <c r="D70" s="279" t="n">
        <v>9789</v>
      </c>
      <c r="E70" s="279" t="n">
        <v>5707</v>
      </c>
      <c r="F70" s="279" t="n">
        <v>3030</v>
      </c>
      <c r="G70" s="279" t="n">
        <v>1431</v>
      </c>
      <c r="H70" s="280" t="n">
        <v>0.309531106343855</v>
      </c>
    </row>
    <row r="71" customFormat="false" ht="12.75" hidden="false" customHeight="false" outlineLevel="0" collapsed="false">
      <c r="A71" s="292" t="n">
        <v>53</v>
      </c>
      <c r="B71" s="278" t="s">
        <v>205</v>
      </c>
      <c r="C71" s="293" t="s">
        <v>262</v>
      </c>
      <c r="D71" s="279" t="n">
        <v>497</v>
      </c>
      <c r="E71" s="279" t="n">
        <v>290</v>
      </c>
      <c r="F71" s="279" t="n">
        <v>178</v>
      </c>
      <c r="G71" s="279" t="n">
        <v>90</v>
      </c>
      <c r="H71" s="280" t="n">
        <v>0.358148893360161</v>
      </c>
    </row>
    <row r="72" customFormat="false" ht="12.75" hidden="false" customHeight="false" outlineLevel="0" collapsed="false">
      <c r="A72" s="292"/>
      <c r="B72" s="278" t="s">
        <v>208</v>
      </c>
      <c r="C72" s="293"/>
      <c r="D72" s="279" t="n">
        <v>710</v>
      </c>
      <c r="E72" s="279" t="n">
        <v>380</v>
      </c>
      <c r="F72" s="279" t="n">
        <v>208</v>
      </c>
      <c r="G72" s="279" t="n">
        <v>57</v>
      </c>
      <c r="H72" s="280" t="n">
        <v>0.292957746478873</v>
      </c>
    </row>
    <row r="73" customFormat="false" ht="12.75" hidden="false" customHeight="false" outlineLevel="0" collapsed="false">
      <c r="A73" s="292" t="n">
        <v>54</v>
      </c>
      <c r="B73" s="278" t="s">
        <v>205</v>
      </c>
      <c r="C73" s="293" t="s">
        <v>263</v>
      </c>
      <c r="D73" s="279" t="n">
        <v>220</v>
      </c>
      <c r="E73" s="279" t="n">
        <v>117</v>
      </c>
      <c r="F73" s="279" t="n">
        <v>91</v>
      </c>
      <c r="G73" s="279" t="n">
        <v>41</v>
      </c>
      <c r="H73" s="280" t="n">
        <v>0.413636363636364</v>
      </c>
    </row>
    <row r="74" customFormat="false" ht="12.75" hidden="false" customHeight="false" outlineLevel="0" collapsed="false">
      <c r="A74" s="292"/>
      <c r="B74" s="278" t="s">
        <v>208</v>
      </c>
      <c r="C74" s="293"/>
      <c r="D74" s="279" t="n">
        <v>422</v>
      </c>
      <c r="E74" s="279" t="n">
        <v>212</v>
      </c>
      <c r="F74" s="279" t="n">
        <v>103</v>
      </c>
      <c r="G74" s="279" t="n">
        <v>24</v>
      </c>
      <c r="H74" s="280" t="n">
        <v>0.244075829383886</v>
      </c>
    </row>
    <row r="75" customFormat="false" ht="12.75" hidden="false" customHeight="false" outlineLevel="0" collapsed="false">
      <c r="A75" s="278" t="n">
        <v>55</v>
      </c>
      <c r="B75" s="278" t="s">
        <v>208</v>
      </c>
      <c r="C75" s="278" t="s">
        <v>261</v>
      </c>
      <c r="D75" s="279" t="n">
        <v>1172</v>
      </c>
      <c r="E75" s="279" t="n">
        <v>698</v>
      </c>
      <c r="F75" s="279" t="n">
        <v>310</v>
      </c>
      <c r="G75" s="279" t="n">
        <v>122</v>
      </c>
      <c r="H75" s="280" t="n">
        <v>0.264505119453925</v>
      </c>
    </row>
    <row r="76" customFormat="false" ht="12.75" hidden="false" customHeight="false" outlineLevel="0" collapsed="false">
      <c r="A76" s="278" t="n">
        <v>56</v>
      </c>
      <c r="B76" s="278" t="s">
        <v>208</v>
      </c>
      <c r="C76" s="278" t="s">
        <v>264</v>
      </c>
      <c r="D76" s="279" t="n">
        <v>644</v>
      </c>
      <c r="E76" s="279" t="n">
        <v>354</v>
      </c>
      <c r="F76" s="279" t="n">
        <v>196</v>
      </c>
      <c r="G76" s="279" t="n">
        <v>70</v>
      </c>
      <c r="H76" s="280" t="n">
        <v>0.304347826086957</v>
      </c>
    </row>
    <row r="77" customFormat="false" ht="12.75" hidden="false" customHeight="false" outlineLevel="0" collapsed="false">
      <c r="A77" s="278" t="n">
        <v>57</v>
      </c>
      <c r="B77" s="278" t="s">
        <v>208</v>
      </c>
      <c r="C77" s="278" t="s">
        <v>265</v>
      </c>
      <c r="D77" s="279" t="n">
        <v>564</v>
      </c>
      <c r="E77" s="279" t="n">
        <v>292</v>
      </c>
      <c r="F77" s="279" t="n">
        <v>130</v>
      </c>
      <c r="G77" s="279" t="n">
        <v>26</v>
      </c>
      <c r="H77" s="280" t="n">
        <v>0.230496453900709</v>
      </c>
    </row>
    <row r="78" customFormat="false" ht="13.5" hidden="false" customHeight="false" outlineLevel="0" collapsed="false">
      <c r="A78" s="283" t="n">
        <v>58</v>
      </c>
      <c r="B78" s="283" t="s">
        <v>208</v>
      </c>
      <c r="C78" s="283" t="s">
        <v>266</v>
      </c>
      <c r="D78" s="284" t="n">
        <v>564</v>
      </c>
      <c r="E78" s="284" t="n">
        <v>313</v>
      </c>
      <c r="F78" s="284" t="n">
        <v>187</v>
      </c>
      <c r="G78" s="284" t="n">
        <v>73</v>
      </c>
      <c r="H78" s="285" t="n">
        <v>0.331560283687943</v>
      </c>
    </row>
    <row r="79" customFormat="false" ht="12.75" hidden="false" customHeight="false" outlineLevel="0" collapsed="false">
      <c r="A79" s="286" t="s">
        <v>267</v>
      </c>
      <c r="B79" s="286"/>
      <c r="C79" s="286"/>
      <c r="D79" s="287" t="n">
        <v>15813</v>
      </c>
      <c r="E79" s="287" t="n">
        <v>9149</v>
      </c>
      <c r="F79" s="287" t="n">
        <v>4432</v>
      </c>
      <c r="G79" s="287" t="n">
        <v>2115</v>
      </c>
      <c r="H79" s="288" t="n">
        <v>0.280275722506798</v>
      </c>
      <c r="I79" s="134" t="n">
        <v>5407</v>
      </c>
      <c r="J79" s="134" t="n">
        <v>3069</v>
      </c>
      <c r="K79" s="134" t="n">
        <v>1424</v>
      </c>
      <c r="L79" s="134" t="n">
        <v>593</v>
      </c>
    </row>
    <row r="80" customFormat="false" ht="12.75" hidden="false" customHeight="false" outlineLevel="0" collapsed="false">
      <c r="A80" s="278" t="n">
        <v>59</v>
      </c>
      <c r="B80" s="278" t="s">
        <v>205</v>
      </c>
      <c r="C80" s="278" t="s">
        <v>268</v>
      </c>
      <c r="D80" s="279" t="n">
        <v>7134</v>
      </c>
      <c r="E80" s="279" t="n">
        <v>4151</v>
      </c>
      <c r="F80" s="279" t="n">
        <v>2016</v>
      </c>
      <c r="G80" s="279" t="n">
        <v>1019</v>
      </c>
      <c r="H80" s="280" t="n">
        <v>0.282590412111018</v>
      </c>
    </row>
    <row r="81" customFormat="false" ht="12.75" hidden="false" customHeight="false" outlineLevel="0" collapsed="false">
      <c r="A81" s="292" t="n">
        <v>60</v>
      </c>
      <c r="B81" s="278" t="s">
        <v>205</v>
      </c>
      <c r="C81" s="293" t="s">
        <v>269</v>
      </c>
      <c r="D81" s="279" t="n">
        <v>680</v>
      </c>
      <c r="E81" s="279" t="n">
        <v>377</v>
      </c>
      <c r="F81" s="279" t="n">
        <v>212</v>
      </c>
      <c r="G81" s="279" t="n">
        <v>112</v>
      </c>
      <c r="H81" s="280" t="n">
        <v>0.311764705882353</v>
      </c>
    </row>
    <row r="82" customFormat="false" ht="12.75" hidden="false" customHeight="false" outlineLevel="0" collapsed="false">
      <c r="A82" s="292"/>
      <c r="B82" s="278" t="s">
        <v>208</v>
      </c>
      <c r="C82" s="293"/>
      <c r="D82" s="279" t="n">
        <v>757</v>
      </c>
      <c r="E82" s="279" t="n">
        <v>425</v>
      </c>
      <c r="F82" s="279" t="n">
        <v>226</v>
      </c>
      <c r="G82" s="279" t="n">
        <v>107</v>
      </c>
      <c r="H82" s="280" t="n">
        <v>0.298546895640687</v>
      </c>
    </row>
    <row r="83" customFormat="false" ht="12.75" hidden="false" customHeight="false" outlineLevel="0" collapsed="false">
      <c r="A83" s="292" t="n">
        <v>61</v>
      </c>
      <c r="B83" s="278" t="s">
        <v>205</v>
      </c>
      <c r="C83" s="293" t="s">
        <v>270</v>
      </c>
      <c r="D83" s="279" t="n">
        <v>753</v>
      </c>
      <c r="E83" s="279" t="n">
        <v>474</v>
      </c>
      <c r="F83" s="279" t="n">
        <v>231</v>
      </c>
      <c r="G83" s="279" t="n">
        <v>124</v>
      </c>
      <c r="H83" s="280" t="n">
        <v>0.306772908366534</v>
      </c>
    </row>
    <row r="84" customFormat="false" ht="12.75" hidden="false" customHeight="false" outlineLevel="0" collapsed="false">
      <c r="A84" s="292"/>
      <c r="B84" s="278" t="s">
        <v>208</v>
      </c>
      <c r="C84" s="293"/>
      <c r="D84" s="279" t="n">
        <v>421</v>
      </c>
      <c r="E84" s="279" t="n">
        <v>242</v>
      </c>
      <c r="F84" s="279" t="n">
        <v>107</v>
      </c>
      <c r="G84" s="279" t="n">
        <v>36</v>
      </c>
      <c r="H84" s="280" t="n">
        <v>0.2541567695962</v>
      </c>
    </row>
    <row r="85" customFormat="false" ht="12.75" hidden="false" customHeight="false" outlineLevel="0" collapsed="false">
      <c r="A85" s="292" t="n">
        <v>62</v>
      </c>
      <c r="B85" s="278" t="s">
        <v>205</v>
      </c>
      <c r="C85" s="293" t="s">
        <v>271</v>
      </c>
      <c r="D85" s="279" t="n">
        <v>1041</v>
      </c>
      <c r="E85" s="279" t="n">
        <v>643</v>
      </c>
      <c r="F85" s="279" t="n">
        <v>292</v>
      </c>
      <c r="G85" s="279" t="n">
        <v>149</v>
      </c>
      <c r="H85" s="280" t="n">
        <v>0.280499519692603</v>
      </c>
    </row>
    <row r="86" customFormat="false" ht="12.75" hidden="false" customHeight="false" outlineLevel="0" collapsed="false">
      <c r="A86" s="292"/>
      <c r="B86" s="278" t="s">
        <v>208</v>
      </c>
      <c r="C86" s="293" t="s">
        <v>272</v>
      </c>
      <c r="D86" s="279" t="n">
        <v>1170</v>
      </c>
      <c r="E86" s="279" t="n">
        <v>706</v>
      </c>
      <c r="F86" s="279" t="n">
        <v>261</v>
      </c>
      <c r="G86" s="279" t="n">
        <v>121</v>
      </c>
      <c r="H86" s="280" t="n">
        <v>0.223076923076923</v>
      </c>
    </row>
    <row r="87" customFormat="false" ht="12.75" hidden="false" customHeight="false" outlineLevel="0" collapsed="false">
      <c r="A87" s="292" t="n">
        <v>63</v>
      </c>
      <c r="B87" s="278" t="s">
        <v>205</v>
      </c>
      <c r="C87" s="293" t="s">
        <v>273</v>
      </c>
      <c r="D87" s="279" t="n">
        <v>798</v>
      </c>
      <c r="E87" s="279" t="n">
        <v>435</v>
      </c>
      <c r="F87" s="279" t="n">
        <v>257</v>
      </c>
      <c r="G87" s="279" t="n">
        <v>118</v>
      </c>
      <c r="H87" s="280" t="n">
        <v>0.322055137844612</v>
      </c>
    </row>
    <row r="88" customFormat="false" ht="12.75" hidden="false" customHeight="false" outlineLevel="0" collapsed="false">
      <c r="A88" s="292"/>
      <c r="B88" s="278" t="s">
        <v>208</v>
      </c>
      <c r="C88" s="293" t="s">
        <v>274</v>
      </c>
      <c r="D88" s="279" t="n">
        <v>444</v>
      </c>
      <c r="E88" s="279" t="n">
        <v>273</v>
      </c>
      <c r="F88" s="279" t="n">
        <v>126</v>
      </c>
      <c r="G88" s="279" t="n">
        <v>55</v>
      </c>
      <c r="H88" s="280" t="n">
        <v>0.283783783783784</v>
      </c>
    </row>
    <row r="89" customFormat="false" ht="12.75" hidden="false" customHeight="false" outlineLevel="0" collapsed="false">
      <c r="A89" s="278" t="n">
        <v>64</v>
      </c>
      <c r="B89" s="278" t="s">
        <v>208</v>
      </c>
      <c r="C89" s="278" t="s">
        <v>275</v>
      </c>
      <c r="D89" s="279" t="n">
        <v>520</v>
      </c>
      <c r="E89" s="279" t="n">
        <v>279</v>
      </c>
      <c r="F89" s="279" t="n">
        <v>123</v>
      </c>
      <c r="G89" s="279" t="n">
        <v>37</v>
      </c>
      <c r="H89" s="280" t="n">
        <v>0.236538461538462</v>
      </c>
    </row>
    <row r="90" customFormat="false" ht="12.75" hidden="false" customHeight="false" outlineLevel="0" collapsed="false">
      <c r="A90" s="278" t="n">
        <v>65</v>
      </c>
      <c r="B90" s="278" t="s">
        <v>208</v>
      </c>
      <c r="C90" s="278" t="s">
        <v>268</v>
      </c>
      <c r="D90" s="279" t="n">
        <v>927</v>
      </c>
      <c r="E90" s="279" t="n">
        <v>506</v>
      </c>
      <c r="F90" s="279" t="n">
        <v>232</v>
      </c>
      <c r="G90" s="279" t="n">
        <v>82</v>
      </c>
      <c r="H90" s="280" t="n">
        <v>0.250269687162891</v>
      </c>
    </row>
    <row r="91" customFormat="false" ht="12.75" hidden="false" customHeight="false" outlineLevel="0" collapsed="false">
      <c r="A91" s="278" t="n">
        <v>66</v>
      </c>
      <c r="B91" s="278" t="s">
        <v>208</v>
      </c>
      <c r="C91" s="278" t="s">
        <v>276</v>
      </c>
      <c r="D91" s="279" t="n">
        <v>417</v>
      </c>
      <c r="E91" s="279" t="n">
        <v>227</v>
      </c>
      <c r="F91" s="279" t="n">
        <v>123</v>
      </c>
      <c r="G91" s="279" t="n">
        <v>60</v>
      </c>
      <c r="H91" s="280" t="n">
        <v>0.294964028776978</v>
      </c>
    </row>
    <row r="92" customFormat="false" ht="13.5" hidden="false" customHeight="false" outlineLevel="0" collapsed="false">
      <c r="A92" s="283" t="n">
        <v>67</v>
      </c>
      <c r="B92" s="283" t="s">
        <v>208</v>
      </c>
      <c r="C92" s="283" t="s">
        <v>277</v>
      </c>
      <c r="D92" s="284" t="n">
        <v>751</v>
      </c>
      <c r="E92" s="284" t="n">
        <v>411</v>
      </c>
      <c r="F92" s="284" t="n">
        <v>226</v>
      </c>
      <c r="G92" s="284" t="n">
        <v>95</v>
      </c>
      <c r="H92" s="285" t="n">
        <v>0.300932090545939</v>
      </c>
    </row>
    <row r="93" customFormat="false" ht="12.75" hidden="false" customHeight="false" outlineLevel="0" collapsed="false">
      <c r="A93" s="286" t="s">
        <v>278</v>
      </c>
      <c r="B93" s="286"/>
      <c r="C93" s="286"/>
      <c r="D93" s="287" t="n">
        <v>6516</v>
      </c>
      <c r="E93" s="287" t="n">
        <v>3186</v>
      </c>
      <c r="F93" s="287" t="n">
        <v>1851</v>
      </c>
      <c r="G93" s="287" t="n">
        <v>653</v>
      </c>
      <c r="H93" s="288" t="n">
        <v>0.284069981583794</v>
      </c>
      <c r="I93" s="134" t="n">
        <v>4201</v>
      </c>
      <c r="J93" s="134" t="n">
        <v>2097</v>
      </c>
      <c r="K93" s="134" t="n">
        <v>1136</v>
      </c>
      <c r="L93" s="134" t="n">
        <v>361</v>
      </c>
    </row>
    <row r="94" customFormat="false" ht="12.75" hidden="false" customHeight="false" outlineLevel="0" collapsed="false">
      <c r="A94" s="278" t="n">
        <v>68</v>
      </c>
      <c r="B94" s="278" t="s">
        <v>205</v>
      </c>
      <c r="C94" s="278" t="s">
        <v>279</v>
      </c>
      <c r="D94" s="279" t="n">
        <v>1734</v>
      </c>
      <c r="E94" s="279" t="n">
        <v>806</v>
      </c>
      <c r="F94" s="279" t="n">
        <v>572</v>
      </c>
      <c r="G94" s="279" t="n">
        <v>236</v>
      </c>
      <c r="H94" s="280" t="n">
        <v>0.329873125720877</v>
      </c>
    </row>
    <row r="95" customFormat="false" ht="12.75" hidden="false" customHeight="false" outlineLevel="0" collapsed="false">
      <c r="A95" s="292" t="n">
        <v>69</v>
      </c>
      <c r="B95" s="278" t="s">
        <v>205</v>
      </c>
      <c r="C95" s="293" t="s">
        <v>280</v>
      </c>
      <c r="D95" s="279" t="n">
        <v>270</v>
      </c>
      <c r="E95" s="279" t="n">
        <v>128</v>
      </c>
      <c r="F95" s="279" t="n">
        <v>60</v>
      </c>
      <c r="G95" s="279" t="n">
        <v>17</v>
      </c>
      <c r="H95" s="280" t="n">
        <v>0.222222222222222</v>
      </c>
    </row>
    <row r="96" customFormat="false" ht="12.75" hidden="false" customHeight="false" outlineLevel="0" collapsed="false">
      <c r="A96" s="292"/>
      <c r="B96" s="278" t="s">
        <v>208</v>
      </c>
      <c r="C96" s="293" t="s">
        <v>281</v>
      </c>
      <c r="D96" s="279" t="n">
        <v>493</v>
      </c>
      <c r="E96" s="279" t="n">
        <v>261</v>
      </c>
      <c r="F96" s="279" t="n">
        <v>116</v>
      </c>
      <c r="G96" s="279" t="n">
        <v>32</v>
      </c>
      <c r="H96" s="280" t="n">
        <v>0.235294117647059</v>
      </c>
    </row>
    <row r="97" customFormat="false" ht="12.75" hidden="false" customHeight="false" outlineLevel="0" collapsed="false">
      <c r="A97" s="292" t="n">
        <v>70</v>
      </c>
      <c r="B97" s="278" t="s">
        <v>205</v>
      </c>
      <c r="C97" s="293" t="s">
        <v>282</v>
      </c>
      <c r="D97" s="279" t="n">
        <v>311</v>
      </c>
      <c r="E97" s="279" t="n">
        <v>155</v>
      </c>
      <c r="F97" s="279" t="n">
        <v>83</v>
      </c>
      <c r="G97" s="279" t="n">
        <v>39</v>
      </c>
      <c r="H97" s="280" t="n">
        <v>0.266881028938907</v>
      </c>
    </row>
    <row r="98" customFormat="false" ht="12.75" hidden="false" customHeight="false" outlineLevel="0" collapsed="false">
      <c r="A98" s="292"/>
      <c r="B98" s="278" t="s">
        <v>208</v>
      </c>
      <c r="C98" s="293" t="s">
        <v>282</v>
      </c>
      <c r="D98" s="279" t="n">
        <v>392</v>
      </c>
      <c r="E98" s="279" t="n">
        <v>176</v>
      </c>
      <c r="F98" s="279" t="n">
        <v>114</v>
      </c>
      <c r="G98" s="279" t="n">
        <v>32</v>
      </c>
      <c r="H98" s="280" t="n">
        <v>0.290816326530612</v>
      </c>
    </row>
    <row r="99" customFormat="false" ht="12.75" hidden="false" customHeight="false" outlineLevel="0" collapsed="false">
      <c r="A99" s="278" t="n">
        <v>71</v>
      </c>
      <c r="B99" s="278" t="s">
        <v>208</v>
      </c>
      <c r="C99" s="278" t="s">
        <v>283</v>
      </c>
      <c r="D99" s="279" t="n">
        <v>372</v>
      </c>
      <c r="E99" s="279" t="n">
        <v>191</v>
      </c>
      <c r="F99" s="279" t="n">
        <v>117</v>
      </c>
      <c r="G99" s="279" t="n">
        <v>35</v>
      </c>
      <c r="H99" s="280" t="n">
        <v>0.314516129032258</v>
      </c>
    </row>
    <row r="100" customFormat="false" ht="12.75" hidden="false" customHeight="false" outlineLevel="0" collapsed="false">
      <c r="A100" s="278" t="n">
        <v>72</v>
      </c>
      <c r="B100" s="278" t="s">
        <v>208</v>
      </c>
      <c r="C100" s="278" t="s">
        <v>284</v>
      </c>
      <c r="D100" s="279" t="n">
        <v>237</v>
      </c>
      <c r="E100" s="279" t="n">
        <v>119</v>
      </c>
      <c r="F100" s="279" t="n">
        <v>70</v>
      </c>
      <c r="G100" s="279" t="n">
        <v>26</v>
      </c>
      <c r="H100" s="280" t="n">
        <v>0.29535864978903</v>
      </c>
    </row>
    <row r="101" customFormat="false" ht="12.75" hidden="false" customHeight="false" outlineLevel="0" collapsed="false">
      <c r="A101" s="278" t="n">
        <v>73</v>
      </c>
      <c r="B101" s="278" t="s">
        <v>208</v>
      </c>
      <c r="C101" s="278" t="s">
        <v>285</v>
      </c>
      <c r="D101" s="279" t="n">
        <v>741</v>
      </c>
      <c r="E101" s="279" t="n">
        <v>372</v>
      </c>
      <c r="F101" s="279" t="n">
        <v>193</v>
      </c>
      <c r="G101" s="279" t="n">
        <v>65</v>
      </c>
      <c r="H101" s="280" t="n">
        <v>0.260458839406208</v>
      </c>
    </row>
    <row r="102" customFormat="false" ht="12.75" hidden="false" customHeight="false" outlineLevel="0" collapsed="false">
      <c r="A102" s="278" t="n">
        <v>74</v>
      </c>
      <c r="B102" s="278" t="s">
        <v>208</v>
      </c>
      <c r="C102" s="278" t="s">
        <v>279</v>
      </c>
      <c r="D102" s="279" t="n">
        <v>950</v>
      </c>
      <c r="E102" s="279" t="n">
        <v>465</v>
      </c>
      <c r="F102" s="279" t="n">
        <v>276</v>
      </c>
      <c r="G102" s="279" t="n">
        <v>88</v>
      </c>
      <c r="H102" s="280" t="n">
        <v>0.290526315789474</v>
      </c>
    </row>
    <row r="103" customFormat="false" ht="12.75" hidden="false" customHeight="false" outlineLevel="0" collapsed="false">
      <c r="A103" s="278" t="n">
        <v>75</v>
      </c>
      <c r="B103" s="278" t="s">
        <v>208</v>
      </c>
      <c r="C103" s="278" t="s">
        <v>286</v>
      </c>
      <c r="D103" s="279" t="n">
        <v>353</v>
      </c>
      <c r="E103" s="279" t="n">
        <v>182</v>
      </c>
      <c r="F103" s="279" t="n">
        <v>102</v>
      </c>
      <c r="G103" s="279" t="n">
        <v>36</v>
      </c>
      <c r="H103" s="280" t="n">
        <v>0.288951841359773</v>
      </c>
    </row>
    <row r="104" customFormat="false" ht="13.5" hidden="false" customHeight="false" outlineLevel="0" collapsed="false">
      <c r="A104" s="283" t="n">
        <v>76</v>
      </c>
      <c r="B104" s="283" t="s">
        <v>208</v>
      </c>
      <c r="C104" s="283" t="s">
        <v>287</v>
      </c>
      <c r="D104" s="284" t="n">
        <v>663</v>
      </c>
      <c r="E104" s="284" t="n">
        <v>331</v>
      </c>
      <c r="F104" s="284" t="n">
        <v>148</v>
      </c>
      <c r="G104" s="284" t="n">
        <v>47</v>
      </c>
      <c r="H104" s="285" t="n">
        <v>0.223227752639517</v>
      </c>
    </row>
    <row r="105" customFormat="false" ht="12.75" hidden="false" customHeight="false" outlineLevel="0" collapsed="false">
      <c r="A105" s="286" t="s">
        <v>288</v>
      </c>
      <c r="B105" s="286"/>
      <c r="C105" s="286"/>
      <c r="D105" s="287" t="n">
        <v>4306</v>
      </c>
      <c r="E105" s="287" t="n">
        <v>2455</v>
      </c>
      <c r="F105" s="287" t="n">
        <v>1205</v>
      </c>
      <c r="G105" s="287" t="n">
        <v>472</v>
      </c>
      <c r="H105" s="288" t="n">
        <v>0.279842080817464</v>
      </c>
      <c r="I105" s="134" t="n">
        <v>2561</v>
      </c>
      <c r="J105" s="134" t="n">
        <v>1425</v>
      </c>
      <c r="K105" s="134" t="n">
        <v>662</v>
      </c>
      <c r="L105" s="134" t="n">
        <v>210</v>
      </c>
    </row>
    <row r="106" customFormat="false" ht="12.75" hidden="false" customHeight="false" outlineLevel="0" collapsed="false">
      <c r="A106" s="292" t="n">
        <v>77</v>
      </c>
      <c r="B106" s="278" t="s">
        <v>205</v>
      </c>
      <c r="C106" s="293" t="s">
        <v>289</v>
      </c>
      <c r="D106" s="279" t="n">
        <v>1139</v>
      </c>
      <c r="E106" s="279" t="n">
        <v>701</v>
      </c>
      <c r="F106" s="279" t="n">
        <v>352</v>
      </c>
      <c r="G106" s="279" t="n">
        <v>173</v>
      </c>
      <c r="H106" s="280" t="n">
        <v>0.309043020193152</v>
      </c>
      <c r="I106" s="134"/>
      <c r="J106" s="134"/>
      <c r="K106" s="134"/>
      <c r="L106" s="134"/>
    </row>
    <row r="107" customFormat="false" ht="12.75" hidden="false" customHeight="false" outlineLevel="0" collapsed="false">
      <c r="A107" s="292"/>
      <c r="B107" s="278" t="s">
        <v>208</v>
      </c>
      <c r="C107" s="293" t="s">
        <v>289</v>
      </c>
      <c r="D107" s="279" t="n">
        <v>1140</v>
      </c>
      <c r="E107" s="279" t="n">
        <v>678</v>
      </c>
      <c r="F107" s="279" t="n">
        <v>297</v>
      </c>
      <c r="G107" s="279" t="n">
        <v>96</v>
      </c>
      <c r="H107" s="280" t="n">
        <v>0.260526315789474</v>
      </c>
    </row>
    <row r="108" customFormat="false" ht="12.75" hidden="false" customHeight="false" outlineLevel="0" collapsed="false">
      <c r="A108" s="292" t="n">
        <v>78</v>
      </c>
      <c r="B108" s="278" t="s">
        <v>205</v>
      </c>
      <c r="C108" s="293" t="s">
        <v>290</v>
      </c>
      <c r="D108" s="279" t="n">
        <v>606</v>
      </c>
      <c r="E108" s="279" t="n">
        <v>329</v>
      </c>
      <c r="F108" s="279" t="n">
        <v>191</v>
      </c>
      <c r="G108" s="279" t="n">
        <v>89</v>
      </c>
      <c r="H108" s="280" t="n">
        <v>0.315181518151815</v>
      </c>
    </row>
    <row r="109" customFormat="false" ht="12.75" hidden="false" customHeight="false" outlineLevel="0" collapsed="false">
      <c r="A109" s="292"/>
      <c r="B109" s="278" t="s">
        <v>208</v>
      </c>
      <c r="C109" s="293" t="s">
        <v>290</v>
      </c>
      <c r="D109" s="279" t="n">
        <v>516</v>
      </c>
      <c r="E109" s="279" t="n">
        <v>280</v>
      </c>
      <c r="F109" s="279" t="n">
        <v>133</v>
      </c>
      <c r="G109" s="279" t="n">
        <v>47</v>
      </c>
      <c r="H109" s="280" t="n">
        <v>0.257751937984496</v>
      </c>
    </row>
    <row r="110" customFormat="false" ht="12.75" hidden="false" customHeight="false" outlineLevel="0" collapsed="false">
      <c r="A110" s="278" t="n">
        <v>79</v>
      </c>
      <c r="B110" s="278" t="s">
        <v>208</v>
      </c>
      <c r="C110" s="278" t="s">
        <v>291</v>
      </c>
      <c r="D110" s="279" t="n">
        <v>417</v>
      </c>
      <c r="E110" s="279" t="n">
        <v>239</v>
      </c>
      <c r="F110" s="279" t="n">
        <v>99</v>
      </c>
      <c r="G110" s="279" t="n">
        <v>28</v>
      </c>
      <c r="H110" s="280" t="n">
        <v>0.237410071942446</v>
      </c>
    </row>
    <row r="111" customFormat="false" ht="13.5" hidden="false" customHeight="false" outlineLevel="0" collapsed="false">
      <c r="A111" s="283" t="n">
        <v>80</v>
      </c>
      <c r="B111" s="283" t="s">
        <v>208</v>
      </c>
      <c r="C111" s="283" t="s">
        <v>292</v>
      </c>
      <c r="D111" s="284" t="n">
        <v>488</v>
      </c>
      <c r="E111" s="284" t="n">
        <v>228</v>
      </c>
      <c r="F111" s="284" t="n">
        <v>133</v>
      </c>
      <c r="G111" s="284" t="n">
        <v>39</v>
      </c>
      <c r="H111" s="285" t="n">
        <v>0.272540983606557</v>
      </c>
    </row>
    <row r="112" customFormat="false" ht="12.75" hidden="false" customHeight="false" outlineLevel="0" collapsed="false">
      <c r="A112" s="286" t="s">
        <v>293</v>
      </c>
      <c r="B112" s="286"/>
      <c r="C112" s="286"/>
      <c r="D112" s="287" t="n">
        <v>8827</v>
      </c>
      <c r="E112" s="287" t="n">
        <v>4919</v>
      </c>
      <c r="F112" s="287" t="n">
        <v>2559</v>
      </c>
      <c r="G112" s="287" t="n">
        <v>1004</v>
      </c>
      <c r="H112" s="288" t="n">
        <v>0.289905970318342</v>
      </c>
      <c r="I112" s="134" t="n">
        <v>4801</v>
      </c>
      <c r="J112" s="134" t="n">
        <v>2682</v>
      </c>
      <c r="K112" s="134" t="n">
        <v>1341</v>
      </c>
      <c r="L112" s="134" t="n">
        <v>490</v>
      </c>
    </row>
    <row r="113" customFormat="false" ht="12.75" hidden="false" customHeight="false" outlineLevel="0" collapsed="false">
      <c r="A113" s="292" t="n">
        <v>81</v>
      </c>
      <c r="B113" s="278" t="s">
        <v>205</v>
      </c>
      <c r="C113" s="293" t="s">
        <v>294</v>
      </c>
      <c r="D113" s="279" t="n">
        <v>2146</v>
      </c>
      <c r="E113" s="279" t="n">
        <v>1220</v>
      </c>
      <c r="F113" s="279" t="n">
        <v>618</v>
      </c>
      <c r="G113" s="279" t="n">
        <v>278</v>
      </c>
      <c r="H113" s="280" t="n">
        <v>0.287977632805219</v>
      </c>
      <c r="I113" s="134"/>
      <c r="J113" s="134"/>
      <c r="K113" s="134"/>
      <c r="L113" s="134"/>
    </row>
    <row r="114" customFormat="false" ht="12.75" hidden="false" customHeight="false" outlineLevel="0" collapsed="false">
      <c r="A114" s="292"/>
      <c r="B114" s="278" t="s">
        <v>208</v>
      </c>
      <c r="C114" s="293" t="s">
        <v>295</v>
      </c>
      <c r="D114" s="279" t="n">
        <v>1260</v>
      </c>
      <c r="E114" s="279" t="n">
        <v>756</v>
      </c>
      <c r="F114" s="279" t="n">
        <v>360</v>
      </c>
      <c r="G114" s="279" t="n">
        <v>154</v>
      </c>
      <c r="H114" s="280" t="n">
        <v>0.285714285714286</v>
      </c>
    </row>
    <row r="115" customFormat="false" ht="12.75" hidden="false" customHeight="false" outlineLevel="0" collapsed="false">
      <c r="A115" s="292" t="n">
        <v>82</v>
      </c>
      <c r="B115" s="278" t="s">
        <v>205</v>
      </c>
      <c r="C115" s="293" t="s">
        <v>296</v>
      </c>
      <c r="D115" s="279" t="n">
        <v>551</v>
      </c>
      <c r="E115" s="279" t="n">
        <v>279</v>
      </c>
      <c r="F115" s="279" t="n">
        <v>152</v>
      </c>
      <c r="G115" s="279" t="n">
        <v>40</v>
      </c>
      <c r="H115" s="280" t="n">
        <v>0.275862068965517</v>
      </c>
    </row>
    <row r="116" customFormat="false" ht="12.75" hidden="false" customHeight="false" outlineLevel="0" collapsed="false">
      <c r="A116" s="292"/>
      <c r="B116" s="278" t="s">
        <v>208</v>
      </c>
      <c r="C116" s="293" t="s">
        <v>297</v>
      </c>
      <c r="D116" s="279" t="n">
        <v>985</v>
      </c>
      <c r="E116" s="279" t="n">
        <v>511</v>
      </c>
      <c r="F116" s="279" t="n">
        <v>232</v>
      </c>
      <c r="G116" s="279" t="n">
        <v>54</v>
      </c>
      <c r="H116" s="280" t="n">
        <v>0.235532994923858</v>
      </c>
    </row>
    <row r="117" customFormat="false" ht="12.75" hidden="false" customHeight="false" outlineLevel="0" collapsed="false">
      <c r="A117" s="292" t="n">
        <v>83</v>
      </c>
      <c r="B117" s="278" t="s">
        <v>205</v>
      </c>
      <c r="C117" s="293" t="s">
        <v>298</v>
      </c>
      <c r="D117" s="279" t="n">
        <v>545</v>
      </c>
      <c r="E117" s="279" t="n">
        <v>319</v>
      </c>
      <c r="F117" s="279" t="n">
        <v>200</v>
      </c>
      <c r="G117" s="279" t="n">
        <v>95</v>
      </c>
      <c r="H117" s="280" t="n">
        <v>0.36697247706422</v>
      </c>
    </row>
    <row r="118" customFormat="false" ht="12.75" hidden="false" customHeight="false" outlineLevel="0" collapsed="false">
      <c r="A118" s="292"/>
      <c r="B118" s="278" t="s">
        <v>208</v>
      </c>
      <c r="C118" s="293" t="s">
        <v>299</v>
      </c>
      <c r="D118" s="279" t="n">
        <v>644</v>
      </c>
      <c r="E118" s="279" t="n">
        <v>367</v>
      </c>
      <c r="F118" s="279" t="n">
        <v>182</v>
      </c>
      <c r="G118" s="279" t="n">
        <v>53</v>
      </c>
      <c r="H118" s="280" t="n">
        <v>0.282608695652174</v>
      </c>
    </row>
    <row r="119" customFormat="false" ht="12.75" hidden="false" customHeight="false" outlineLevel="0" collapsed="false">
      <c r="A119" s="292" t="n">
        <v>84</v>
      </c>
      <c r="B119" s="278" t="s">
        <v>205</v>
      </c>
      <c r="C119" s="293" t="s">
        <v>300</v>
      </c>
      <c r="D119" s="279" t="n">
        <v>784</v>
      </c>
      <c r="E119" s="279" t="n">
        <v>419</v>
      </c>
      <c r="F119" s="279" t="n">
        <v>248</v>
      </c>
      <c r="G119" s="279" t="n">
        <v>101</v>
      </c>
      <c r="H119" s="280" t="n">
        <v>0.316326530612245</v>
      </c>
    </row>
    <row r="120" customFormat="false" ht="12.75" hidden="false" customHeight="false" outlineLevel="0" collapsed="false">
      <c r="A120" s="292"/>
      <c r="B120" s="278" t="s">
        <v>208</v>
      </c>
      <c r="C120" s="293" t="s">
        <v>301</v>
      </c>
      <c r="D120" s="279" t="n">
        <v>1214</v>
      </c>
      <c r="E120" s="279" t="n">
        <v>651</v>
      </c>
      <c r="F120" s="279" t="n">
        <v>355</v>
      </c>
      <c r="G120" s="279" t="n">
        <v>127</v>
      </c>
      <c r="H120" s="280" t="n">
        <v>0.292421746293245</v>
      </c>
    </row>
    <row r="121" customFormat="false" ht="13.5" hidden="false" customHeight="false" outlineLevel="0" collapsed="false">
      <c r="A121" s="283" t="n">
        <v>85</v>
      </c>
      <c r="B121" s="283" t="s">
        <v>208</v>
      </c>
      <c r="C121" s="283" t="s">
        <v>302</v>
      </c>
      <c r="D121" s="284" t="n">
        <v>698</v>
      </c>
      <c r="E121" s="284" t="n">
        <v>397</v>
      </c>
      <c r="F121" s="284" t="n">
        <v>212</v>
      </c>
      <c r="G121" s="284" t="n">
        <v>102</v>
      </c>
      <c r="H121" s="285" t="n">
        <v>0.303724928366762</v>
      </c>
    </row>
    <row r="122" customFormat="false" ht="12.75" hidden="false" customHeight="false" outlineLevel="0" collapsed="false">
      <c r="A122" s="286" t="s">
        <v>303</v>
      </c>
      <c r="B122" s="286"/>
      <c r="C122" s="286"/>
      <c r="D122" s="287" t="n">
        <v>4472</v>
      </c>
      <c r="E122" s="287" t="n">
        <v>2202</v>
      </c>
      <c r="F122" s="287" t="n">
        <v>1079</v>
      </c>
      <c r="G122" s="287" t="n">
        <v>354</v>
      </c>
      <c r="H122" s="288" t="n">
        <v>0.241279069767442</v>
      </c>
      <c r="I122" s="134" t="n">
        <v>3204</v>
      </c>
      <c r="J122" s="134" t="n">
        <v>1547</v>
      </c>
      <c r="K122" s="134" t="n">
        <v>725</v>
      </c>
      <c r="L122" s="134" t="n">
        <v>205</v>
      </c>
      <c r="M122" s="134"/>
    </row>
    <row r="123" customFormat="false" ht="12.75" hidden="false" customHeight="false" outlineLevel="0" collapsed="false">
      <c r="A123" s="278" t="n">
        <v>86</v>
      </c>
      <c r="B123" s="278" t="s">
        <v>219</v>
      </c>
      <c r="C123" s="278" t="s">
        <v>304</v>
      </c>
      <c r="D123" s="279" t="n">
        <v>681</v>
      </c>
      <c r="E123" s="279" t="n">
        <v>345</v>
      </c>
      <c r="F123" s="279" t="n">
        <v>204</v>
      </c>
      <c r="G123" s="279" t="n">
        <v>94</v>
      </c>
      <c r="H123" s="280" t="n">
        <v>0.299559471365639</v>
      </c>
      <c r="I123" s="134"/>
      <c r="J123" s="134"/>
      <c r="K123" s="134"/>
      <c r="L123" s="134"/>
    </row>
    <row r="124" customFormat="false" ht="12.75" hidden="false" customHeight="false" outlineLevel="0" collapsed="false">
      <c r="A124" s="292" t="n">
        <v>87</v>
      </c>
      <c r="B124" s="278" t="s">
        <v>219</v>
      </c>
      <c r="C124" s="293" t="s">
        <v>305</v>
      </c>
      <c r="D124" s="279" t="n">
        <v>587</v>
      </c>
      <c r="E124" s="279" t="n">
        <v>310</v>
      </c>
      <c r="F124" s="279" t="n">
        <v>150</v>
      </c>
      <c r="G124" s="279" t="n">
        <v>55</v>
      </c>
      <c r="H124" s="280" t="n">
        <v>0.255536626916525</v>
      </c>
    </row>
    <row r="125" customFormat="false" ht="12.75" hidden="false" customHeight="false" outlineLevel="0" collapsed="false">
      <c r="A125" s="292"/>
      <c r="B125" s="278" t="s">
        <v>208</v>
      </c>
      <c r="C125" s="293" t="s">
        <v>306</v>
      </c>
      <c r="D125" s="279" t="n">
        <v>575</v>
      </c>
      <c r="E125" s="279" t="n">
        <v>259</v>
      </c>
      <c r="F125" s="279" t="n">
        <v>105</v>
      </c>
      <c r="G125" s="279" t="n">
        <v>23</v>
      </c>
      <c r="H125" s="280" t="n">
        <v>0.182608695652174</v>
      </c>
    </row>
    <row r="126" customFormat="false" ht="12.75" hidden="false" customHeight="false" outlineLevel="0" collapsed="false">
      <c r="A126" s="278" t="n">
        <v>88</v>
      </c>
      <c r="B126" s="278" t="s">
        <v>208</v>
      </c>
      <c r="C126" s="278" t="s">
        <v>307</v>
      </c>
      <c r="D126" s="279" t="n">
        <v>370</v>
      </c>
      <c r="E126" s="279" t="n">
        <v>180</v>
      </c>
      <c r="F126" s="279" t="n">
        <v>75</v>
      </c>
      <c r="G126" s="279" t="n">
        <v>19</v>
      </c>
      <c r="H126" s="280" t="n">
        <v>0.202702702702703</v>
      </c>
    </row>
    <row r="127" customFormat="false" ht="12.75" hidden="false" customHeight="false" outlineLevel="0" collapsed="false">
      <c r="A127" s="278" t="n">
        <v>89</v>
      </c>
      <c r="B127" s="278" t="s">
        <v>208</v>
      </c>
      <c r="C127" s="278" t="s">
        <v>308</v>
      </c>
      <c r="D127" s="279" t="n">
        <v>690</v>
      </c>
      <c r="E127" s="279" t="n">
        <v>344</v>
      </c>
      <c r="F127" s="279" t="n">
        <v>218</v>
      </c>
      <c r="G127" s="279" t="n">
        <v>75</v>
      </c>
      <c r="H127" s="280" t="n">
        <v>0.315942028985507</v>
      </c>
    </row>
    <row r="128" customFormat="false" ht="12.75" hidden="false" customHeight="false" outlineLevel="0" collapsed="false">
      <c r="A128" s="278" t="n">
        <v>90</v>
      </c>
      <c r="B128" s="278" t="s">
        <v>208</v>
      </c>
      <c r="C128" s="278" t="s">
        <v>309</v>
      </c>
      <c r="D128" s="279" t="n">
        <v>773</v>
      </c>
      <c r="E128" s="279" t="n">
        <v>394</v>
      </c>
      <c r="F128" s="279" t="n">
        <v>165</v>
      </c>
      <c r="G128" s="279" t="n">
        <v>43</v>
      </c>
      <c r="H128" s="280" t="n">
        <v>0.213454075032342</v>
      </c>
    </row>
    <row r="129" customFormat="false" ht="12.75" hidden="false" customHeight="false" outlineLevel="0" collapsed="false">
      <c r="A129" s="278" t="n">
        <v>91</v>
      </c>
      <c r="B129" s="278" t="s">
        <v>208</v>
      </c>
      <c r="C129" s="278" t="s">
        <v>304</v>
      </c>
      <c r="D129" s="279" t="n">
        <v>383</v>
      </c>
      <c r="E129" s="279" t="n">
        <v>165</v>
      </c>
      <c r="F129" s="279" t="n">
        <v>108</v>
      </c>
      <c r="G129" s="279" t="n">
        <v>31</v>
      </c>
      <c r="H129" s="280" t="n">
        <v>0.281984334203655</v>
      </c>
    </row>
    <row r="130" customFormat="false" ht="13.5" hidden="false" customHeight="false" outlineLevel="0" collapsed="false">
      <c r="A130" s="283" t="n">
        <v>92</v>
      </c>
      <c r="B130" s="283" t="s">
        <v>208</v>
      </c>
      <c r="C130" s="283" t="s">
        <v>310</v>
      </c>
      <c r="D130" s="284" t="n">
        <v>413</v>
      </c>
      <c r="E130" s="284" t="n">
        <v>205</v>
      </c>
      <c r="F130" s="284" t="n">
        <v>54</v>
      </c>
      <c r="G130" s="284" t="n">
        <v>14</v>
      </c>
      <c r="H130" s="285" t="n">
        <v>0.130750605326877</v>
      </c>
    </row>
    <row r="131" customFormat="false" ht="12.75" hidden="false" customHeight="false" outlineLevel="0" collapsed="false">
      <c r="A131" s="286" t="s">
        <v>311</v>
      </c>
      <c r="B131" s="286"/>
      <c r="C131" s="286"/>
      <c r="D131" s="287" t="n">
        <v>5275</v>
      </c>
      <c r="E131" s="287" t="n">
        <v>2711</v>
      </c>
      <c r="F131" s="287" t="n">
        <v>1224</v>
      </c>
      <c r="G131" s="287" t="n">
        <v>352</v>
      </c>
      <c r="H131" s="288" t="n">
        <v>0.232037914691943</v>
      </c>
      <c r="I131" s="134" t="n">
        <v>3266</v>
      </c>
      <c r="J131" s="134" t="n">
        <v>1624</v>
      </c>
      <c r="K131" s="134" t="n">
        <v>739</v>
      </c>
      <c r="L131" s="134" t="n">
        <v>163</v>
      </c>
    </row>
    <row r="132" customFormat="false" ht="12.75" hidden="false" customHeight="false" outlineLevel="0" collapsed="false">
      <c r="A132" s="278" t="n">
        <v>93</v>
      </c>
      <c r="B132" s="278" t="s">
        <v>205</v>
      </c>
      <c r="C132" s="278" t="s">
        <v>312</v>
      </c>
      <c r="D132" s="279" t="n">
        <v>2009</v>
      </c>
      <c r="E132" s="279" t="n">
        <v>1087</v>
      </c>
      <c r="F132" s="279" t="n">
        <v>485</v>
      </c>
      <c r="G132" s="279" t="n">
        <v>189</v>
      </c>
      <c r="H132" s="280" t="n">
        <v>0.241413638626182</v>
      </c>
      <c r="I132" s="134"/>
      <c r="J132" s="134"/>
      <c r="K132" s="134"/>
      <c r="L132" s="134"/>
    </row>
    <row r="133" customFormat="false" ht="12.75" hidden="false" customHeight="false" outlineLevel="0" collapsed="false">
      <c r="A133" s="278" t="n">
        <v>94</v>
      </c>
      <c r="B133" s="278" t="s">
        <v>208</v>
      </c>
      <c r="C133" s="278" t="s">
        <v>313</v>
      </c>
      <c r="D133" s="279" t="n">
        <v>617</v>
      </c>
      <c r="E133" s="279" t="n">
        <v>300</v>
      </c>
      <c r="F133" s="279" t="n">
        <v>128</v>
      </c>
      <c r="G133" s="279" t="n">
        <v>30</v>
      </c>
      <c r="H133" s="280" t="n">
        <v>0.207455429497569</v>
      </c>
    </row>
    <row r="134" customFormat="false" ht="12.75" hidden="false" customHeight="false" outlineLevel="0" collapsed="false">
      <c r="A134" s="278" t="n">
        <v>95</v>
      </c>
      <c r="B134" s="278" t="s">
        <v>208</v>
      </c>
      <c r="C134" s="278" t="s">
        <v>314</v>
      </c>
      <c r="D134" s="279" t="n">
        <v>609</v>
      </c>
      <c r="E134" s="279" t="n">
        <v>283</v>
      </c>
      <c r="F134" s="279" t="n">
        <v>172</v>
      </c>
      <c r="G134" s="279" t="n">
        <v>34</v>
      </c>
      <c r="H134" s="280" t="n">
        <v>0.282430213464696</v>
      </c>
    </row>
    <row r="135" customFormat="false" ht="12.75" hidden="false" customHeight="false" outlineLevel="0" collapsed="false">
      <c r="A135" s="278" t="n">
        <v>96</v>
      </c>
      <c r="B135" s="278" t="s">
        <v>208</v>
      </c>
      <c r="C135" s="278" t="s">
        <v>312</v>
      </c>
      <c r="D135" s="279" t="n">
        <v>847</v>
      </c>
      <c r="E135" s="279" t="n">
        <v>453</v>
      </c>
      <c r="F135" s="279" t="n">
        <v>187</v>
      </c>
      <c r="G135" s="279" t="n">
        <v>47</v>
      </c>
      <c r="H135" s="280" t="n">
        <v>0.220779220779221</v>
      </c>
    </row>
    <row r="136" customFormat="false" ht="12.75" hidden="false" customHeight="false" outlineLevel="0" collapsed="false">
      <c r="A136" s="278" t="n">
        <v>97</v>
      </c>
      <c r="B136" s="278" t="s">
        <v>208</v>
      </c>
      <c r="C136" s="278" t="s">
        <v>315</v>
      </c>
      <c r="D136" s="279" t="n">
        <v>682</v>
      </c>
      <c r="E136" s="279" t="n">
        <v>333</v>
      </c>
      <c r="F136" s="279" t="n">
        <v>151</v>
      </c>
      <c r="G136" s="279" t="n">
        <v>34</v>
      </c>
      <c r="H136" s="280" t="n">
        <v>0.221407624633431</v>
      </c>
    </row>
    <row r="137" customFormat="false" ht="13.5" hidden="false" customHeight="false" outlineLevel="0" collapsed="false">
      <c r="A137" s="283" t="n">
        <v>98</v>
      </c>
      <c r="B137" s="283" t="s">
        <v>208</v>
      </c>
      <c r="C137" s="283" t="s">
        <v>316</v>
      </c>
      <c r="D137" s="284" t="n">
        <v>511</v>
      </c>
      <c r="E137" s="284" t="n">
        <v>255</v>
      </c>
      <c r="F137" s="284" t="n">
        <v>101</v>
      </c>
      <c r="G137" s="284" t="n">
        <v>18</v>
      </c>
      <c r="H137" s="285" t="n">
        <v>0.197651663405088</v>
      </c>
    </row>
    <row r="138" customFormat="false" ht="12.75" hidden="false" customHeight="false" outlineLevel="0" collapsed="false">
      <c r="A138" s="286" t="s">
        <v>317</v>
      </c>
      <c r="B138" s="286"/>
      <c r="C138" s="286"/>
      <c r="D138" s="287" t="n">
        <v>4181</v>
      </c>
      <c r="E138" s="287" t="n">
        <v>2407</v>
      </c>
      <c r="F138" s="287" t="n">
        <v>1060</v>
      </c>
      <c r="G138" s="287" t="n">
        <v>378</v>
      </c>
      <c r="H138" s="288" t="n">
        <v>0.253527864147333</v>
      </c>
      <c r="I138" s="134" t="n">
        <v>2556</v>
      </c>
      <c r="J138" s="134" t="n">
        <v>1470</v>
      </c>
      <c r="K138" s="134" t="n">
        <v>597</v>
      </c>
      <c r="L138" s="134" t="n">
        <v>196</v>
      </c>
    </row>
    <row r="139" customFormat="false" ht="12.75" hidden="false" customHeight="false" outlineLevel="0" collapsed="false">
      <c r="A139" s="292" t="n">
        <v>99</v>
      </c>
      <c r="B139" s="278" t="s">
        <v>205</v>
      </c>
      <c r="C139" s="293" t="s">
        <v>318</v>
      </c>
      <c r="D139" s="279" t="n">
        <v>802</v>
      </c>
      <c r="E139" s="279" t="n">
        <v>471</v>
      </c>
      <c r="F139" s="279" t="n">
        <v>264</v>
      </c>
      <c r="G139" s="279" t="n">
        <v>122</v>
      </c>
      <c r="H139" s="280" t="n">
        <v>0.329177057356608</v>
      </c>
      <c r="I139" s="134"/>
      <c r="J139" s="134"/>
      <c r="K139" s="134"/>
      <c r="L139" s="134"/>
    </row>
    <row r="140" customFormat="false" ht="12.75" hidden="false" customHeight="false" outlineLevel="0" collapsed="false">
      <c r="A140" s="292"/>
      <c r="B140" s="278" t="s">
        <v>208</v>
      </c>
      <c r="C140" s="293" t="s">
        <v>319</v>
      </c>
      <c r="D140" s="279" t="n">
        <v>722</v>
      </c>
      <c r="E140" s="279" t="n">
        <v>407</v>
      </c>
      <c r="F140" s="279" t="n">
        <v>178</v>
      </c>
      <c r="G140" s="279" t="n">
        <v>59</v>
      </c>
      <c r="H140" s="280" t="n">
        <v>0.246537396121884</v>
      </c>
    </row>
    <row r="141" customFormat="false" ht="12.75" hidden="false" customHeight="false" outlineLevel="0" collapsed="false">
      <c r="A141" s="292" t="n">
        <v>100</v>
      </c>
      <c r="B141" s="278" t="s">
        <v>205</v>
      </c>
      <c r="C141" s="293" t="s">
        <v>320</v>
      </c>
      <c r="D141" s="279" t="n">
        <v>237</v>
      </c>
      <c r="E141" s="279" t="n">
        <v>139</v>
      </c>
      <c r="F141" s="279" t="n">
        <v>62</v>
      </c>
      <c r="G141" s="279" t="n">
        <v>18</v>
      </c>
      <c r="H141" s="280" t="n">
        <v>0.261603375527426</v>
      </c>
    </row>
    <row r="142" customFormat="false" ht="12.75" hidden="false" customHeight="false" outlineLevel="0" collapsed="false">
      <c r="A142" s="292"/>
      <c r="B142" s="278" t="s">
        <v>208</v>
      </c>
      <c r="C142" s="293" t="s">
        <v>321</v>
      </c>
      <c r="D142" s="279" t="n">
        <v>469</v>
      </c>
      <c r="E142" s="279" t="n">
        <v>294</v>
      </c>
      <c r="F142" s="279" t="n">
        <v>114</v>
      </c>
      <c r="G142" s="279" t="n">
        <v>41</v>
      </c>
      <c r="H142" s="280" t="n">
        <v>0.243070362473348</v>
      </c>
    </row>
    <row r="143" customFormat="false" ht="12.75" hidden="false" customHeight="false" outlineLevel="0" collapsed="false">
      <c r="A143" s="292" t="n">
        <v>101</v>
      </c>
      <c r="B143" s="278" t="s">
        <v>205</v>
      </c>
      <c r="C143" s="293" t="s">
        <v>322</v>
      </c>
      <c r="D143" s="279" t="n">
        <v>586</v>
      </c>
      <c r="E143" s="279" t="n">
        <v>327</v>
      </c>
      <c r="F143" s="279" t="n">
        <v>137</v>
      </c>
      <c r="G143" s="279" t="n">
        <v>42</v>
      </c>
      <c r="H143" s="280" t="n">
        <v>0.233788395904437</v>
      </c>
    </row>
    <row r="144" customFormat="false" ht="12.75" hidden="false" customHeight="false" outlineLevel="0" collapsed="false">
      <c r="A144" s="292"/>
      <c r="B144" s="278" t="s">
        <v>208</v>
      </c>
      <c r="C144" s="293" t="s">
        <v>323</v>
      </c>
      <c r="D144" s="279" t="n">
        <v>817</v>
      </c>
      <c r="E144" s="279" t="n">
        <v>471</v>
      </c>
      <c r="F144" s="279" t="n">
        <v>170</v>
      </c>
      <c r="G144" s="279" t="n">
        <v>53</v>
      </c>
      <c r="H144" s="280" t="n">
        <v>0.208078335373317</v>
      </c>
    </row>
    <row r="145" customFormat="false" ht="13.5" hidden="false" customHeight="false" outlineLevel="0" collapsed="false">
      <c r="A145" s="283" t="n">
        <v>102</v>
      </c>
      <c r="B145" s="283" t="s">
        <v>208</v>
      </c>
      <c r="C145" s="283" t="s">
        <v>324</v>
      </c>
      <c r="D145" s="284" t="n">
        <v>548</v>
      </c>
      <c r="E145" s="284" t="n">
        <v>298</v>
      </c>
      <c r="F145" s="284" t="n">
        <v>135</v>
      </c>
      <c r="G145" s="284" t="n">
        <v>43</v>
      </c>
      <c r="H145" s="285" t="n">
        <v>0.246350364963504</v>
      </c>
    </row>
    <row r="146" customFormat="false" ht="12.75" hidden="false" customHeight="false" outlineLevel="0" collapsed="false">
      <c r="A146" s="286" t="s">
        <v>325</v>
      </c>
      <c r="B146" s="286"/>
      <c r="C146" s="286"/>
      <c r="D146" s="287" t="n">
        <v>9265</v>
      </c>
      <c r="E146" s="287" t="n">
        <v>5383</v>
      </c>
      <c r="F146" s="287" t="n">
        <v>2340</v>
      </c>
      <c r="G146" s="287" t="n">
        <v>907</v>
      </c>
      <c r="H146" s="288" t="n">
        <v>0.252563410685375</v>
      </c>
      <c r="I146" s="134" t="n">
        <v>6209</v>
      </c>
      <c r="J146" s="134" t="n">
        <v>3619</v>
      </c>
      <c r="K146" s="134" t="n">
        <v>1473</v>
      </c>
      <c r="L146" s="134" t="n">
        <v>516</v>
      </c>
    </row>
    <row r="147" customFormat="false" ht="12.75" hidden="false" customHeight="false" outlineLevel="0" collapsed="false">
      <c r="A147" s="292" t="n">
        <v>103</v>
      </c>
      <c r="B147" s="278" t="s">
        <v>205</v>
      </c>
      <c r="C147" s="293" t="s">
        <v>326</v>
      </c>
      <c r="D147" s="279" t="n">
        <v>2377</v>
      </c>
      <c r="E147" s="279" t="n">
        <v>1329</v>
      </c>
      <c r="F147" s="279" t="n">
        <v>714</v>
      </c>
      <c r="G147" s="279" t="n">
        <v>326</v>
      </c>
      <c r="H147" s="280" t="n">
        <v>0.300378628523349</v>
      </c>
      <c r="I147" s="134"/>
      <c r="J147" s="134"/>
      <c r="K147" s="134"/>
      <c r="L147" s="134"/>
    </row>
    <row r="148" customFormat="false" ht="12.75" hidden="false" customHeight="false" outlineLevel="0" collapsed="false">
      <c r="A148" s="292"/>
      <c r="B148" s="278" t="s">
        <v>208</v>
      </c>
      <c r="C148" s="293" t="s">
        <v>327</v>
      </c>
      <c r="D148" s="279" t="n">
        <v>717</v>
      </c>
      <c r="E148" s="279" t="n">
        <v>403</v>
      </c>
      <c r="F148" s="279" t="n">
        <v>178</v>
      </c>
      <c r="G148" s="279" t="n">
        <v>64</v>
      </c>
      <c r="H148" s="280" t="n">
        <v>0.248256624825663</v>
      </c>
    </row>
    <row r="149" customFormat="false" ht="12.75" hidden="false" customHeight="false" outlineLevel="0" collapsed="false">
      <c r="A149" s="292" t="n">
        <v>104</v>
      </c>
      <c r="B149" s="278" t="s">
        <v>205</v>
      </c>
      <c r="C149" s="293" t="s">
        <v>328</v>
      </c>
      <c r="D149" s="279" t="n">
        <v>679</v>
      </c>
      <c r="E149" s="279" t="n">
        <v>435</v>
      </c>
      <c r="F149" s="279" t="n">
        <v>153</v>
      </c>
      <c r="G149" s="279" t="n">
        <v>65</v>
      </c>
      <c r="H149" s="280" t="n">
        <v>0.225331369661267</v>
      </c>
    </row>
    <row r="150" customFormat="false" ht="12.75" hidden="false" customHeight="false" outlineLevel="0" collapsed="false">
      <c r="A150" s="292"/>
      <c r="B150" s="278" t="s">
        <v>208</v>
      </c>
      <c r="C150" s="293" t="s">
        <v>329</v>
      </c>
      <c r="D150" s="279" t="n">
        <v>485</v>
      </c>
      <c r="E150" s="279" t="n">
        <v>268</v>
      </c>
      <c r="F150" s="279" t="n">
        <v>98</v>
      </c>
      <c r="G150" s="279" t="n">
        <v>25</v>
      </c>
      <c r="H150" s="280" t="n">
        <v>0.202061855670103</v>
      </c>
    </row>
    <row r="151" customFormat="false" ht="12.75" hidden="false" customHeight="false" outlineLevel="0" collapsed="false">
      <c r="A151" s="278" t="n">
        <v>105</v>
      </c>
      <c r="B151" s="278" t="s">
        <v>208</v>
      </c>
      <c r="C151" s="278" t="s">
        <v>330</v>
      </c>
      <c r="D151" s="279" t="n">
        <v>508</v>
      </c>
      <c r="E151" s="279" t="n">
        <v>263</v>
      </c>
      <c r="F151" s="279" t="n">
        <v>126</v>
      </c>
      <c r="G151" s="279" t="n">
        <v>35</v>
      </c>
      <c r="H151" s="280" t="n">
        <v>0.248031496062992</v>
      </c>
    </row>
    <row r="152" customFormat="false" ht="12.75" hidden="false" customHeight="false" outlineLevel="0" collapsed="false">
      <c r="A152" s="278" t="n">
        <v>106</v>
      </c>
      <c r="B152" s="278" t="s">
        <v>208</v>
      </c>
      <c r="C152" s="278" t="s">
        <v>331</v>
      </c>
      <c r="D152" s="279" t="n">
        <v>637</v>
      </c>
      <c r="E152" s="279" t="n">
        <v>379</v>
      </c>
      <c r="F152" s="279" t="n">
        <v>140</v>
      </c>
      <c r="G152" s="279" t="n">
        <v>55</v>
      </c>
      <c r="H152" s="280" t="n">
        <v>0.21978021978022</v>
      </c>
    </row>
    <row r="153" customFormat="false" ht="12.75" hidden="false" customHeight="false" outlineLevel="0" collapsed="false">
      <c r="A153" s="278" t="n">
        <v>107</v>
      </c>
      <c r="B153" s="278" t="s">
        <v>208</v>
      </c>
      <c r="C153" s="278" t="s">
        <v>332</v>
      </c>
      <c r="D153" s="279" t="n">
        <v>474</v>
      </c>
      <c r="E153" s="279" t="n">
        <v>240</v>
      </c>
      <c r="F153" s="279" t="n">
        <v>140</v>
      </c>
      <c r="G153" s="279" t="n">
        <v>49</v>
      </c>
      <c r="H153" s="280" t="n">
        <v>0.29535864978903</v>
      </c>
    </row>
    <row r="154" customFormat="false" ht="12.75" hidden="false" customHeight="false" outlineLevel="0" collapsed="false">
      <c r="A154" s="278" t="n">
        <v>108</v>
      </c>
      <c r="B154" s="278" t="s">
        <v>208</v>
      </c>
      <c r="C154" s="278" t="s">
        <v>333</v>
      </c>
      <c r="D154" s="279" t="n">
        <v>674</v>
      </c>
      <c r="E154" s="279" t="n">
        <v>416</v>
      </c>
      <c r="F154" s="279" t="n">
        <v>181</v>
      </c>
      <c r="G154" s="279" t="n">
        <v>71</v>
      </c>
      <c r="H154" s="280" t="n">
        <v>0.268545994065282</v>
      </c>
    </row>
    <row r="155" customFormat="false" ht="12.75" hidden="false" customHeight="false" outlineLevel="0" collapsed="false">
      <c r="A155" s="278" t="n">
        <v>109</v>
      </c>
      <c r="B155" s="278" t="s">
        <v>208</v>
      </c>
      <c r="C155" s="278" t="s">
        <v>334</v>
      </c>
      <c r="D155" s="279" t="n">
        <v>376</v>
      </c>
      <c r="E155" s="279" t="n">
        <v>215</v>
      </c>
      <c r="F155" s="279" t="n">
        <v>90</v>
      </c>
      <c r="G155" s="279" t="n">
        <v>28</v>
      </c>
      <c r="H155" s="280" t="n">
        <v>0.23936170212766</v>
      </c>
    </row>
    <row r="156" customFormat="false" ht="12.75" hidden="false" customHeight="false" outlineLevel="0" collapsed="false">
      <c r="A156" s="278" t="n">
        <v>110</v>
      </c>
      <c r="B156" s="278" t="s">
        <v>208</v>
      </c>
      <c r="C156" s="278" t="s">
        <v>335</v>
      </c>
      <c r="D156" s="279" t="n">
        <v>473</v>
      </c>
      <c r="E156" s="279" t="n">
        <v>329</v>
      </c>
      <c r="F156" s="279" t="n">
        <v>113</v>
      </c>
      <c r="G156" s="279" t="n">
        <v>61</v>
      </c>
      <c r="H156" s="280" t="n">
        <v>0.238900634249471</v>
      </c>
    </row>
    <row r="157" customFormat="false" ht="12.75" hidden="false" customHeight="false" outlineLevel="0" collapsed="false">
      <c r="A157" s="278" t="n">
        <v>111</v>
      </c>
      <c r="B157" s="278" t="s">
        <v>208</v>
      </c>
      <c r="C157" s="278" t="s">
        <v>336</v>
      </c>
      <c r="D157" s="279" t="n">
        <v>701</v>
      </c>
      <c r="E157" s="279" t="n">
        <v>426</v>
      </c>
      <c r="F157" s="279" t="n">
        <v>164</v>
      </c>
      <c r="G157" s="279" t="n">
        <v>56</v>
      </c>
      <c r="H157" s="280" t="n">
        <v>0.2339514978602</v>
      </c>
    </row>
    <row r="158" customFormat="false" ht="12.75" hidden="false" customHeight="false" outlineLevel="0" collapsed="false">
      <c r="A158" s="278" t="n">
        <v>112</v>
      </c>
      <c r="B158" s="278" t="s">
        <v>208</v>
      </c>
      <c r="C158" s="278" t="s">
        <v>337</v>
      </c>
      <c r="D158" s="279" t="n">
        <v>256</v>
      </c>
      <c r="E158" s="279" t="n">
        <v>139</v>
      </c>
      <c r="F158" s="279" t="n">
        <v>71</v>
      </c>
      <c r="G158" s="279" t="n">
        <v>15</v>
      </c>
      <c r="H158" s="280" t="n">
        <v>0.27734375</v>
      </c>
    </row>
    <row r="159" customFormat="false" ht="13.5" hidden="false" customHeight="false" outlineLevel="0" collapsed="false">
      <c r="A159" s="283" t="n">
        <v>113</v>
      </c>
      <c r="B159" s="283" t="s">
        <v>208</v>
      </c>
      <c r="C159" s="283" t="s">
        <v>338</v>
      </c>
      <c r="D159" s="284" t="n">
        <v>908</v>
      </c>
      <c r="E159" s="284" t="n">
        <v>541</v>
      </c>
      <c r="F159" s="284" t="n">
        <v>172</v>
      </c>
      <c r="G159" s="284" t="n">
        <v>57</v>
      </c>
      <c r="H159" s="285" t="n">
        <v>0.18942731277533</v>
      </c>
    </row>
    <row r="160" customFormat="false" ht="12.75" hidden="false" customHeight="false" outlineLevel="0" collapsed="false">
      <c r="A160" s="286" t="s">
        <v>339</v>
      </c>
      <c r="B160" s="286"/>
      <c r="C160" s="286"/>
      <c r="D160" s="287" t="n">
        <v>4450</v>
      </c>
      <c r="E160" s="287" t="n">
        <v>2601</v>
      </c>
      <c r="F160" s="287" t="n">
        <v>1183</v>
      </c>
      <c r="G160" s="287" t="n">
        <v>450</v>
      </c>
      <c r="H160" s="288" t="n">
        <v>0.265842696629214</v>
      </c>
      <c r="I160" s="134" t="n">
        <v>3166</v>
      </c>
      <c r="J160" s="134" t="n">
        <v>1858</v>
      </c>
      <c r="K160" s="134" t="n">
        <v>778</v>
      </c>
      <c r="L160" s="134" t="n">
        <v>265</v>
      </c>
    </row>
    <row r="161" customFormat="false" ht="12.75" hidden="false" customHeight="false" outlineLevel="0" collapsed="false">
      <c r="A161" s="292" t="n">
        <v>114</v>
      </c>
      <c r="B161" s="278" t="s">
        <v>205</v>
      </c>
      <c r="C161" s="293" t="s">
        <v>340</v>
      </c>
      <c r="D161" s="279" t="n">
        <v>1284</v>
      </c>
      <c r="E161" s="279" t="n">
        <v>743</v>
      </c>
      <c r="F161" s="279" t="n">
        <v>405</v>
      </c>
      <c r="G161" s="279" t="n">
        <v>185</v>
      </c>
      <c r="H161" s="280" t="n">
        <v>0.315420560747664</v>
      </c>
    </row>
    <row r="162" customFormat="false" ht="12.75" hidden="false" customHeight="false" outlineLevel="0" collapsed="false">
      <c r="A162" s="292"/>
      <c r="B162" s="278" t="s">
        <v>208</v>
      </c>
      <c r="C162" s="293" t="s">
        <v>341</v>
      </c>
      <c r="D162" s="279" t="n">
        <v>665</v>
      </c>
      <c r="E162" s="279" t="n">
        <v>392</v>
      </c>
      <c r="F162" s="279" t="n">
        <v>169</v>
      </c>
      <c r="G162" s="279" t="n">
        <v>62</v>
      </c>
      <c r="H162" s="280" t="n">
        <v>0.254135338345865</v>
      </c>
    </row>
    <row r="163" customFormat="false" ht="12.75" hidden="false" customHeight="false" outlineLevel="0" collapsed="false">
      <c r="A163" s="278" t="n">
        <v>115</v>
      </c>
      <c r="B163" s="278" t="s">
        <v>208</v>
      </c>
      <c r="C163" s="278" t="s">
        <v>342</v>
      </c>
      <c r="D163" s="279" t="n">
        <v>568</v>
      </c>
      <c r="E163" s="279" t="n">
        <v>349</v>
      </c>
      <c r="F163" s="279" t="n">
        <v>128</v>
      </c>
      <c r="G163" s="279" t="n">
        <v>48</v>
      </c>
      <c r="H163" s="280" t="n">
        <v>0.225352112676056</v>
      </c>
    </row>
    <row r="164" customFormat="false" ht="12.75" hidden="false" customHeight="false" outlineLevel="0" collapsed="false">
      <c r="A164" s="278" t="n">
        <v>116</v>
      </c>
      <c r="B164" s="278" t="s">
        <v>208</v>
      </c>
      <c r="C164" s="278" t="s">
        <v>343</v>
      </c>
      <c r="D164" s="279" t="n">
        <v>508</v>
      </c>
      <c r="E164" s="279" t="n">
        <v>283</v>
      </c>
      <c r="F164" s="279" t="n">
        <v>131</v>
      </c>
      <c r="G164" s="279" t="n">
        <v>34</v>
      </c>
      <c r="H164" s="280" t="n">
        <v>0.257874015748032</v>
      </c>
    </row>
    <row r="165" customFormat="false" ht="12.75" hidden="false" customHeight="false" outlineLevel="0" collapsed="false">
      <c r="A165" s="278" t="n">
        <v>117</v>
      </c>
      <c r="B165" s="278" t="s">
        <v>208</v>
      </c>
      <c r="C165" s="278" t="s">
        <v>344</v>
      </c>
      <c r="D165" s="279" t="n">
        <v>468</v>
      </c>
      <c r="E165" s="279" t="n">
        <v>258</v>
      </c>
      <c r="F165" s="279" t="n">
        <v>104</v>
      </c>
      <c r="G165" s="279" t="n">
        <v>26</v>
      </c>
      <c r="H165" s="280" t="n">
        <v>0.222222222222222</v>
      </c>
    </row>
    <row r="166" customFormat="false" ht="12.75" hidden="false" customHeight="false" outlineLevel="0" collapsed="false">
      <c r="A166" s="278" t="n">
        <v>118</v>
      </c>
      <c r="B166" s="278" t="s">
        <v>208</v>
      </c>
      <c r="C166" s="278" t="s">
        <v>345</v>
      </c>
      <c r="D166" s="279" t="n">
        <v>473</v>
      </c>
      <c r="E166" s="279" t="n">
        <v>286</v>
      </c>
      <c r="F166" s="279" t="n">
        <v>127</v>
      </c>
      <c r="G166" s="279" t="n">
        <v>44</v>
      </c>
      <c r="H166" s="280" t="n">
        <v>0.268498942917548</v>
      </c>
    </row>
    <row r="167" customFormat="false" ht="13.5" hidden="false" customHeight="false" outlineLevel="0" collapsed="false">
      <c r="A167" s="283" t="n">
        <v>119</v>
      </c>
      <c r="B167" s="283" t="s">
        <v>208</v>
      </c>
      <c r="C167" s="283" t="s">
        <v>346</v>
      </c>
      <c r="D167" s="284" t="n">
        <v>484</v>
      </c>
      <c r="E167" s="284" t="n">
        <v>290</v>
      </c>
      <c r="F167" s="284" t="n">
        <v>119</v>
      </c>
      <c r="G167" s="284" t="n">
        <v>51</v>
      </c>
      <c r="H167" s="285" t="n">
        <v>0.245867768595041</v>
      </c>
    </row>
    <row r="168" customFormat="false" ht="12.75" hidden="false" customHeight="false" outlineLevel="0" collapsed="false">
      <c r="A168" s="286" t="s">
        <v>347</v>
      </c>
      <c r="B168" s="286"/>
      <c r="C168" s="286"/>
      <c r="D168" s="287" t="n">
        <v>4044</v>
      </c>
      <c r="E168" s="287" t="n">
        <v>2041</v>
      </c>
      <c r="F168" s="287" t="n">
        <v>1185</v>
      </c>
      <c r="G168" s="287" t="n">
        <v>436</v>
      </c>
      <c r="H168" s="288" t="n">
        <v>0.293026706231454</v>
      </c>
      <c r="I168" s="134" t="n">
        <v>2355</v>
      </c>
      <c r="J168" s="134" t="n">
        <v>1190</v>
      </c>
      <c r="K168" s="134" t="n">
        <v>651</v>
      </c>
      <c r="L168" s="134" t="n">
        <v>231</v>
      </c>
    </row>
    <row r="169" customFormat="false" ht="12.75" hidden="false" customHeight="false" outlineLevel="0" collapsed="false">
      <c r="A169" s="278" t="n">
        <v>120</v>
      </c>
      <c r="B169" s="278" t="s">
        <v>205</v>
      </c>
      <c r="C169" s="278" t="s">
        <v>348</v>
      </c>
      <c r="D169" s="279" t="n">
        <v>1689</v>
      </c>
      <c r="E169" s="279" t="n">
        <v>851</v>
      </c>
      <c r="F169" s="279" t="n">
        <v>534</v>
      </c>
      <c r="G169" s="279" t="n">
        <v>205</v>
      </c>
      <c r="H169" s="280" t="n">
        <v>0.316163410301954</v>
      </c>
    </row>
    <row r="170" customFormat="false" ht="12.75" hidden="false" customHeight="false" outlineLevel="0" collapsed="false">
      <c r="A170" s="278" t="n">
        <v>121</v>
      </c>
      <c r="B170" s="278" t="s">
        <v>208</v>
      </c>
      <c r="C170" s="278" t="s">
        <v>349</v>
      </c>
      <c r="D170" s="279" t="n">
        <v>320</v>
      </c>
      <c r="E170" s="279" t="n">
        <v>159</v>
      </c>
      <c r="F170" s="279" t="n">
        <v>100</v>
      </c>
      <c r="G170" s="279" t="n">
        <v>34</v>
      </c>
      <c r="H170" s="280" t="n">
        <v>0.3125</v>
      </c>
      <c r="I170" s="134"/>
    </row>
    <row r="171" customFormat="false" ht="12.75" hidden="false" customHeight="false" outlineLevel="0" collapsed="false">
      <c r="A171" s="278" t="n">
        <v>122</v>
      </c>
      <c r="B171" s="278" t="s">
        <v>208</v>
      </c>
      <c r="C171" s="278" t="s">
        <v>350</v>
      </c>
      <c r="D171" s="279" t="n">
        <v>466</v>
      </c>
      <c r="E171" s="279" t="n">
        <v>238</v>
      </c>
      <c r="F171" s="279" t="n">
        <v>130</v>
      </c>
      <c r="G171" s="279" t="n">
        <v>52</v>
      </c>
      <c r="H171" s="280" t="n">
        <v>0.278969957081545</v>
      </c>
    </row>
    <row r="172" customFormat="false" ht="12.75" hidden="false" customHeight="false" outlineLevel="0" collapsed="false">
      <c r="A172" s="278" t="n">
        <v>123</v>
      </c>
      <c r="B172" s="278" t="s">
        <v>208</v>
      </c>
      <c r="C172" s="278" t="s">
        <v>351</v>
      </c>
      <c r="D172" s="279" t="n">
        <v>636</v>
      </c>
      <c r="E172" s="279" t="n">
        <v>320</v>
      </c>
      <c r="F172" s="279" t="n">
        <v>202</v>
      </c>
      <c r="G172" s="279" t="n">
        <v>68</v>
      </c>
      <c r="H172" s="280" t="n">
        <v>0.317610062893082</v>
      </c>
    </row>
    <row r="173" customFormat="false" ht="13.5" hidden="false" customHeight="false" outlineLevel="0" collapsed="false">
      <c r="A173" s="283" t="n">
        <v>124</v>
      </c>
      <c r="B173" s="283" t="s">
        <v>208</v>
      </c>
      <c r="C173" s="283" t="s">
        <v>348</v>
      </c>
      <c r="D173" s="284" t="n">
        <v>933</v>
      </c>
      <c r="E173" s="284" t="n">
        <v>473</v>
      </c>
      <c r="F173" s="284" t="n">
        <v>219</v>
      </c>
      <c r="G173" s="284" t="n">
        <v>77</v>
      </c>
      <c r="H173" s="285" t="n">
        <v>0.234726688102894</v>
      </c>
    </row>
    <row r="174" customFormat="false" ht="12.75" hidden="false" customHeight="false" outlineLevel="0" collapsed="false">
      <c r="A174" s="286" t="s">
        <v>352</v>
      </c>
      <c r="B174" s="286"/>
      <c r="C174" s="286"/>
      <c r="D174" s="287" t="n">
        <v>19593</v>
      </c>
      <c r="E174" s="287" t="n">
        <v>10041</v>
      </c>
      <c r="F174" s="287" t="n">
        <v>5258</v>
      </c>
      <c r="G174" s="287" t="n">
        <v>2008</v>
      </c>
      <c r="H174" s="288" t="n">
        <v>0.268361149390088</v>
      </c>
      <c r="I174" s="134" t="n">
        <v>6455</v>
      </c>
      <c r="J174" s="134" t="n">
        <v>3163</v>
      </c>
      <c r="K174" s="134" t="n">
        <v>1558</v>
      </c>
      <c r="L174" s="134" t="n">
        <v>463</v>
      </c>
    </row>
    <row r="175" customFormat="false" ht="12.75" hidden="false" customHeight="false" outlineLevel="0" collapsed="false">
      <c r="A175" s="278" t="n">
        <v>125</v>
      </c>
      <c r="B175" s="278" t="s">
        <v>205</v>
      </c>
      <c r="C175" s="278" t="s">
        <v>353</v>
      </c>
      <c r="D175" s="279" t="n">
        <v>11254</v>
      </c>
      <c r="E175" s="279" t="n">
        <v>5947</v>
      </c>
      <c r="F175" s="279" t="n">
        <v>3202</v>
      </c>
      <c r="G175" s="279" t="n">
        <v>1367</v>
      </c>
      <c r="H175" s="280" t="n">
        <v>0.284521059178959</v>
      </c>
      <c r="I175" s="134"/>
      <c r="J175" s="134"/>
      <c r="K175" s="134"/>
      <c r="L175" s="134"/>
    </row>
    <row r="176" customFormat="false" ht="12.75" hidden="false" customHeight="false" outlineLevel="0" collapsed="false">
      <c r="A176" s="278" t="n">
        <v>126</v>
      </c>
      <c r="B176" s="278" t="s">
        <v>205</v>
      </c>
      <c r="C176" s="278" t="s">
        <v>354</v>
      </c>
      <c r="D176" s="279" t="n">
        <v>448</v>
      </c>
      <c r="E176" s="279" t="n">
        <v>200</v>
      </c>
      <c r="F176" s="279" t="n">
        <v>125</v>
      </c>
      <c r="G176" s="279" t="n">
        <v>42</v>
      </c>
      <c r="H176" s="280" t="n">
        <v>0.279017857142857</v>
      </c>
    </row>
    <row r="177" customFormat="false" ht="12.75" hidden="false" customHeight="false" outlineLevel="0" collapsed="false">
      <c r="A177" s="292" t="n">
        <v>127</v>
      </c>
      <c r="B177" s="278" t="s">
        <v>205</v>
      </c>
      <c r="C177" s="293" t="s">
        <v>355</v>
      </c>
      <c r="D177" s="279" t="n">
        <v>507</v>
      </c>
      <c r="E177" s="279" t="n">
        <v>277</v>
      </c>
      <c r="F177" s="279" t="n">
        <v>139</v>
      </c>
      <c r="G177" s="279" t="n">
        <v>57</v>
      </c>
      <c r="H177" s="280" t="n">
        <v>0.274161735700197</v>
      </c>
    </row>
    <row r="178" customFormat="false" ht="12.75" hidden="false" customHeight="false" outlineLevel="0" collapsed="false">
      <c r="A178" s="292"/>
      <c r="B178" s="278" t="s">
        <v>208</v>
      </c>
      <c r="C178" s="293" t="s">
        <v>355</v>
      </c>
      <c r="D178" s="279" t="n">
        <v>564</v>
      </c>
      <c r="E178" s="279" t="n">
        <v>266</v>
      </c>
      <c r="F178" s="279" t="n">
        <v>123</v>
      </c>
      <c r="G178" s="279" t="n">
        <v>34</v>
      </c>
      <c r="H178" s="280" t="n">
        <v>0.218085106382979</v>
      </c>
    </row>
    <row r="179" customFormat="false" ht="12.75" hidden="false" customHeight="false" outlineLevel="0" collapsed="false">
      <c r="A179" s="292" t="n">
        <v>128</v>
      </c>
      <c r="B179" s="278" t="s">
        <v>205</v>
      </c>
      <c r="C179" s="293" t="s">
        <v>356</v>
      </c>
      <c r="D179" s="279" t="n">
        <v>128</v>
      </c>
      <c r="E179" s="279" t="n">
        <v>61</v>
      </c>
      <c r="F179" s="279" t="n">
        <v>17</v>
      </c>
      <c r="G179" s="279" t="n">
        <v>5</v>
      </c>
      <c r="H179" s="280" t="n">
        <v>0.1328125</v>
      </c>
    </row>
    <row r="180" customFormat="false" ht="12.75" hidden="false" customHeight="false" outlineLevel="0" collapsed="false">
      <c r="A180" s="292"/>
      <c r="B180" s="278" t="s">
        <v>208</v>
      </c>
      <c r="C180" s="293" t="s">
        <v>356</v>
      </c>
      <c r="D180" s="279" t="n">
        <v>545</v>
      </c>
      <c r="E180" s="279" t="n">
        <v>264</v>
      </c>
      <c r="F180" s="279" t="n">
        <v>107</v>
      </c>
      <c r="G180" s="279" t="n">
        <v>31</v>
      </c>
      <c r="H180" s="280" t="n">
        <v>0.196330275229358</v>
      </c>
    </row>
    <row r="181" customFormat="false" ht="12.75" hidden="false" customHeight="false" outlineLevel="0" collapsed="false">
      <c r="A181" s="292" t="n">
        <v>129</v>
      </c>
      <c r="B181" s="278" t="s">
        <v>205</v>
      </c>
      <c r="C181" s="293" t="s">
        <v>357</v>
      </c>
      <c r="D181" s="279" t="n">
        <v>268</v>
      </c>
      <c r="E181" s="279" t="n">
        <v>138</v>
      </c>
      <c r="F181" s="279" t="n">
        <v>79</v>
      </c>
      <c r="G181" s="279" t="n">
        <v>29</v>
      </c>
      <c r="H181" s="280" t="n">
        <v>0.294776119402985</v>
      </c>
    </row>
    <row r="182" customFormat="false" ht="12.75" hidden="false" customHeight="false" outlineLevel="0" collapsed="false">
      <c r="A182" s="292"/>
      <c r="B182" s="278" t="s">
        <v>208</v>
      </c>
      <c r="C182" s="293" t="s">
        <v>357</v>
      </c>
      <c r="D182" s="279" t="n">
        <v>349</v>
      </c>
      <c r="E182" s="279" t="n">
        <v>168</v>
      </c>
      <c r="F182" s="279" t="n">
        <v>86</v>
      </c>
      <c r="G182" s="279" t="n">
        <v>21</v>
      </c>
      <c r="H182" s="280" t="n">
        <v>0.246418338108883</v>
      </c>
    </row>
    <row r="183" customFormat="false" ht="12.75" hidden="false" customHeight="false" outlineLevel="0" collapsed="false">
      <c r="A183" s="292" t="n">
        <v>130</v>
      </c>
      <c r="B183" s="278" t="s">
        <v>205</v>
      </c>
      <c r="C183" s="293" t="s">
        <v>358</v>
      </c>
      <c r="D183" s="279" t="n">
        <v>146</v>
      </c>
      <c r="E183" s="279" t="n">
        <v>70</v>
      </c>
      <c r="F183" s="279" t="n">
        <v>34</v>
      </c>
      <c r="G183" s="279" t="n">
        <v>11</v>
      </c>
      <c r="H183" s="280" t="n">
        <v>0.232876712328767</v>
      </c>
    </row>
    <row r="184" customFormat="false" ht="12.75" hidden="false" customHeight="false" outlineLevel="0" collapsed="false">
      <c r="A184" s="292"/>
      <c r="B184" s="278" t="s">
        <v>208</v>
      </c>
      <c r="C184" s="293" t="s">
        <v>358</v>
      </c>
      <c r="D184" s="279" t="n">
        <v>595</v>
      </c>
      <c r="E184" s="279" t="n">
        <v>273</v>
      </c>
      <c r="F184" s="279" t="n">
        <v>129</v>
      </c>
      <c r="G184" s="279" t="n">
        <v>31</v>
      </c>
      <c r="H184" s="280" t="n">
        <v>0.216806722689076</v>
      </c>
    </row>
    <row r="185" customFormat="false" ht="12.75" hidden="false" customHeight="false" outlineLevel="0" collapsed="false">
      <c r="A185" s="292" t="n">
        <v>131</v>
      </c>
      <c r="B185" s="278" t="s">
        <v>205</v>
      </c>
      <c r="C185" s="293" t="s">
        <v>359</v>
      </c>
      <c r="D185" s="279" t="n">
        <v>387</v>
      </c>
      <c r="E185" s="279" t="n">
        <v>185</v>
      </c>
      <c r="F185" s="279" t="n">
        <v>104</v>
      </c>
      <c r="G185" s="279" t="n">
        <v>34</v>
      </c>
      <c r="H185" s="280" t="n">
        <v>0.268733850129199</v>
      </c>
    </row>
    <row r="186" customFormat="false" ht="12.75" hidden="false" customHeight="false" outlineLevel="0" collapsed="false">
      <c r="A186" s="292"/>
      <c r="B186" s="278" t="s">
        <v>208</v>
      </c>
      <c r="C186" s="293" t="s">
        <v>359</v>
      </c>
      <c r="D186" s="279" t="n">
        <v>596</v>
      </c>
      <c r="E186" s="279" t="n">
        <v>291</v>
      </c>
      <c r="F186" s="279" t="n">
        <v>114</v>
      </c>
      <c r="G186" s="279" t="n">
        <v>20</v>
      </c>
      <c r="H186" s="280" t="n">
        <v>0.191275167785235</v>
      </c>
    </row>
    <row r="187" customFormat="false" ht="12.75" hidden="false" customHeight="false" outlineLevel="0" collapsed="false">
      <c r="A187" s="278" t="n">
        <v>132</v>
      </c>
      <c r="B187" s="278" t="s">
        <v>208</v>
      </c>
      <c r="C187" s="278" t="s">
        <v>360</v>
      </c>
      <c r="D187" s="279" t="n">
        <v>368</v>
      </c>
      <c r="E187" s="279" t="n">
        <v>166</v>
      </c>
      <c r="F187" s="279" t="n">
        <v>74</v>
      </c>
      <c r="G187" s="279" t="n">
        <v>25</v>
      </c>
      <c r="H187" s="280" t="n">
        <v>0.201086956521739</v>
      </c>
    </row>
    <row r="188" customFormat="false" ht="12.75" hidden="false" customHeight="false" outlineLevel="0" collapsed="false">
      <c r="A188" s="278" t="n">
        <v>133</v>
      </c>
      <c r="B188" s="278" t="s">
        <v>208</v>
      </c>
      <c r="C188" s="278" t="s">
        <v>361</v>
      </c>
      <c r="D188" s="279" t="n">
        <v>306</v>
      </c>
      <c r="E188" s="279" t="n">
        <v>124</v>
      </c>
      <c r="F188" s="279" t="n">
        <v>65</v>
      </c>
      <c r="G188" s="279" t="n">
        <v>12</v>
      </c>
      <c r="H188" s="280" t="n">
        <v>0.212418300653595</v>
      </c>
    </row>
    <row r="189" customFormat="false" ht="12.75" hidden="false" customHeight="false" outlineLevel="0" collapsed="false">
      <c r="A189" s="278" t="n">
        <v>134</v>
      </c>
      <c r="B189" s="278" t="s">
        <v>208</v>
      </c>
      <c r="C189" s="278" t="s">
        <v>362</v>
      </c>
      <c r="D189" s="279" t="n">
        <v>845</v>
      </c>
      <c r="E189" s="279" t="n">
        <v>406</v>
      </c>
      <c r="F189" s="279" t="n">
        <v>227</v>
      </c>
      <c r="G189" s="279" t="n">
        <v>77</v>
      </c>
      <c r="H189" s="280" t="n">
        <v>0.268639053254438</v>
      </c>
    </row>
    <row r="190" customFormat="false" ht="12.75" hidden="false" customHeight="false" outlineLevel="0" collapsed="false">
      <c r="A190" s="278" t="n">
        <v>135</v>
      </c>
      <c r="B190" s="278" t="s">
        <v>208</v>
      </c>
      <c r="C190" s="278" t="s">
        <v>363</v>
      </c>
      <c r="D190" s="279" t="n">
        <v>810</v>
      </c>
      <c r="E190" s="279" t="n">
        <v>424</v>
      </c>
      <c r="F190" s="279" t="n">
        <v>253</v>
      </c>
      <c r="G190" s="279" t="n">
        <v>90</v>
      </c>
      <c r="H190" s="280" t="n">
        <v>0.312345679012346</v>
      </c>
    </row>
    <row r="191" customFormat="false" ht="12.75" hidden="false" customHeight="false" outlineLevel="0" collapsed="false">
      <c r="A191" s="278" t="n">
        <v>136</v>
      </c>
      <c r="B191" s="278" t="s">
        <v>208</v>
      </c>
      <c r="C191" s="278" t="s">
        <v>354</v>
      </c>
      <c r="D191" s="279" t="n">
        <v>383</v>
      </c>
      <c r="E191" s="279" t="n">
        <v>187</v>
      </c>
      <c r="F191" s="279" t="n">
        <v>90</v>
      </c>
      <c r="G191" s="279" t="n">
        <v>30</v>
      </c>
      <c r="H191" s="280" t="n">
        <v>0.234986945169713</v>
      </c>
    </row>
    <row r="192" customFormat="false" ht="12.75" hidden="false" customHeight="false" outlineLevel="0" collapsed="false">
      <c r="A192" s="278" t="n">
        <v>137</v>
      </c>
      <c r="B192" s="278" t="s">
        <v>208</v>
      </c>
      <c r="C192" s="278" t="s">
        <v>364</v>
      </c>
      <c r="D192" s="279" t="n">
        <v>457</v>
      </c>
      <c r="E192" s="279" t="n">
        <v>242</v>
      </c>
      <c r="F192" s="279" t="n">
        <v>127</v>
      </c>
      <c r="G192" s="279" t="n">
        <v>42</v>
      </c>
      <c r="H192" s="280" t="n">
        <v>0.277899343544858</v>
      </c>
    </row>
    <row r="193" customFormat="false" ht="13.5" hidden="false" customHeight="false" outlineLevel="0" collapsed="false">
      <c r="A193" s="283" t="n">
        <v>138</v>
      </c>
      <c r="B193" s="283" t="s">
        <v>208</v>
      </c>
      <c r="C193" s="283" t="s">
        <v>353</v>
      </c>
      <c r="D193" s="284" t="n">
        <v>637</v>
      </c>
      <c r="E193" s="284" t="n">
        <v>352</v>
      </c>
      <c r="F193" s="284" t="n">
        <v>163</v>
      </c>
      <c r="G193" s="284" t="n">
        <v>50</v>
      </c>
      <c r="H193" s="285" t="n">
        <v>0.255886970172684</v>
      </c>
    </row>
    <row r="194" customFormat="false" ht="12.75" hidden="false" customHeight="false" outlineLevel="0" collapsed="false">
      <c r="A194" s="286" t="s">
        <v>365</v>
      </c>
      <c r="B194" s="286"/>
      <c r="C194" s="286"/>
      <c r="D194" s="287" t="n">
        <v>7070</v>
      </c>
      <c r="E194" s="287" t="n">
        <v>3929</v>
      </c>
      <c r="F194" s="287" t="n">
        <v>1918</v>
      </c>
      <c r="G194" s="287" t="n">
        <v>708</v>
      </c>
      <c r="H194" s="288" t="n">
        <v>0.271287128712871</v>
      </c>
      <c r="I194" s="134" t="n">
        <v>4051</v>
      </c>
      <c r="J194" s="134" t="n">
        <v>2248</v>
      </c>
      <c r="K194" s="134" t="n">
        <v>989</v>
      </c>
      <c r="L194" s="134" t="n">
        <v>346</v>
      </c>
    </row>
    <row r="195" customFormat="false" ht="12.75" hidden="false" customHeight="false" outlineLevel="0" collapsed="false">
      <c r="A195" s="292" t="n">
        <v>139</v>
      </c>
      <c r="B195" s="278" t="s">
        <v>205</v>
      </c>
      <c r="C195" s="293" t="s">
        <v>366</v>
      </c>
      <c r="D195" s="279" t="n">
        <v>1293</v>
      </c>
      <c r="E195" s="279" t="n">
        <v>704</v>
      </c>
      <c r="F195" s="279" t="n">
        <v>392</v>
      </c>
      <c r="G195" s="279" t="n">
        <v>163</v>
      </c>
      <c r="H195" s="280" t="n">
        <v>0.303170920340294</v>
      </c>
      <c r="I195" s="134"/>
      <c r="J195" s="134"/>
      <c r="K195" s="134"/>
      <c r="L195" s="134"/>
    </row>
    <row r="196" customFormat="false" ht="12.75" hidden="false" customHeight="false" outlineLevel="0" collapsed="false">
      <c r="A196" s="292"/>
      <c r="B196" s="278" t="s">
        <v>208</v>
      </c>
      <c r="C196" s="293" t="s">
        <v>367</v>
      </c>
      <c r="D196" s="279" t="n">
        <v>1039</v>
      </c>
      <c r="E196" s="279" t="n">
        <v>561</v>
      </c>
      <c r="F196" s="279" t="n">
        <v>251</v>
      </c>
      <c r="G196" s="279" t="n">
        <v>85</v>
      </c>
      <c r="H196" s="280" t="n">
        <v>0.24157844080847</v>
      </c>
    </row>
    <row r="197" customFormat="false" ht="12.75" hidden="false" customHeight="false" outlineLevel="0" collapsed="false">
      <c r="A197" s="292" t="n">
        <v>140</v>
      </c>
      <c r="B197" s="278" t="s">
        <v>205</v>
      </c>
      <c r="C197" s="293" t="s">
        <v>368</v>
      </c>
      <c r="D197" s="279" t="n">
        <v>922</v>
      </c>
      <c r="E197" s="279" t="n">
        <v>557</v>
      </c>
      <c r="F197" s="279" t="n">
        <v>279</v>
      </c>
      <c r="G197" s="279" t="n">
        <v>110</v>
      </c>
      <c r="H197" s="280" t="n">
        <v>0.302603036876356</v>
      </c>
    </row>
    <row r="198" customFormat="false" ht="12.75" hidden="false" customHeight="false" outlineLevel="0" collapsed="false">
      <c r="A198" s="292"/>
      <c r="B198" s="278" t="s">
        <v>208</v>
      </c>
      <c r="C198" s="293" t="s">
        <v>369</v>
      </c>
      <c r="D198" s="279" t="n">
        <v>709</v>
      </c>
      <c r="E198" s="279" t="n">
        <v>400</v>
      </c>
      <c r="F198" s="279" t="n">
        <v>190</v>
      </c>
      <c r="G198" s="279" t="n">
        <v>58</v>
      </c>
      <c r="H198" s="280" t="n">
        <v>0.267983074753174</v>
      </c>
    </row>
    <row r="199" customFormat="false" ht="12.75" hidden="false" customHeight="false" outlineLevel="0" collapsed="false">
      <c r="A199" s="292" t="n">
        <v>141</v>
      </c>
      <c r="B199" s="278" t="s">
        <v>205</v>
      </c>
      <c r="C199" s="293" t="s">
        <v>370</v>
      </c>
      <c r="D199" s="279" t="n">
        <v>367</v>
      </c>
      <c r="E199" s="279" t="n">
        <v>181</v>
      </c>
      <c r="F199" s="279" t="n">
        <v>128</v>
      </c>
      <c r="G199" s="279" t="n">
        <v>40</v>
      </c>
      <c r="H199" s="280" t="n">
        <v>0.348773841961853</v>
      </c>
    </row>
    <row r="200" customFormat="false" ht="12.75" hidden="false" customHeight="false" outlineLevel="0" collapsed="false">
      <c r="A200" s="292"/>
      <c r="B200" s="278" t="s">
        <v>208</v>
      </c>
      <c r="C200" s="293" t="s">
        <v>371</v>
      </c>
      <c r="D200" s="279" t="n">
        <v>481</v>
      </c>
      <c r="E200" s="279" t="n">
        <v>249</v>
      </c>
      <c r="F200" s="279" t="n">
        <v>109</v>
      </c>
      <c r="G200" s="279" t="n">
        <v>36</v>
      </c>
      <c r="H200" s="280" t="n">
        <v>0.226611226611227</v>
      </c>
    </row>
    <row r="201" customFormat="false" ht="12.75" hidden="false" customHeight="false" outlineLevel="0" collapsed="false">
      <c r="A201" s="292" t="n">
        <v>142</v>
      </c>
      <c r="B201" s="278" t="s">
        <v>205</v>
      </c>
      <c r="C201" s="293" t="s">
        <v>372</v>
      </c>
      <c r="D201" s="279" t="n">
        <v>437</v>
      </c>
      <c r="E201" s="279" t="n">
        <v>239</v>
      </c>
      <c r="F201" s="279" t="n">
        <v>130</v>
      </c>
      <c r="G201" s="279" t="n">
        <v>49</v>
      </c>
      <c r="H201" s="280" t="n">
        <v>0.297482837528604</v>
      </c>
    </row>
    <row r="202" customFormat="false" ht="12.75" hidden="false" customHeight="false" outlineLevel="0" collapsed="false">
      <c r="A202" s="292"/>
      <c r="B202" s="278" t="s">
        <v>208</v>
      </c>
      <c r="C202" s="293" t="s">
        <v>373</v>
      </c>
      <c r="D202" s="279" t="n">
        <v>448</v>
      </c>
      <c r="E202" s="279" t="n">
        <v>267</v>
      </c>
      <c r="F202" s="279" t="n">
        <v>91</v>
      </c>
      <c r="G202" s="279" t="n">
        <v>39</v>
      </c>
      <c r="H202" s="280" t="n">
        <v>0.203125</v>
      </c>
    </row>
    <row r="203" customFormat="false" ht="12.75" hidden="false" customHeight="false" outlineLevel="0" collapsed="false">
      <c r="A203" s="278" t="n">
        <v>143</v>
      </c>
      <c r="B203" s="278" t="s">
        <v>208</v>
      </c>
      <c r="C203" s="278" t="s">
        <v>374</v>
      </c>
      <c r="D203" s="279" t="n">
        <v>671</v>
      </c>
      <c r="E203" s="279" t="n">
        <v>371</v>
      </c>
      <c r="F203" s="279" t="n">
        <v>162</v>
      </c>
      <c r="G203" s="279" t="n">
        <v>51</v>
      </c>
      <c r="H203" s="280" t="n">
        <v>0.241430700447094</v>
      </c>
    </row>
    <row r="204" customFormat="false" ht="13.5" hidden="false" customHeight="false" outlineLevel="0" collapsed="false">
      <c r="A204" s="283" t="n">
        <v>144</v>
      </c>
      <c r="B204" s="283" t="s">
        <v>208</v>
      </c>
      <c r="C204" s="283" t="s">
        <v>314</v>
      </c>
      <c r="D204" s="284" t="n">
        <v>703</v>
      </c>
      <c r="E204" s="284" t="n">
        <v>400</v>
      </c>
      <c r="F204" s="284" t="n">
        <v>186</v>
      </c>
      <c r="G204" s="284" t="n">
        <v>77</v>
      </c>
      <c r="H204" s="285" t="n">
        <v>0.264580369843528</v>
      </c>
    </row>
    <row r="205" customFormat="false" ht="12.75" hidden="false" customHeight="false" outlineLevel="0" collapsed="false">
      <c r="A205" s="294" t="s">
        <v>5</v>
      </c>
      <c r="B205" s="294"/>
      <c r="C205" s="294"/>
      <c r="D205" s="287" t="n">
        <v>167615</v>
      </c>
      <c r="E205" s="287" t="n">
        <v>92758</v>
      </c>
      <c r="F205" s="287" t="n">
        <v>43808</v>
      </c>
      <c r="G205" s="287" t="n">
        <v>17922</v>
      </c>
      <c r="H205" s="288" t="n">
        <v>0.261360856725233</v>
      </c>
      <c r="I205" s="134" t="n">
        <v>72438</v>
      </c>
      <c r="J205" s="134" t="n">
        <v>39076</v>
      </c>
      <c r="K205" s="134" t="n">
        <v>18374</v>
      </c>
      <c r="L205" s="134" t="n">
        <v>6351</v>
      </c>
    </row>
    <row r="207" customFormat="false" ht="12.75" hidden="false" customHeight="false" outlineLevel="0" collapsed="false">
      <c r="D207" s="134"/>
      <c r="E207" s="134"/>
    </row>
    <row r="208" customFormat="false" ht="12.75" hidden="false" customHeight="false" outlineLevel="0" collapsed="false">
      <c r="D208" s="134"/>
    </row>
    <row r="209" customFormat="false" ht="12.75" hidden="false" customHeight="false" outlineLevel="0" collapsed="false">
      <c r="D209" s="134"/>
      <c r="E209" s="134"/>
    </row>
    <row r="210" customFormat="false" ht="12.75" hidden="false" customHeight="false" outlineLevel="0" collapsed="false">
      <c r="D210" s="134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7:C7"/>
    <mergeCell ref="A18:C18"/>
    <mergeCell ref="A28:C28"/>
    <mergeCell ref="A30:A31"/>
    <mergeCell ref="C30:C31"/>
    <mergeCell ref="A32:A33"/>
    <mergeCell ref="C32:C33"/>
    <mergeCell ref="A41:C41"/>
    <mergeCell ref="A43:A44"/>
    <mergeCell ref="C43:C44"/>
    <mergeCell ref="A45:A46"/>
    <mergeCell ref="C45:C46"/>
    <mergeCell ref="A53:C53"/>
    <mergeCell ref="A61:C61"/>
    <mergeCell ref="A63:A64"/>
    <mergeCell ref="C63:C64"/>
    <mergeCell ref="A69:C69"/>
    <mergeCell ref="A71:A72"/>
    <mergeCell ref="C71:C72"/>
    <mergeCell ref="A73:A74"/>
    <mergeCell ref="C73:C74"/>
    <mergeCell ref="A79:C79"/>
    <mergeCell ref="A81:A82"/>
    <mergeCell ref="C81:C82"/>
    <mergeCell ref="A83:A84"/>
    <mergeCell ref="C83:C84"/>
    <mergeCell ref="A85:A86"/>
    <mergeCell ref="C85:C86"/>
    <mergeCell ref="A87:A88"/>
    <mergeCell ref="C87:C88"/>
    <mergeCell ref="A93:C93"/>
    <mergeCell ref="A95:A96"/>
    <mergeCell ref="C95:C96"/>
    <mergeCell ref="A97:A98"/>
    <mergeCell ref="C97:C98"/>
    <mergeCell ref="A105:C105"/>
    <mergeCell ref="A106:A107"/>
    <mergeCell ref="C106:C107"/>
    <mergeCell ref="A108:A109"/>
    <mergeCell ref="C108:C109"/>
    <mergeCell ref="A112:C112"/>
    <mergeCell ref="A113:A114"/>
    <mergeCell ref="C113:C114"/>
    <mergeCell ref="A115:A116"/>
    <mergeCell ref="C115:C116"/>
    <mergeCell ref="A117:A118"/>
    <mergeCell ref="C117:C118"/>
    <mergeCell ref="A119:A120"/>
    <mergeCell ref="C119:C120"/>
    <mergeCell ref="A122:C122"/>
    <mergeCell ref="A124:A125"/>
    <mergeCell ref="C124:C125"/>
    <mergeCell ref="A131:C131"/>
    <mergeCell ref="A138:C138"/>
    <mergeCell ref="A139:A140"/>
    <mergeCell ref="C139:C140"/>
    <mergeCell ref="A141:A142"/>
    <mergeCell ref="C141:C142"/>
    <mergeCell ref="A143:A144"/>
    <mergeCell ref="C143:C144"/>
    <mergeCell ref="A146:C146"/>
    <mergeCell ref="A147:A148"/>
    <mergeCell ref="C147:C148"/>
    <mergeCell ref="A149:A150"/>
    <mergeCell ref="C149:C150"/>
    <mergeCell ref="A160:C160"/>
    <mergeCell ref="A161:A162"/>
    <mergeCell ref="C161:C162"/>
    <mergeCell ref="A168:C168"/>
    <mergeCell ref="A174:C174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5" activeCellId="0" sqref="V5: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5" width="26.13"/>
    <col collapsed="false" customWidth="true" hidden="false" outlineLevel="0" max="23" min="3" style="295" width="5.71"/>
    <col collapsed="false" customWidth="true" hidden="false" outlineLevel="0" max="24" min="24" style="295" width="6.28"/>
    <col collapsed="false" customWidth="false" hidden="false" outlineLevel="0" max="257" min="25" style="295" width="9.14"/>
  </cols>
  <sheetData>
    <row r="1" customFormat="false" ht="17.25" hidden="false" customHeight="true" outlineLevel="0" collapsed="false">
      <c r="B1" s="296"/>
    </row>
    <row r="2" customFormat="false" ht="12.75" hidden="false" customHeight="false" outlineLevel="0" collapsed="false">
      <c r="A2" s="297" t="s">
        <v>37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  <c r="U2" s="297"/>
      <c r="V2" s="297"/>
      <c r="W2" s="297"/>
      <c r="X2" s="297"/>
    </row>
    <row r="3" customFormat="false" ht="13.5" hidden="false" customHeight="true" outlineLevel="0" collapsed="false">
      <c r="A3" s="297" t="s">
        <v>198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</row>
    <row r="4" customFormat="false" ht="6.75" hidden="false" customHeight="true" outlineLevel="0" collapsed="false"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</row>
    <row r="5" s="301" customFormat="true" ht="16.5" hidden="false" customHeight="true" outlineLevel="0" collapsed="false">
      <c r="A5" s="299" t="s">
        <v>3</v>
      </c>
      <c r="B5" s="299"/>
      <c r="C5" s="299" t="s">
        <v>4</v>
      </c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300" t="s">
        <v>5</v>
      </c>
      <c r="W5" s="300"/>
      <c r="X5" s="300"/>
    </row>
    <row r="6" s="306" customFormat="true" ht="71.25" hidden="false" customHeight="true" outlineLevel="0" collapsed="false">
      <c r="A6" s="299"/>
      <c r="B6" s="299"/>
      <c r="C6" s="302" t="s">
        <v>6</v>
      </c>
      <c r="D6" s="303" t="s">
        <v>7</v>
      </c>
      <c r="E6" s="303" t="s">
        <v>8</v>
      </c>
      <c r="F6" s="303" t="s">
        <v>9</v>
      </c>
      <c r="G6" s="303" t="s">
        <v>10</v>
      </c>
      <c r="H6" s="303" t="s">
        <v>376</v>
      </c>
      <c r="I6" s="303" t="s">
        <v>12</v>
      </c>
      <c r="J6" s="303" t="s">
        <v>13</v>
      </c>
      <c r="K6" s="303" t="s">
        <v>14</v>
      </c>
      <c r="L6" s="303" t="s">
        <v>15</v>
      </c>
      <c r="M6" s="303" t="s">
        <v>16</v>
      </c>
      <c r="N6" s="303" t="s">
        <v>17</v>
      </c>
      <c r="O6" s="303" t="s">
        <v>18</v>
      </c>
      <c r="P6" s="303" t="s">
        <v>19</v>
      </c>
      <c r="Q6" s="303" t="s">
        <v>20</v>
      </c>
      <c r="R6" s="303" t="s">
        <v>21</v>
      </c>
      <c r="S6" s="303" t="s">
        <v>22</v>
      </c>
      <c r="T6" s="303" t="s">
        <v>377</v>
      </c>
      <c r="U6" s="303" t="s">
        <v>24</v>
      </c>
      <c r="V6" s="304" t="s">
        <v>25</v>
      </c>
      <c r="W6" s="304" t="s">
        <v>26</v>
      </c>
      <c r="X6" s="305" t="s">
        <v>378</v>
      </c>
    </row>
    <row r="7" customFormat="false" ht="29.25" hidden="false" customHeight="true" outlineLevel="0" collapsed="false">
      <c r="A7" s="307" t="s">
        <v>28</v>
      </c>
      <c r="B7" s="308" t="s">
        <v>379</v>
      </c>
      <c r="C7" s="309" t="n">
        <v>866</v>
      </c>
      <c r="D7" s="309" t="n">
        <v>188</v>
      </c>
      <c r="E7" s="309" t="n">
        <v>124</v>
      </c>
      <c r="F7" s="309" t="n">
        <v>1249</v>
      </c>
      <c r="G7" s="309" t="n">
        <v>81</v>
      </c>
      <c r="H7" s="309" t="n">
        <v>67</v>
      </c>
      <c r="I7" s="309" t="n">
        <v>253</v>
      </c>
      <c r="J7" s="309" t="n">
        <v>472</v>
      </c>
      <c r="K7" s="309" t="n">
        <v>125</v>
      </c>
      <c r="L7" s="309" t="n">
        <v>76</v>
      </c>
      <c r="M7" s="309" t="n">
        <v>104</v>
      </c>
      <c r="N7" s="309" t="n">
        <v>128</v>
      </c>
      <c r="O7" s="309" t="n">
        <v>107</v>
      </c>
      <c r="P7" s="309" t="n">
        <v>95</v>
      </c>
      <c r="Q7" s="309" t="n">
        <v>143</v>
      </c>
      <c r="R7" s="309" t="n">
        <v>88</v>
      </c>
      <c r="S7" s="309" t="n">
        <v>99</v>
      </c>
      <c r="T7" s="310" t="n">
        <v>901</v>
      </c>
      <c r="U7" s="310" t="n">
        <v>102</v>
      </c>
      <c r="V7" s="311" t="n">
        <v>5268</v>
      </c>
      <c r="W7" s="311" t="n">
        <v>5163</v>
      </c>
      <c r="X7" s="311" t="n">
        <v>105</v>
      </c>
    </row>
    <row r="8" customFormat="false" ht="11.25" hidden="false" customHeight="true" outlineLevel="0" collapsed="false">
      <c r="A8" s="307"/>
      <c r="B8" s="308" t="s">
        <v>65</v>
      </c>
      <c r="C8" s="312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4"/>
      <c r="W8" s="314"/>
      <c r="X8" s="314"/>
    </row>
    <row r="9" customFormat="false" ht="21.75" hidden="false" customHeight="false" outlineLevel="0" collapsed="false">
      <c r="A9" s="307" t="s">
        <v>380</v>
      </c>
      <c r="B9" s="315" t="s">
        <v>381</v>
      </c>
      <c r="C9" s="316" t="n">
        <v>487</v>
      </c>
      <c r="D9" s="317" t="n">
        <v>151</v>
      </c>
      <c r="E9" s="317" t="n">
        <v>87</v>
      </c>
      <c r="F9" s="317" t="n">
        <v>859</v>
      </c>
      <c r="G9" s="317" t="n">
        <v>47</v>
      </c>
      <c r="H9" s="317" t="n">
        <v>35</v>
      </c>
      <c r="I9" s="317" t="n">
        <v>149</v>
      </c>
      <c r="J9" s="317" t="n">
        <v>312</v>
      </c>
      <c r="K9" s="317" t="n">
        <v>96</v>
      </c>
      <c r="L9" s="317" t="n">
        <v>45</v>
      </c>
      <c r="M9" s="317" t="n">
        <v>34</v>
      </c>
      <c r="N9" s="317" t="n">
        <v>104</v>
      </c>
      <c r="O9" s="317" t="n">
        <v>79</v>
      </c>
      <c r="P9" s="317" t="n">
        <v>55</v>
      </c>
      <c r="Q9" s="317" t="n">
        <v>80</v>
      </c>
      <c r="R9" s="317" t="n">
        <v>46</v>
      </c>
      <c r="S9" s="317" t="n">
        <v>46</v>
      </c>
      <c r="T9" s="317" t="n">
        <v>776</v>
      </c>
      <c r="U9" s="317" t="n">
        <v>68</v>
      </c>
      <c r="V9" s="318" t="n">
        <v>3556</v>
      </c>
      <c r="W9" s="318" t="n">
        <v>3475</v>
      </c>
      <c r="X9" s="318" t="n">
        <v>81</v>
      </c>
    </row>
    <row r="10" customFormat="false" ht="21.75" hidden="false" customHeight="false" outlineLevel="0" collapsed="false">
      <c r="A10" s="307"/>
      <c r="B10" s="308" t="s">
        <v>382</v>
      </c>
      <c r="C10" s="319" t="n">
        <v>327</v>
      </c>
      <c r="D10" s="320" t="n">
        <v>120</v>
      </c>
      <c r="E10" s="320" t="n">
        <v>70</v>
      </c>
      <c r="F10" s="320" t="n">
        <v>819</v>
      </c>
      <c r="G10" s="320" t="n">
        <v>47</v>
      </c>
      <c r="H10" s="320" t="n">
        <v>32</v>
      </c>
      <c r="I10" s="320" t="n">
        <v>140</v>
      </c>
      <c r="J10" s="320" t="n">
        <v>312</v>
      </c>
      <c r="K10" s="320" t="n">
        <v>94</v>
      </c>
      <c r="L10" s="320" t="n">
        <v>39</v>
      </c>
      <c r="M10" s="320" t="n">
        <v>32</v>
      </c>
      <c r="N10" s="320" t="n">
        <v>104</v>
      </c>
      <c r="O10" s="320" t="n">
        <v>78</v>
      </c>
      <c r="P10" s="320" t="n">
        <v>55</v>
      </c>
      <c r="Q10" s="320" t="n">
        <v>80</v>
      </c>
      <c r="R10" s="320" t="n">
        <v>42</v>
      </c>
      <c r="S10" s="320" t="n">
        <v>43</v>
      </c>
      <c r="T10" s="320" t="n">
        <v>741</v>
      </c>
      <c r="U10" s="320" t="n">
        <v>68</v>
      </c>
      <c r="V10" s="314" t="n">
        <v>3243</v>
      </c>
      <c r="W10" s="314" t="n">
        <v>3149</v>
      </c>
      <c r="X10" s="314" t="n">
        <v>94</v>
      </c>
    </row>
    <row r="11" customFormat="false" ht="21.75" hidden="false" customHeight="false" outlineLevel="0" collapsed="false">
      <c r="A11" s="307" t="s">
        <v>383</v>
      </c>
      <c r="B11" s="321" t="s">
        <v>384</v>
      </c>
      <c r="C11" s="322" t="n">
        <v>379</v>
      </c>
      <c r="D11" s="322" t="n">
        <v>37</v>
      </c>
      <c r="E11" s="322" t="n">
        <v>37</v>
      </c>
      <c r="F11" s="322" t="n">
        <v>390</v>
      </c>
      <c r="G11" s="322" t="n">
        <v>34</v>
      </c>
      <c r="H11" s="322" t="n">
        <v>32</v>
      </c>
      <c r="I11" s="322" t="n">
        <v>104</v>
      </c>
      <c r="J11" s="322" t="n">
        <v>160</v>
      </c>
      <c r="K11" s="322" t="n">
        <v>29</v>
      </c>
      <c r="L11" s="322" t="n">
        <v>31</v>
      </c>
      <c r="M11" s="322" t="n">
        <v>70</v>
      </c>
      <c r="N11" s="322" t="n">
        <v>24</v>
      </c>
      <c r="O11" s="322" t="n">
        <v>28</v>
      </c>
      <c r="P11" s="322" t="n">
        <v>40</v>
      </c>
      <c r="Q11" s="322" t="n">
        <v>63</v>
      </c>
      <c r="R11" s="322" t="n">
        <v>42</v>
      </c>
      <c r="S11" s="322" t="n">
        <v>53</v>
      </c>
      <c r="T11" s="322" t="n">
        <v>125</v>
      </c>
      <c r="U11" s="322" t="n">
        <v>34</v>
      </c>
      <c r="V11" s="322" t="n">
        <v>1712</v>
      </c>
      <c r="W11" s="322" t="n">
        <v>1688</v>
      </c>
      <c r="X11" s="322" t="n">
        <v>24</v>
      </c>
    </row>
    <row r="12" customFormat="false" ht="12.75" hidden="false" customHeight="false" outlineLevel="0" collapsed="false">
      <c r="A12" s="304"/>
      <c r="B12" s="323" t="s">
        <v>385</v>
      </c>
      <c r="C12" s="324" t="n">
        <v>190</v>
      </c>
      <c r="D12" s="324" t="n">
        <v>19</v>
      </c>
      <c r="E12" s="324" t="n">
        <v>16</v>
      </c>
      <c r="F12" s="324" t="n">
        <v>213</v>
      </c>
      <c r="G12" s="324" t="n">
        <v>13</v>
      </c>
      <c r="H12" s="324" t="n">
        <v>11</v>
      </c>
      <c r="I12" s="324" t="n">
        <v>58</v>
      </c>
      <c r="J12" s="324" t="n">
        <v>89</v>
      </c>
      <c r="K12" s="324" t="n">
        <v>11</v>
      </c>
      <c r="L12" s="324" t="n">
        <v>15</v>
      </c>
      <c r="M12" s="324" t="n">
        <v>36</v>
      </c>
      <c r="N12" s="324" t="n">
        <v>12</v>
      </c>
      <c r="O12" s="324" t="n">
        <v>8</v>
      </c>
      <c r="P12" s="324" t="n">
        <v>25</v>
      </c>
      <c r="Q12" s="324" t="n">
        <v>33</v>
      </c>
      <c r="R12" s="324" t="n">
        <v>15</v>
      </c>
      <c r="S12" s="324" t="n">
        <v>24</v>
      </c>
      <c r="T12" s="324" t="n">
        <v>59</v>
      </c>
      <c r="U12" s="324" t="n">
        <v>17</v>
      </c>
      <c r="V12" s="324" t="n">
        <v>864</v>
      </c>
      <c r="W12" s="324" t="n">
        <v>847</v>
      </c>
      <c r="X12" s="324" t="n">
        <v>17</v>
      </c>
    </row>
    <row r="13" customFormat="false" ht="21.75" hidden="false" customHeight="false" outlineLevel="0" collapsed="false">
      <c r="A13" s="307" t="s">
        <v>35</v>
      </c>
      <c r="B13" s="321" t="s">
        <v>386</v>
      </c>
      <c r="C13" s="322" t="n">
        <v>55</v>
      </c>
      <c r="D13" s="322" t="n">
        <v>7</v>
      </c>
      <c r="E13" s="322" t="n">
        <v>10</v>
      </c>
      <c r="F13" s="322" t="n">
        <v>66</v>
      </c>
      <c r="G13" s="322" t="n">
        <v>6</v>
      </c>
      <c r="H13" s="322" t="n">
        <v>4</v>
      </c>
      <c r="I13" s="322" t="n">
        <v>20</v>
      </c>
      <c r="J13" s="322" t="n">
        <v>55</v>
      </c>
      <c r="K13" s="322" t="n">
        <v>9</v>
      </c>
      <c r="L13" s="322" t="n">
        <v>3</v>
      </c>
      <c r="M13" s="322" t="n">
        <v>10</v>
      </c>
      <c r="N13" s="322" t="n">
        <v>5</v>
      </c>
      <c r="O13" s="322" t="n">
        <v>7</v>
      </c>
      <c r="P13" s="322" t="n">
        <v>6</v>
      </c>
      <c r="Q13" s="322" t="n">
        <v>13</v>
      </c>
      <c r="R13" s="322" t="n">
        <v>11</v>
      </c>
      <c r="S13" s="322" t="n">
        <v>12</v>
      </c>
      <c r="T13" s="322" t="n">
        <v>18</v>
      </c>
      <c r="U13" s="322" t="n">
        <v>6</v>
      </c>
      <c r="V13" s="322" t="n">
        <v>323</v>
      </c>
      <c r="W13" s="322" t="n">
        <v>287</v>
      </c>
      <c r="X13" s="322" t="n">
        <v>36</v>
      </c>
    </row>
    <row r="14" customFormat="false" ht="12.75" hidden="false" customHeight="false" outlineLevel="0" collapsed="false">
      <c r="A14" s="304"/>
      <c r="B14" s="308" t="s">
        <v>387</v>
      </c>
      <c r="C14" s="325" t="n">
        <v>28</v>
      </c>
      <c r="D14" s="325" t="n">
        <v>1</v>
      </c>
      <c r="E14" s="325" t="n">
        <v>5</v>
      </c>
      <c r="F14" s="325" t="n">
        <v>38</v>
      </c>
      <c r="G14" s="325" t="n">
        <v>1</v>
      </c>
      <c r="H14" s="325" t="n">
        <v>0</v>
      </c>
      <c r="I14" s="325" t="n">
        <v>12</v>
      </c>
      <c r="J14" s="325" t="n">
        <v>30</v>
      </c>
      <c r="K14" s="325" t="n">
        <v>5</v>
      </c>
      <c r="L14" s="325" t="n">
        <v>1</v>
      </c>
      <c r="M14" s="325" t="n">
        <v>2</v>
      </c>
      <c r="N14" s="325" t="n">
        <v>3</v>
      </c>
      <c r="O14" s="325" t="n">
        <v>0</v>
      </c>
      <c r="P14" s="325" t="n">
        <v>3</v>
      </c>
      <c r="Q14" s="325" t="n">
        <v>7</v>
      </c>
      <c r="R14" s="325" t="n">
        <v>5</v>
      </c>
      <c r="S14" s="325" t="n">
        <v>4</v>
      </c>
      <c r="T14" s="326" t="n">
        <v>8</v>
      </c>
      <c r="U14" s="326" t="n">
        <v>3</v>
      </c>
      <c r="V14" s="327" t="n">
        <v>156</v>
      </c>
      <c r="W14" s="327" t="n">
        <v>142</v>
      </c>
      <c r="X14" s="327" t="n">
        <v>14</v>
      </c>
    </row>
    <row r="15" customFormat="false" ht="21.75" hidden="false" customHeight="false" outlineLevel="0" collapsed="false">
      <c r="A15" s="307" t="s">
        <v>37</v>
      </c>
      <c r="B15" s="328" t="s">
        <v>388</v>
      </c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</row>
    <row r="16" customFormat="false" ht="12.75" hidden="false" customHeight="false" outlineLevel="0" collapsed="false">
      <c r="A16" s="307"/>
      <c r="B16" s="330" t="s">
        <v>169</v>
      </c>
      <c r="C16" s="331" t="n">
        <v>37</v>
      </c>
      <c r="D16" s="331" t="n">
        <v>0</v>
      </c>
      <c r="E16" s="331" t="n">
        <v>5</v>
      </c>
      <c r="F16" s="331" t="n">
        <v>30</v>
      </c>
      <c r="G16" s="331" t="n">
        <v>2</v>
      </c>
      <c r="H16" s="331" t="n">
        <v>3</v>
      </c>
      <c r="I16" s="331" t="n">
        <v>10</v>
      </c>
      <c r="J16" s="331" t="n">
        <v>12</v>
      </c>
      <c r="K16" s="331" t="n">
        <v>1</v>
      </c>
      <c r="L16" s="331" t="n">
        <v>1</v>
      </c>
      <c r="M16" s="331" t="n">
        <v>6</v>
      </c>
      <c r="N16" s="331" t="n">
        <v>2</v>
      </c>
      <c r="O16" s="331" t="n">
        <v>3</v>
      </c>
      <c r="P16" s="331" t="n">
        <v>1</v>
      </c>
      <c r="Q16" s="331" t="n">
        <v>6</v>
      </c>
      <c r="R16" s="331" t="n">
        <v>4</v>
      </c>
      <c r="S16" s="331" t="n">
        <v>2</v>
      </c>
      <c r="T16" s="331" t="n">
        <v>8</v>
      </c>
      <c r="U16" s="331" t="n">
        <v>3</v>
      </c>
      <c r="V16" s="332" t="n">
        <v>136</v>
      </c>
      <c r="W16" s="332" t="n">
        <v>245</v>
      </c>
      <c r="X16" s="332" t="n">
        <v>-109</v>
      </c>
    </row>
    <row r="17" customFormat="false" ht="12.75" hidden="false" customHeight="false" outlineLevel="0" collapsed="false">
      <c r="A17" s="307"/>
      <c r="B17" s="333" t="s">
        <v>389</v>
      </c>
      <c r="C17" s="334" t="n">
        <v>18</v>
      </c>
      <c r="D17" s="334" t="n">
        <v>0</v>
      </c>
      <c r="E17" s="334" t="n">
        <v>1</v>
      </c>
      <c r="F17" s="334" t="n">
        <v>24</v>
      </c>
      <c r="G17" s="334" t="n">
        <v>0</v>
      </c>
      <c r="H17" s="334" t="n">
        <v>1</v>
      </c>
      <c r="I17" s="334" t="n">
        <v>8</v>
      </c>
      <c r="J17" s="334" t="n">
        <v>4</v>
      </c>
      <c r="K17" s="334" t="n">
        <v>1</v>
      </c>
      <c r="L17" s="334" t="n">
        <v>0</v>
      </c>
      <c r="M17" s="334" t="n">
        <v>2</v>
      </c>
      <c r="N17" s="334" t="n">
        <v>1</v>
      </c>
      <c r="O17" s="334" t="n">
        <v>0</v>
      </c>
      <c r="P17" s="334" t="n">
        <v>0</v>
      </c>
      <c r="Q17" s="334" t="n">
        <v>3</v>
      </c>
      <c r="R17" s="334" t="n">
        <v>0</v>
      </c>
      <c r="S17" s="334" t="n">
        <v>2</v>
      </c>
      <c r="T17" s="334" t="n">
        <v>4</v>
      </c>
      <c r="U17" s="334" t="n">
        <v>1</v>
      </c>
      <c r="V17" s="335" t="n">
        <v>70</v>
      </c>
      <c r="W17" s="335" t="n">
        <v>92</v>
      </c>
      <c r="X17" s="335" t="n">
        <v>-22</v>
      </c>
    </row>
    <row r="18" customFormat="false" ht="12.75" hidden="false" customHeight="false" outlineLevel="0" collapsed="false">
      <c r="A18" s="307"/>
      <c r="B18" s="333" t="s">
        <v>153</v>
      </c>
      <c r="C18" s="334" t="n">
        <v>132</v>
      </c>
      <c r="D18" s="334" t="n">
        <v>4</v>
      </c>
      <c r="E18" s="334" t="n">
        <v>8</v>
      </c>
      <c r="F18" s="334" t="n">
        <v>63</v>
      </c>
      <c r="G18" s="334" t="n">
        <v>7</v>
      </c>
      <c r="H18" s="334" t="n">
        <v>6</v>
      </c>
      <c r="I18" s="334" t="n">
        <v>31</v>
      </c>
      <c r="J18" s="334" t="n">
        <v>23</v>
      </c>
      <c r="K18" s="334" t="n">
        <v>4</v>
      </c>
      <c r="L18" s="334" t="n">
        <v>1</v>
      </c>
      <c r="M18" s="334" t="n">
        <v>23</v>
      </c>
      <c r="N18" s="334" t="n">
        <v>3</v>
      </c>
      <c r="O18" s="334" t="n">
        <v>5</v>
      </c>
      <c r="P18" s="334" t="n">
        <v>2</v>
      </c>
      <c r="Q18" s="334" t="n">
        <v>10</v>
      </c>
      <c r="R18" s="334" t="n">
        <v>8</v>
      </c>
      <c r="S18" s="334" t="n">
        <v>18</v>
      </c>
      <c r="T18" s="334" t="n">
        <v>26</v>
      </c>
      <c r="U18" s="334" t="n">
        <v>7</v>
      </c>
      <c r="V18" s="335" t="n">
        <v>381</v>
      </c>
      <c r="W18" s="335" t="n">
        <v>245</v>
      </c>
      <c r="X18" s="336" t="s">
        <v>32</v>
      </c>
    </row>
    <row r="19" customFormat="false" ht="12.75" hidden="false" customHeight="false" outlineLevel="0" collapsed="false">
      <c r="A19" s="304"/>
      <c r="B19" s="308" t="s">
        <v>390</v>
      </c>
      <c r="C19" s="312" t="n">
        <v>54</v>
      </c>
      <c r="D19" s="312" t="n">
        <v>1</v>
      </c>
      <c r="E19" s="312" t="n">
        <v>3</v>
      </c>
      <c r="F19" s="312" t="n">
        <v>39</v>
      </c>
      <c r="G19" s="312" t="n">
        <v>1</v>
      </c>
      <c r="H19" s="312" t="n">
        <v>2</v>
      </c>
      <c r="I19" s="312" t="n">
        <v>15</v>
      </c>
      <c r="J19" s="312" t="n">
        <v>7</v>
      </c>
      <c r="K19" s="312" t="n">
        <v>1</v>
      </c>
      <c r="L19" s="312" t="n">
        <v>0</v>
      </c>
      <c r="M19" s="312" t="n">
        <v>11</v>
      </c>
      <c r="N19" s="312" t="n">
        <v>2</v>
      </c>
      <c r="O19" s="312" t="n">
        <v>0</v>
      </c>
      <c r="P19" s="312" t="n">
        <v>0</v>
      </c>
      <c r="Q19" s="312" t="n">
        <v>4</v>
      </c>
      <c r="R19" s="312" t="n">
        <v>2</v>
      </c>
      <c r="S19" s="312" t="n">
        <v>10</v>
      </c>
      <c r="T19" s="312" t="n">
        <v>8</v>
      </c>
      <c r="U19" s="312" t="n">
        <v>2</v>
      </c>
      <c r="V19" s="337" t="n">
        <v>162</v>
      </c>
      <c r="W19" s="337" t="n">
        <v>92</v>
      </c>
      <c r="X19" s="338" t="s">
        <v>32</v>
      </c>
    </row>
    <row r="20" customFormat="false" ht="21.75" hidden="false" customHeight="false" outlineLevel="0" collapsed="false">
      <c r="A20" s="307" t="s">
        <v>39</v>
      </c>
      <c r="B20" s="328" t="s">
        <v>391</v>
      </c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</row>
    <row r="21" customFormat="false" ht="12.75" hidden="false" customHeight="false" outlineLevel="0" collapsed="false">
      <c r="A21" s="307"/>
      <c r="B21" s="330" t="s">
        <v>169</v>
      </c>
      <c r="C21" s="332" t="n">
        <v>12</v>
      </c>
      <c r="D21" s="332" t="n">
        <v>1</v>
      </c>
      <c r="E21" s="332" t="n">
        <v>1</v>
      </c>
      <c r="F21" s="332" t="n">
        <v>29</v>
      </c>
      <c r="G21" s="332" t="n">
        <v>0</v>
      </c>
      <c r="H21" s="332" t="n">
        <v>0</v>
      </c>
      <c r="I21" s="332" t="n">
        <v>7</v>
      </c>
      <c r="J21" s="332" t="n">
        <v>1</v>
      </c>
      <c r="K21" s="332" t="n">
        <v>0</v>
      </c>
      <c r="L21" s="332" t="n">
        <v>0</v>
      </c>
      <c r="M21" s="332" t="n">
        <v>6</v>
      </c>
      <c r="N21" s="332" t="n">
        <v>1</v>
      </c>
      <c r="O21" s="332" t="n">
        <v>2</v>
      </c>
      <c r="P21" s="332" t="n">
        <v>2</v>
      </c>
      <c r="Q21" s="332" t="n">
        <v>3</v>
      </c>
      <c r="R21" s="332" t="n">
        <v>2</v>
      </c>
      <c r="S21" s="332" t="n">
        <v>0</v>
      </c>
      <c r="T21" s="332" t="n">
        <v>6</v>
      </c>
      <c r="U21" s="332" t="n">
        <v>2</v>
      </c>
      <c r="V21" s="332" t="n">
        <v>75</v>
      </c>
      <c r="W21" s="332" t="n">
        <v>81</v>
      </c>
      <c r="X21" s="332" t="n">
        <v>-6</v>
      </c>
    </row>
    <row r="22" customFormat="false" ht="12.75" hidden="false" customHeight="false" outlineLevel="0" collapsed="false">
      <c r="A22" s="307"/>
      <c r="B22" s="333" t="s">
        <v>389</v>
      </c>
      <c r="C22" s="335" t="n">
        <v>7</v>
      </c>
      <c r="D22" s="335" t="n">
        <v>1</v>
      </c>
      <c r="E22" s="335" t="n">
        <v>1</v>
      </c>
      <c r="F22" s="335" t="n">
        <v>15</v>
      </c>
      <c r="G22" s="335" t="n">
        <v>0</v>
      </c>
      <c r="H22" s="335" t="n">
        <v>0</v>
      </c>
      <c r="I22" s="335" t="n">
        <v>2</v>
      </c>
      <c r="J22" s="335" t="n">
        <v>1</v>
      </c>
      <c r="K22" s="335" t="n">
        <v>0</v>
      </c>
      <c r="L22" s="335" t="n">
        <v>0</v>
      </c>
      <c r="M22" s="335" t="n">
        <v>2</v>
      </c>
      <c r="N22" s="335" t="n">
        <v>1</v>
      </c>
      <c r="O22" s="335" t="n">
        <v>2</v>
      </c>
      <c r="P22" s="335" t="n">
        <v>0</v>
      </c>
      <c r="Q22" s="335" t="n">
        <v>1</v>
      </c>
      <c r="R22" s="335" t="n">
        <v>0</v>
      </c>
      <c r="S22" s="335" t="n">
        <v>0</v>
      </c>
      <c r="T22" s="335" t="n">
        <v>2</v>
      </c>
      <c r="U22" s="335" t="n">
        <v>0</v>
      </c>
      <c r="V22" s="335" t="n">
        <v>35</v>
      </c>
      <c r="W22" s="335" t="n">
        <v>39</v>
      </c>
      <c r="X22" s="335" t="n">
        <v>-4</v>
      </c>
    </row>
    <row r="23" customFormat="false" ht="12.75" hidden="false" customHeight="false" outlineLevel="0" collapsed="false">
      <c r="A23" s="307"/>
      <c r="B23" s="333" t="s">
        <v>153</v>
      </c>
      <c r="C23" s="335" t="n">
        <v>32</v>
      </c>
      <c r="D23" s="335" t="n">
        <v>5</v>
      </c>
      <c r="E23" s="335" t="n">
        <v>1</v>
      </c>
      <c r="F23" s="335" t="n">
        <v>58</v>
      </c>
      <c r="G23" s="335" t="n">
        <v>1</v>
      </c>
      <c r="H23" s="335" t="n">
        <v>0</v>
      </c>
      <c r="I23" s="335" t="n">
        <v>11</v>
      </c>
      <c r="J23" s="335" t="n">
        <v>3</v>
      </c>
      <c r="K23" s="335" t="n">
        <v>3</v>
      </c>
      <c r="L23" s="335" t="n">
        <v>1</v>
      </c>
      <c r="M23" s="335" t="n">
        <v>9</v>
      </c>
      <c r="N23" s="335" t="n">
        <v>2</v>
      </c>
      <c r="O23" s="335" t="n">
        <v>4</v>
      </c>
      <c r="P23" s="335" t="n">
        <v>2</v>
      </c>
      <c r="Q23" s="335" t="n">
        <v>3</v>
      </c>
      <c r="R23" s="335" t="n">
        <v>3</v>
      </c>
      <c r="S23" s="335" t="n">
        <v>4</v>
      </c>
      <c r="T23" s="335" t="n">
        <v>11</v>
      </c>
      <c r="U23" s="335" t="n">
        <v>3</v>
      </c>
      <c r="V23" s="335" t="n">
        <v>156</v>
      </c>
      <c r="W23" s="335" t="n">
        <v>81</v>
      </c>
      <c r="X23" s="336" t="s">
        <v>32</v>
      </c>
    </row>
    <row r="24" customFormat="false" ht="12.75" hidden="false" customHeight="false" outlineLevel="0" collapsed="false">
      <c r="A24" s="304"/>
      <c r="B24" s="308" t="s">
        <v>390</v>
      </c>
      <c r="C24" s="312" t="n">
        <v>13</v>
      </c>
      <c r="D24" s="312" t="n">
        <v>4</v>
      </c>
      <c r="E24" s="312" t="n">
        <v>1</v>
      </c>
      <c r="F24" s="312" t="n">
        <v>33</v>
      </c>
      <c r="G24" s="312" t="n">
        <v>0</v>
      </c>
      <c r="H24" s="312" t="n">
        <v>0</v>
      </c>
      <c r="I24" s="312" t="n">
        <v>4</v>
      </c>
      <c r="J24" s="312" t="n">
        <v>2</v>
      </c>
      <c r="K24" s="312" t="n">
        <v>0</v>
      </c>
      <c r="L24" s="312" t="n">
        <v>0</v>
      </c>
      <c r="M24" s="312" t="n">
        <v>3</v>
      </c>
      <c r="N24" s="312" t="n">
        <v>2</v>
      </c>
      <c r="O24" s="312" t="n">
        <v>3</v>
      </c>
      <c r="P24" s="312" t="n">
        <v>0</v>
      </c>
      <c r="Q24" s="312" t="n">
        <v>1</v>
      </c>
      <c r="R24" s="312" t="n">
        <v>1</v>
      </c>
      <c r="S24" s="312" t="n">
        <v>2</v>
      </c>
      <c r="T24" s="312" t="n">
        <v>5</v>
      </c>
      <c r="U24" s="312" t="n">
        <v>0</v>
      </c>
      <c r="V24" s="337" t="n">
        <v>74</v>
      </c>
      <c r="W24" s="337" t="n">
        <v>39</v>
      </c>
      <c r="X24" s="338" t="s">
        <v>32</v>
      </c>
    </row>
    <row r="25" customFormat="false" ht="15" hidden="false" customHeight="true" outlineLevel="0" collapsed="false">
      <c r="A25" s="307" t="s">
        <v>41</v>
      </c>
      <c r="B25" s="328" t="s">
        <v>392</v>
      </c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</row>
    <row r="26" customFormat="false" ht="12.75" hidden="false" customHeight="false" outlineLevel="0" collapsed="false">
      <c r="A26" s="307" t="s">
        <v>393</v>
      </c>
      <c r="B26" s="308" t="s">
        <v>394</v>
      </c>
      <c r="C26" s="319" t="n">
        <v>20</v>
      </c>
      <c r="D26" s="319" t="n">
        <v>3</v>
      </c>
      <c r="E26" s="319" t="n">
        <v>8</v>
      </c>
      <c r="F26" s="319" t="n">
        <v>93</v>
      </c>
      <c r="G26" s="319" t="n">
        <v>1</v>
      </c>
      <c r="H26" s="319" t="n">
        <v>0</v>
      </c>
      <c r="I26" s="319" t="n">
        <v>13</v>
      </c>
      <c r="J26" s="319" t="n">
        <v>12</v>
      </c>
      <c r="K26" s="319" t="n">
        <v>6</v>
      </c>
      <c r="L26" s="319" t="n">
        <v>0</v>
      </c>
      <c r="M26" s="319" t="n">
        <v>8</v>
      </c>
      <c r="N26" s="319" t="n">
        <v>1</v>
      </c>
      <c r="O26" s="319" t="n">
        <v>7</v>
      </c>
      <c r="P26" s="319" t="n">
        <v>3</v>
      </c>
      <c r="Q26" s="319" t="n">
        <v>6</v>
      </c>
      <c r="R26" s="319" t="n">
        <v>1</v>
      </c>
      <c r="S26" s="319" t="n">
        <v>1</v>
      </c>
      <c r="T26" s="319" t="n">
        <v>44</v>
      </c>
      <c r="U26" s="319" t="n">
        <v>0</v>
      </c>
      <c r="V26" s="319" t="n">
        <v>227</v>
      </c>
      <c r="W26" s="319" t="n">
        <v>221</v>
      </c>
      <c r="X26" s="319" t="n">
        <v>6</v>
      </c>
    </row>
    <row r="27" customFormat="false" ht="15" hidden="false" customHeight="true" outlineLevel="0" collapsed="false">
      <c r="A27" s="307"/>
      <c r="B27" s="333" t="s">
        <v>395</v>
      </c>
      <c r="C27" s="339" t="n">
        <v>17</v>
      </c>
      <c r="D27" s="339" t="n">
        <v>3</v>
      </c>
      <c r="E27" s="339" t="n">
        <v>8</v>
      </c>
      <c r="F27" s="339" t="n">
        <v>89</v>
      </c>
      <c r="G27" s="339" t="n">
        <v>1</v>
      </c>
      <c r="H27" s="339" t="n">
        <v>0</v>
      </c>
      <c r="I27" s="339" t="n">
        <v>13</v>
      </c>
      <c r="J27" s="339" t="n">
        <v>8</v>
      </c>
      <c r="K27" s="339" t="n">
        <v>6</v>
      </c>
      <c r="L27" s="339" t="n">
        <v>0</v>
      </c>
      <c r="M27" s="339" t="n">
        <v>0</v>
      </c>
      <c r="N27" s="339" t="n">
        <v>1</v>
      </c>
      <c r="O27" s="339" t="n">
        <v>7</v>
      </c>
      <c r="P27" s="339" t="n">
        <v>0</v>
      </c>
      <c r="Q27" s="339" t="n">
        <v>4</v>
      </c>
      <c r="R27" s="339" t="n">
        <v>1</v>
      </c>
      <c r="S27" s="339" t="n">
        <v>1</v>
      </c>
      <c r="T27" s="339" t="n">
        <v>42</v>
      </c>
      <c r="U27" s="339" t="n">
        <v>0</v>
      </c>
      <c r="V27" s="339" t="n">
        <v>201</v>
      </c>
      <c r="W27" s="339" t="n">
        <v>215</v>
      </c>
      <c r="X27" s="339" t="n">
        <v>-14</v>
      </c>
    </row>
    <row r="28" customFormat="false" ht="15" hidden="false" customHeight="true" outlineLevel="0" collapsed="false">
      <c r="A28" s="307"/>
      <c r="B28" s="333" t="s">
        <v>396</v>
      </c>
      <c r="C28" s="339" t="n">
        <v>0</v>
      </c>
      <c r="D28" s="339" t="n">
        <v>0</v>
      </c>
      <c r="E28" s="339" t="n">
        <v>0</v>
      </c>
      <c r="F28" s="339" t="n">
        <v>0</v>
      </c>
      <c r="G28" s="339" t="n">
        <v>0</v>
      </c>
      <c r="H28" s="339" t="n">
        <v>0</v>
      </c>
      <c r="I28" s="339" t="n">
        <v>1</v>
      </c>
      <c r="J28" s="339" t="n">
        <v>0</v>
      </c>
      <c r="K28" s="339" t="n">
        <v>0</v>
      </c>
      <c r="L28" s="339" t="n">
        <v>0</v>
      </c>
      <c r="M28" s="339" t="n">
        <v>0</v>
      </c>
      <c r="N28" s="339" t="n">
        <v>0</v>
      </c>
      <c r="O28" s="339" t="n">
        <v>0</v>
      </c>
      <c r="P28" s="339" t="n">
        <v>0</v>
      </c>
      <c r="Q28" s="339" t="n">
        <v>0</v>
      </c>
      <c r="R28" s="339" t="n">
        <v>0</v>
      </c>
      <c r="S28" s="339" t="n">
        <v>0</v>
      </c>
      <c r="T28" s="339" t="n">
        <v>2</v>
      </c>
      <c r="U28" s="339" t="n">
        <v>0</v>
      </c>
      <c r="V28" s="339" t="n">
        <v>3</v>
      </c>
      <c r="W28" s="339" t="n">
        <v>24</v>
      </c>
      <c r="X28" s="339" t="n">
        <v>-21</v>
      </c>
    </row>
    <row r="29" customFormat="false" ht="12.75" hidden="false" customHeight="false" outlineLevel="0" collapsed="false">
      <c r="A29" s="307" t="s">
        <v>397</v>
      </c>
      <c r="B29" s="333" t="s">
        <v>398</v>
      </c>
      <c r="C29" s="339" t="n">
        <v>1</v>
      </c>
      <c r="D29" s="339" t="n">
        <v>0</v>
      </c>
      <c r="E29" s="339" t="n">
        <v>8</v>
      </c>
      <c r="F29" s="339" t="n">
        <v>36</v>
      </c>
      <c r="G29" s="339" t="n">
        <v>0</v>
      </c>
      <c r="H29" s="339" t="n">
        <v>0</v>
      </c>
      <c r="I29" s="339" t="n">
        <v>3</v>
      </c>
      <c r="J29" s="339" t="n">
        <v>18</v>
      </c>
      <c r="K29" s="339" t="n">
        <v>1</v>
      </c>
      <c r="L29" s="339" t="n">
        <v>0</v>
      </c>
      <c r="M29" s="339" t="n">
        <v>0</v>
      </c>
      <c r="N29" s="339" t="n">
        <v>0</v>
      </c>
      <c r="O29" s="339" t="n">
        <v>1</v>
      </c>
      <c r="P29" s="339" t="n">
        <v>0</v>
      </c>
      <c r="Q29" s="339" t="n">
        <v>1</v>
      </c>
      <c r="R29" s="339" t="n">
        <v>0</v>
      </c>
      <c r="S29" s="339" t="n">
        <v>0</v>
      </c>
      <c r="T29" s="339" t="n">
        <v>7</v>
      </c>
      <c r="U29" s="339" t="n">
        <v>0</v>
      </c>
      <c r="V29" s="339" t="n">
        <v>76</v>
      </c>
      <c r="W29" s="339" t="n">
        <v>77</v>
      </c>
      <c r="X29" s="339" t="n">
        <v>-1</v>
      </c>
    </row>
    <row r="30" customFormat="false" ht="16.5" hidden="false" customHeight="true" outlineLevel="0" collapsed="false">
      <c r="A30" s="340"/>
      <c r="B30" s="333" t="s">
        <v>395</v>
      </c>
      <c r="C30" s="339" t="n">
        <v>0</v>
      </c>
      <c r="D30" s="339" t="n">
        <v>0</v>
      </c>
      <c r="E30" s="339" t="n">
        <v>8</v>
      </c>
      <c r="F30" s="339" t="n">
        <v>36</v>
      </c>
      <c r="G30" s="339" t="n">
        <v>0</v>
      </c>
      <c r="H30" s="339" t="n">
        <v>0</v>
      </c>
      <c r="I30" s="339" t="n">
        <v>3</v>
      </c>
      <c r="J30" s="339" t="n">
        <v>5</v>
      </c>
      <c r="K30" s="339" t="n">
        <v>1</v>
      </c>
      <c r="L30" s="339" t="n">
        <v>0</v>
      </c>
      <c r="M30" s="339" t="n">
        <v>0</v>
      </c>
      <c r="N30" s="339" t="n">
        <v>0</v>
      </c>
      <c r="O30" s="339" t="n">
        <v>1</v>
      </c>
      <c r="P30" s="339" t="n">
        <v>0</v>
      </c>
      <c r="Q30" s="339" t="n">
        <v>1</v>
      </c>
      <c r="R30" s="339" t="n">
        <v>0</v>
      </c>
      <c r="S30" s="339" t="n">
        <v>0</v>
      </c>
      <c r="T30" s="339" t="n">
        <v>7</v>
      </c>
      <c r="U30" s="339" t="n">
        <v>0</v>
      </c>
      <c r="V30" s="339" t="n">
        <v>62</v>
      </c>
      <c r="W30" s="339" t="n">
        <v>77</v>
      </c>
      <c r="X30" s="339" t="n">
        <v>-15</v>
      </c>
    </row>
    <row r="31" customFormat="false" ht="15.75" hidden="false" customHeight="true" outlineLevel="0" collapsed="false">
      <c r="A31" s="341"/>
      <c r="B31" s="342" t="s">
        <v>396</v>
      </c>
      <c r="C31" s="343" t="n">
        <v>0</v>
      </c>
      <c r="D31" s="343" t="n">
        <v>0</v>
      </c>
      <c r="E31" s="343" t="n">
        <v>0</v>
      </c>
      <c r="F31" s="343" t="n">
        <v>2</v>
      </c>
      <c r="G31" s="343" t="n">
        <v>0</v>
      </c>
      <c r="H31" s="343" t="n">
        <v>0</v>
      </c>
      <c r="I31" s="343" t="n">
        <v>1</v>
      </c>
      <c r="J31" s="343" t="n">
        <v>0</v>
      </c>
      <c r="K31" s="343" t="n">
        <v>1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  <c r="R31" s="343" t="n">
        <v>0</v>
      </c>
      <c r="S31" s="343" t="n">
        <v>0</v>
      </c>
      <c r="T31" s="343" t="n">
        <v>0</v>
      </c>
      <c r="U31" s="343" t="n">
        <v>0</v>
      </c>
      <c r="V31" s="343" t="n">
        <v>4</v>
      </c>
      <c r="W31" s="343" t="n">
        <v>4</v>
      </c>
      <c r="X31" s="343" t="n">
        <v>0</v>
      </c>
    </row>
    <row r="32" customFormat="false" ht="12.75" hidden="false" customHeight="false" outlineLevel="0" collapsed="false">
      <c r="B32" s="295" t="s">
        <v>399</v>
      </c>
    </row>
  </sheetData>
  <mergeCells count="5">
    <mergeCell ref="A2:X2"/>
    <mergeCell ref="A3:X3"/>
    <mergeCell ref="A5:B6"/>
    <mergeCell ref="C5:U5"/>
    <mergeCell ref="V5:X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1.99"/>
    <col collapsed="false" customWidth="true" hidden="false" outlineLevel="0" max="2" min="2" style="344" width="3.28"/>
    <col collapsed="false" customWidth="true" hidden="false" outlineLevel="0" max="8" min="3" style="345" width="17.7"/>
    <col collapsed="false" customWidth="true" hidden="false" outlineLevel="0" max="20" min="9" style="345" width="6.28"/>
    <col collapsed="false" customWidth="true" hidden="false" outlineLevel="0" max="23" min="21" style="345" width="7.42"/>
    <col collapsed="false" customWidth="false" hidden="false" outlineLevel="0" max="257" min="24" style="345" width="9.14"/>
  </cols>
  <sheetData>
    <row r="1" customFormat="false" ht="12.75" hidden="false" customHeight="false" outlineLevel="0" collapsed="false">
      <c r="C1" s="346"/>
    </row>
    <row r="2" customFormat="false" ht="12.75" hidden="false" customHeight="false" outlineLevel="0" collapsed="false">
      <c r="A2" s="346"/>
      <c r="B2" s="346"/>
      <c r="C2" s="346"/>
    </row>
    <row r="3" customFormat="false" ht="12.75" hidden="false" customHeight="false" outlineLevel="0" collapsed="false">
      <c r="A3" s="346"/>
      <c r="B3" s="346"/>
      <c r="C3" s="346"/>
    </row>
    <row r="4" customFormat="false" ht="18" hidden="false" customHeight="false" outlineLevel="0" collapsed="false">
      <c r="A4" s="347" t="s">
        <v>400</v>
      </c>
      <c r="B4" s="347"/>
      <c r="C4" s="347"/>
      <c r="D4" s="347"/>
      <c r="E4" s="347"/>
      <c r="F4" s="347"/>
      <c r="G4" s="347"/>
      <c r="H4" s="347"/>
    </row>
    <row r="5" customFormat="false" ht="18" hidden="false" customHeight="false" outlineLevel="0" collapsed="false">
      <c r="A5" s="347" t="s">
        <v>401</v>
      </c>
      <c r="B5" s="347"/>
      <c r="C5" s="347"/>
      <c r="D5" s="347"/>
      <c r="E5" s="347"/>
      <c r="F5" s="347"/>
      <c r="G5" s="347"/>
      <c r="H5" s="347"/>
    </row>
    <row r="6" customFormat="false" ht="18" hidden="false" customHeight="false" outlineLevel="0" collapsed="false">
      <c r="A6" s="348"/>
      <c r="B6" s="348"/>
      <c r="C6" s="349"/>
      <c r="D6" s="349"/>
      <c r="E6" s="349"/>
      <c r="F6" s="349"/>
      <c r="G6" s="349"/>
      <c r="H6" s="349"/>
    </row>
    <row r="7" customFormat="false" ht="18" hidden="false" customHeight="false" outlineLevel="0" collapsed="false">
      <c r="A7" s="347" t="s">
        <v>402</v>
      </c>
      <c r="B7" s="347"/>
      <c r="C7" s="347"/>
      <c r="D7" s="347"/>
      <c r="E7" s="347"/>
      <c r="F7" s="347"/>
      <c r="G7" s="347"/>
      <c r="H7" s="347"/>
    </row>
    <row r="8" customFormat="false" ht="12.75" hidden="false" customHeight="false" outlineLevel="0" collapsed="false">
      <c r="C8" s="346"/>
    </row>
    <row r="9" s="351" customFormat="true" ht="45" hidden="false" customHeight="true" outlineLevel="0" collapsed="false">
      <c r="A9" s="350" t="s">
        <v>403</v>
      </c>
      <c r="B9" s="350"/>
      <c r="C9" s="350" t="s">
        <v>404</v>
      </c>
      <c r="D9" s="350"/>
      <c r="E9" s="350" t="s">
        <v>405</v>
      </c>
      <c r="F9" s="350"/>
      <c r="G9" s="350" t="s">
        <v>406</v>
      </c>
      <c r="H9" s="350"/>
    </row>
    <row r="10" s="351" customFormat="true" ht="28.5" hidden="false" customHeight="true" outlineLevel="0" collapsed="false">
      <c r="A10" s="350"/>
      <c r="B10" s="350"/>
      <c r="C10" s="350" t="s">
        <v>25</v>
      </c>
      <c r="D10" s="350" t="s">
        <v>26</v>
      </c>
      <c r="E10" s="350" t="s">
        <v>25</v>
      </c>
      <c r="F10" s="350" t="s">
        <v>26</v>
      </c>
      <c r="G10" s="350" t="s">
        <v>25</v>
      </c>
      <c r="H10" s="350" t="s">
        <v>26</v>
      </c>
    </row>
    <row r="11" customFormat="false" ht="30" hidden="false" customHeight="true" outlineLevel="0" collapsed="false">
      <c r="A11" s="352" t="s">
        <v>6</v>
      </c>
      <c r="B11" s="353" t="s">
        <v>183</v>
      </c>
      <c r="C11" s="354" t="n">
        <v>642</v>
      </c>
      <c r="D11" s="354" t="n">
        <v>563</v>
      </c>
      <c r="E11" s="354" t="n">
        <v>2717</v>
      </c>
      <c r="F11" s="354" t="n">
        <v>2660</v>
      </c>
      <c r="G11" s="354" t="n">
        <v>412</v>
      </c>
      <c r="H11" s="354" t="n">
        <v>409</v>
      </c>
    </row>
    <row r="12" customFormat="false" ht="30" hidden="false" customHeight="true" outlineLevel="0" collapsed="false">
      <c r="A12" s="352"/>
      <c r="B12" s="353" t="s">
        <v>185</v>
      </c>
      <c r="C12" s="354" t="n">
        <v>297</v>
      </c>
      <c r="D12" s="354" t="n">
        <v>264</v>
      </c>
      <c r="E12" s="354" t="n">
        <v>1561</v>
      </c>
      <c r="F12" s="354" t="n">
        <v>1516</v>
      </c>
      <c r="G12" s="354" t="n">
        <v>203</v>
      </c>
      <c r="H12" s="354" t="n">
        <v>211</v>
      </c>
    </row>
    <row r="13" customFormat="false" ht="30" hidden="false" customHeight="true" outlineLevel="0" collapsed="false">
      <c r="A13" s="352" t="s">
        <v>7</v>
      </c>
      <c r="B13" s="353" t="s">
        <v>183</v>
      </c>
      <c r="C13" s="354" t="n">
        <v>236</v>
      </c>
      <c r="D13" s="354" t="n">
        <v>228</v>
      </c>
      <c r="E13" s="354" t="n">
        <v>413</v>
      </c>
      <c r="F13" s="354" t="n">
        <v>392</v>
      </c>
      <c r="G13" s="354" t="n">
        <v>84</v>
      </c>
      <c r="H13" s="354" t="n">
        <v>71</v>
      </c>
    </row>
    <row r="14" customFormat="false" ht="30" hidden="false" customHeight="true" outlineLevel="0" collapsed="false">
      <c r="A14" s="352"/>
      <c r="B14" s="353" t="s">
        <v>185</v>
      </c>
      <c r="C14" s="354" t="n">
        <v>94</v>
      </c>
      <c r="D14" s="354" t="n">
        <v>92</v>
      </c>
      <c r="E14" s="354" t="n">
        <v>155</v>
      </c>
      <c r="F14" s="354" t="n">
        <v>144</v>
      </c>
      <c r="G14" s="354" t="n">
        <v>33</v>
      </c>
      <c r="H14" s="354" t="n">
        <v>29</v>
      </c>
    </row>
    <row r="15" customFormat="false" ht="30" hidden="false" customHeight="true" outlineLevel="0" collapsed="false">
      <c r="A15" s="352" t="s">
        <v>8</v>
      </c>
      <c r="B15" s="353" t="s">
        <v>183</v>
      </c>
      <c r="C15" s="354" t="n">
        <v>138</v>
      </c>
      <c r="D15" s="354" t="n">
        <v>147</v>
      </c>
      <c r="E15" s="354" t="n">
        <v>232</v>
      </c>
      <c r="F15" s="354" t="n">
        <v>225</v>
      </c>
      <c r="G15" s="354" t="n">
        <v>42</v>
      </c>
      <c r="H15" s="354" t="n">
        <v>42</v>
      </c>
    </row>
    <row r="16" customFormat="false" ht="30" hidden="false" customHeight="true" outlineLevel="0" collapsed="false">
      <c r="A16" s="352"/>
      <c r="B16" s="353" t="s">
        <v>185</v>
      </c>
      <c r="C16" s="354" t="n">
        <v>67</v>
      </c>
      <c r="D16" s="354" t="n">
        <v>72</v>
      </c>
      <c r="E16" s="354" t="n">
        <v>77</v>
      </c>
      <c r="F16" s="354" t="n">
        <v>74</v>
      </c>
      <c r="G16" s="354" t="n">
        <v>10</v>
      </c>
      <c r="H16" s="354" t="n">
        <v>10</v>
      </c>
    </row>
    <row r="17" customFormat="false" ht="30" hidden="false" customHeight="true" outlineLevel="0" collapsed="false">
      <c r="A17" s="352" t="s">
        <v>9</v>
      </c>
      <c r="B17" s="353" t="s">
        <v>183</v>
      </c>
      <c r="C17" s="354" t="n">
        <v>1029</v>
      </c>
      <c r="D17" s="354" t="n">
        <v>996</v>
      </c>
      <c r="E17" s="354" t="n">
        <v>2970</v>
      </c>
      <c r="F17" s="354" t="n">
        <v>2935</v>
      </c>
      <c r="G17" s="354" t="n">
        <v>420</v>
      </c>
      <c r="H17" s="354" t="n">
        <v>356</v>
      </c>
    </row>
    <row r="18" customFormat="false" ht="30" hidden="false" customHeight="true" outlineLevel="0" collapsed="false">
      <c r="A18" s="352"/>
      <c r="B18" s="353" t="s">
        <v>185</v>
      </c>
      <c r="C18" s="354" t="n">
        <v>472</v>
      </c>
      <c r="D18" s="354" t="n">
        <v>475</v>
      </c>
      <c r="E18" s="354" t="n">
        <v>1656</v>
      </c>
      <c r="F18" s="354" t="n">
        <v>1620</v>
      </c>
      <c r="G18" s="354" t="n">
        <v>171</v>
      </c>
      <c r="H18" s="354" t="n">
        <v>148</v>
      </c>
    </row>
    <row r="19" customFormat="false" ht="30" hidden="false" customHeight="true" outlineLevel="0" collapsed="false">
      <c r="A19" s="352" t="s">
        <v>10</v>
      </c>
      <c r="B19" s="353" t="s">
        <v>183</v>
      </c>
      <c r="C19" s="354" t="n">
        <v>448</v>
      </c>
      <c r="D19" s="354" t="n">
        <v>424</v>
      </c>
      <c r="E19" s="354" t="n">
        <v>312</v>
      </c>
      <c r="F19" s="354" t="n">
        <v>298</v>
      </c>
      <c r="G19" s="354" t="n">
        <v>58</v>
      </c>
      <c r="H19" s="354" t="n">
        <v>52</v>
      </c>
    </row>
    <row r="20" customFormat="false" ht="30" hidden="false" customHeight="true" outlineLevel="0" collapsed="false">
      <c r="A20" s="352"/>
      <c r="B20" s="353" t="s">
        <v>185</v>
      </c>
      <c r="C20" s="354" t="n">
        <v>157</v>
      </c>
      <c r="D20" s="354" t="n">
        <v>143</v>
      </c>
      <c r="E20" s="354" t="n">
        <v>107</v>
      </c>
      <c r="F20" s="354" t="n">
        <v>95</v>
      </c>
      <c r="G20" s="354" t="n">
        <v>17</v>
      </c>
      <c r="H20" s="354" t="n">
        <v>14</v>
      </c>
    </row>
    <row r="21" customFormat="false" ht="30" hidden="false" customHeight="true" outlineLevel="0" collapsed="false">
      <c r="A21" s="352" t="s">
        <v>11</v>
      </c>
      <c r="B21" s="353" t="s">
        <v>183</v>
      </c>
      <c r="C21" s="354" t="n">
        <v>31</v>
      </c>
      <c r="D21" s="354" t="n">
        <v>69</v>
      </c>
      <c r="E21" s="354" t="n">
        <v>160</v>
      </c>
      <c r="F21" s="354" t="n">
        <v>170</v>
      </c>
      <c r="G21" s="354" t="n">
        <v>17</v>
      </c>
      <c r="H21" s="354" t="n">
        <v>14</v>
      </c>
    </row>
    <row r="22" customFormat="false" ht="30" hidden="false" customHeight="true" outlineLevel="0" collapsed="false">
      <c r="A22" s="352"/>
      <c r="B22" s="353" t="s">
        <v>185</v>
      </c>
      <c r="C22" s="354" t="n">
        <v>15</v>
      </c>
      <c r="D22" s="354" t="n">
        <v>36</v>
      </c>
      <c r="E22" s="354" t="n">
        <v>46</v>
      </c>
      <c r="F22" s="354" t="n">
        <v>49</v>
      </c>
      <c r="G22" s="354" t="n">
        <v>3</v>
      </c>
      <c r="H22" s="354" t="n">
        <v>2</v>
      </c>
    </row>
    <row r="23" customFormat="false" ht="30" hidden="false" customHeight="true" outlineLevel="0" collapsed="false">
      <c r="A23" s="352" t="s">
        <v>12</v>
      </c>
      <c r="B23" s="353" t="s">
        <v>183</v>
      </c>
      <c r="C23" s="354" t="n">
        <v>2202</v>
      </c>
      <c r="D23" s="354" t="n">
        <v>2131</v>
      </c>
      <c r="E23" s="354" t="n">
        <v>1772</v>
      </c>
      <c r="F23" s="354" t="n">
        <v>1739</v>
      </c>
      <c r="G23" s="354" t="n">
        <v>144</v>
      </c>
      <c r="H23" s="354" t="n">
        <v>137</v>
      </c>
    </row>
    <row r="24" customFormat="false" ht="30" hidden="false" customHeight="true" outlineLevel="0" collapsed="false">
      <c r="A24" s="352"/>
      <c r="B24" s="353" t="s">
        <v>185</v>
      </c>
      <c r="C24" s="354" t="n">
        <v>1118</v>
      </c>
      <c r="D24" s="354" t="n">
        <v>1079</v>
      </c>
      <c r="E24" s="354" t="n">
        <v>921</v>
      </c>
      <c r="F24" s="354" t="n">
        <v>900</v>
      </c>
      <c r="G24" s="354" t="n">
        <v>54</v>
      </c>
      <c r="H24" s="354" t="n">
        <v>51</v>
      </c>
    </row>
    <row r="25" customFormat="false" ht="30" hidden="false" customHeight="true" outlineLevel="0" collapsed="false">
      <c r="A25" s="352" t="s">
        <v>13</v>
      </c>
      <c r="B25" s="353" t="s">
        <v>183</v>
      </c>
      <c r="C25" s="354" t="n">
        <v>553</v>
      </c>
      <c r="D25" s="354" t="n">
        <v>530</v>
      </c>
      <c r="E25" s="354" t="n">
        <v>1522</v>
      </c>
      <c r="F25" s="354" t="n">
        <v>1478</v>
      </c>
      <c r="G25" s="354" t="n">
        <v>108</v>
      </c>
      <c r="H25" s="354" t="n">
        <v>109</v>
      </c>
    </row>
    <row r="26" customFormat="false" ht="30" hidden="false" customHeight="true" outlineLevel="0" collapsed="false">
      <c r="A26" s="352"/>
      <c r="B26" s="353" t="s">
        <v>185</v>
      </c>
      <c r="C26" s="354" t="n">
        <v>330</v>
      </c>
      <c r="D26" s="354" t="n">
        <v>309</v>
      </c>
      <c r="E26" s="354" t="n">
        <v>734</v>
      </c>
      <c r="F26" s="354" t="n">
        <v>726</v>
      </c>
      <c r="G26" s="354" t="n">
        <v>23</v>
      </c>
      <c r="H26" s="354" t="n">
        <v>23</v>
      </c>
    </row>
    <row r="27" customFormat="false" ht="30" hidden="false" customHeight="true" outlineLevel="0" collapsed="false">
      <c r="A27" s="352" t="s">
        <v>14</v>
      </c>
      <c r="B27" s="353" t="s">
        <v>183</v>
      </c>
      <c r="C27" s="354" t="n">
        <v>331</v>
      </c>
      <c r="D27" s="354" t="n">
        <v>331</v>
      </c>
      <c r="E27" s="354" t="n">
        <v>160</v>
      </c>
      <c r="F27" s="354" t="n">
        <v>158</v>
      </c>
      <c r="G27" s="354" t="n">
        <v>14</v>
      </c>
      <c r="H27" s="354" t="n">
        <v>14</v>
      </c>
    </row>
    <row r="28" customFormat="false" ht="30" hidden="false" customHeight="true" outlineLevel="0" collapsed="false">
      <c r="A28" s="352"/>
      <c r="B28" s="353" t="s">
        <v>185</v>
      </c>
      <c r="C28" s="354" t="n">
        <v>246</v>
      </c>
      <c r="D28" s="354" t="n">
        <v>246</v>
      </c>
      <c r="E28" s="354" t="n">
        <v>56</v>
      </c>
      <c r="F28" s="354" t="n">
        <v>56</v>
      </c>
      <c r="G28" s="354" t="n">
        <v>6</v>
      </c>
      <c r="H28" s="354" t="n">
        <v>6</v>
      </c>
    </row>
    <row r="29" customFormat="false" ht="30" hidden="false" customHeight="true" outlineLevel="0" collapsed="false">
      <c r="A29" s="352" t="s">
        <v>15</v>
      </c>
      <c r="B29" s="353" t="s">
        <v>183</v>
      </c>
      <c r="C29" s="354" t="n">
        <v>54</v>
      </c>
      <c r="D29" s="354" t="n">
        <v>51</v>
      </c>
      <c r="E29" s="354" t="n">
        <v>177</v>
      </c>
      <c r="F29" s="354" t="n">
        <v>174</v>
      </c>
      <c r="G29" s="354" t="n">
        <v>17</v>
      </c>
      <c r="H29" s="354" t="n">
        <v>17</v>
      </c>
    </row>
    <row r="30" customFormat="false" ht="30" hidden="false" customHeight="true" outlineLevel="0" collapsed="false">
      <c r="A30" s="352"/>
      <c r="B30" s="353" t="s">
        <v>185</v>
      </c>
      <c r="C30" s="354" t="n">
        <v>24</v>
      </c>
      <c r="D30" s="354" t="n">
        <v>23</v>
      </c>
      <c r="E30" s="354" t="n">
        <v>71</v>
      </c>
      <c r="F30" s="354" t="n">
        <v>70</v>
      </c>
      <c r="G30" s="354" t="n">
        <v>15</v>
      </c>
      <c r="H30" s="354" t="n">
        <v>6</v>
      </c>
    </row>
    <row r="31" customFormat="false" ht="30" hidden="false" customHeight="true" outlineLevel="0" collapsed="false">
      <c r="A31" s="352" t="s">
        <v>16</v>
      </c>
      <c r="B31" s="353" t="s">
        <v>183</v>
      </c>
      <c r="C31" s="354" t="n">
        <v>97</v>
      </c>
      <c r="D31" s="354" t="n">
        <v>89</v>
      </c>
      <c r="E31" s="354" t="n">
        <v>829</v>
      </c>
      <c r="F31" s="354" t="n">
        <v>817</v>
      </c>
      <c r="G31" s="354" t="n">
        <v>79</v>
      </c>
      <c r="H31" s="354" t="n">
        <v>74</v>
      </c>
    </row>
    <row r="32" customFormat="false" ht="30" hidden="false" customHeight="true" outlineLevel="0" collapsed="false">
      <c r="A32" s="352"/>
      <c r="B32" s="353" t="s">
        <v>185</v>
      </c>
      <c r="C32" s="354" t="n">
        <v>43</v>
      </c>
      <c r="D32" s="354" t="n">
        <v>39</v>
      </c>
      <c r="E32" s="354" t="n">
        <v>298</v>
      </c>
      <c r="F32" s="354" t="n">
        <v>295</v>
      </c>
      <c r="G32" s="354" t="n">
        <v>29</v>
      </c>
      <c r="H32" s="354" t="n">
        <v>28</v>
      </c>
    </row>
    <row r="33" customFormat="false" ht="30" hidden="false" customHeight="true" outlineLevel="0" collapsed="false">
      <c r="A33" s="352" t="s">
        <v>17</v>
      </c>
      <c r="B33" s="353" t="s">
        <v>183</v>
      </c>
      <c r="C33" s="354" t="n">
        <v>335</v>
      </c>
      <c r="D33" s="354" t="n">
        <v>334</v>
      </c>
      <c r="E33" s="354" t="n">
        <v>101</v>
      </c>
      <c r="F33" s="354" t="n">
        <v>98</v>
      </c>
      <c r="G33" s="354" t="n">
        <v>34</v>
      </c>
      <c r="H33" s="354" t="n">
        <v>35</v>
      </c>
    </row>
    <row r="34" customFormat="false" ht="30" hidden="false" customHeight="true" outlineLevel="0" collapsed="false">
      <c r="A34" s="352"/>
      <c r="B34" s="353" t="s">
        <v>185</v>
      </c>
      <c r="C34" s="354" t="n">
        <v>188</v>
      </c>
      <c r="D34" s="354" t="n">
        <v>187</v>
      </c>
      <c r="E34" s="354" t="n">
        <v>30</v>
      </c>
      <c r="F34" s="354" t="n">
        <v>28</v>
      </c>
      <c r="G34" s="354" t="n">
        <v>12</v>
      </c>
      <c r="H34" s="354" t="n">
        <v>12</v>
      </c>
    </row>
    <row r="35" customFormat="false" ht="30" hidden="false" customHeight="true" outlineLevel="0" collapsed="false">
      <c r="A35" s="352" t="s">
        <v>18</v>
      </c>
      <c r="B35" s="353" t="s">
        <v>183</v>
      </c>
      <c r="C35" s="354" t="n">
        <v>180</v>
      </c>
      <c r="D35" s="354" t="n">
        <v>205</v>
      </c>
      <c r="E35" s="354" t="n">
        <v>233</v>
      </c>
      <c r="F35" s="354" t="n">
        <v>230</v>
      </c>
      <c r="G35" s="354" t="n">
        <v>21</v>
      </c>
      <c r="H35" s="354" t="n">
        <v>23</v>
      </c>
    </row>
    <row r="36" customFormat="false" ht="30" hidden="false" customHeight="true" outlineLevel="0" collapsed="false">
      <c r="A36" s="352"/>
      <c r="B36" s="353" t="s">
        <v>185</v>
      </c>
      <c r="C36" s="354" t="n">
        <v>111</v>
      </c>
      <c r="D36" s="354" t="n">
        <v>120</v>
      </c>
      <c r="E36" s="354" t="n">
        <v>72</v>
      </c>
      <c r="F36" s="354" t="n">
        <v>71</v>
      </c>
      <c r="G36" s="354" t="n">
        <v>12</v>
      </c>
      <c r="H36" s="354" t="n">
        <v>14</v>
      </c>
    </row>
    <row r="37" customFormat="false" ht="30" hidden="false" customHeight="true" outlineLevel="0" collapsed="false">
      <c r="A37" s="352" t="s">
        <v>19</v>
      </c>
      <c r="B37" s="353" t="s">
        <v>183</v>
      </c>
      <c r="C37" s="354" t="n">
        <v>145</v>
      </c>
      <c r="D37" s="354" t="n">
        <v>153</v>
      </c>
      <c r="E37" s="354" t="n">
        <v>271</v>
      </c>
      <c r="F37" s="354" t="n">
        <v>267</v>
      </c>
      <c r="G37" s="354" t="n">
        <v>25</v>
      </c>
      <c r="H37" s="354" t="n">
        <v>21</v>
      </c>
    </row>
    <row r="38" customFormat="false" ht="30" hidden="false" customHeight="true" outlineLevel="0" collapsed="false">
      <c r="A38" s="352"/>
      <c r="B38" s="353" t="s">
        <v>185</v>
      </c>
      <c r="C38" s="354" t="n">
        <v>85</v>
      </c>
      <c r="D38" s="354" t="n">
        <v>91</v>
      </c>
      <c r="E38" s="354" t="n">
        <v>69</v>
      </c>
      <c r="F38" s="354" t="n">
        <v>68</v>
      </c>
      <c r="G38" s="354" t="n">
        <v>7</v>
      </c>
      <c r="H38" s="354" t="n">
        <v>6</v>
      </c>
    </row>
    <row r="39" customFormat="false" ht="30" hidden="false" customHeight="true" outlineLevel="0" collapsed="false">
      <c r="A39" s="352" t="s">
        <v>20</v>
      </c>
      <c r="B39" s="353" t="s">
        <v>183</v>
      </c>
      <c r="C39" s="354" t="n">
        <v>255</v>
      </c>
      <c r="D39" s="354" t="n">
        <v>288</v>
      </c>
      <c r="E39" s="354" t="n">
        <v>632</v>
      </c>
      <c r="F39" s="354" t="n">
        <v>573</v>
      </c>
      <c r="G39" s="354" t="n">
        <v>173</v>
      </c>
      <c r="H39" s="354" t="n">
        <v>167</v>
      </c>
    </row>
    <row r="40" customFormat="false" ht="30" hidden="false" customHeight="true" outlineLevel="0" collapsed="false">
      <c r="A40" s="352"/>
      <c r="B40" s="353" t="s">
        <v>185</v>
      </c>
      <c r="C40" s="354" t="n">
        <v>117</v>
      </c>
      <c r="D40" s="354" t="n">
        <v>130</v>
      </c>
      <c r="E40" s="354" t="n">
        <v>259</v>
      </c>
      <c r="F40" s="354" t="n">
        <v>233</v>
      </c>
      <c r="G40" s="354" t="n">
        <v>72</v>
      </c>
      <c r="H40" s="354" t="n">
        <v>69</v>
      </c>
    </row>
    <row r="41" customFormat="false" ht="30" hidden="false" customHeight="true" outlineLevel="0" collapsed="false">
      <c r="A41" s="352" t="s">
        <v>21</v>
      </c>
      <c r="B41" s="353" t="s">
        <v>183</v>
      </c>
      <c r="C41" s="354" t="n">
        <v>81</v>
      </c>
      <c r="D41" s="354" t="n">
        <v>77</v>
      </c>
      <c r="E41" s="354" t="n">
        <v>244</v>
      </c>
      <c r="F41" s="354" t="n">
        <v>237</v>
      </c>
      <c r="G41" s="354" t="n">
        <v>27</v>
      </c>
      <c r="H41" s="354" t="n">
        <v>25</v>
      </c>
    </row>
    <row r="42" customFormat="false" ht="30" hidden="false" customHeight="true" outlineLevel="0" collapsed="false">
      <c r="A42" s="352"/>
      <c r="B42" s="353" t="s">
        <v>185</v>
      </c>
      <c r="C42" s="354" t="n">
        <v>40</v>
      </c>
      <c r="D42" s="354" t="n">
        <v>37</v>
      </c>
      <c r="E42" s="354" t="n">
        <v>72</v>
      </c>
      <c r="F42" s="354" t="n">
        <v>73</v>
      </c>
      <c r="G42" s="354" t="n">
        <v>10</v>
      </c>
      <c r="H42" s="354" t="n">
        <v>9</v>
      </c>
    </row>
    <row r="43" customFormat="false" ht="30" hidden="false" customHeight="true" outlineLevel="0" collapsed="false">
      <c r="A43" s="352" t="s">
        <v>22</v>
      </c>
      <c r="B43" s="353" t="s">
        <v>183</v>
      </c>
      <c r="C43" s="354" t="n">
        <v>73</v>
      </c>
      <c r="D43" s="354" t="n">
        <v>77</v>
      </c>
      <c r="E43" s="354" t="n">
        <v>292</v>
      </c>
      <c r="F43" s="354" t="n">
        <v>286</v>
      </c>
      <c r="G43" s="354" t="n">
        <v>54</v>
      </c>
      <c r="H43" s="354" t="n">
        <v>54</v>
      </c>
    </row>
    <row r="44" customFormat="false" ht="30" hidden="false" customHeight="true" outlineLevel="0" collapsed="false">
      <c r="A44" s="352"/>
      <c r="B44" s="353" t="s">
        <v>185</v>
      </c>
      <c r="C44" s="354" t="n">
        <v>30</v>
      </c>
      <c r="D44" s="354" t="n">
        <v>33</v>
      </c>
      <c r="E44" s="354" t="n">
        <v>105</v>
      </c>
      <c r="F44" s="354" t="n">
        <v>104</v>
      </c>
      <c r="G44" s="354" t="n">
        <v>21</v>
      </c>
      <c r="H44" s="354" t="n">
        <v>21</v>
      </c>
    </row>
    <row r="45" customFormat="false" ht="30" hidden="false" customHeight="true" outlineLevel="0" collapsed="false">
      <c r="A45" s="352" t="s">
        <v>23</v>
      </c>
      <c r="B45" s="353" t="s">
        <v>183</v>
      </c>
      <c r="C45" s="354" t="n">
        <v>1662</v>
      </c>
      <c r="D45" s="354" t="n">
        <v>1652</v>
      </c>
      <c r="E45" s="354" t="n">
        <v>1084</v>
      </c>
      <c r="F45" s="354" t="n">
        <v>1055</v>
      </c>
      <c r="G45" s="354" t="n">
        <v>230</v>
      </c>
      <c r="H45" s="354" t="n">
        <v>223</v>
      </c>
    </row>
    <row r="46" customFormat="false" ht="30" hidden="false" customHeight="true" outlineLevel="0" collapsed="false">
      <c r="A46" s="352"/>
      <c r="B46" s="353" t="s">
        <v>185</v>
      </c>
      <c r="C46" s="354" t="n">
        <v>982</v>
      </c>
      <c r="D46" s="354" t="n">
        <v>974</v>
      </c>
      <c r="E46" s="354" t="n">
        <v>553</v>
      </c>
      <c r="F46" s="354" t="n">
        <v>534</v>
      </c>
      <c r="G46" s="354" t="n">
        <v>111</v>
      </c>
      <c r="H46" s="354" t="n">
        <v>107</v>
      </c>
    </row>
    <row r="47" customFormat="false" ht="30" hidden="false" customHeight="true" outlineLevel="0" collapsed="false">
      <c r="A47" s="352" t="s">
        <v>24</v>
      </c>
      <c r="B47" s="353" t="s">
        <v>183</v>
      </c>
      <c r="C47" s="354" t="n">
        <v>234</v>
      </c>
      <c r="D47" s="354" t="n">
        <v>234</v>
      </c>
      <c r="E47" s="354" t="n">
        <v>438</v>
      </c>
      <c r="F47" s="354" t="n">
        <v>429</v>
      </c>
      <c r="G47" s="354" t="n">
        <v>55</v>
      </c>
      <c r="H47" s="354" t="n">
        <v>54</v>
      </c>
    </row>
    <row r="48" customFormat="false" ht="30" hidden="false" customHeight="true" outlineLevel="0" collapsed="false">
      <c r="A48" s="352"/>
      <c r="B48" s="353" t="s">
        <v>185</v>
      </c>
      <c r="C48" s="354" t="n">
        <v>151</v>
      </c>
      <c r="D48" s="354" t="n">
        <v>151</v>
      </c>
      <c r="E48" s="354" t="n">
        <v>174</v>
      </c>
      <c r="F48" s="354" t="n">
        <v>171</v>
      </c>
      <c r="G48" s="354" t="n">
        <v>19</v>
      </c>
      <c r="H48" s="354" t="n">
        <v>19</v>
      </c>
    </row>
    <row r="49" customFormat="false" ht="30" hidden="false" customHeight="true" outlineLevel="0" collapsed="false">
      <c r="A49" s="355" t="s">
        <v>5</v>
      </c>
      <c r="B49" s="353" t="s">
        <v>183</v>
      </c>
      <c r="C49" s="356" t="n">
        <v>8726</v>
      </c>
      <c r="D49" s="356" t="n">
        <v>8579</v>
      </c>
      <c r="E49" s="356" t="n">
        <v>14559</v>
      </c>
      <c r="F49" s="356" t="n">
        <v>14221</v>
      </c>
      <c r="G49" s="356" t="n">
        <v>2014</v>
      </c>
      <c r="H49" s="356" t="n">
        <v>1897</v>
      </c>
    </row>
    <row r="50" customFormat="false" ht="30" hidden="false" customHeight="true" outlineLevel="0" collapsed="false">
      <c r="A50" s="355"/>
      <c r="B50" s="353" t="s">
        <v>185</v>
      </c>
      <c r="C50" s="356" t="n">
        <v>4567</v>
      </c>
      <c r="D50" s="356" t="n">
        <v>4501</v>
      </c>
      <c r="E50" s="356" t="n">
        <v>7016</v>
      </c>
      <c r="F50" s="356" t="n">
        <v>6827</v>
      </c>
      <c r="G50" s="356" t="n">
        <v>828</v>
      </c>
      <c r="H50" s="356" t="n">
        <v>785</v>
      </c>
    </row>
    <row r="51" customFormat="false" ht="22.5" hidden="false" customHeight="true" outlineLevel="0" collapsed="false">
      <c r="A51" s="357"/>
      <c r="B51" s="357"/>
      <c r="C51" s="346"/>
    </row>
    <row r="52" customFormat="false" ht="22.5" hidden="false" customHeight="true" outlineLevel="0" collapsed="false">
      <c r="A52" s="357"/>
      <c r="B52" s="357"/>
      <c r="C52" s="345" t="b">
        <f aca="false">TRUE()</f>
        <v>1</v>
      </c>
      <c r="D52" s="345" t="b">
        <f aca="false">TRUE()</f>
        <v>1</v>
      </c>
      <c r="E52" s="345" t="b">
        <f aca="false">TRUE()</f>
        <v>1</v>
      </c>
      <c r="F52" s="345" t="b">
        <f aca="false">TRUE()</f>
        <v>1</v>
      </c>
      <c r="G52" s="345" t="b">
        <f aca="false">TRUE()</f>
        <v>1</v>
      </c>
      <c r="H52" s="345" t="b">
        <f aca="false">TRUE()</f>
        <v>1</v>
      </c>
    </row>
    <row r="53" customFormat="false" ht="22.5" hidden="false" customHeight="true" outlineLevel="0" collapsed="false">
      <c r="A53" s="357"/>
      <c r="B53" s="357"/>
      <c r="C53" s="345" t="b">
        <f aca="false">TRUE()</f>
        <v>1</v>
      </c>
      <c r="D53" s="345" t="b">
        <f aca="false">TRUE()</f>
        <v>1</v>
      </c>
      <c r="E53" s="345" t="b">
        <f aca="false">TRUE()</f>
        <v>1</v>
      </c>
      <c r="F53" s="345" t="b">
        <f aca="false">TRUE()</f>
        <v>1</v>
      </c>
      <c r="G53" s="345" t="b">
        <f aca="false">TRUE()</f>
        <v>1</v>
      </c>
      <c r="H53" s="345" t="b">
        <f aca="false">TRUE()</f>
        <v>1</v>
      </c>
    </row>
    <row r="54" customFormat="false" ht="12.75" hidden="false" customHeight="false" outlineLevel="0" collapsed="false">
      <c r="A54" s="357"/>
      <c r="B54" s="357"/>
    </row>
  </sheetData>
  <mergeCells count="27">
    <mergeCell ref="A4:H4"/>
    <mergeCell ref="A5:H5"/>
    <mergeCell ref="A7:H7"/>
    <mergeCell ref="A9:B10"/>
    <mergeCell ref="C9:D9"/>
    <mergeCell ref="E9:F9"/>
    <mergeCell ref="G9:H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0" man="true" max="16383" min="0"/>
    <brk id="5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09:06:56Z</dcterms:created>
  <dc:creator>WUP</dc:creator>
  <dc:description/>
  <dc:language>en-US</dc:language>
  <cp:lastModifiedBy>WUP</cp:lastModifiedBy>
  <cp:lastPrinted>2000-04-11T07:33:41Z</cp:lastPrinted>
  <cp:revision>0</cp:revision>
  <dc:subject/>
  <dc:title/>
</cp:coreProperties>
</file>