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TRUKTURA" sheetId="1" state="visible" r:id="rId2"/>
    <sheet name="BILANS" sheetId="2" state="visible" r:id="rId3"/>
    <sheet name="ZGŁOSZENIA ZW." sheetId="3" state="visible" r:id="rId4"/>
    <sheet name="AKTYWIZACJA" sheetId="4" state="visible" r:id="rId5"/>
    <sheet name="ABSOLWENCI " sheetId="5" state="visible" r:id="rId6"/>
    <sheet name="Wybrane  FA" sheetId="6" state="visible" r:id="rId7"/>
    <sheet name="GMINY" sheetId="7" state="visible" r:id="rId8"/>
    <sheet name="NIEPEŁNOSPRAWNI" sheetId="8" state="visible" r:id="rId9"/>
    <sheet name="POSZUKUJĄCY" sheetId="9" state="visible" r:id="rId10"/>
  </sheets>
  <definedNames>
    <definedName function="false" hidden="false" localSheetId="6" name="_xlnm.Print_Area" vbProcedure="false">GMINY!$A$1:$H$205</definedName>
    <definedName function="false" hidden="false" localSheetId="6" name="_xlnm.Print_Titles" vbProcedure="false">GMINY!$5:$6</definedName>
    <definedName function="false" hidden="false" localSheetId="8" name="_xlnm.Print_Area" vbProcedure="false">POSZUKUJĄCY!$A$1:$H$51</definedName>
    <definedName function="false" hidden="false" localSheetId="5" name="_xlnm.Print_Area" vbProcedure="false">'Wybrane  FA'!$A$1:$W$37</definedName>
    <definedName function="false" hidden="false" localSheetId="5" name="_xlnm.Print_Titles" vbProcedure="false">'Wybrane  FA'!$5:$6</definedName>
    <definedName function="false" hidden="false" localSheetId="2" name="_xlnm.Print_Area" vbProcedure="false">'ZGŁOSZENIA ZW.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413">
  <si>
    <t xml:space="preserve">STRUKTURA BEZROBOTNYCH</t>
  </si>
  <si>
    <t xml:space="preserve">31.03.2000 r.</t>
  </si>
  <si>
    <t xml:space="preserve">L.p.</t>
  </si>
  <si>
    <t xml:space="preserve">WYSZCZEGÓLNIENIE</t>
  </si>
  <si>
    <t xml:space="preserve">POWIATOWE URZĘDY PRACY</t>
  </si>
  <si>
    <t xml:space="preserve">WOJEWÓDZTWO RAZEM</t>
  </si>
  <si>
    <t xml:space="preserve">TORUŃ</t>
  </si>
  <si>
    <t xml:space="preserve">ALEKSANDRÓW KUJAWSKI</t>
  </si>
  <si>
    <t xml:space="preserve">BRODNICA</t>
  </si>
  <si>
    <t xml:space="preserve">BYDGOSZCZ</t>
  </si>
  <si>
    <t xml:space="preserve">CHEŁMNO</t>
  </si>
  <si>
    <t xml:space="preserve">GOLUB-DOBRZYŃ</t>
  </si>
  <si>
    <t xml:space="preserve">GRUDZIĄDZ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WŁOCŁAWEK</t>
  </si>
  <si>
    <t xml:space="preserve">ŻNIN</t>
  </si>
  <si>
    <t xml:space="preserve">III'2000</t>
  </si>
  <si>
    <t xml:space="preserve">II'2000</t>
  </si>
  <si>
    <t xml:space="preserve">Wzrost/ spadek</t>
  </si>
  <si>
    <t xml:space="preserve">1.</t>
  </si>
  <si>
    <t xml:space="preserve">Liczba bezrobotnych - stan na koniec miesiąca</t>
  </si>
  <si>
    <t xml:space="preserve">Liczba bezrobotnych - stan na koniec m-ca poprzedniego</t>
  </si>
  <si>
    <t xml:space="preserve">wzrost/spadek (w liczbach)</t>
  </si>
  <si>
    <t xml:space="preserve">x</t>
  </si>
  <si>
    <t xml:space="preserve">wzrost/spadek (w %)</t>
  </si>
  <si>
    <t xml:space="preserve">stopa bezrobocia (w%) za luty'2000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Zamieszkali na wsi</t>
  </si>
  <si>
    <t xml:space="preserve">7.</t>
  </si>
  <si>
    <t xml:space="preserve">Zwolnieni z przyczyn zakładu pracy</t>
  </si>
  <si>
    <t xml:space="preserve">8.</t>
  </si>
  <si>
    <t xml:space="preserve">Zgłoszenia zamiaru zwolnień z przyczyn zakładu pracy w miesiącu</t>
  </si>
  <si>
    <t xml:space="preserve">liczba osób</t>
  </si>
  <si>
    <t xml:space="preserve">9.</t>
  </si>
  <si>
    <t xml:space="preserve">Zgłoszenia zamiaru zwolnień z przyczyn zakładu pracy od.01.01.2000 r.</t>
  </si>
  <si>
    <t xml:space="preserve">10.</t>
  </si>
  <si>
    <t xml:space="preserve">Zgłoszenia zwolnień z przyczyn zakładu pracy aktualne na koniec m-ca</t>
  </si>
  <si>
    <t xml:space="preserve">BILANS BEZROBOTNYCH  W MARCU 2000 r.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t xml:space="preserve">  1/ podjęcie pracy stałej</t>
  </si>
  <si>
    <t xml:space="preserve">  2/ zatrud.do prac interwencyjnych</t>
  </si>
  <si>
    <t xml:space="preserve">  3/ zatrud.do robót publicznych</t>
  </si>
  <si>
    <t xml:space="preserve">  4/ podjęcie pracy sezonowej (krótkookres.)</t>
  </si>
  <si>
    <t xml:space="preserve">  5/ otrzymanie pożyczki na dział.gosp.</t>
  </si>
  <si>
    <t xml:space="preserve">Rozpoczęcie szkolenia lub stażu</t>
  </si>
  <si>
    <t xml:space="preserve">Nie potwierdzenie gotowości do pracy</t>
  </si>
  <si>
    <t xml:space="preserve">Dobrowol.rezygnacja ze statusu bezrobotnego</t>
  </si>
  <si>
    <t xml:space="preserve">Podjęcie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 MIESIĄCU MARCU 2000 ROKU</t>
  </si>
  <si>
    <t xml:space="preserve">I.</t>
  </si>
  <si>
    <t xml:space="preserve">PUP Toruń</t>
  </si>
  <si>
    <t xml:space="preserve">Narloch-EBAR Sp. z o.o., Toruń</t>
  </si>
  <si>
    <t xml:space="preserve">osób</t>
  </si>
  <si>
    <t xml:space="preserve">G</t>
  </si>
  <si>
    <t xml:space="preserve">II.</t>
  </si>
  <si>
    <t xml:space="preserve">PUP Bydgoszcz</t>
  </si>
  <si>
    <t xml:space="preserve">Unilever Polska S.A., Bydgoszcz</t>
  </si>
  <si>
    <t xml:space="preserve">D</t>
  </si>
  <si>
    <t xml:space="preserve">Firma Handlowa Kargo-Stal, Bydgoszcz</t>
  </si>
  <si>
    <t xml:space="preserve">osoba</t>
  </si>
  <si>
    <t xml:space="preserve">Wojewódzka Stacja Pogotowia Ratunkowego, Bydgoszcz</t>
  </si>
  <si>
    <t xml:space="preserve">osoby</t>
  </si>
  <si>
    <t xml:space="preserve">N</t>
  </si>
  <si>
    <t xml:space="preserve">Bydgoskie Fabryki Mebli Schieder Fornir, Bydgoszcz</t>
  </si>
  <si>
    <t xml:space="preserve">Wojewódzki Szpital Gruźlicy i Chorób Płuc, Bydgoszcz</t>
  </si>
  <si>
    <t xml:space="preserve">"Modus" Przedsiębiorstwo Odzieżowe S.A., Bydgoszcz</t>
  </si>
  <si>
    <t xml:space="preserve">Wojewódzka Przychodnia Zdrowia Psychicznego, Bydgoszcz</t>
  </si>
  <si>
    <t xml:space="preserve">Bydgoska Fabryka Narzędzi "Befana-Vis" Sp. z o.o., Bydgoszcz</t>
  </si>
  <si>
    <t xml:space="preserve">Elektrim Kable S.A. O/Bydgoszcz, Warszawa</t>
  </si>
  <si>
    <t xml:space="preserve">III.</t>
  </si>
  <si>
    <t xml:space="preserve">PUP Grudziądz</t>
  </si>
  <si>
    <t xml:space="preserve">Gospodarstwo Rolne, Lisewo</t>
  </si>
  <si>
    <t xml:space="preserve">A</t>
  </si>
  <si>
    <t xml:space="preserve">"Wartech", Grudziądz</t>
  </si>
  <si>
    <t xml:space="preserve">H</t>
  </si>
  <si>
    <t xml:space="preserve">IV.</t>
  </si>
  <si>
    <t xml:space="preserve">PUP Inowrocław</t>
  </si>
  <si>
    <t xml:space="preserve">Zespół Szkół Chemicznych i Elektronicznych, Inowrocław</t>
  </si>
  <si>
    <t xml:space="preserve">M</t>
  </si>
  <si>
    <t xml:space="preserve">Stacja Hodowli Roślin, Kruszwica</t>
  </si>
  <si>
    <t xml:space="preserve">V.</t>
  </si>
  <si>
    <t xml:space="preserve">PUP Mogilno</t>
  </si>
  <si>
    <t xml:space="preserve">Samodzielny Publiczny Zakład Opieki Zdrowotnej, Mogilno</t>
  </si>
  <si>
    <t xml:space="preserve">Przedsiębiorstwo Przemysłu Ziemniaczanego, Bronisław</t>
  </si>
  <si>
    <t xml:space="preserve">VI.</t>
  </si>
  <si>
    <t xml:space="preserve">PUP Nakło</t>
  </si>
  <si>
    <t xml:space="preserve">Gospodarstwo Rolne Skarbu Państwa Nieruchomości Rolnej, Drążno</t>
  </si>
  <si>
    <t xml:space="preserve">VII.</t>
  </si>
  <si>
    <t xml:space="preserve">PUP Radziejów</t>
  </si>
  <si>
    <t xml:space="preserve">GS "Samopomoc Chłopska", Dobre</t>
  </si>
  <si>
    <t xml:space="preserve">VIII.</t>
  </si>
  <si>
    <t xml:space="preserve">PUP Świecie n. Wisłą</t>
  </si>
  <si>
    <t xml:space="preserve">Samodzielny Publiczny Zakład Opieki Zdrowotnej, Świecie</t>
  </si>
  <si>
    <t xml:space="preserve">Zakłady Elektroniczne - Spółdzielnia Inwalidów, Nowe</t>
  </si>
  <si>
    <t xml:space="preserve">IX.</t>
  </si>
  <si>
    <t xml:space="preserve">PUP Wąbrzeźno</t>
  </si>
  <si>
    <t xml:space="preserve">Spółka Cywilna "BUDZIŃSCY", Wąbrzeźno</t>
  </si>
  <si>
    <t xml:space="preserve">GS SCH, Wąbrzeźno</t>
  </si>
  <si>
    <t xml:space="preserve">ZOZ, Wąbrzeźno</t>
  </si>
  <si>
    <t xml:space="preserve">X.</t>
  </si>
  <si>
    <t xml:space="preserve">PUP Włocławek</t>
  </si>
  <si>
    <t xml:space="preserve">"Uzdrowisko Wieniec" Sp. z o.o., Wieniec Zdrój</t>
  </si>
  <si>
    <t xml:space="preserve">Gospodarstwo Zasobu Skarbu Państwa w Administrowaniu, Nasiegniewo</t>
  </si>
  <si>
    <t xml:space="preserve">RAZEM: </t>
  </si>
  <si>
    <t xml:space="preserve">ZAKŁADÓW PRACY</t>
  </si>
  <si>
    <t xml:space="preserve">AKTYWIZACJA BEZROBOTNYCH OGÓŁEM</t>
  </si>
  <si>
    <t xml:space="preserve">       POWIATOWE URZĘDY PRACY</t>
  </si>
  <si>
    <t xml:space="preserve">Oferty pracy:</t>
  </si>
  <si>
    <t xml:space="preserve">- ogółem zgłoszone w m-cu</t>
  </si>
  <si>
    <t xml:space="preserve">   dla absolwentów</t>
  </si>
  <si>
    <t xml:space="preserve">   dla niepełnosprawnych</t>
  </si>
  <si>
    <t xml:space="preserve">- zgłoszone od 01.01.2000r</t>
  </si>
  <si>
    <t xml:space="preserve">- aktualne na koniec m-ca</t>
  </si>
  <si>
    <t xml:space="preserve">Liczba osób, które podjęły pracę w m-cu</t>
  </si>
  <si>
    <t xml:space="preserve">- zatrudnieni od 01.01.2000 r.</t>
  </si>
  <si>
    <t xml:space="preserve">Prace interwencyjne</t>
  </si>
  <si>
    <t xml:space="preserve">- podjęcia pracy w m-cu</t>
  </si>
  <si>
    <t xml:space="preserve">- zatrudnieni na koniec m-ca</t>
  </si>
  <si>
    <t xml:space="preserve">Roboty publiczne</t>
  </si>
  <si>
    <t xml:space="preserve">Pożyczki dla bezrobotnych udzielone</t>
  </si>
  <si>
    <t xml:space="preserve">-w miesiącu</t>
  </si>
  <si>
    <t xml:space="preserve">- od 01.01.2000 r.</t>
  </si>
  <si>
    <t xml:space="preserve">Szkolenia bezrobotnych</t>
  </si>
  <si>
    <t xml:space="preserve">- podejmujący szkolenie w m-cu</t>
  </si>
  <si>
    <t xml:space="preserve">- przeszkoleni od 01.01.2000 r.</t>
  </si>
  <si>
    <t xml:space="preserve">- stan na koniec miesiąca</t>
  </si>
  <si>
    <t xml:space="preserve">AKTYWIZACJA BEZROBOTNYCH ABSOLWENTÓW</t>
  </si>
  <si>
    <t xml:space="preserve">Absolwenci ogółem (struktura):</t>
  </si>
  <si>
    <t xml:space="preserve"> - szkoły wyższe</t>
  </si>
  <si>
    <t xml:space="preserve"> - lo</t>
  </si>
  <si>
    <t xml:space="preserve"> - policealne i śred.zawodowe</t>
  </si>
  <si>
    <t xml:space="preserve"> - zasadnicze zawodowe</t>
  </si>
  <si>
    <t xml:space="preserve"> - pozostałe</t>
  </si>
  <si>
    <t xml:space="preserve">Nowe rejestracje absolwentów:</t>
  </si>
  <si>
    <t xml:space="preserve">    - w tym po raz pierwszy</t>
  </si>
  <si>
    <t xml:space="preserve">Podjęcia pracy przez absolwentów ogółem</t>
  </si>
  <si>
    <t xml:space="preserve">Zatrudnieni w ramach refundacji</t>
  </si>
  <si>
    <t xml:space="preserve">- w miesiącu</t>
  </si>
  <si>
    <t xml:space="preserve">Zatrudnieni w ramach absolwenckich robót pub.</t>
  </si>
  <si>
    <t xml:space="preserve">Szkolenia absolwentów</t>
  </si>
  <si>
    <t xml:space="preserve">- objęci szkoleniami od 01.01.2000 r.</t>
  </si>
  <si>
    <t xml:space="preserve">Staż pracy absolwentów</t>
  </si>
  <si>
    <t xml:space="preserve">- podejmujący staż w m-cu</t>
  </si>
  <si>
    <t xml:space="preserve">- objęci stażami od 01.01.2000 r.</t>
  </si>
  <si>
    <t xml:space="preserve">- ukończyli staże w 2000 r.</t>
  </si>
  <si>
    <t xml:space="preserve">WYBRANE FORMY AKTYWNE</t>
  </si>
  <si>
    <t xml:space="preserve">ZA MIESIĄC MARZEC 2000 ROKU.</t>
  </si>
  <si>
    <t xml:space="preserve">Lp.</t>
  </si>
  <si>
    <t xml:space="preserve">Wyszczególnienie</t>
  </si>
  <si>
    <t xml:space="preserve">Aktywizacja absolwentów - stan na koniec miesiąca sprawozdawczego</t>
  </si>
  <si>
    <t xml:space="preserve">1.Zatrudnienie absolwentów w ramach:</t>
  </si>
  <si>
    <t xml:space="preserve">   a.) refundacji wynagrodzeń                        </t>
  </si>
  <si>
    <t xml:space="preserve">o</t>
  </si>
  <si>
    <t xml:space="preserve">       (art. 37e)</t>
  </si>
  <si>
    <t xml:space="preserve">k</t>
  </si>
  <si>
    <t xml:space="preserve">   b.) absolwenckich robót publicznych         </t>
  </si>
  <si>
    <t xml:space="preserve">       (art. 37f)</t>
  </si>
  <si>
    <t xml:space="preserve">2. Odbywający staż pracy                                             (art. 37b)</t>
  </si>
  <si>
    <t xml:space="preserve">3. Odbywający szkolenia                                                    (art. 14, art. 37a)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(art. 18 ust. 1 pkt 1)</t>
  </si>
  <si>
    <t xml:space="preserve">2. Liczba bezrobotnych zatrudnionych w miesiącu sprawozdawczym w ramach pożyczek na utworzenie nowych miesc pracy </t>
  </si>
  <si>
    <t xml:space="preserve">Liczba udzielonych w miesiącu sprawozdawczym pożyczek szkoleniowych (art. 16a)</t>
  </si>
  <si>
    <t xml:space="preserve">Urząd Marszałkowski                                   Województwa Kujawsko-Pomorskiego                                           Wojewódzki Urząd Pracy                                                                                 w Toruniu </t>
  </si>
  <si>
    <t xml:space="preserve">BEZROBOTNI WEDŁUG MIAST I GMIN WOJEWÓDZTWA KUJAWSKO - POMORSKIEGO</t>
  </si>
  <si>
    <t xml:space="preserve">stan na 31.03.2000 r.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  PUP Toruń</t>
  </si>
  <si>
    <t xml:space="preserve">Miasto</t>
  </si>
  <si>
    <t xml:space="preserve">Toruń</t>
  </si>
  <si>
    <t xml:space="preserve">Chełmża </t>
  </si>
  <si>
    <t xml:space="preserve">Gmina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Aleksandrów Kujawski</t>
  </si>
  <si>
    <t xml:space="preserve">Aleksandrów Kujawski*</t>
  </si>
  <si>
    <t xml:space="preserve">Miasto </t>
  </si>
  <si>
    <t xml:space="preserve">Ciechocinek*</t>
  </si>
  <si>
    <t xml:space="preserve">Nieszawa*</t>
  </si>
  <si>
    <t xml:space="preserve">Bądkowo*</t>
  </si>
  <si>
    <t xml:space="preserve">Koneck*</t>
  </si>
  <si>
    <t xml:space="preserve">Raciążek*</t>
  </si>
  <si>
    <t xml:space="preserve">Waganiec*</t>
  </si>
  <si>
    <t xml:space="preserve">Zakrzewo*</t>
  </si>
  <si>
    <t xml:space="preserve">  PUP Brodnica</t>
  </si>
  <si>
    <t xml:space="preserve">Brodnica*</t>
  </si>
  <si>
    <t xml:space="preserve">Górzno*</t>
  </si>
  <si>
    <t xml:space="preserve">Jabłonowo Pomorskie*</t>
  </si>
  <si>
    <t xml:space="preserve">Bobrowo*</t>
  </si>
  <si>
    <t xml:space="preserve">Brzozie*</t>
  </si>
  <si>
    <t xml:space="preserve">Grążawy*</t>
  </si>
  <si>
    <t xml:space="preserve">Osiek*</t>
  </si>
  <si>
    <t xml:space="preserve">Świedziebnia*</t>
  </si>
  <si>
    <t xml:space="preserve">Zbiczno*</t>
  </si>
  <si>
    <t xml:space="preserve">  PUP Bydgoszcz</t>
  </si>
  <si>
    <t xml:space="preserve">Bydgoszcz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*</t>
  </si>
  <si>
    <t xml:space="preserve">Kijewo Królewskie*</t>
  </si>
  <si>
    <t xml:space="preserve">Lisewo*</t>
  </si>
  <si>
    <t xml:space="preserve">Papowo Biskupie*</t>
  </si>
  <si>
    <t xml:space="preserve">Stolno*</t>
  </si>
  <si>
    <t xml:space="preserve">Unisław*</t>
  </si>
  <si>
    <t xml:space="preserve">  PUP Golub-Dobrzyń</t>
  </si>
  <si>
    <t xml:space="preserve">Golub-Dobrzyń</t>
  </si>
  <si>
    <t xml:space="preserve">Kowalewo Pomorskie</t>
  </si>
  <si>
    <t xml:space="preserve">Ciechocin</t>
  </si>
  <si>
    <t xml:space="preserve">Radomin</t>
  </si>
  <si>
    <t xml:space="preserve">Zbójno</t>
  </si>
  <si>
    <t xml:space="preserve">  PUP Grudziądz</t>
  </si>
  <si>
    <t xml:space="preserve">Grudziądz*</t>
  </si>
  <si>
    <t xml:space="preserve">Łasin*</t>
  </si>
  <si>
    <t xml:space="preserve">Radzyń Chełmiński*</t>
  </si>
  <si>
    <t xml:space="preserve">Gruta*</t>
  </si>
  <si>
    <t xml:space="preserve">Rogóźno*</t>
  </si>
  <si>
    <t xml:space="preserve">Świecie nad Osą*</t>
  </si>
  <si>
    <t xml:space="preserve">  PUP Inowrocław</t>
  </si>
  <si>
    <t xml:space="preserve">Inowrocław*</t>
  </si>
  <si>
    <t xml:space="preserve">Gniewkowo*</t>
  </si>
  <si>
    <t xml:space="preserve">Janikowo*</t>
  </si>
  <si>
    <t xml:space="preserve">Kruszwica*</t>
  </si>
  <si>
    <t xml:space="preserve">Kruszwica</t>
  </si>
  <si>
    <t xml:space="preserve">Pakość*</t>
  </si>
  <si>
    <t xml:space="preserve">Pakość</t>
  </si>
  <si>
    <t xml:space="preserve">Dąbrowa Biskupia*</t>
  </si>
  <si>
    <t xml:space="preserve">Rojewo*</t>
  </si>
  <si>
    <t xml:space="preserve">Złotniki Kujawskie*</t>
  </si>
  <si>
    <t xml:space="preserve">  PUP Lipno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*</t>
  </si>
  <si>
    <t xml:space="preserve">Nakło n/Notecią</t>
  </si>
  <si>
    <t xml:space="preserve">Kcynia*</t>
  </si>
  <si>
    <t xml:space="preserve">Kcynia</t>
  </si>
  <si>
    <t xml:space="preserve">Mrocza*</t>
  </si>
  <si>
    <t xml:space="preserve">Mrocza</t>
  </si>
  <si>
    <t xml:space="preserve">Szubin*</t>
  </si>
  <si>
    <t xml:space="preserve">Szubin</t>
  </si>
  <si>
    <t xml:space="preserve">Sadki*</t>
  </si>
  <si>
    <t xml:space="preserve">  PUP Radziejów</t>
  </si>
  <si>
    <t xml:space="preserve">Radziejów*</t>
  </si>
  <si>
    <t xml:space="preserve">Piotrków Kujawski*</t>
  </si>
  <si>
    <t xml:space="preserve">Piotrków Kujawski</t>
  </si>
  <si>
    <t xml:space="preserve">Bytoń*</t>
  </si>
  <si>
    <t xml:space="preserve">Dobre*</t>
  </si>
  <si>
    <t xml:space="preserve">Osięciny*</t>
  </si>
  <si>
    <t xml:space="preserve">Topólka*</t>
  </si>
  <si>
    <t xml:space="preserve">  PUP Rypin</t>
  </si>
  <si>
    <t xml:space="preserve">Rypin*</t>
  </si>
  <si>
    <t xml:space="preserve">Brzuze*</t>
  </si>
  <si>
    <t xml:space="preserve">Rogowo*</t>
  </si>
  <si>
    <t xml:space="preserve">Skrwilno*</t>
  </si>
  <si>
    <t xml:space="preserve">Wąpielsk*</t>
  </si>
  <si>
    <t xml:space="preserve">  PUP Sępólno Krajeńskie</t>
  </si>
  <si>
    <t xml:space="preserve">Sępólno Krajeńskie*</t>
  </si>
  <si>
    <t xml:space="preserve">Sępólno Krajeńskie</t>
  </si>
  <si>
    <t xml:space="preserve">Kamień Krajeński*</t>
  </si>
  <si>
    <t xml:space="preserve">Kamień Krajeński</t>
  </si>
  <si>
    <t xml:space="preserve">Więcbork*</t>
  </si>
  <si>
    <t xml:space="preserve">Więcbork</t>
  </si>
  <si>
    <t xml:space="preserve">Sośno*</t>
  </si>
  <si>
    <t xml:space="preserve">  PUP Świecie</t>
  </si>
  <si>
    <t xml:space="preserve">Świecie*</t>
  </si>
  <si>
    <t xml:space="preserve">Świecie</t>
  </si>
  <si>
    <t xml:space="preserve">Nowe*</t>
  </si>
  <si>
    <t xml:space="preserve">Nowe</t>
  </si>
  <si>
    <t xml:space="preserve">Bukowiec*</t>
  </si>
  <si>
    <t xml:space="preserve">Dragacz*</t>
  </si>
  <si>
    <t xml:space="preserve">Drzycim*</t>
  </si>
  <si>
    <t xml:space="preserve">Jeżewo*</t>
  </si>
  <si>
    <t xml:space="preserve">Lniano*</t>
  </si>
  <si>
    <t xml:space="preserve">Osie*</t>
  </si>
  <si>
    <t xml:space="preserve">Pruszcz*</t>
  </si>
  <si>
    <t xml:space="preserve">Świekatowo*</t>
  </si>
  <si>
    <t xml:space="preserve">Warlubie*</t>
  </si>
  <si>
    <t xml:space="preserve">  PUP Tuchola</t>
  </si>
  <si>
    <t xml:space="preserve">Tuchola*</t>
  </si>
  <si>
    <t xml:space="preserve">Tuchola</t>
  </si>
  <si>
    <t xml:space="preserve">Cekcyn*</t>
  </si>
  <si>
    <t xml:space="preserve">Gostycyn*</t>
  </si>
  <si>
    <t xml:space="preserve">Kęsowo*</t>
  </si>
  <si>
    <t xml:space="preserve">Lubiewo*</t>
  </si>
  <si>
    <t xml:space="preserve">Śliwice*</t>
  </si>
  <si>
    <t xml:space="preserve">  PUP Wąbrzeźno</t>
  </si>
  <si>
    <t xml:space="preserve">Wąbrzeźno*</t>
  </si>
  <si>
    <t xml:space="preserve">Dębowa Łąka*</t>
  </si>
  <si>
    <t xml:space="preserve">Książki*</t>
  </si>
  <si>
    <t xml:space="preserve">Płużnica*</t>
  </si>
  <si>
    <t xml:space="preserve">  PUP Włocławek</t>
  </si>
  <si>
    <t xml:space="preserve">Włocławek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  PUP Żnin</t>
  </si>
  <si>
    <t xml:space="preserve">Żnin*</t>
  </si>
  <si>
    <t xml:space="preserve">Żnin</t>
  </si>
  <si>
    <t xml:space="preserve">Barcin*</t>
  </si>
  <si>
    <t xml:space="preserve">Barcin</t>
  </si>
  <si>
    <t xml:space="preserve">Janowiec Wielkopolski*</t>
  </si>
  <si>
    <t xml:space="preserve">Janowiec Wielkopolski</t>
  </si>
  <si>
    <t xml:space="preserve">Łabiszyn*</t>
  </si>
  <si>
    <t xml:space="preserve">Łabiszyn</t>
  </si>
  <si>
    <t xml:space="preserve">Gąsawa*</t>
  </si>
  <si>
    <t xml:space="preserve">  WOJEWÓDZTWO RAZEM</t>
  </si>
  <si>
    <t xml:space="preserve">OSOBY NIEPEŁNOSPRAWNE POZOSTAJĄCE W REJESTRACH PUP WOJEWÓDZTWA KUJAWSKO - POMORSKIEGO</t>
  </si>
  <si>
    <t xml:space="preserve">GOLUB - DOBRZYŃ</t>
  </si>
  <si>
    <t xml:space="preserve">WŁOCŁAWEK </t>
  </si>
  <si>
    <t xml:space="preserve">wzrost/ spadek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ogółem </t>
    </r>
    <r>
      <rPr>
        <sz val="8"/>
        <rFont val="Arial CE"/>
        <family val="2"/>
        <charset val="238"/>
      </rPr>
      <t xml:space="preserve">zarejestrowanych w PUP</t>
    </r>
  </si>
  <si>
    <t xml:space="preserve">1a.</t>
  </si>
  <si>
    <r>
      <rPr>
        <sz val="8"/>
        <color rgb="FF000000"/>
        <rFont val="Arial CE"/>
        <family val="2"/>
        <charset val="238"/>
      </rPr>
      <t xml:space="preserve">Liczba niepełnosprawnych </t>
    </r>
    <r>
      <rPr>
        <b val="true"/>
        <sz val="8"/>
        <color rgb="FF000000"/>
        <rFont val="Arial CE"/>
        <family val="2"/>
        <charset val="238"/>
      </rPr>
      <t xml:space="preserve">poszukujących pracy</t>
    </r>
  </si>
  <si>
    <t xml:space="preserve">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t xml:space="preserve">   - w tym pracy stałej</t>
  </si>
  <si>
    <t xml:space="preserve">   - w tym z sektora publicznego</t>
  </si>
  <si>
    <t xml:space="preserve">5b.</t>
  </si>
  <si>
    <t xml:space="preserve">Aktualne na koniec miesiąca</t>
  </si>
  <si>
    <t xml:space="preserve"> </t>
  </si>
  <si>
    <t xml:space="preserve">OSOBY ZAREJESTROWANE W POWIATOWYCH URZĘDACH PRACY </t>
  </si>
  <si>
    <t xml:space="preserve">NIE POSIADAJĄCE STATUSU BEZROBOTNYCH</t>
  </si>
  <si>
    <t xml:space="preserve">STAN NA 31.03.2000 r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_(* #,##0_);_(* \(#,##0\);_(* \-_);_(@_)"/>
    <numFmt numFmtId="190" formatCode="#,##0;[RED]\-#,##0"/>
    <numFmt numFmtId="191" formatCode="#,##0;[RED]\-#,##0"/>
    <numFmt numFmtId="192" formatCode="_(* #,##0.00_);_(* \(#,##0.00\);_(* \-??_);_(@_)"/>
    <numFmt numFmtId="193" formatCode="#,##0.00;[RED]\-#,##0.00"/>
    <numFmt numFmtId="194" formatCode="#,##0.00;[RED]\-#,##0.00"/>
    <numFmt numFmtId="195" formatCode="0"/>
    <numFmt numFmtId="196" formatCode="_-* #,##0&quot; zł&quot;_-;\-* #,##0&quot; zł&quot;_-;_-* &quot;- zł&quot;_-;_-@_-"/>
    <numFmt numFmtId="197" formatCode="#,##0&quot; zł&quot;;[RED]\-#,##0&quot; zł&quot;"/>
    <numFmt numFmtId="198" formatCode="_-* #,##0.00&quot; zł&quot;_-;\-* #,##0.00&quot; zł&quot;_-;_-* \-??&quot; zł&quot;_-;_-@_-"/>
    <numFmt numFmtId="199" formatCode="#,##0.00&quot; zł&quot;;[RED]\-#,##0.00&quot; zł&quot;"/>
    <numFmt numFmtId="200" formatCode="#,##0"/>
    <numFmt numFmtId="201" formatCode="#,##0.0"/>
    <numFmt numFmtId="202" formatCode="@"/>
    <numFmt numFmtId="203" formatCode="0.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5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ouble"/>
      <right style="thin"/>
      <top style="thin"/>
      <bottom style="dashed"/>
      <diagonal/>
    </border>
    <border diagonalUp="false" diagonalDown="false">
      <left/>
      <right style="double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double"/>
      <right style="thin"/>
      <top style="dashed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thin"/>
      <top style="dashed"/>
      <bottom/>
      <diagonal/>
    </border>
    <border diagonalUp="false" diagonalDown="false">
      <left/>
      <right style="double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double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14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1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1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Arkusz17" xfId="85"/>
    <cellStyle name="Dziesiętny [0]_Arkusz17_BIULETYN" xfId="86"/>
    <cellStyle name="Dziesiętny [0]_Arkusz17_INWALIDI" xfId="87"/>
    <cellStyle name="Dziesiętny [0]_Arkusz17_NIEPEŁNOSPRAWNI" xfId="88"/>
    <cellStyle name="Dziesiętny [0]_Arkusz17_PERSONAL" xfId="89"/>
    <cellStyle name="Dziesiętny [0]_Arkusz17_Wybrane FA" xfId="90"/>
    <cellStyle name="Dziesiętny [0]_Arkusz17_ZGŁOSZENIA ZW." xfId="91"/>
    <cellStyle name="Dziesiętny [0]_Arkusz17_Zgłoszenia zw" xfId="92"/>
    <cellStyle name="Dziesiętny [0]_Arkusz17_zwolnienia" xfId="93"/>
    <cellStyle name="Dziesiętny [0]_baza" xfId="94"/>
    <cellStyle name="Dziesiętny [0]_baza_BAZANOWA" xfId="95"/>
    <cellStyle name="Dziesiętny [0]_baza_bazastop" xfId="96"/>
    <cellStyle name="Dziesiętny [0]_baza_bazastopa" xfId="97"/>
    <cellStyle name="Dziesiętny [0]_baza_bazasyg" xfId="98"/>
    <cellStyle name="Dziesiętny [0]_baza_bazasyg (2)" xfId="99"/>
    <cellStyle name="Dziesiętny [0]_baza_bazasyg_1" xfId="100"/>
    <cellStyle name="Dziesiętny [0]_baza_bazasyg_baza" xfId="101"/>
    <cellStyle name="Dziesiętny [0]_baza_bazasyg_BIULETYN" xfId="102"/>
    <cellStyle name="Dziesiętny [0]_baza_bazasyg_INWALIDI" xfId="103"/>
    <cellStyle name="Dziesiętny [0]_baza_bazasyg_NIEPEŁNOSPRAWNI" xfId="104"/>
    <cellStyle name="Dziesiętny [0]_baza_bazasyg_PERSONAL" xfId="105"/>
    <cellStyle name="Dziesiętny [0]_baza_bazasyg_s11" xfId="106"/>
    <cellStyle name="Dziesiętny [0]_baza_bazasyg_Wybrane FA" xfId="107"/>
    <cellStyle name="Dziesiętny [0]_baza_bazasyg_ZGŁOSZENIA ZW." xfId="108"/>
    <cellStyle name="Dziesiętny [0]_baza_bazasyg_Zgłoszenia zw" xfId="109"/>
    <cellStyle name="Dziesiętny [0]_baza_bazasyg_zwolnienia" xfId="110"/>
    <cellStyle name="Dziesiętny [0]_baza_bazsygrok" xfId="111"/>
    <cellStyle name="Dziesiętny [0]_baza_BIULETYN" xfId="112"/>
    <cellStyle name="Dziesiętny [0]_baza_INWALIDI" xfId="113"/>
    <cellStyle name="Dziesiętny [0]_baza_NIEPEŁNOSPRAWNI" xfId="114"/>
    <cellStyle name="Dziesiętny [0]_baza_PERSONAL" xfId="115"/>
    <cellStyle name="Dziesiętny [0]_baza_s1" xfId="116"/>
    <cellStyle name="Dziesiętny [0]_baza_s11" xfId="117"/>
    <cellStyle name="Dziesiętny [0]_baza_s11_BIULETYN" xfId="118"/>
    <cellStyle name="Dziesiętny [0]_baza_s11_INWALIDI" xfId="119"/>
    <cellStyle name="Dziesiętny [0]_baza_s11_NIEPEŁNOSPRAWNI" xfId="120"/>
    <cellStyle name="Dziesiętny [0]_baza_s11_PERSONAL" xfId="121"/>
    <cellStyle name="Dziesiętny [0]_baza_s11_Wybrane FA" xfId="122"/>
    <cellStyle name="Dziesiętny [0]_baza_s11_ZGŁOSZENIA ZW." xfId="123"/>
    <cellStyle name="Dziesiętny [0]_baza_s11_Zgłoszenia zw" xfId="124"/>
    <cellStyle name="Dziesiętny [0]_baza_s11_zwolnienia" xfId="125"/>
    <cellStyle name="Dziesiętny [0]_baza_s1_BIULETYN" xfId="126"/>
    <cellStyle name="Dziesiętny [0]_baza_s1_INWALIDI" xfId="127"/>
    <cellStyle name="Dziesiętny [0]_baza_s1_NIEPEŁNOSPRAWNI" xfId="128"/>
    <cellStyle name="Dziesiętny [0]_baza_s1_PERSONAL" xfId="129"/>
    <cellStyle name="Dziesiętny [0]_baza_s1_Wybrane FA" xfId="130"/>
    <cellStyle name="Dziesiętny [0]_baza_s1_ZGŁOSZENIA ZW." xfId="131"/>
    <cellStyle name="Dziesiętny [0]_baza_s1_Zgłoszenia zw" xfId="132"/>
    <cellStyle name="Dziesiętny [0]_baza_s1_zwolnienia" xfId="133"/>
    <cellStyle name="Dziesiętny [0]_baza_Wybrane FA" xfId="134"/>
    <cellStyle name="Dziesiętny [0]_baza_ZGŁOSZENIA ZW." xfId="135"/>
    <cellStyle name="Dziesiętny [0]_baza_Zgłoszenia zw" xfId="136"/>
    <cellStyle name="Dziesiętny [0]_baza_zwolnienia" xfId="137"/>
    <cellStyle name="Dziesiętny [0]_BAZANOWA" xfId="138"/>
    <cellStyle name="Dziesiętny [0]_BAZANOWA_BIULETYN" xfId="139"/>
    <cellStyle name="Dziesiętny [0]_BAZANOWA_INWALIDI" xfId="140"/>
    <cellStyle name="Dziesiętny [0]_BAZANOWA_NIEPEŁNOSPRAWNI" xfId="141"/>
    <cellStyle name="Dziesiętny [0]_BAZANOWA_PERSONAL" xfId="142"/>
    <cellStyle name="Dziesiętny [0]_BAZANOWA_Wybrane FA" xfId="143"/>
    <cellStyle name="Dziesiętny [0]_BAZANOWA_ZGŁOSZENIA ZW." xfId="144"/>
    <cellStyle name="Dziesiętny [0]_BAZANOWA_Zgłoszenia zw" xfId="145"/>
    <cellStyle name="Dziesiętny [0]_BAZANOWA_zwolnienia" xfId="146"/>
    <cellStyle name="Dziesiętny [0]_bazastop" xfId="147"/>
    <cellStyle name="Dziesiętny [0]_bazastop_BIULETYN" xfId="148"/>
    <cellStyle name="Dziesiętny [0]_bazastop_INWALIDI" xfId="149"/>
    <cellStyle name="Dziesiętny [0]_bazastop_NIEPEŁNOSPRAWNI" xfId="150"/>
    <cellStyle name="Dziesiętny [0]_bazastop_PERSONAL" xfId="151"/>
    <cellStyle name="Dziesiętny [0]_bazastop_Wybrane FA" xfId="152"/>
    <cellStyle name="Dziesiętny [0]_bazastop_ZGŁOSZENIA ZW." xfId="153"/>
    <cellStyle name="Dziesiętny [0]_bazastop_Zgłoszenia zw" xfId="154"/>
    <cellStyle name="Dziesiętny [0]_bazastop_zwolnienia" xfId="155"/>
    <cellStyle name="Dziesiętny [0]_bazastopa" xfId="156"/>
    <cellStyle name="Dziesiętny [0]_bazastopa_BIULETYN" xfId="157"/>
    <cellStyle name="Dziesiętny [0]_bazastopa_INWALIDI" xfId="158"/>
    <cellStyle name="Dziesiętny [0]_bazastopa_NIEPEŁNOSPRAWNI" xfId="159"/>
    <cellStyle name="Dziesiętny [0]_bazastopa_PERSONAL" xfId="160"/>
    <cellStyle name="Dziesiętny [0]_bazastopa_Wybrane FA" xfId="161"/>
    <cellStyle name="Dziesiętny [0]_bazastopa_ZGŁOSZENIA ZW." xfId="162"/>
    <cellStyle name="Dziesiętny [0]_bazastopa_Zgłoszenia zw" xfId="163"/>
    <cellStyle name="Dziesiętny [0]_bazastopa_zwolnienia" xfId="164"/>
    <cellStyle name="Dziesiętny [0]_bazasyg" xfId="165"/>
    <cellStyle name="Dziesiętny [0]_bazasyg (2)" xfId="166"/>
    <cellStyle name="Dziesiętny [0]_bazasyg (2)_BIULETYN" xfId="167"/>
    <cellStyle name="Dziesiętny [0]_bazasyg (2)_INWALIDI" xfId="168"/>
    <cellStyle name="Dziesiętny [0]_bazasyg (2)_NIEPEŁNOSPRAWNI" xfId="169"/>
    <cellStyle name="Dziesiętny [0]_bazasyg (2)_PERSONAL" xfId="170"/>
    <cellStyle name="Dziesiętny [0]_bazasyg (2)_Wybrane FA" xfId="171"/>
    <cellStyle name="Dziesiętny [0]_bazasyg (2)_ZGŁOSZENIA ZW." xfId="172"/>
    <cellStyle name="Dziesiętny [0]_bazasyg (2)_Zgłoszenia zw" xfId="173"/>
    <cellStyle name="Dziesiętny [0]_bazasyg (2)_zwolnienia" xfId="174"/>
    <cellStyle name="Dziesiętny [0]_bazasyg_1" xfId="175"/>
    <cellStyle name="Dziesiętny [0]_bazasyg_1_BIULETYN" xfId="176"/>
    <cellStyle name="Dziesiętny [0]_bazasyg_1_INWALIDI" xfId="177"/>
    <cellStyle name="Dziesiętny [0]_bazasyg_1_NIEPEŁNOSPRAWNI" xfId="178"/>
    <cellStyle name="Dziesiętny [0]_bazasyg_1_PERSONAL" xfId="179"/>
    <cellStyle name="Dziesiętny [0]_bazasyg_1_Wybrane FA" xfId="180"/>
    <cellStyle name="Dziesiętny [0]_bazasyg_1_ZGŁOSZENIA ZW." xfId="181"/>
    <cellStyle name="Dziesiętny [0]_bazasyg_1_Zgłoszenia zw" xfId="182"/>
    <cellStyle name="Dziesiętny [0]_bazasyg_1_zwolnienia" xfId="183"/>
    <cellStyle name="Dziesiętny [0]_bazasyg_baza" xfId="184"/>
    <cellStyle name="Dziesiętny [0]_bazasyg_baza_BIULETYN" xfId="185"/>
    <cellStyle name="Dziesiętny [0]_bazasyg_baza_INWALIDI" xfId="186"/>
    <cellStyle name="Dziesiętny [0]_bazasyg_baza_NIEPEŁNOSPRAWNI" xfId="187"/>
    <cellStyle name="Dziesiętny [0]_bazasyg_baza_PERSONAL" xfId="188"/>
    <cellStyle name="Dziesiętny [0]_bazasyg_baza_Wybrane FA" xfId="189"/>
    <cellStyle name="Dziesiętny [0]_bazasyg_baza_ZGŁOSZENIA ZW." xfId="190"/>
    <cellStyle name="Dziesiętny [0]_bazasyg_baza_Zgłoszenia zw" xfId="191"/>
    <cellStyle name="Dziesiętny [0]_bazasyg_baza_zwolnienia" xfId="192"/>
    <cellStyle name="Dziesiętny [0]_bazasyg_s11" xfId="193"/>
    <cellStyle name="Dziesiętny [0]_bazasyg_s11_BIULETYN" xfId="194"/>
    <cellStyle name="Dziesiętny [0]_bazasyg_s11_INWALIDI" xfId="195"/>
    <cellStyle name="Dziesiętny [0]_bazasyg_s11_NIEPEŁNOSPRAWNI" xfId="196"/>
    <cellStyle name="Dziesiętny [0]_bazasyg_s11_PERSONAL" xfId="197"/>
    <cellStyle name="Dziesiętny [0]_bazasyg_s11_Wybrane FA" xfId="198"/>
    <cellStyle name="Dziesiętny [0]_bazasyg_s11_ZGŁOSZENIA ZW." xfId="199"/>
    <cellStyle name="Dziesiętny [0]_bazasyg_s11_Zgłoszenia zw" xfId="200"/>
    <cellStyle name="Dziesiętny [0]_bazasyg_s11_zwolnienia" xfId="201"/>
    <cellStyle name="Dziesiętny [0]_bazsygrok" xfId="202"/>
    <cellStyle name="Dziesiętny [0]_bazsygrok_BIULETYN" xfId="203"/>
    <cellStyle name="Dziesiętny [0]_bazsygrok_INWALIDI" xfId="204"/>
    <cellStyle name="Dziesiętny [0]_bazsygrok_NIEPEŁNOSPRAWNI" xfId="205"/>
    <cellStyle name="Dziesiętny [0]_bazsygrok_PERSONAL" xfId="206"/>
    <cellStyle name="Dziesiętny [0]_bazsygrok_Wybrane FA" xfId="207"/>
    <cellStyle name="Dziesiętny [0]_bazsygrok_ZGŁOSZENIA ZW." xfId="208"/>
    <cellStyle name="Dziesiętny [0]_bazsygrok_Zgłoszenia zw" xfId="209"/>
    <cellStyle name="Dziesiętny [0]_bazsygrok_zwolnienia" xfId="210"/>
    <cellStyle name="Dziesiętny [0]_BILANS" xfId="211"/>
    <cellStyle name="Dziesiętny [0]_BILANS_BIULETYN" xfId="212"/>
    <cellStyle name="Dziesiętny [0]_BILANS_INWALIDI" xfId="213"/>
    <cellStyle name="Dziesiętny [0]_BILANS_NIEPEŁNOSPRAWNI" xfId="214"/>
    <cellStyle name="Dziesiętny [0]_BILANS_PERSONAL" xfId="215"/>
    <cellStyle name="Dziesiętny [0]_BILANS_Wybrane FA" xfId="216"/>
    <cellStyle name="Dziesiętny [0]_BILANS_ZGŁOSZENIA ZW." xfId="217"/>
    <cellStyle name="Dziesiętny [0]_BILANS_Zgłoszenia zw" xfId="218"/>
    <cellStyle name="Dziesiętny [0]_BILANS_zwolnienia" xfId="219"/>
    <cellStyle name="Dziesiętny [0]_BIULETYN" xfId="220"/>
    <cellStyle name="Dziesiętny [0]_DYNAMFGS" xfId="221"/>
    <cellStyle name="Dziesiętny [0]_DYNAMFGS_01" xfId="222"/>
    <cellStyle name="Dziesiętny [0]_DYNAMFGS_01 (2)" xfId="223"/>
    <cellStyle name="Dziesiętny [0]_DYNAMFGS_02" xfId="224"/>
    <cellStyle name="Dziesiętny [0]_DYNAMFGS_03" xfId="225"/>
    <cellStyle name="Dziesiętny [0]_DYNAMFGS_04" xfId="226"/>
    <cellStyle name="Dziesiętny [0]_DYNAMFGS_05" xfId="227"/>
    <cellStyle name="Dziesiętny [0]_DYNAMFGS_06" xfId="228"/>
    <cellStyle name="Dziesiętny [0]_DYNAMFGS_07" xfId="229"/>
    <cellStyle name="Dziesiętny [0]_DYNAMFGS_08" xfId="230"/>
    <cellStyle name="Dziesiętny [0]_DYNAMFGS_09" xfId="231"/>
    <cellStyle name="Dziesiętny [0]_DYNAMFGS_10" xfId="232"/>
    <cellStyle name="Dziesiętny [0]_DYNAMFGS_11" xfId="233"/>
    <cellStyle name="Dziesiętny [0]_DYNAMFGS_12" xfId="234"/>
    <cellStyle name="Dziesiętny [0]_DYNAMFGS_13" xfId="235"/>
    <cellStyle name="Dziesiętny [0]_DYNAMFGS_14" xfId="236"/>
    <cellStyle name="Dziesiętny [0]_DYNAMFGS_15" xfId="237"/>
    <cellStyle name="Dziesiętny [0]_DYNAMFGS_16" xfId="238"/>
    <cellStyle name="Dziesiętny [0]_DYNAMFGS_17" xfId="239"/>
    <cellStyle name="Dziesiętny [0]_DYNAMFGS_18" xfId="240"/>
    <cellStyle name="Dziesiętny [0]_DYNAMFGS_19" xfId="241"/>
    <cellStyle name="Dziesiętny [0]_DYNAMFGS_20" xfId="242"/>
    <cellStyle name="Dziesiętny [0]_DYNAMFGS_21" xfId="243"/>
    <cellStyle name="Dziesiętny [0]_DYNAMFGS_22" xfId="244"/>
    <cellStyle name="Dziesiętny [0]_DYNAMFGS_24" xfId="245"/>
    <cellStyle name="Dziesiętny [0]_DYNAMFGS_25" xfId="246"/>
    <cellStyle name="Dziesiętny [0]_DYNAMFGS_26" xfId="247"/>
    <cellStyle name="Dziesiętny [0]_DYNAMFGS_27" xfId="248"/>
    <cellStyle name="Dziesiętny [0]_DYNAMFGS_28" xfId="249"/>
    <cellStyle name="Dziesiętny [0]_DYNAMFGS_29" xfId="250"/>
    <cellStyle name="Dziesiętny [0]_DYNAMFGS_30" xfId="251"/>
    <cellStyle name="Dziesiętny [0]_DYNAMFGS_31" xfId="252"/>
    <cellStyle name="Dziesiętny [0]_DYNAMFGS_32" xfId="253"/>
    <cellStyle name="Dziesiętny [0]_DYNAMFGS_33" xfId="254"/>
    <cellStyle name="Dziesiętny [0]_DYNAMFGS_34" xfId="255"/>
    <cellStyle name="Dziesiętny [0]_DYNAMFGS_35" xfId="256"/>
    <cellStyle name="Dziesiętny [0]_DYNAMFGS_36" xfId="257"/>
    <cellStyle name="Dziesiętny [0]_DYNAMFGS_37" xfId="258"/>
    <cellStyle name="Dziesiętny [0]_DYNAMFGS_38" xfId="259"/>
    <cellStyle name="Dziesiętny [0]_DYNAMFGS_39" xfId="260"/>
    <cellStyle name="Dziesiętny [0]_DYNAMFGS_40" xfId="261"/>
    <cellStyle name="Dziesiętny [0]_DYNAMFGS_41" xfId="262"/>
    <cellStyle name="Dziesiętny [0]_DYNAMFGS_42" xfId="263"/>
    <cellStyle name="Dziesiętny [0]_DYNAMFGS_43" xfId="264"/>
    <cellStyle name="Dziesiętny [0]_DYNAMFGS_44" xfId="265"/>
    <cellStyle name="Dziesiętny [0]_DYNAMFGS_45" xfId="266"/>
    <cellStyle name="Dziesiętny [0]_DYNAMFGS_46" xfId="267"/>
    <cellStyle name="Dziesiętny [0]_DYNAMFGS_47" xfId="268"/>
    <cellStyle name="Dziesiętny [0]_DYNAMFGS_48" xfId="269"/>
    <cellStyle name="Dziesiętny [0]_DYNAMFGS_49" xfId="270"/>
    <cellStyle name="Dziesiętny [0]_DYNAMFGS_50" xfId="271"/>
    <cellStyle name="Dziesiętny [0]_DYNAMFGS_Arkusz1" xfId="272"/>
    <cellStyle name="Dziesiętny [0]_DYNAMFGS_Arkusz1 (2)" xfId="273"/>
    <cellStyle name="Dziesiętny [0]_DYNDOCH" xfId="274"/>
    <cellStyle name="Dziesiętny [0]_DYNDOCH_01" xfId="275"/>
    <cellStyle name="Dziesiętny [0]_DYNDOCH_01 (2)" xfId="276"/>
    <cellStyle name="Dziesiętny [0]_DYNDOCH_02" xfId="277"/>
    <cellStyle name="Dziesiętny [0]_DYNDOCH_03" xfId="278"/>
    <cellStyle name="Dziesiętny [0]_DYNDOCH_04" xfId="279"/>
    <cellStyle name="Dziesiętny [0]_DYNDOCH_05" xfId="280"/>
    <cellStyle name="Dziesiętny [0]_DYNDOCH_06" xfId="281"/>
    <cellStyle name="Dziesiętny [0]_DYNDOCH_07" xfId="282"/>
    <cellStyle name="Dziesiętny [0]_DYNDOCH_08" xfId="283"/>
    <cellStyle name="Dziesiętny [0]_DYNDOCH_09" xfId="284"/>
    <cellStyle name="Dziesiętny [0]_DYNDOCH_10" xfId="285"/>
    <cellStyle name="Dziesiętny [0]_DYNDOCH_11" xfId="286"/>
    <cellStyle name="Dziesiętny [0]_DYNDOCH_12" xfId="287"/>
    <cellStyle name="Dziesiętny [0]_DYNDOCH_13" xfId="288"/>
    <cellStyle name="Dziesiętny [0]_DYNDOCH_14" xfId="289"/>
    <cellStyle name="Dziesiętny [0]_DYNDOCH_15" xfId="290"/>
    <cellStyle name="Dziesiętny [0]_DYNDOCH_16" xfId="291"/>
    <cellStyle name="Dziesiętny [0]_DYNDOCH_17" xfId="292"/>
    <cellStyle name="Dziesiętny [0]_DYNDOCH_18" xfId="293"/>
    <cellStyle name="Dziesiętny [0]_DYNDOCH_19" xfId="294"/>
    <cellStyle name="Dziesiętny [0]_DYNDOCH_20" xfId="295"/>
    <cellStyle name="Dziesiętny [0]_DYNDOCH_21" xfId="296"/>
    <cellStyle name="Dziesiętny [0]_DYNDOCH_22" xfId="297"/>
    <cellStyle name="Dziesiętny [0]_DYNDOCH_24" xfId="298"/>
    <cellStyle name="Dziesiętny [0]_DYNDOCH_25" xfId="299"/>
    <cellStyle name="Dziesiętny [0]_DYNDOCH_26" xfId="300"/>
    <cellStyle name="Dziesiętny [0]_DYNDOCH_27" xfId="301"/>
    <cellStyle name="Dziesiętny [0]_DYNDOCH_28" xfId="302"/>
    <cellStyle name="Dziesiętny [0]_DYNDOCH_29" xfId="303"/>
    <cellStyle name="Dziesiętny [0]_DYNDOCH_30" xfId="304"/>
    <cellStyle name="Dziesiętny [0]_DYNDOCH_31" xfId="305"/>
    <cellStyle name="Dziesiętny [0]_DYNDOCH_32" xfId="306"/>
    <cellStyle name="Dziesiętny [0]_DYNDOCH_33" xfId="307"/>
    <cellStyle name="Dziesiętny [0]_DYNDOCH_34" xfId="308"/>
    <cellStyle name="Dziesiętny [0]_DYNDOCH_35" xfId="309"/>
    <cellStyle name="Dziesiętny [0]_DYNDOCH_36" xfId="310"/>
    <cellStyle name="Dziesiętny [0]_DYNDOCH_37" xfId="311"/>
    <cellStyle name="Dziesiętny [0]_DYNDOCH_38" xfId="312"/>
    <cellStyle name="Dziesiętny [0]_DYNDOCH_39" xfId="313"/>
    <cellStyle name="Dziesiętny [0]_DYNDOCH_40" xfId="314"/>
    <cellStyle name="Dziesiętny [0]_DYNDOCH_41" xfId="315"/>
    <cellStyle name="Dziesiętny [0]_DYNDOCH_42" xfId="316"/>
    <cellStyle name="Dziesiętny [0]_DYNDOCH_43" xfId="317"/>
    <cellStyle name="Dziesiętny [0]_DYNDOCH_44" xfId="318"/>
    <cellStyle name="Dziesiętny [0]_DYNDOCH_45" xfId="319"/>
    <cellStyle name="Dziesiętny [0]_DYNDOCH_46" xfId="320"/>
    <cellStyle name="Dziesiętny [0]_DYNDOCH_47" xfId="321"/>
    <cellStyle name="Dziesiętny [0]_DYNDOCH_48" xfId="322"/>
    <cellStyle name="Dziesiętny [0]_DYNDOCH_49" xfId="323"/>
    <cellStyle name="Dziesiętny [0]_DYNDOCH_50" xfId="324"/>
    <cellStyle name="Dziesiętny [0]_DYNDOCH_Arkusz1" xfId="325"/>
    <cellStyle name="Dziesiętny [0]_DYNDOCH_Arkusz1 (2)" xfId="326"/>
    <cellStyle name="Dziesiętny [0]_DZ123ANA" xfId="327"/>
    <cellStyle name="Dziesiętny [0]_DZ123ANA_01" xfId="328"/>
    <cellStyle name="Dziesiętny [0]_DZ123ANA_01 (2)" xfId="329"/>
    <cellStyle name="Dziesiętny [0]_DZ123ANA_02" xfId="330"/>
    <cellStyle name="Dziesiętny [0]_DZ123ANA_03" xfId="331"/>
    <cellStyle name="Dziesiętny [0]_DZ123ANA_04" xfId="332"/>
    <cellStyle name="Dziesiętny [0]_DZ123ANA_05" xfId="333"/>
    <cellStyle name="Dziesiętny [0]_DZ123ANA_06" xfId="334"/>
    <cellStyle name="Dziesiętny [0]_DZ123ANA_07" xfId="335"/>
    <cellStyle name="Dziesiętny [0]_DZ123ANA_08" xfId="336"/>
    <cellStyle name="Dziesiętny [0]_DZ123ANA_09" xfId="337"/>
    <cellStyle name="Dziesiętny [0]_DZ123ANA_10" xfId="338"/>
    <cellStyle name="Dziesiętny [0]_DZ123ANA_11" xfId="339"/>
    <cellStyle name="Dziesiętny [0]_DZ123ANA_12" xfId="340"/>
    <cellStyle name="Dziesiętny [0]_DZ123ANA_13" xfId="341"/>
    <cellStyle name="Dziesiętny [0]_DZ123ANA_14" xfId="342"/>
    <cellStyle name="Dziesiętny [0]_DZ123ANA_15" xfId="343"/>
    <cellStyle name="Dziesiętny [0]_DZ123ANA_16" xfId="344"/>
    <cellStyle name="Dziesiętny [0]_DZ123ANA_17" xfId="345"/>
    <cellStyle name="Dziesiętny [0]_DZ123ANA_18" xfId="346"/>
    <cellStyle name="Dziesiętny [0]_DZ123ANA_19" xfId="347"/>
    <cellStyle name="Dziesiętny [0]_DZ123ANA_20" xfId="348"/>
    <cellStyle name="Dziesiętny [0]_DZ123ANA_21" xfId="349"/>
    <cellStyle name="Dziesiętny [0]_DZ123ANA_22" xfId="350"/>
    <cellStyle name="Dziesiętny [0]_DZ123ANA_24" xfId="351"/>
    <cellStyle name="Dziesiętny [0]_DZ123ANA_25" xfId="352"/>
    <cellStyle name="Dziesiętny [0]_DZ123ANA_26" xfId="353"/>
    <cellStyle name="Dziesiętny [0]_DZ123ANA_27" xfId="354"/>
    <cellStyle name="Dziesiętny [0]_DZ123ANA_28" xfId="355"/>
    <cellStyle name="Dziesiętny [0]_DZ123ANA_29" xfId="356"/>
    <cellStyle name="Dziesiętny [0]_DZ123ANA_30" xfId="357"/>
    <cellStyle name="Dziesiętny [0]_DZ123ANA_31" xfId="358"/>
    <cellStyle name="Dziesiętny [0]_DZ123ANA_32" xfId="359"/>
    <cellStyle name="Dziesiętny [0]_DZ123ANA_33" xfId="360"/>
    <cellStyle name="Dziesiętny [0]_DZ123ANA_34" xfId="361"/>
    <cellStyle name="Dziesiętny [0]_DZ123ANA_35" xfId="362"/>
    <cellStyle name="Dziesiętny [0]_DZ123ANA_36" xfId="363"/>
    <cellStyle name="Dziesiętny [0]_DZ123ANA_37" xfId="364"/>
    <cellStyle name="Dziesiętny [0]_DZ123ANA_38" xfId="365"/>
    <cellStyle name="Dziesiętny [0]_DZ123ANA_39" xfId="366"/>
    <cellStyle name="Dziesiętny [0]_DZ123ANA_40" xfId="367"/>
    <cellStyle name="Dziesiętny [0]_DZ123ANA_41" xfId="368"/>
    <cellStyle name="Dziesiętny [0]_DZ123ANA_42" xfId="369"/>
    <cellStyle name="Dziesiętny [0]_DZ123ANA_43" xfId="370"/>
    <cellStyle name="Dziesiętny [0]_DZ123ANA_44" xfId="371"/>
    <cellStyle name="Dziesiętny [0]_DZ123ANA_45" xfId="372"/>
    <cellStyle name="Dziesiętny [0]_DZ123ANA_46" xfId="373"/>
    <cellStyle name="Dziesiętny [0]_DZ123ANA_47" xfId="374"/>
    <cellStyle name="Dziesiętny [0]_DZ123ANA_48" xfId="375"/>
    <cellStyle name="Dziesiętny [0]_DZ123ANA_49" xfId="376"/>
    <cellStyle name="Dziesiętny [0]_DZ123ANA_50" xfId="377"/>
    <cellStyle name="Dziesiętny [0]_DZ123ANA_Arkusz1" xfId="378"/>
    <cellStyle name="Dziesiętny [0]_DZ123ANA_Arkusz1 (2)" xfId="379"/>
    <cellStyle name="Dziesiętny [0]_DZIAL1" xfId="380"/>
    <cellStyle name="Dziesiętny [0]_DZIAL1 (2)" xfId="381"/>
    <cellStyle name="Dziesiętny [0]_DZIAL1 (2)_01" xfId="382"/>
    <cellStyle name="Dziesiętny [0]_DZIAL1 (2)_01 (2)" xfId="383"/>
    <cellStyle name="Dziesiętny [0]_DZIAL1 (2)_02" xfId="384"/>
    <cellStyle name="Dziesiętny [0]_DZIAL1 (2)_03" xfId="385"/>
    <cellStyle name="Dziesiętny [0]_DZIAL1 (2)_04" xfId="386"/>
    <cellStyle name="Dziesiętny [0]_DZIAL1 (2)_05" xfId="387"/>
    <cellStyle name="Dziesiętny [0]_DZIAL1 (2)_06" xfId="388"/>
    <cellStyle name="Dziesiętny [0]_DZIAL1 (2)_07" xfId="389"/>
    <cellStyle name="Dziesiętny [0]_DZIAL1 (2)_08" xfId="390"/>
    <cellStyle name="Dziesiętny [0]_DZIAL1 (2)_09" xfId="391"/>
    <cellStyle name="Dziesiętny [0]_DZIAL1 (2)_10" xfId="392"/>
    <cellStyle name="Dziesiętny [0]_DZIAL1 (2)_11" xfId="393"/>
    <cellStyle name="Dziesiętny [0]_DZIAL1 (2)_12" xfId="394"/>
    <cellStyle name="Dziesiętny [0]_DZIAL1 (2)_13" xfId="395"/>
    <cellStyle name="Dziesiętny [0]_DZIAL1 (2)_14" xfId="396"/>
    <cellStyle name="Dziesiętny [0]_DZIAL1 (2)_15" xfId="397"/>
    <cellStyle name="Dziesiętny [0]_DZIAL1 (2)_16" xfId="398"/>
    <cellStyle name="Dziesiętny [0]_DZIAL1 (2)_17" xfId="399"/>
    <cellStyle name="Dziesiętny [0]_DZIAL1 (2)_18" xfId="400"/>
    <cellStyle name="Dziesiętny [0]_DZIAL1 (2)_19" xfId="401"/>
    <cellStyle name="Dziesiętny [0]_DZIAL1 (2)_20" xfId="402"/>
    <cellStyle name="Dziesiętny [0]_DZIAL1 (2)_21" xfId="403"/>
    <cellStyle name="Dziesiętny [0]_DZIAL1 (2)_22" xfId="404"/>
    <cellStyle name="Dziesiętny [0]_DZIAL1 (2)_24" xfId="405"/>
    <cellStyle name="Dziesiętny [0]_DZIAL1 (2)_25" xfId="406"/>
    <cellStyle name="Dziesiętny [0]_DZIAL1 (2)_26" xfId="407"/>
    <cellStyle name="Dziesiętny [0]_DZIAL1 (2)_27" xfId="408"/>
    <cellStyle name="Dziesiętny [0]_DZIAL1 (2)_28" xfId="409"/>
    <cellStyle name="Dziesiętny [0]_DZIAL1 (2)_29" xfId="410"/>
    <cellStyle name="Dziesiętny [0]_DZIAL1 (2)_30" xfId="411"/>
    <cellStyle name="Dziesiętny [0]_DZIAL1 (2)_31" xfId="412"/>
    <cellStyle name="Dziesiętny [0]_DZIAL1 (2)_32" xfId="413"/>
    <cellStyle name="Dziesiętny [0]_DZIAL1 (2)_33" xfId="414"/>
    <cellStyle name="Dziesiętny [0]_DZIAL1 (2)_34" xfId="415"/>
    <cellStyle name="Dziesiętny [0]_DZIAL1 (2)_35" xfId="416"/>
    <cellStyle name="Dziesiętny [0]_DZIAL1 (2)_36" xfId="417"/>
    <cellStyle name="Dziesiętny [0]_DZIAL1 (2)_37" xfId="418"/>
    <cellStyle name="Dziesiętny [0]_DZIAL1 (2)_38" xfId="419"/>
    <cellStyle name="Dziesiętny [0]_DZIAL1 (2)_39" xfId="420"/>
    <cellStyle name="Dziesiętny [0]_DZIAL1 (2)_40" xfId="421"/>
    <cellStyle name="Dziesiętny [0]_DZIAL1 (2)_41" xfId="422"/>
    <cellStyle name="Dziesiętny [0]_DZIAL1 (2)_42" xfId="423"/>
    <cellStyle name="Dziesiętny [0]_DZIAL1 (2)_43" xfId="424"/>
    <cellStyle name="Dziesiętny [0]_DZIAL1 (2)_44" xfId="425"/>
    <cellStyle name="Dziesiętny [0]_DZIAL1 (2)_45" xfId="426"/>
    <cellStyle name="Dziesiętny [0]_DZIAL1 (2)_46" xfId="427"/>
    <cellStyle name="Dziesiętny [0]_DZIAL1 (2)_47" xfId="428"/>
    <cellStyle name="Dziesiętny [0]_DZIAL1 (2)_48" xfId="429"/>
    <cellStyle name="Dziesiętny [0]_DZIAL1 (2)_49" xfId="430"/>
    <cellStyle name="Dziesiętny [0]_DZIAL1 (2)_50" xfId="431"/>
    <cellStyle name="Dziesiętny [0]_DZIAL1 (2)_Arkusz1" xfId="432"/>
    <cellStyle name="Dziesiętny [0]_DZIAL1 (2)_Arkusz1 (2)" xfId="433"/>
    <cellStyle name="Dziesiętny [0]_DZIAL1 (3)" xfId="434"/>
    <cellStyle name="Dziesiętny [0]_DZIAL1 (3)_01" xfId="435"/>
    <cellStyle name="Dziesiętny [0]_DZIAL1 (3)_01 (2)" xfId="436"/>
    <cellStyle name="Dziesiętny [0]_DZIAL1 (3)_02" xfId="437"/>
    <cellStyle name="Dziesiętny [0]_DZIAL1 (3)_03" xfId="438"/>
    <cellStyle name="Dziesiętny [0]_DZIAL1 (3)_04" xfId="439"/>
    <cellStyle name="Dziesiętny [0]_DZIAL1 (3)_05" xfId="440"/>
    <cellStyle name="Dziesiętny [0]_DZIAL1 (3)_06" xfId="441"/>
    <cellStyle name="Dziesiętny [0]_DZIAL1 (3)_07" xfId="442"/>
    <cellStyle name="Dziesiętny [0]_DZIAL1 (3)_08" xfId="443"/>
    <cellStyle name="Dziesiętny [0]_DZIAL1 (3)_09" xfId="444"/>
    <cellStyle name="Dziesiętny [0]_DZIAL1 (3)_10" xfId="445"/>
    <cellStyle name="Dziesiętny [0]_DZIAL1 (3)_11" xfId="446"/>
    <cellStyle name="Dziesiętny [0]_DZIAL1 (3)_12" xfId="447"/>
    <cellStyle name="Dziesiętny [0]_DZIAL1 (3)_13" xfId="448"/>
    <cellStyle name="Dziesiętny [0]_DZIAL1 (3)_14" xfId="449"/>
    <cellStyle name="Dziesiętny [0]_DZIAL1 (3)_15" xfId="450"/>
    <cellStyle name="Dziesiętny [0]_DZIAL1 (3)_16" xfId="451"/>
    <cellStyle name="Dziesiętny [0]_DZIAL1 (3)_17" xfId="452"/>
    <cellStyle name="Dziesiętny [0]_DZIAL1 (3)_18" xfId="453"/>
    <cellStyle name="Dziesiętny [0]_DZIAL1 (3)_19" xfId="454"/>
    <cellStyle name="Dziesiętny [0]_DZIAL1 (3)_20" xfId="455"/>
    <cellStyle name="Dziesiętny [0]_DZIAL1 (3)_21" xfId="456"/>
    <cellStyle name="Dziesiętny [0]_DZIAL1 (3)_22" xfId="457"/>
    <cellStyle name="Dziesiętny [0]_DZIAL1 (3)_24" xfId="458"/>
    <cellStyle name="Dziesiętny [0]_DZIAL1 (3)_25" xfId="459"/>
    <cellStyle name="Dziesiętny [0]_DZIAL1 (3)_26" xfId="460"/>
    <cellStyle name="Dziesiętny [0]_DZIAL1 (3)_27" xfId="461"/>
    <cellStyle name="Dziesiętny [0]_DZIAL1 (3)_28" xfId="462"/>
    <cellStyle name="Dziesiętny [0]_DZIAL1 (3)_29" xfId="463"/>
    <cellStyle name="Dziesiętny [0]_DZIAL1 (3)_30" xfId="464"/>
    <cellStyle name="Dziesiętny [0]_DZIAL1 (3)_31" xfId="465"/>
    <cellStyle name="Dziesiętny [0]_DZIAL1 (3)_32" xfId="466"/>
    <cellStyle name="Dziesiętny [0]_DZIAL1 (3)_33" xfId="467"/>
    <cellStyle name="Dziesiętny [0]_DZIAL1 (3)_34" xfId="468"/>
    <cellStyle name="Dziesiętny [0]_DZIAL1 (3)_35" xfId="469"/>
    <cellStyle name="Dziesiętny [0]_DZIAL1 (3)_36" xfId="470"/>
    <cellStyle name="Dziesiętny [0]_DZIAL1 (3)_37" xfId="471"/>
    <cellStyle name="Dziesiętny [0]_DZIAL1 (3)_38" xfId="472"/>
    <cellStyle name="Dziesiętny [0]_DZIAL1 (3)_39" xfId="473"/>
    <cellStyle name="Dziesiętny [0]_DZIAL1 (3)_40" xfId="474"/>
    <cellStyle name="Dziesiętny [0]_DZIAL1 (3)_41" xfId="475"/>
    <cellStyle name="Dziesiętny [0]_DZIAL1 (3)_42" xfId="476"/>
    <cellStyle name="Dziesiętny [0]_DZIAL1 (3)_43" xfId="477"/>
    <cellStyle name="Dziesiętny [0]_DZIAL1 (3)_44" xfId="478"/>
    <cellStyle name="Dziesiętny [0]_DZIAL1 (3)_45" xfId="479"/>
    <cellStyle name="Dziesiętny [0]_DZIAL1 (3)_46" xfId="480"/>
    <cellStyle name="Dziesiętny [0]_DZIAL1 (3)_47" xfId="481"/>
    <cellStyle name="Dziesiętny [0]_DZIAL1 (3)_48" xfId="482"/>
    <cellStyle name="Dziesiętny [0]_DZIAL1 (3)_49" xfId="483"/>
    <cellStyle name="Dziesiętny [0]_DZIAL1 (3)_50" xfId="484"/>
    <cellStyle name="Dziesiętny [0]_DZIAL1 (3)_Arkusz1" xfId="485"/>
    <cellStyle name="Dziesiętny [0]_DZIAL1 (3)_Arkusz1 (2)" xfId="486"/>
    <cellStyle name="Dziesiętny [0]_DZIAL1_01" xfId="487"/>
    <cellStyle name="Dziesiętny [0]_DZIAL1_01 (2)" xfId="488"/>
    <cellStyle name="Dziesiętny [0]_DZIAL1_02" xfId="489"/>
    <cellStyle name="Dziesiętny [0]_DZIAL1_03" xfId="490"/>
    <cellStyle name="Dziesiętny [0]_DZIAL1_04" xfId="491"/>
    <cellStyle name="Dziesiętny [0]_DZIAL1_05" xfId="492"/>
    <cellStyle name="Dziesiętny [0]_DZIAL1_06" xfId="493"/>
    <cellStyle name="Dziesiętny [0]_DZIAL1_07" xfId="494"/>
    <cellStyle name="Dziesiętny [0]_DZIAL1_08" xfId="495"/>
    <cellStyle name="Dziesiętny [0]_DZIAL1_09" xfId="496"/>
    <cellStyle name="Dziesiętny [0]_DZIAL1_10" xfId="497"/>
    <cellStyle name="Dziesiętny [0]_DZIAL1_11" xfId="498"/>
    <cellStyle name="Dziesiętny [0]_DZIAL1_12" xfId="499"/>
    <cellStyle name="Dziesiętny [0]_DZIAL1_13" xfId="500"/>
    <cellStyle name="Dziesiętny [0]_DZIAL1_14" xfId="501"/>
    <cellStyle name="Dziesiętny [0]_DZIAL1_15" xfId="502"/>
    <cellStyle name="Dziesiętny [0]_DZIAL1_16" xfId="503"/>
    <cellStyle name="Dziesiętny [0]_DZIAL1_17" xfId="504"/>
    <cellStyle name="Dziesiętny [0]_DZIAL1_18" xfId="505"/>
    <cellStyle name="Dziesiętny [0]_DZIAL1_19" xfId="506"/>
    <cellStyle name="Dziesiętny [0]_DZIAL1_20" xfId="507"/>
    <cellStyle name="Dziesiętny [0]_DZIAL1_21" xfId="508"/>
    <cellStyle name="Dziesiętny [0]_DZIAL1_22" xfId="509"/>
    <cellStyle name="Dziesiętny [0]_DZIAL1_24" xfId="510"/>
    <cellStyle name="Dziesiętny [0]_DZIAL1_25" xfId="511"/>
    <cellStyle name="Dziesiętny [0]_DZIAL1_26" xfId="512"/>
    <cellStyle name="Dziesiętny [0]_DZIAL1_27" xfId="513"/>
    <cellStyle name="Dziesiętny [0]_DZIAL1_28" xfId="514"/>
    <cellStyle name="Dziesiętny [0]_DZIAL1_29" xfId="515"/>
    <cellStyle name="Dziesiętny [0]_DZIAL1_30" xfId="516"/>
    <cellStyle name="Dziesiętny [0]_DZIAL1_31" xfId="517"/>
    <cellStyle name="Dziesiętny [0]_DZIAL1_32" xfId="518"/>
    <cellStyle name="Dziesiętny [0]_DZIAL1_33" xfId="519"/>
    <cellStyle name="Dziesiętny [0]_DZIAL1_34" xfId="520"/>
    <cellStyle name="Dziesiętny [0]_DZIAL1_35" xfId="521"/>
    <cellStyle name="Dziesiętny [0]_DZIAL1_36" xfId="522"/>
    <cellStyle name="Dziesiętny [0]_DZIAL1_37" xfId="523"/>
    <cellStyle name="Dziesiętny [0]_DZIAL1_38" xfId="524"/>
    <cellStyle name="Dziesiętny [0]_DZIAL1_39" xfId="525"/>
    <cellStyle name="Dziesiętny [0]_DZIAL1_40" xfId="526"/>
    <cellStyle name="Dziesiętny [0]_DZIAL1_41" xfId="527"/>
    <cellStyle name="Dziesiętny [0]_DZIAL1_42" xfId="528"/>
    <cellStyle name="Dziesiętny [0]_DZIAL1_43" xfId="529"/>
    <cellStyle name="Dziesiętny [0]_DZIAL1_44" xfId="530"/>
    <cellStyle name="Dziesiętny [0]_DZIAL1_45" xfId="531"/>
    <cellStyle name="Dziesiętny [0]_DZIAL1_46" xfId="532"/>
    <cellStyle name="Dziesiętny [0]_DZIAL1_47" xfId="533"/>
    <cellStyle name="Dziesiętny [0]_DZIAL1_48" xfId="534"/>
    <cellStyle name="Dziesiętny [0]_DZIAL1_49" xfId="535"/>
    <cellStyle name="Dziesiętny [0]_DZIAL1_50" xfId="536"/>
    <cellStyle name="Dziesiętny [0]_DZIAL1_Arkusz1" xfId="537"/>
    <cellStyle name="Dziesiętny [0]_DZIAL1_Arkusz1 (2)" xfId="538"/>
    <cellStyle name="Dziesiętny [0]_DZIAL2" xfId="539"/>
    <cellStyle name="Dziesiętny [0]_DZIAL2_01" xfId="540"/>
    <cellStyle name="Dziesiętny [0]_DZIAL2_01 (2)" xfId="541"/>
    <cellStyle name="Dziesiętny [0]_DZIAL2_02" xfId="542"/>
    <cellStyle name="Dziesiętny [0]_DZIAL2_03" xfId="543"/>
    <cellStyle name="Dziesiętny [0]_DZIAL2_04" xfId="544"/>
    <cellStyle name="Dziesiętny [0]_DZIAL2_05" xfId="545"/>
    <cellStyle name="Dziesiętny [0]_DZIAL2_06" xfId="546"/>
    <cellStyle name="Dziesiętny [0]_DZIAL2_07" xfId="547"/>
    <cellStyle name="Dziesiętny [0]_DZIAL2_08" xfId="548"/>
    <cellStyle name="Dziesiętny [0]_DZIAL2_09" xfId="549"/>
    <cellStyle name="Dziesiętny [0]_DZIAL2_10" xfId="550"/>
    <cellStyle name="Dziesiętny [0]_DZIAL2_11" xfId="551"/>
    <cellStyle name="Dziesiętny [0]_DZIAL2_12" xfId="552"/>
    <cellStyle name="Dziesiętny [0]_DZIAL2_13" xfId="553"/>
    <cellStyle name="Dziesiętny [0]_DZIAL2_14" xfId="554"/>
    <cellStyle name="Dziesiętny [0]_DZIAL2_15" xfId="555"/>
    <cellStyle name="Dziesiętny [0]_DZIAL2_16" xfId="556"/>
    <cellStyle name="Dziesiętny [0]_DZIAL2_17" xfId="557"/>
    <cellStyle name="Dziesiętny [0]_DZIAL2_18" xfId="558"/>
    <cellStyle name="Dziesiętny [0]_DZIAL2_19" xfId="559"/>
    <cellStyle name="Dziesiętny [0]_DZIAL2_20" xfId="560"/>
    <cellStyle name="Dziesiętny [0]_DZIAL2_21" xfId="561"/>
    <cellStyle name="Dziesiętny [0]_DZIAL2_22" xfId="562"/>
    <cellStyle name="Dziesiętny [0]_DZIAL2_24" xfId="563"/>
    <cellStyle name="Dziesiętny [0]_DZIAL2_25" xfId="564"/>
    <cellStyle name="Dziesiętny [0]_DZIAL2_26" xfId="565"/>
    <cellStyle name="Dziesiętny [0]_DZIAL2_27" xfId="566"/>
    <cellStyle name="Dziesiętny [0]_DZIAL2_28" xfId="567"/>
    <cellStyle name="Dziesiętny [0]_DZIAL2_29" xfId="568"/>
    <cellStyle name="Dziesiętny [0]_DZIAL2_30" xfId="569"/>
    <cellStyle name="Dziesiętny [0]_DZIAL2_31" xfId="570"/>
    <cellStyle name="Dziesiętny [0]_DZIAL2_32" xfId="571"/>
    <cellStyle name="Dziesiętny [0]_DZIAL2_33" xfId="572"/>
    <cellStyle name="Dziesiętny [0]_DZIAL2_34" xfId="573"/>
    <cellStyle name="Dziesiętny [0]_DZIAL2_35" xfId="574"/>
    <cellStyle name="Dziesiętny [0]_DZIAL2_36" xfId="575"/>
    <cellStyle name="Dziesiętny [0]_DZIAL2_37" xfId="576"/>
    <cellStyle name="Dziesiętny [0]_DZIAL2_38" xfId="577"/>
    <cellStyle name="Dziesiętny [0]_DZIAL2_39" xfId="578"/>
    <cellStyle name="Dziesiętny [0]_DZIAL2_40" xfId="579"/>
    <cellStyle name="Dziesiętny [0]_DZIAL2_41" xfId="580"/>
    <cellStyle name="Dziesiętny [0]_DZIAL2_42" xfId="581"/>
    <cellStyle name="Dziesiętny [0]_DZIAL2_43" xfId="582"/>
    <cellStyle name="Dziesiętny [0]_DZIAL2_44" xfId="583"/>
    <cellStyle name="Dziesiętny [0]_DZIAL2_45" xfId="584"/>
    <cellStyle name="Dziesiętny [0]_DZIAL2_46" xfId="585"/>
    <cellStyle name="Dziesiętny [0]_DZIAL2_47" xfId="586"/>
    <cellStyle name="Dziesiętny [0]_DZIAL2_48" xfId="587"/>
    <cellStyle name="Dziesiętny [0]_DZIAL2_49" xfId="588"/>
    <cellStyle name="Dziesiętny [0]_DZIAL2_50" xfId="589"/>
    <cellStyle name="Dziesiętny [0]_DZIAL2_Arkusz1" xfId="590"/>
    <cellStyle name="Dziesiętny [0]_DZIAL2_Arkusz1 (2)" xfId="591"/>
    <cellStyle name="Dziesiętny [0]_DZIAL3" xfId="592"/>
    <cellStyle name="Dziesiętny [0]_DZIAL3 (2)" xfId="593"/>
    <cellStyle name="Dziesiętny [0]_DZIAL3 (2)_01" xfId="594"/>
    <cellStyle name="Dziesiętny [0]_DZIAL3 (2)_01 (2)" xfId="595"/>
    <cellStyle name="Dziesiętny [0]_DZIAL3 (2)_02" xfId="596"/>
    <cellStyle name="Dziesiętny [0]_DZIAL3 (2)_03" xfId="597"/>
    <cellStyle name="Dziesiętny [0]_DZIAL3 (2)_04" xfId="598"/>
    <cellStyle name="Dziesiętny [0]_DZIAL3 (2)_05" xfId="599"/>
    <cellStyle name="Dziesiętny [0]_DZIAL3 (2)_06" xfId="600"/>
    <cellStyle name="Dziesiętny [0]_DZIAL3 (2)_07" xfId="601"/>
    <cellStyle name="Dziesiętny [0]_DZIAL3 (2)_08" xfId="602"/>
    <cellStyle name="Dziesiętny [0]_DZIAL3 (2)_09" xfId="603"/>
    <cellStyle name="Dziesiętny [0]_DZIAL3 (2)_10" xfId="604"/>
    <cellStyle name="Dziesiętny [0]_DZIAL3 (2)_11" xfId="605"/>
    <cellStyle name="Dziesiętny [0]_DZIAL3 (2)_12" xfId="606"/>
    <cellStyle name="Dziesiętny [0]_DZIAL3 (2)_13" xfId="607"/>
    <cellStyle name="Dziesiętny [0]_DZIAL3 (2)_14" xfId="608"/>
    <cellStyle name="Dziesiętny [0]_DZIAL3 (2)_15" xfId="609"/>
    <cellStyle name="Dziesiętny [0]_DZIAL3 (2)_16" xfId="610"/>
    <cellStyle name="Dziesiętny [0]_DZIAL3 (2)_17" xfId="611"/>
    <cellStyle name="Dziesiętny [0]_DZIAL3 (2)_18" xfId="612"/>
    <cellStyle name="Dziesiętny [0]_DZIAL3 (2)_19" xfId="613"/>
    <cellStyle name="Dziesiętny [0]_DZIAL3 (2)_20" xfId="614"/>
    <cellStyle name="Dziesiętny [0]_DZIAL3 (2)_21" xfId="615"/>
    <cellStyle name="Dziesiętny [0]_DZIAL3 (2)_22" xfId="616"/>
    <cellStyle name="Dziesiętny [0]_DZIAL3 (2)_24" xfId="617"/>
    <cellStyle name="Dziesiętny [0]_DZIAL3 (2)_25" xfId="618"/>
    <cellStyle name="Dziesiętny [0]_DZIAL3 (2)_26" xfId="619"/>
    <cellStyle name="Dziesiętny [0]_DZIAL3 (2)_27" xfId="620"/>
    <cellStyle name="Dziesiętny [0]_DZIAL3 (2)_28" xfId="621"/>
    <cellStyle name="Dziesiętny [0]_DZIAL3 (2)_29" xfId="622"/>
    <cellStyle name="Dziesiętny [0]_DZIAL3 (2)_30" xfId="623"/>
    <cellStyle name="Dziesiętny [0]_DZIAL3 (2)_31" xfId="624"/>
    <cellStyle name="Dziesiętny [0]_DZIAL3 (2)_32" xfId="625"/>
    <cellStyle name="Dziesiętny [0]_DZIAL3 (2)_33" xfId="626"/>
    <cellStyle name="Dziesiętny [0]_DZIAL3 (2)_34" xfId="627"/>
    <cellStyle name="Dziesiętny [0]_DZIAL3 (2)_35" xfId="628"/>
    <cellStyle name="Dziesiętny [0]_DZIAL3 (2)_36" xfId="629"/>
    <cellStyle name="Dziesiętny [0]_DZIAL3 (2)_37" xfId="630"/>
    <cellStyle name="Dziesiętny [0]_DZIAL3 (2)_38" xfId="631"/>
    <cellStyle name="Dziesiętny [0]_DZIAL3 (2)_39" xfId="632"/>
    <cellStyle name="Dziesiętny [0]_DZIAL3 (2)_40" xfId="633"/>
    <cellStyle name="Dziesiętny [0]_DZIAL3 (2)_41" xfId="634"/>
    <cellStyle name="Dziesiętny [0]_DZIAL3 (2)_42" xfId="635"/>
    <cellStyle name="Dziesiętny [0]_DZIAL3 (2)_43" xfId="636"/>
    <cellStyle name="Dziesiętny [0]_DZIAL3 (2)_44" xfId="637"/>
    <cellStyle name="Dziesiętny [0]_DZIAL3 (2)_45" xfId="638"/>
    <cellStyle name="Dziesiętny [0]_DZIAL3 (2)_46" xfId="639"/>
    <cellStyle name="Dziesiętny [0]_DZIAL3 (2)_47" xfId="640"/>
    <cellStyle name="Dziesiętny [0]_DZIAL3 (2)_48" xfId="641"/>
    <cellStyle name="Dziesiętny [0]_DZIAL3 (2)_49" xfId="642"/>
    <cellStyle name="Dziesiętny [0]_DZIAL3 (2)_50" xfId="643"/>
    <cellStyle name="Dziesiętny [0]_DZIAL3 (2)_Arkusz1" xfId="644"/>
    <cellStyle name="Dziesiętny [0]_DZIAL3 (2)_Arkusz1 (2)" xfId="645"/>
    <cellStyle name="Dziesiętny [0]_DZIAL3 (3)" xfId="646"/>
    <cellStyle name="Dziesiętny [0]_DZIAL3 (3)_01" xfId="647"/>
    <cellStyle name="Dziesiętny [0]_DZIAL3 (3)_01 (2)" xfId="648"/>
    <cellStyle name="Dziesiętny [0]_DZIAL3 (3)_02" xfId="649"/>
    <cellStyle name="Dziesiętny [0]_DZIAL3 (3)_03" xfId="650"/>
    <cellStyle name="Dziesiętny [0]_DZIAL3 (3)_04" xfId="651"/>
    <cellStyle name="Dziesiętny [0]_DZIAL3 (3)_05" xfId="652"/>
    <cellStyle name="Dziesiętny [0]_DZIAL3 (3)_06" xfId="653"/>
    <cellStyle name="Dziesiętny [0]_DZIAL3 (3)_07" xfId="654"/>
    <cellStyle name="Dziesiętny [0]_DZIAL3 (3)_08" xfId="655"/>
    <cellStyle name="Dziesiętny [0]_DZIAL3 (3)_09" xfId="656"/>
    <cellStyle name="Dziesiętny [0]_DZIAL3 (3)_10" xfId="657"/>
    <cellStyle name="Dziesiętny [0]_DZIAL3 (3)_11" xfId="658"/>
    <cellStyle name="Dziesiętny [0]_DZIAL3 (3)_12" xfId="659"/>
    <cellStyle name="Dziesiętny [0]_DZIAL3 (3)_13" xfId="660"/>
    <cellStyle name="Dziesiętny [0]_DZIAL3 (3)_14" xfId="661"/>
    <cellStyle name="Dziesiętny [0]_DZIAL3 (3)_15" xfId="662"/>
    <cellStyle name="Dziesiętny [0]_DZIAL3 (3)_16" xfId="663"/>
    <cellStyle name="Dziesiętny [0]_DZIAL3 (3)_17" xfId="664"/>
    <cellStyle name="Dziesiętny [0]_DZIAL3 (3)_18" xfId="665"/>
    <cellStyle name="Dziesiętny [0]_DZIAL3 (3)_19" xfId="666"/>
    <cellStyle name="Dziesiętny [0]_DZIAL3 (3)_20" xfId="667"/>
    <cellStyle name="Dziesiętny [0]_DZIAL3 (3)_21" xfId="668"/>
    <cellStyle name="Dziesiętny [0]_DZIAL3 (3)_22" xfId="669"/>
    <cellStyle name="Dziesiętny [0]_DZIAL3 (3)_24" xfId="670"/>
    <cellStyle name="Dziesiętny [0]_DZIAL3 (3)_25" xfId="671"/>
    <cellStyle name="Dziesiętny [0]_DZIAL3 (3)_26" xfId="672"/>
    <cellStyle name="Dziesiętny [0]_DZIAL3 (3)_27" xfId="673"/>
    <cellStyle name="Dziesiętny [0]_DZIAL3 (3)_28" xfId="674"/>
    <cellStyle name="Dziesiętny [0]_DZIAL3 (3)_29" xfId="675"/>
    <cellStyle name="Dziesiętny [0]_DZIAL3 (3)_30" xfId="676"/>
    <cellStyle name="Dziesiętny [0]_DZIAL3 (3)_31" xfId="677"/>
    <cellStyle name="Dziesiętny [0]_DZIAL3 (3)_32" xfId="678"/>
    <cellStyle name="Dziesiętny [0]_DZIAL3 (3)_33" xfId="679"/>
    <cellStyle name="Dziesiętny [0]_DZIAL3 (3)_34" xfId="680"/>
    <cellStyle name="Dziesiętny [0]_DZIAL3 (3)_35" xfId="681"/>
    <cellStyle name="Dziesiętny [0]_DZIAL3 (3)_36" xfId="682"/>
    <cellStyle name="Dziesiętny [0]_DZIAL3 (3)_37" xfId="683"/>
    <cellStyle name="Dziesiętny [0]_DZIAL3 (3)_38" xfId="684"/>
    <cellStyle name="Dziesiętny [0]_DZIAL3 (3)_39" xfId="685"/>
    <cellStyle name="Dziesiętny [0]_DZIAL3 (3)_40" xfId="686"/>
    <cellStyle name="Dziesiętny [0]_DZIAL3 (3)_41" xfId="687"/>
    <cellStyle name="Dziesiętny [0]_DZIAL3 (3)_42" xfId="688"/>
    <cellStyle name="Dziesiętny [0]_DZIAL3 (3)_43" xfId="689"/>
    <cellStyle name="Dziesiętny [0]_DZIAL3 (3)_44" xfId="690"/>
    <cellStyle name="Dziesiętny [0]_DZIAL3 (3)_45" xfId="691"/>
    <cellStyle name="Dziesiętny [0]_DZIAL3 (3)_46" xfId="692"/>
    <cellStyle name="Dziesiętny [0]_DZIAL3 (3)_47" xfId="693"/>
    <cellStyle name="Dziesiętny [0]_DZIAL3 (3)_48" xfId="694"/>
    <cellStyle name="Dziesiętny [0]_DZIAL3 (3)_49" xfId="695"/>
    <cellStyle name="Dziesiętny [0]_DZIAL3 (3)_50" xfId="696"/>
    <cellStyle name="Dziesiętny [0]_DZIAL3 (3)_Arkusz1" xfId="697"/>
    <cellStyle name="Dziesiętny [0]_DZIAL3 (3)_Arkusz1 (2)" xfId="698"/>
    <cellStyle name="Dziesiętny [0]_DZIAL3_01" xfId="699"/>
    <cellStyle name="Dziesiętny [0]_DZIAL3_01 (2)" xfId="700"/>
    <cellStyle name="Dziesiętny [0]_DZIAL3_02" xfId="701"/>
    <cellStyle name="Dziesiętny [0]_DZIAL3_03" xfId="702"/>
    <cellStyle name="Dziesiętny [0]_DZIAL3_04" xfId="703"/>
    <cellStyle name="Dziesiętny [0]_DZIAL3_05" xfId="704"/>
    <cellStyle name="Dziesiętny [0]_DZIAL3_06" xfId="705"/>
    <cellStyle name="Dziesiętny [0]_DZIAL3_07" xfId="706"/>
    <cellStyle name="Dziesiętny [0]_DZIAL3_08" xfId="707"/>
    <cellStyle name="Dziesiętny [0]_DZIAL3_09" xfId="708"/>
    <cellStyle name="Dziesiętny [0]_DZIAL3_10" xfId="709"/>
    <cellStyle name="Dziesiętny [0]_DZIAL3_11" xfId="710"/>
    <cellStyle name="Dziesiętny [0]_DZIAL3_12" xfId="711"/>
    <cellStyle name="Dziesiętny [0]_DZIAL3_13" xfId="712"/>
    <cellStyle name="Dziesiętny [0]_DZIAL3_14" xfId="713"/>
    <cellStyle name="Dziesiętny [0]_DZIAL3_15" xfId="714"/>
    <cellStyle name="Dziesiętny [0]_DZIAL3_16" xfId="715"/>
    <cellStyle name="Dziesiętny [0]_DZIAL3_17" xfId="716"/>
    <cellStyle name="Dziesiętny [0]_DZIAL3_18" xfId="717"/>
    <cellStyle name="Dziesiętny [0]_DZIAL3_19" xfId="718"/>
    <cellStyle name="Dziesiętny [0]_DZIAL3_20" xfId="719"/>
    <cellStyle name="Dziesiętny [0]_DZIAL3_21" xfId="720"/>
    <cellStyle name="Dziesiętny [0]_DZIAL3_22" xfId="721"/>
    <cellStyle name="Dziesiętny [0]_DZIAL3_24" xfId="722"/>
    <cellStyle name="Dziesiętny [0]_DZIAL3_25" xfId="723"/>
    <cellStyle name="Dziesiętny [0]_DZIAL3_26" xfId="724"/>
    <cellStyle name="Dziesiętny [0]_DZIAL3_27" xfId="725"/>
    <cellStyle name="Dziesiętny [0]_DZIAL3_28" xfId="726"/>
    <cellStyle name="Dziesiętny [0]_DZIAL3_29" xfId="727"/>
    <cellStyle name="Dziesiętny [0]_DZIAL3_30" xfId="728"/>
    <cellStyle name="Dziesiętny [0]_DZIAL3_31" xfId="729"/>
    <cellStyle name="Dziesiętny [0]_DZIAL3_32" xfId="730"/>
    <cellStyle name="Dziesiętny [0]_DZIAL3_33" xfId="731"/>
    <cellStyle name="Dziesiętny [0]_DZIAL3_34" xfId="732"/>
    <cellStyle name="Dziesiętny [0]_DZIAL3_35" xfId="733"/>
    <cellStyle name="Dziesiętny [0]_DZIAL3_36" xfId="734"/>
    <cellStyle name="Dziesiętny [0]_DZIAL3_37" xfId="735"/>
    <cellStyle name="Dziesiętny [0]_DZIAL3_38" xfId="736"/>
    <cellStyle name="Dziesiętny [0]_DZIAL3_39" xfId="737"/>
    <cellStyle name="Dziesiętny [0]_DZIAL3_40" xfId="738"/>
    <cellStyle name="Dziesiętny [0]_DZIAL3_41" xfId="739"/>
    <cellStyle name="Dziesiętny [0]_DZIAL3_42" xfId="740"/>
    <cellStyle name="Dziesiętny [0]_DZIAL3_43" xfId="741"/>
    <cellStyle name="Dziesiętny [0]_DZIAL3_44" xfId="742"/>
    <cellStyle name="Dziesiętny [0]_DZIAL3_45" xfId="743"/>
    <cellStyle name="Dziesiętny [0]_DZIAL3_46" xfId="744"/>
    <cellStyle name="Dziesiętny [0]_DZIAL3_47" xfId="745"/>
    <cellStyle name="Dziesiętny [0]_DZIAL3_48" xfId="746"/>
    <cellStyle name="Dziesiętny [0]_DZIAL3_49" xfId="747"/>
    <cellStyle name="Dziesiętny [0]_DZIAL3_50" xfId="748"/>
    <cellStyle name="Dziesiętny [0]_DZIAL3_Arkusz1" xfId="749"/>
    <cellStyle name="Dziesiętny [0]_DZIAL3_Arkusz1 (2)" xfId="750"/>
    <cellStyle name="Dziesiętny [0]_inwalid" xfId="751"/>
    <cellStyle name="Dziesiętny [0]_INWALIDI" xfId="752"/>
    <cellStyle name="Dziesiętny [0]_JEDNOR" xfId="753"/>
    <cellStyle name="Dziesiętny [0]_JEDNOR_01" xfId="754"/>
    <cellStyle name="Dziesiętny [0]_JEDNOR_01 (2)" xfId="755"/>
    <cellStyle name="Dziesiętny [0]_JEDNOR_02" xfId="756"/>
    <cellStyle name="Dziesiętny [0]_JEDNOR_03" xfId="757"/>
    <cellStyle name="Dziesiętny [0]_JEDNOR_04" xfId="758"/>
    <cellStyle name="Dziesiętny [0]_JEDNOR_05" xfId="759"/>
    <cellStyle name="Dziesiętny [0]_JEDNOR_06" xfId="760"/>
    <cellStyle name="Dziesiętny [0]_JEDNOR_07" xfId="761"/>
    <cellStyle name="Dziesiętny [0]_JEDNOR_08" xfId="762"/>
    <cellStyle name="Dziesiętny [0]_JEDNOR_09" xfId="763"/>
    <cellStyle name="Dziesiętny [0]_JEDNOR_10" xfId="764"/>
    <cellStyle name="Dziesiętny [0]_JEDNOR_11" xfId="765"/>
    <cellStyle name="Dziesiętny [0]_JEDNOR_12" xfId="766"/>
    <cellStyle name="Dziesiętny [0]_JEDNOR_13" xfId="767"/>
    <cellStyle name="Dziesiętny [0]_JEDNOR_14" xfId="768"/>
    <cellStyle name="Dziesiętny [0]_JEDNOR_15" xfId="769"/>
    <cellStyle name="Dziesiętny [0]_JEDNOR_16" xfId="770"/>
    <cellStyle name="Dziesiętny [0]_JEDNOR_17" xfId="771"/>
    <cellStyle name="Dziesiętny [0]_JEDNOR_18" xfId="772"/>
    <cellStyle name="Dziesiętny [0]_JEDNOR_19" xfId="773"/>
    <cellStyle name="Dziesiętny [0]_JEDNOR_20" xfId="774"/>
    <cellStyle name="Dziesiętny [0]_JEDNOR_21" xfId="775"/>
    <cellStyle name="Dziesiętny [0]_JEDNOR_22" xfId="776"/>
    <cellStyle name="Dziesiętny [0]_JEDNOR_24" xfId="777"/>
    <cellStyle name="Dziesiętny [0]_JEDNOR_25" xfId="778"/>
    <cellStyle name="Dziesiętny [0]_JEDNOR_26" xfId="779"/>
    <cellStyle name="Dziesiętny [0]_JEDNOR_27" xfId="780"/>
    <cellStyle name="Dziesiętny [0]_JEDNOR_28" xfId="781"/>
    <cellStyle name="Dziesiętny [0]_JEDNOR_29" xfId="782"/>
    <cellStyle name="Dziesiętny [0]_JEDNOR_30" xfId="783"/>
    <cellStyle name="Dziesiętny [0]_JEDNOR_31" xfId="784"/>
    <cellStyle name="Dziesiętny [0]_JEDNOR_32" xfId="785"/>
    <cellStyle name="Dziesiętny [0]_JEDNOR_33" xfId="786"/>
    <cellStyle name="Dziesiętny [0]_JEDNOR_34" xfId="787"/>
    <cellStyle name="Dziesiętny [0]_JEDNOR_35" xfId="788"/>
    <cellStyle name="Dziesiętny [0]_JEDNOR_36" xfId="789"/>
    <cellStyle name="Dziesiętny [0]_JEDNOR_37" xfId="790"/>
    <cellStyle name="Dziesiętny [0]_JEDNOR_38" xfId="791"/>
    <cellStyle name="Dziesiętny [0]_JEDNOR_39" xfId="792"/>
    <cellStyle name="Dziesiętny [0]_JEDNOR_40" xfId="793"/>
    <cellStyle name="Dziesiętny [0]_JEDNOR_41" xfId="794"/>
    <cellStyle name="Dziesiętny [0]_JEDNOR_42" xfId="795"/>
    <cellStyle name="Dziesiętny [0]_JEDNOR_43" xfId="796"/>
    <cellStyle name="Dziesiętny [0]_JEDNOR_44" xfId="797"/>
    <cellStyle name="Dziesiętny [0]_JEDNOR_45" xfId="798"/>
    <cellStyle name="Dziesiętny [0]_JEDNOR_46" xfId="799"/>
    <cellStyle name="Dziesiętny [0]_JEDNOR_47" xfId="800"/>
    <cellStyle name="Dziesiętny [0]_JEDNOR_48" xfId="801"/>
    <cellStyle name="Dziesiętny [0]_JEDNOR_49" xfId="802"/>
    <cellStyle name="Dziesiętny [0]_JEDNOR_50" xfId="803"/>
    <cellStyle name="Dziesiętny [0]_JEDNOR_Arkusz1" xfId="804"/>
    <cellStyle name="Dziesiętny [0]_JEDNOR_Arkusz1 (2)" xfId="805"/>
    <cellStyle name="Dziesiętny [0]_laroux" xfId="806"/>
    <cellStyle name="Dziesiętny [0]_m1" xfId="807"/>
    <cellStyle name="Dziesiętny [0]_m2" xfId="808"/>
    <cellStyle name="Dziesiętny [0]_meldunek" xfId="809"/>
    <cellStyle name="Dziesiętny [0]_meldunek (2)" xfId="810"/>
    <cellStyle name="Dziesiętny [0]_NIEPEŁNOSPRAWNI" xfId="811"/>
    <cellStyle name="Dziesiętny [0]_PERSONAL" xfId="812"/>
    <cellStyle name="Dziesiętny [0]_s1" xfId="813"/>
    <cellStyle name="Dziesiętny [0]_s11" xfId="814"/>
    <cellStyle name="Dziesiętny [0]_Str.2 -  Kościan" xfId="815"/>
    <cellStyle name="Dziesiętny [0]_str2" xfId="816"/>
    <cellStyle name="Dziesiętny [0]_wyk96_pl97" xfId="817"/>
    <cellStyle name="Dziesiętny [0]_wyk96_pl97_02" xfId="818"/>
    <cellStyle name="Dziesiętny [0]_wyk96_pl97_22" xfId="819"/>
    <cellStyle name="Dziesiętny [0]_wyk96_pl97_37" xfId="820"/>
    <cellStyle name="Dziesiętny_Arkusz17" xfId="821"/>
    <cellStyle name="Dziesiętny_Arkusz17_BIULETYN" xfId="822"/>
    <cellStyle name="Dziesiętny_Arkusz17_INWALIDI" xfId="823"/>
    <cellStyle name="Dziesiętny_Arkusz17_NIEPEŁNOSPRAWNI" xfId="824"/>
    <cellStyle name="Dziesiętny_Arkusz17_PERSONAL" xfId="825"/>
    <cellStyle name="Dziesiętny_Arkusz17_Wybrane FA" xfId="826"/>
    <cellStyle name="Dziesiętny_Arkusz17_ZGŁOSZENIA ZW." xfId="827"/>
    <cellStyle name="Dziesiętny_Arkusz17_Zgłoszenia zw" xfId="828"/>
    <cellStyle name="Dziesiętny_Arkusz17_zwolnienia" xfId="829"/>
    <cellStyle name="Dziesiętny_baza" xfId="830"/>
    <cellStyle name="Dziesiętny_baza_BAZANOWA" xfId="831"/>
    <cellStyle name="Dziesiętny_baza_bazastop" xfId="832"/>
    <cellStyle name="Dziesiętny_baza_bazastopa" xfId="833"/>
    <cellStyle name="Dziesiętny_baza_bazasyg" xfId="834"/>
    <cellStyle name="Dziesiętny_baza_bazasyg (2)" xfId="835"/>
    <cellStyle name="Dziesiętny_baza_bazasyg_1" xfId="836"/>
    <cellStyle name="Dziesiętny_baza_bazasyg_baza" xfId="837"/>
    <cellStyle name="Dziesiętny_baza_bazasyg_BIULETYN" xfId="838"/>
    <cellStyle name="Dziesiętny_baza_bazasyg_INWALIDI" xfId="839"/>
    <cellStyle name="Dziesiętny_baza_bazasyg_NIEPEŁNOSPRAWNI" xfId="840"/>
    <cellStyle name="Dziesiętny_baza_bazasyg_PERSONAL" xfId="841"/>
    <cellStyle name="Dziesiętny_baza_bazasyg_s11" xfId="842"/>
    <cellStyle name="Dziesiętny_baza_bazasyg_Wybrane FA" xfId="843"/>
    <cellStyle name="Dziesiętny_baza_bazasyg_ZGŁOSZENIA ZW." xfId="844"/>
    <cellStyle name="Dziesiętny_baza_bazasyg_Zgłoszenia zw" xfId="845"/>
    <cellStyle name="Dziesiętny_baza_bazasyg_zwolnienia" xfId="846"/>
    <cellStyle name="Dziesiętny_baza_bazsygrok" xfId="847"/>
    <cellStyle name="Dziesiętny_baza_BIULETYN" xfId="848"/>
    <cellStyle name="Dziesiętny_baza_INWALIDI" xfId="849"/>
    <cellStyle name="Dziesiętny_baza_NIEPEŁNOSPRAWNI" xfId="850"/>
    <cellStyle name="Dziesiętny_baza_PERSONAL" xfId="851"/>
    <cellStyle name="Dziesiętny_baza_s1" xfId="852"/>
    <cellStyle name="Dziesiętny_baza_s11" xfId="853"/>
    <cellStyle name="Dziesiętny_baza_s11_BIULETYN" xfId="854"/>
    <cellStyle name="Dziesiętny_baza_s11_INWALIDI" xfId="855"/>
    <cellStyle name="Dziesiętny_baza_s11_NIEPEŁNOSPRAWNI" xfId="856"/>
    <cellStyle name="Dziesiętny_baza_s11_PERSONAL" xfId="857"/>
    <cellStyle name="Dziesiętny_baza_s11_Wybrane FA" xfId="858"/>
    <cellStyle name="Dziesiętny_baza_s11_ZGŁOSZENIA ZW." xfId="859"/>
    <cellStyle name="Dziesiętny_baza_s11_Zgłoszenia zw" xfId="860"/>
    <cellStyle name="Dziesiętny_baza_s11_zwolnienia" xfId="861"/>
    <cellStyle name="Dziesiętny_baza_s1_BIULETYN" xfId="862"/>
    <cellStyle name="Dziesiętny_baza_s1_INWALIDI" xfId="863"/>
    <cellStyle name="Dziesiętny_baza_s1_NIEPEŁNOSPRAWNI" xfId="864"/>
    <cellStyle name="Dziesiętny_baza_s1_PERSONAL" xfId="865"/>
    <cellStyle name="Dziesiętny_baza_s1_Wybrane FA" xfId="866"/>
    <cellStyle name="Dziesiętny_baza_s1_ZGŁOSZENIA ZW." xfId="867"/>
    <cellStyle name="Dziesiętny_baza_s1_Zgłoszenia zw" xfId="868"/>
    <cellStyle name="Dziesiętny_baza_s1_zwolnienia" xfId="869"/>
    <cellStyle name="Dziesiętny_baza_Wybrane FA" xfId="870"/>
    <cellStyle name="Dziesiętny_baza_ZGŁOSZENIA ZW." xfId="871"/>
    <cellStyle name="Dziesiętny_baza_Zgłoszenia zw" xfId="872"/>
    <cellStyle name="Dziesiętny_baza_zwolnienia" xfId="873"/>
    <cellStyle name="Dziesiętny_BAZANOWA" xfId="874"/>
    <cellStyle name="Dziesiętny_BAZANOWA_BIULETYN" xfId="875"/>
    <cellStyle name="Dziesiętny_BAZANOWA_INWALIDI" xfId="876"/>
    <cellStyle name="Dziesiętny_BAZANOWA_NIEPEŁNOSPRAWNI" xfId="877"/>
    <cellStyle name="Dziesiętny_BAZANOWA_PERSONAL" xfId="878"/>
    <cellStyle name="Dziesiętny_BAZANOWA_Wybrane FA" xfId="879"/>
    <cellStyle name="Dziesiętny_BAZANOWA_ZGŁOSZENIA ZW." xfId="880"/>
    <cellStyle name="Dziesiętny_BAZANOWA_Zgłoszenia zw" xfId="881"/>
    <cellStyle name="Dziesiętny_BAZANOWA_zwolnienia" xfId="882"/>
    <cellStyle name="Dziesiętny_bazastop" xfId="883"/>
    <cellStyle name="Dziesiętny_bazastop_BIULETYN" xfId="884"/>
    <cellStyle name="Dziesiętny_bazastop_INWALIDI" xfId="885"/>
    <cellStyle name="Dziesiętny_bazastop_NIEPEŁNOSPRAWNI" xfId="886"/>
    <cellStyle name="Dziesiętny_bazastop_PERSONAL" xfId="887"/>
    <cellStyle name="Dziesiętny_bazastop_Wybrane FA" xfId="888"/>
    <cellStyle name="Dziesiętny_bazastop_ZGŁOSZENIA ZW." xfId="889"/>
    <cellStyle name="Dziesiętny_bazastop_Zgłoszenia zw" xfId="890"/>
    <cellStyle name="Dziesiętny_bazastop_zwolnienia" xfId="891"/>
    <cellStyle name="Dziesiętny_bazastopa" xfId="892"/>
    <cellStyle name="Dziesiętny_bazastopa_BIULETYN" xfId="893"/>
    <cellStyle name="Dziesiętny_bazastopa_INWALIDI" xfId="894"/>
    <cellStyle name="Dziesiętny_bazastopa_NIEPEŁNOSPRAWNI" xfId="895"/>
    <cellStyle name="Dziesiętny_bazastopa_PERSONAL" xfId="896"/>
    <cellStyle name="Dziesiętny_bazastopa_Wybrane FA" xfId="897"/>
    <cellStyle name="Dziesiętny_bazastopa_ZGŁOSZENIA ZW." xfId="898"/>
    <cellStyle name="Dziesiętny_bazastopa_Zgłoszenia zw" xfId="899"/>
    <cellStyle name="Dziesiętny_bazastopa_zwolnienia" xfId="900"/>
    <cellStyle name="Dziesiętny_bazasyg" xfId="901"/>
    <cellStyle name="Dziesiętny_bazasyg (2)" xfId="902"/>
    <cellStyle name="Dziesiętny_bazasyg (2)_BIULETYN" xfId="903"/>
    <cellStyle name="Dziesiętny_bazasyg (2)_INWALIDI" xfId="904"/>
    <cellStyle name="Dziesiętny_bazasyg (2)_NIEPEŁNOSPRAWNI" xfId="905"/>
    <cellStyle name="Dziesiętny_bazasyg (2)_PERSONAL" xfId="906"/>
    <cellStyle name="Dziesiętny_bazasyg (2)_Wybrane FA" xfId="907"/>
    <cellStyle name="Dziesiętny_bazasyg (2)_ZGŁOSZENIA ZW." xfId="908"/>
    <cellStyle name="Dziesiętny_bazasyg (2)_Zgłoszenia zw" xfId="909"/>
    <cellStyle name="Dziesiętny_bazasyg (2)_zwolnienia" xfId="910"/>
    <cellStyle name="Dziesiętny_bazasyg_1" xfId="911"/>
    <cellStyle name="Dziesiętny_bazasyg_1_BIULETYN" xfId="912"/>
    <cellStyle name="Dziesiętny_bazasyg_1_INWALIDI" xfId="913"/>
    <cellStyle name="Dziesiętny_bazasyg_1_NIEPEŁNOSPRAWNI" xfId="914"/>
    <cellStyle name="Dziesiętny_bazasyg_1_PERSONAL" xfId="915"/>
    <cellStyle name="Dziesiętny_bazasyg_1_Wybrane FA" xfId="916"/>
    <cellStyle name="Dziesiętny_bazasyg_1_ZGŁOSZENIA ZW." xfId="917"/>
    <cellStyle name="Dziesiętny_bazasyg_1_Zgłoszenia zw" xfId="918"/>
    <cellStyle name="Dziesiętny_bazasyg_1_zwolnienia" xfId="919"/>
    <cellStyle name="Dziesiętny_bazasyg_baza" xfId="920"/>
    <cellStyle name="Dziesiętny_bazasyg_baza_BIULETYN" xfId="921"/>
    <cellStyle name="Dziesiętny_bazasyg_baza_INWALIDI" xfId="922"/>
    <cellStyle name="Dziesiętny_bazasyg_baza_NIEPEŁNOSPRAWNI" xfId="923"/>
    <cellStyle name="Dziesiętny_bazasyg_baza_PERSONAL" xfId="924"/>
    <cellStyle name="Dziesiętny_bazasyg_baza_Wybrane FA" xfId="925"/>
    <cellStyle name="Dziesiętny_bazasyg_baza_ZGŁOSZENIA ZW." xfId="926"/>
    <cellStyle name="Dziesiętny_bazasyg_baza_Zgłoszenia zw" xfId="927"/>
    <cellStyle name="Dziesiętny_bazasyg_baza_zwolnienia" xfId="928"/>
    <cellStyle name="Dziesiętny_bazasyg_s11" xfId="929"/>
    <cellStyle name="Dziesiętny_bazasyg_s11_BIULETYN" xfId="930"/>
    <cellStyle name="Dziesiętny_bazasyg_s11_INWALIDI" xfId="931"/>
    <cellStyle name="Dziesiętny_bazasyg_s11_NIEPEŁNOSPRAWNI" xfId="932"/>
    <cellStyle name="Dziesiętny_bazasyg_s11_PERSONAL" xfId="933"/>
    <cellStyle name="Dziesiętny_bazasyg_s11_Wybrane FA" xfId="934"/>
    <cellStyle name="Dziesiętny_bazasyg_s11_ZGŁOSZENIA ZW." xfId="935"/>
    <cellStyle name="Dziesiętny_bazasyg_s11_Zgłoszenia zw" xfId="936"/>
    <cellStyle name="Dziesiętny_bazasyg_s11_zwolnienia" xfId="937"/>
    <cellStyle name="Dziesiętny_bazsygrok" xfId="938"/>
    <cellStyle name="Dziesiętny_bazsygrok_BIULETYN" xfId="939"/>
    <cellStyle name="Dziesiętny_bazsygrok_INWALIDI" xfId="940"/>
    <cellStyle name="Dziesiętny_bazsygrok_NIEPEŁNOSPRAWNI" xfId="941"/>
    <cellStyle name="Dziesiętny_bazsygrok_PERSONAL" xfId="942"/>
    <cellStyle name="Dziesiętny_bazsygrok_Wybrane FA" xfId="943"/>
    <cellStyle name="Dziesiętny_bazsygrok_ZGŁOSZENIA ZW." xfId="944"/>
    <cellStyle name="Dziesiętny_bazsygrok_Zgłoszenia zw" xfId="945"/>
    <cellStyle name="Dziesiętny_bazsygrok_zwolnienia" xfId="946"/>
    <cellStyle name="Dziesiętny_BILANS" xfId="947"/>
    <cellStyle name="Dziesiętny_BILANS_BIULETYN" xfId="948"/>
    <cellStyle name="Dziesiętny_BILANS_INWALIDI" xfId="949"/>
    <cellStyle name="Dziesiętny_BILANS_NIEPEŁNOSPRAWNI" xfId="950"/>
    <cellStyle name="Dziesiętny_BILANS_PERSONAL" xfId="951"/>
    <cellStyle name="Dziesiętny_BILANS_Wybrane FA" xfId="952"/>
    <cellStyle name="Dziesiętny_BILANS_ZGŁOSZENIA ZW." xfId="953"/>
    <cellStyle name="Dziesiętny_BILANS_Zgłoszenia zw" xfId="954"/>
    <cellStyle name="Dziesiętny_BILANS_zwolnienia" xfId="955"/>
    <cellStyle name="Dziesiętny_BIULETYN" xfId="956"/>
    <cellStyle name="Dziesiętny_DYNAMFGS" xfId="957"/>
    <cellStyle name="Dziesiętny_DYNAMFGS_01" xfId="958"/>
    <cellStyle name="Dziesiętny_DYNAMFGS_01 (2)" xfId="959"/>
    <cellStyle name="Dziesiętny_DYNAMFGS_02" xfId="960"/>
    <cellStyle name="Dziesiętny_DYNAMFGS_03" xfId="961"/>
    <cellStyle name="Dziesiętny_DYNAMFGS_04" xfId="962"/>
    <cellStyle name="Dziesiętny_DYNAMFGS_05" xfId="963"/>
    <cellStyle name="Dziesiętny_DYNAMFGS_06" xfId="964"/>
    <cellStyle name="Dziesiętny_DYNAMFGS_07" xfId="965"/>
    <cellStyle name="Dziesiętny_DYNAMFGS_08" xfId="966"/>
    <cellStyle name="Dziesiętny_DYNAMFGS_09" xfId="967"/>
    <cellStyle name="Dziesiętny_DYNAMFGS_10" xfId="968"/>
    <cellStyle name="Dziesiętny_DYNAMFGS_11" xfId="969"/>
    <cellStyle name="Dziesiętny_DYNAMFGS_12" xfId="970"/>
    <cellStyle name="Dziesiętny_DYNAMFGS_13" xfId="971"/>
    <cellStyle name="Dziesiętny_DYNAMFGS_14" xfId="972"/>
    <cellStyle name="Dziesiętny_DYNAMFGS_15" xfId="973"/>
    <cellStyle name="Dziesiętny_DYNAMFGS_16" xfId="974"/>
    <cellStyle name="Dziesiętny_DYNAMFGS_17" xfId="975"/>
    <cellStyle name="Dziesiętny_DYNAMFGS_18" xfId="976"/>
    <cellStyle name="Dziesiętny_DYNAMFGS_19" xfId="977"/>
    <cellStyle name="Dziesiętny_DYNAMFGS_20" xfId="978"/>
    <cellStyle name="Dziesiętny_DYNAMFGS_21" xfId="979"/>
    <cellStyle name="Dziesiętny_DYNAMFGS_22" xfId="980"/>
    <cellStyle name="Dziesiętny_DYNAMFGS_24" xfId="981"/>
    <cellStyle name="Dziesiętny_DYNAMFGS_25" xfId="982"/>
    <cellStyle name="Dziesiętny_DYNAMFGS_26" xfId="983"/>
    <cellStyle name="Dziesiętny_DYNAMFGS_27" xfId="984"/>
    <cellStyle name="Dziesiętny_DYNAMFGS_28" xfId="985"/>
    <cellStyle name="Dziesiętny_DYNAMFGS_29" xfId="986"/>
    <cellStyle name="Dziesiętny_DYNAMFGS_30" xfId="987"/>
    <cellStyle name="Dziesiętny_DYNAMFGS_31" xfId="988"/>
    <cellStyle name="Dziesiętny_DYNAMFGS_32" xfId="989"/>
    <cellStyle name="Dziesiętny_DYNAMFGS_33" xfId="990"/>
    <cellStyle name="Dziesiętny_DYNAMFGS_34" xfId="991"/>
    <cellStyle name="Dziesiętny_DYNAMFGS_35" xfId="992"/>
    <cellStyle name="Dziesiętny_DYNAMFGS_36" xfId="993"/>
    <cellStyle name="Dziesiętny_DYNAMFGS_37" xfId="994"/>
    <cellStyle name="Dziesiętny_DYNAMFGS_38" xfId="995"/>
    <cellStyle name="Dziesiętny_DYNAMFGS_39" xfId="996"/>
    <cellStyle name="Dziesiętny_DYNAMFGS_40" xfId="997"/>
    <cellStyle name="Dziesiętny_DYNAMFGS_41" xfId="998"/>
    <cellStyle name="Dziesiętny_DYNAMFGS_42" xfId="999"/>
    <cellStyle name="Dziesiętny_DYNAMFGS_43" xfId="1000"/>
    <cellStyle name="Dziesiętny_DYNAMFGS_44" xfId="1001"/>
    <cellStyle name="Dziesiętny_DYNAMFGS_45" xfId="1002"/>
    <cellStyle name="Dziesiętny_DYNAMFGS_46" xfId="1003"/>
    <cellStyle name="Dziesiętny_DYNAMFGS_47" xfId="1004"/>
    <cellStyle name="Dziesiętny_DYNAMFGS_48" xfId="1005"/>
    <cellStyle name="Dziesiętny_DYNAMFGS_49" xfId="1006"/>
    <cellStyle name="Dziesiętny_DYNAMFGS_50" xfId="1007"/>
    <cellStyle name="Dziesiętny_DYNAMFGS_Arkusz1" xfId="1008"/>
    <cellStyle name="Dziesiętny_DYNAMFGS_Arkusz1 (2)" xfId="1009"/>
    <cellStyle name="Dziesiętny_DYNDOCH" xfId="1010"/>
    <cellStyle name="Dziesiętny_DYNDOCH_01" xfId="1011"/>
    <cellStyle name="Dziesiętny_DYNDOCH_01 (2)" xfId="1012"/>
    <cellStyle name="Dziesiętny_DYNDOCH_02" xfId="1013"/>
    <cellStyle name="Dziesiętny_DYNDOCH_03" xfId="1014"/>
    <cellStyle name="Dziesiętny_DYNDOCH_04" xfId="1015"/>
    <cellStyle name="Dziesiętny_DYNDOCH_05" xfId="1016"/>
    <cellStyle name="Dziesiętny_DYNDOCH_06" xfId="1017"/>
    <cellStyle name="Dziesiętny_DYNDOCH_07" xfId="1018"/>
    <cellStyle name="Dziesiętny_DYNDOCH_08" xfId="1019"/>
    <cellStyle name="Dziesiętny_DYNDOCH_09" xfId="1020"/>
    <cellStyle name="Dziesiętny_DYNDOCH_10" xfId="1021"/>
    <cellStyle name="Dziesiętny_DYNDOCH_11" xfId="1022"/>
    <cellStyle name="Dziesiętny_DYNDOCH_12" xfId="1023"/>
    <cellStyle name="Dziesiętny_DYNDOCH_13" xfId="1024"/>
    <cellStyle name="Dziesiętny_DYNDOCH_14" xfId="1025"/>
    <cellStyle name="Dziesiętny_DYNDOCH_15" xfId="1026"/>
    <cellStyle name="Dziesiętny_DYNDOCH_16" xfId="1027"/>
    <cellStyle name="Dziesiętny_DYNDOCH_17" xfId="1028"/>
    <cellStyle name="Dziesiętny_DYNDOCH_18" xfId="1029"/>
    <cellStyle name="Dziesiętny_DYNDOCH_19" xfId="1030"/>
    <cellStyle name="Dziesiętny_DYNDOCH_20" xfId="1031"/>
    <cellStyle name="Dziesiętny_DYNDOCH_21" xfId="1032"/>
    <cellStyle name="Dziesiętny_DYNDOCH_22" xfId="1033"/>
    <cellStyle name="Dziesiętny_DYNDOCH_24" xfId="1034"/>
    <cellStyle name="Dziesiętny_DYNDOCH_25" xfId="1035"/>
    <cellStyle name="Dziesiętny_DYNDOCH_26" xfId="1036"/>
    <cellStyle name="Dziesiętny_DYNDOCH_27" xfId="1037"/>
    <cellStyle name="Dziesiętny_DYNDOCH_28" xfId="1038"/>
    <cellStyle name="Dziesiętny_DYNDOCH_29" xfId="1039"/>
    <cellStyle name="Dziesiętny_DYNDOCH_30" xfId="1040"/>
    <cellStyle name="Dziesiętny_DYNDOCH_31" xfId="1041"/>
    <cellStyle name="Dziesiętny_DYNDOCH_32" xfId="1042"/>
    <cellStyle name="Dziesiętny_DYNDOCH_33" xfId="1043"/>
    <cellStyle name="Dziesiętny_DYNDOCH_34" xfId="1044"/>
    <cellStyle name="Dziesiętny_DYNDOCH_35" xfId="1045"/>
    <cellStyle name="Dziesiętny_DYNDOCH_36" xfId="1046"/>
    <cellStyle name="Dziesiętny_DYNDOCH_37" xfId="1047"/>
    <cellStyle name="Dziesiętny_DYNDOCH_38" xfId="1048"/>
    <cellStyle name="Dziesiętny_DYNDOCH_39" xfId="1049"/>
    <cellStyle name="Dziesiętny_DYNDOCH_40" xfId="1050"/>
    <cellStyle name="Dziesiętny_DYNDOCH_41" xfId="1051"/>
    <cellStyle name="Dziesiętny_DYNDOCH_42" xfId="1052"/>
    <cellStyle name="Dziesiętny_DYNDOCH_43" xfId="1053"/>
    <cellStyle name="Dziesiętny_DYNDOCH_44" xfId="1054"/>
    <cellStyle name="Dziesiętny_DYNDOCH_45" xfId="1055"/>
    <cellStyle name="Dziesiętny_DYNDOCH_46" xfId="1056"/>
    <cellStyle name="Dziesiętny_DYNDOCH_47" xfId="1057"/>
    <cellStyle name="Dziesiętny_DYNDOCH_48" xfId="1058"/>
    <cellStyle name="Dziesiętny_DYNDOCH_49" xfId="1059"/>
    <cellStyle name="Dziesiętny_DYNDOCH_50" xfId="1060"/>
    <cellStyle name="Dziesiętny_DYNDOCH_Arkusz1" xfId="1061"/>
    <cellStyle name="Dziesiętny_DYNDOCH_Arkusz1 (2)" xfId="1062"/>
    <cellStyle name="Dziesiętny_DZ123ANA" xfId="1063"/>
    <cellStyle name="Dziesiętny_DZ123ANA_01" xfId="1064"/>
    <cellStyle name="Dziesiętny_DZ123ANA_01 (2)" xfId="1065"/>
    <cellStyle name="Dziesiętny_DZ123ANA_02" xfId="1066"/>
    <cellStyle name="Dziesiętny_DZ123ANA_03" xfId="1067"/>
    <cellStyle name="Dziesiętny_DZ123ANA_04" xfId="1068"/>
    <cellStyle name="Dziesiętny_DZ123ANA_05" xfId="1069"/>
    <cellStyle name="Dziesiętny_DZ123ANA_06" xfId="1070"/>
    <cellStyle name="Dziesiętny_DZ123ANA_07" xfId="1071"/>
    <cellStyle name="Dziesiętny_DZ123ANA_08" xfId="1072"/>
    <cellStyle name="Dziesiętny_DZ123ANA_09" xfId="1073"/>
    <cellStyle name="Dziesiętny_DZ123ANA_10" xfId="1074"/>
    <cellStyle name="Dziesiętny_DZ123ANA_11" xfId="1075"/>
    <cellStyle name="Dziesiętny_DZ123ANA_12" xfId="1076"/>
    <cellStyle name="Dziesiętny_DZ123ANA_13" xfId="1077"/>
    <cellStyle name="Dziesiętny_DZ123ANA_14" xfId="1078"/>
    <cellStyle name="Dziesiętny_DZ123ANA_15" xfId="1079"/>
    <cellStyle name="Dziesiętny_DZ123ANA_16" xfId="1080"/>
    <cellStyle name="Dziesiętny_DZ123ANA_17" xfId="1081"/>
    <cellStyle name="Dziesiętny_DZ123ANA_18" xfId="1082"/>
    <cellStyle name="Dziesiętny_DZ123ANA_19" xfId="1083"/>
    <cellStyle name="Dziesiętny_DZ123ANA_20" xfId="1084"/>
    <cellStyle name="Dziesiętny_DZ123ANA_21" xfId="1085"/>
    <cellStyle name="Dziesiętny_DZ123ANA_22" xfId="1086"/>
    <cellStyle name="Dziesiętny_DZ123ANA_24" xfId="1087"/>
    <cellStyle name="Dziesiętny_DZ123ANA_25" xfId="1088"/>
    <cellStyle name="Dziesiętny_DZ123ANA_26" xfId="1089"/>
    <cellStyle name="Dziesiętny_DZ123ANA_27" xfId="1090"/>
    <cellStyle name="Dziesiętny_DZ123ANA_28" xfId="1091"/>
    <cellStyle name="Dziesiętny_DZ123ANA_29" xfId="1092"/>
    <cellStyle name="Dziesiętny_DZ123ANA_30" xfId="1093"/>
    <cellStyle name="Dziesiętny_DZ123ANA_31" xfId="1094"/>
    <cellStyle name="Dziesiętny_DZ123ANA_32" xfId="1095"/>
    <cellStyle name="Dziesiętny_DZ123ANA_33" xfId="1096"/>
    <cellStyle name="Dziesiętny_DZ123ANA_34" xfId="1097"/>
    <cellStyle name="Dziesiętny_DZ123ANA_35" xfId="1098"/>
    <cellStyle name="Dziesiętny_DZ123ANA_36" xfId="1099"/>
    <cellStyle name="Dziesiętny_DZ123ANA_37" xfId="1100"/>
    <cellStyle name="Dziesiętny_DZ123ANA_38" xfId="1101"/>
    <cellStyle name="Dziesiętny_DZ123ANA_39" xfId="1102"/>
    <cellStyle name="Dziesiętny_DZ123ANA_40" xfId="1103"/>
    <cellStyle name="Dziesiętny_DZ123ANA_41" xfId="1104"/>
    <cellStyle name="Dziesiętny_DZ123ANA_42" xfId="1105"/>
    <cellStyle name="Dziesiętny_DZ123ANA_43" xfId="1106"/>
    <cellStyle name="Dziesiętny_DZ123ANA_44" xfId="1107"/>
    <cellStyle name="Dziesiętny_DZ123ANA_45" xfId="1108"/>
    <cellStyle name="Dziesiętny_DZ123ANA_46" xfId="1109"/>
    <cellStyle name="Dziesiętny_DZ123ANA_47" xfId="1110"/>
    <cellStyle name="Dziesiętny_DZ123ANA_48" xfId="1111"/>
    <cellStyle name="Dziesiętny_DZ123ANA_49" xfId="1112"/>
    <cellStyle name="Dziesiętny_DZ123ANA_50" xfId="1113"/>
    <cellStyle name="Dziesiętny_DZ123ANA_Arkusz1" xfId="1114"/>
    <cellStyle name="Dziesiętny_DZ123ANA_Arkusz1 (2)" xfId="1115"/>
    <cellStyle name="Dziesiętny_DZIAL1" xfId="1116"/>
    <cellStyle name="Dziesiętny_DZIAL1 (2)" xfId="1117"/>
    <cellStyle name="Dziesiętny_DZIAL1 (2)_01" xfId="1118"/>
    <cellStyle name="Dziesiętny_DZIAL1 (2)_01 (2)" xfId="1119"/>
    <cellStyle name="Dziesiętny_DZIAL1 (2)_02" xfId="1120"/>
    <cellStyle name="Dziesiętny_DZIAL1 (2)_03" xfId="1121"/>
    <cellStyle name="Dziesiętny_DZIAL1 (2)_04" xfId="1122"/>
    <cellStyle name="Dziesiętny_DZIAL1 (2)_05" xfId="1123"/>
    <cellStyle name="Dziesiętny_DZIAL1 (2)_06" xfId="1124"/>
    <cellStyle name="Dziesiętny_DZIAL1 (2)_07" xfId="1125"/>
    <cellStyle name="Dziesiętny_DZIAL1 (2)_08" xfId="1126"/>
    <cellStyle name="Dziesiętny_DZIAL1 (2)_09" xfId="1127"/>
    <cellStyle name="Dziesiętny_DZIAL1 (2)_10" xfId="1128"/>
    <cellStyle name="Dziesiętny_DZIAL1 (2)_11" xfId="1129"/>
    <cellStyle name="Dziesiętny_DZIAL1 (2)_12" xfId="1130"/>
    <cellStyle name="Dziesiętny_DZIAL1 (2)_13" xfId="1131"/>
    <cellStyle name="Dziesiętny_DZIAL1 (2)_14" xfId="1132"/>
    <cellStyle name="Dziesiętny_DZIAL1 (2)_15" xfId="1133"/>
    <cellStyle name="Dziesiętny_DZIAL1 (2)_16" xfId="1134"/>
    <cellStyle name="Dziesiętny_DZIAL1 (2)_17" xfId="1135"/>
    <cellStyle name="Dziesiętny_DZIAL1 (2)_18" xfId="1136"/>
    <cellStyle name="Dziesiętny_DZIAL1 (2)_19" xfId="1137"/>
    <cellStyle name="Dziesiętny_DZIAL1 (2)_20" xfId="1138"/>
    <cellStyle name="Dziesiętny_DZIAL1 (2)_21" xfId="1139"/>
    <cellStyle name="Dziesiętny_DZIAL1 (2)_22" xfId="1140"/>
    <cellStyle name="Dziesiętny_DZIAL1 (2)_24" xfId="1141"/>
    <cellStyle name="Dziesiętny_DZIAL1 (2)_25" xfId="1142"/>
    <cellStyle name="Dziesiętny_DZIAL1 (2)_26" xfId="1143"/>
    <cellStyle name="Dziesiętny_DZIAL1 (2)_27" xfId="1144"/>
    <cellStyle name="Dziesiętny_DZIAL1 (2)_28" xfId="1145"/>
    <cellStyle name="Dziesiętny_DZIAL1 (2)_29" xfId="1146"/>
    <cellStyle name="Dziesiętny_DZIAL1 (2)_30" xfId="1147"/>
    <cellStyle name="Dziesiętny_DZIAL1 (2)_31" xfId="1148"/>
    <cellStyle name="Dziesiętny_DZIAL1 (2)_32" xfId="1149"/>
    <cellStyle name="Dziesiętny_DZIAL1 (2)_33" xfId="1150"/>
    <cellStyle name="Dziesiętny_DZIAL1 (2)_34" xfId="1151"/>
    <cellStyle name="Dziesiętny_DZIAL1 (2)_35" xfId="1152"/>
    <cellStyle name="Dziesiętny_DZIAL1 (2)_36" xfId="1153"/>
    <cellStyle name="Dziesiętny_DZIAL1 (2)_37" xfId="1154"/>
    <cellStyle name="Dziesiętny_DZIAL1 (2)_38" xfId="1155"/>
    <cellStyle name="Dziesiętny_DZIAL1 (2)_39" xfId="1156"/>
    <cellStyle name="Dziesiętny_DZIAL1 (2)_40" xfId="1157"/>
    <cellStyle name="Dziesiętny_DZIAL1 (2)_41" xfId="1158"/>
    <cellStyle name="Dziesiętny_DZIAL1 (2)_42" xfId="1159"/>
    <cellStyle name="Dziesiętny_DZIAL1 (2)_43" xfId="1160"/>
    <cellStyle name="Dziesiętny_DZIAL1 (2)_44" xfId="1161"/>
    <cellStyle name="Dziesiętny_DZIAL1 (2)_45" xfId="1162"/>
    <cellStyle name="Dziesiętny_DZIAL1 (2)_46" xfId="1163"/>
    <cellStyle name="Dziesiętny_DZIAL1 (2)_47" xfId="1164"/>
    <cellStyle name="Dziesiętny_DZIAL1 (2)_48" xfId="1165"/>
    <cellStyle name="Dziesiętny_DZIAL1 (2)_49" xfId="1166"/>
    <cellStyle name="Dziesiętny_DZIAL1 (2)_50" xfId="1167"/>
    <cellStyle name="Dziesiętny_DZIAL1 (2)_Arkusz1" xfId="1168"/>
    <cellStyle name="Dziesiętny_DZIAL1 (2)_Arkusz1 (2)" xfId="1169"/>
    <cellStyle name="Dziesiętny_DZIAL1 (3)" xfId="1170"/>
    <cellStyle name="Dziesiętny_DZIAL1 (3)_01" xfId="1171"/>
    <cellStyle name="Dziesiętny_DZIAL1 (3)_01 (2)" xfId="1172"/>
    <cellStyle name="Dziesiętny_DZIAL1 (3)_02" xfId="1173"/>
    <cellStyle name="Dziesiętny_DZIAL1 (3)_03" xfId="1174"/>
    <cellStyle name="Dziesiętny_DZIAL1 (3)_04" xfId="1175"/>
    <cellStyle name="Dziesiętny_DZIAL1 (3)_05" xfId="1176"/>
    <cellStyle name="Dziesiętny_DZIAL1 (3)_06" xfId="1177"/>
    <cellStyle name="Dziesiętny_DZIAL1 (3)_07" xfId="1178"/>
    <cellStyle name="Dziesiętny_DZIAL1 (3)_08" xfId="1179"/>
    <cellStyle name="Dziesiętny_DZIAL1 (3)_09" xfId="1180"/>
    <cellStyle name="Dziesiętny_DZIAL1 (3)_10" xfId="1181"/>
    <cellStyle name="Dziesiętny_DZIAL1 (3)_11" xfId="1182"/>
    <cellStyle name="Dziesiętny_DZIAL1 (3)_12" xfId="1183"/>
    <cellStyle name="Dziesiętny_DZIAL1 (3)_13" xfId="1184"/>
    <cellStyle name="Dziesiętny_DZIAL1 (3)_14" xfId="1185"/>
    <cellStyle name="Dziesiętny_DZIAL1 (3)_15" xfId="1186"/>
    <cellStyle name="Dziesiętny_DZIAL1 (3)_16" xfId="1187"/>
    <cellStyle name="Dziesiętny_DZIAL1 (3)_17" xfId="1188"/>
    <cellStyle name="Dziesiętny_DZIAL1 (3)_18" xfId="1189"/>
    <cellStyle name="Dziesiętny_DZIAL1 (3)_19" xfId="1190"/>
    <cellStyle name="Dziesiętny_DZIAL1 (3)_20" xfId="1191"/>
    <cellStyle name="Dziesiętny_DZIAL1 (3)_21" xfId="1192"/>
    <cellStyle name="Dziesiętny_DZIAL1 (3)_22" xfId="1193"/>
    <cellStyle name="Dziesiętny_DZIAL1 (3)_24" xfId="1194"/>
    <cellStyle name="Dziesiętny_DZIAL1 (3)_25" xfId="1195"/>
    <cellStyle name="Dziesiętny_DZIAL1 (3)_26" xfId="1196"/>
    <cellStyle name="Dziesiętny_DZIAL1 (3)_27" xfId="1197"/>
    <cellStyle name="Dziesiętny_DZIAL1 (3)_28" xfId="1198"/>
    <cellStyle name="Dziesiętny_DZIAL1 (3)_29" xfId="1199"/>
    <cellStyle name="Dziesiętny_DZIAL1 (3)_30" xfId="1200"/>
    <cellStyle name="Dziesiętny_DZIAL1 (3)_31" xfId="1201"/>
    <cellStyle name="Dziesiętny_DZIAL1 (3)_32" xfId="1202"/>
    <cellStyle name="Dziesiętny_DZIAL1 (3)_33" xfId="1203"/>
    <cellStyle name="Dziesiętny_DZIAL1 (3)_34" xfId="1204"/>
    <cellStyle name="Dziesiętny_DZIAL1 (3)_35" xfId="1205"/>
    <cellStyle name="Dziesiętny_DZIAL1 (3)_36" xfId="1206"/>
    <cellStyle name="Dziesiętny_DZIAL1 (3)_37" xfId="1207"/>
    <cellStyle name="Dziesiętny_DZIAL1 (3)_38" xfId="1208"/>
    <cellStyle name="Dziesiętny_DZIAL1 (3)_39" xfId="1209"/>
    <cellStyle name="Dziesiętny_DZIAL1 (3)_40" xfId="1210"/>
    <cellStyle name="Dziesiętny_DZIAL1 (3)_41" xfId="1211"/>
    <cellStyle name="Dziesiętny_DZIAL1 (3)_42" xfId="1212"/>
    <cellStyle name="Dziesiętny_DZIAL1 (3)_43" xfId="1213"/>
    <cellStyle name="Dziesiętny_DZIAL1 (3)_44" xfId="1214"/>
    <cellStyle name="Dziesiętny_DZIAL1 (3)_45" xfId="1215"/>
    <cellStyle name="Dziesiętny_DZIAL1 (3)_46" xfId="1216"/>
    <cellStyle name="Dziesiętny_DZIAL1 (3)_47" xfId="1217"/>
    <cellStyle name="Dziesiętny_DZIAL1 (3)_48" xfId="1218"/>
    <cellStyle name="Dziesiętny_DZIAL1 (3)_49" xfId="1219"/>
    <cellStyle name="Dziesiętny_DZIAL1 (3)_50" xfId="1220"/>
    <cellStyle name="Dziesiętny_DZIAL1 (3)_Arkusz1" xfId="1221"/>
    <cellStyle name="Dziesiętny_DZIAL1 (3)_Arkusz1 (2)" xfId="1222"/>
    <cellStyle name="Dziesiętny_DZIAL1_01" xfId="1223"/>
    <cellStyle name="Dziesiętny_DZIAL1_01 (2)" xfId="1224"/>
    <cellStyle name="Dziesiętny_DZIAL1_02" xfId="1225"/>
    <cellStyle name="Dziesiętny_DZIAL1_03" xfId="1226"/>
    <cellStyle name="Dziesiętny_DZIAL1_04" xfId="1227"/>
    <cellStyle name="Dziesiętny_DZIAL1_05" xfId="1228"/>
    <cellStyle name="Dziesiętny_DZIAL1_06" xfId="1229"/>
    <cellStyle name="Dziesiętny_DZIAL1_07" xfId="1230"/>
    <cellStyle name="Dziesiętny_DZIAL1_08" xfId="1231"/>
    <cellStyle name="Dziesiętny_DZIAL1_09" xfId="1232"/>
    <cellStyle name="Dziesiętny_DZIAL1_10" xfId="1233"/>
    <cellStyle name="Dziesiętny_DZIAL1_11" xfId="1234"/>
    <cellStyle name="Dziesiętny_DZIAL1_12" xfId="1235"/>
    <cellStyle name="Dziesiętny_DZIAL1_13" xfId="1236"/>
    <cellStyle name="Dziesiętny_DZIAL1_14" xfId="1237"/>
    <cellStyle name="Dziesiętny_DZIAL1_15" xfId="1238"/>
    <cellStyle name="Dziesiętny_DZIAL1_16" xfId="1239"/>
    <cellStyle name="Dziesiętny_DZIAL1_17" xfId="1240"/>
    <cellStyle name="Dziesiętny_DZIAL1_18" xfId="1241"/>
    <cellStyle name="Dziesiętny_DZIAL1_19" xfId="1242"/>
    <cellStyle name="Dziesiętny_DZIAL1_20" xfId="1243"/>
    <cellStyle name="Dziesiętny_DZIAL1_21" xfId="1244"/>
    <cellStyle name="Dziesiętny_DZIAL1_22" xfId="1245"/>
    <cellStyle name="Dziesiętny_DZIAL1_24" xfId="1246"/>
    <cellStyle name="Dziesiętny_DZIAL1_25" xfId="1247"/>
    <cellStyle name="Dziesiętny_DZIAL1_26" xfId="1248"/>
    <cellStyle name="Dziesiętny_DZIAL1_27" xfId="1249"/>
    <cellStyle name="Dziesiętny_DZIAL1_28" xfId="1250"/>
    <cellStyle name="Dziesiętny_DZIAL1_29" xfId="1251"/>
    <cellStyle name="Dziesiętny_DZIAL1_30" xfId="1252"/>
    <cellStyle name="Dziesiętny_DZIAL1_31" xfId="1253"/>
    <cellStyle name="Dziesiętny_DZIAL1_32" xfId="1254"/>
    <cellStyle name="Dziesiętny_DZIAL1_33" xfId="1255"/>
    <cellStyle name="Dziesiętny_DZIAL1_34" xfId="1256"/>
    <cellStyle name="Dziesiętny_DZIAL1_35" xfId="1257"/>
    <cellStyle name="Dziesiętny_DZIAL1_36" xfId="1258"/>
    <cellStyle name="Dziesiętny_DZIAL1_37" xfId="1259"/>
    <cellStyle name="Dziesiętny_DZIAL1_38" xfId="1260"/>
    <cellStyle name="Dziesiętny_DZIAL1_39" xfId="1261"/>
    <cellStyle name="Dziesiętny_DZIAL1_40" xfId="1262"/>
    <cellStyle name="Dziesiętny_DZIAL1_41" xfId="1263"/>
    <cellStyle name="Dziesiętny_DZIAL1_42" xfId="1264"/>
    <cellStyle name="Dziesiętny_DZIAL1_43" xfId="1265"/>
    <cellStyle name="Dziesiętny_DZIAL1_44" xfId="1266"/>
    <cellStyle name="Dziesiętny_DZIAL1_45" xfId="1267"/>
    <cellStyle name="Dziesiętny_DZIAL1_46" xfId="1268"/>
    <cellStyle name="Dziesiętny_DZIAL1_47" xfId="1269"/>
    <cellStyle name="Dziesiętny_DZIAL1_48" xfId="1270"/>
    <cellStyle name="Dziesiętny_DZIAL1_49" xfId="1271"/>
    <cellStyle name="Dziesiętny_DZIAL1_50" xfId="1272"/>
    <cellStyle name="Dziesiętny_DZIAL1_Arkusz1" xfId="1273"/>
    <cellStyle name="Dziesiętny_DZIAL1_Arkusz1 (2)" xfId="1274"/>
    <cellStyle name="Dziesiętny_DZIAL2" xfId="1275"/>
    <cellStyle name="Dziesiętny_DZIAL2_01" xfId="1276"/>
    <cellStyle name="Dziesiętny_DZIAL2_01 (2)" xfId="1277"/>
    <cellStyle name="Dziesiętny_DZIAL2_02" xfId="1278"/>
    <cellStyle name="Dziesiętny_DZIAL2_03" xfId="1279"/>
    <cellStyle name="Dziesiętny_DZIAL2_04" xfId="1280"/>
    <cellStyle name="Dziesiętny_DZIAL2_05" xfId="1281"/>
    <cellStyle name="Dziesiętny_DZIAL2_06" xfId="1282"/>
    <cellStyle name="Dziesiętny_DZIAL2_07" xfId="1283"/>
    <cellStyle name="Dziesiętny_DZIAL2_08" xfId="1284"/>
    <cellStyle name="Dziesiętny_DZIAL2_09" xfId="1285"/>
    <cellStyle name="Dziesiętny_DZIAL2_10" xfId="1286"/>
    <cellStyle name="Dziesiętny_DZIAL2_11" xfId="1287"/>
    <cellStyle name="Dziesiętny_DZIAL2_12" xfId="1288"/>
    <cellStyle name="Dziesiętny_DZIAL2_13" xfId="1289"/>
    <cellStyle name="Dziesiętny_DZIAL2_14" xfId="1290"/>
    <cellStyle name="Dziesiętny_DZIAL2_15" xfId="1291"/>
    <cellStyle name="Dziesiętny_DZIAL2_16" xfId="1292"/>
    <cellStyle name="Dziesiętny_DZIAL2_17" xfId="1293"/>
    <cellStyle name="Dziesiętny_DZIAL2_18" xfId="1294"/>
    <cellStyle name="Dziesiętny_DZIAL2_19" xfId="1295"/>
    <cellStyle name="Dziesiętny_DZIAL2_20" xfId="1296"/>
    <cellStyle name="Dziesiętny_DZIAL2_21" xfId="1297"/>
    <cellStyle name="Dziesiętny_DZIAL2_22" xfId="1298"/>
    <cellStyle name="Dziesiętny_DZIAL2_24" xfId="1299"/>
    <cellStyle name="Dziesiętny_DZIAL2_25" xfId="1300"/>
    <cellStyle name="Dziesiętny_DZIAL2_26" xfId="1301"/>
    <cellStyle name="Dziesiętny_DZIAL2_27" xfId="1302"/>
    <cellStyle name="Dziesiętny_DZIAL2_28" xfId="1303"/>
    <cellStyle name="Dziesiętny_DZIAL2_29" xfId="1304"/>
    <cellStyle name="Dziesiętny_DZIAL2_30" xfId="1305"/>
    <cellStyle name="Dziesiętny_DZIAL2_31" xfId="1306"/>
    <cellStyle name="Dziesiętny_DZIAL2_32" xfId="1307"/>
    <cellStyle name="Dziesiętny_DZIAL2_33" xfId="1308"/>
    <cellStyle name="Dziesiętny_DZIAL2_34" xfId="1309"/>
    <cellStyle name="Dziesiętny_DZIAL2_35" xfId="1310"/>
    <cellStyle name="Dziesiętny_DZIAL2_36" xfId="1311"/>
    <cellStyle name="Dziesiętny_DZIAL2_37" xfId="1312"/>
    <cellStyle name="Dziesiętny_DZIAL2_38" xfId="1313"/>
    <cellStyle name="Dziesiętny_DZIAL2_39" xfId="1314"/>
    <cellStyle name="Dziesiętny_DZIAL2_40" xfId="1315"/>
    <cellStyle name="Dziesiętny_DZIAL2_41" xfId="1316"/>
    <cellStyle name="Dziesiętny_DZIAL2_42" xfId="1317"/>
    <cellStyle name="Dziesiętny_DZIAL2_43" xfId="1318"/>
    <cellStyle name="Dziesiętny_DZIAL2_44" xfId="1319"/>
    <cellStyle name="Dziesiętny_DZIAL2_45" xfId="1320"/>
    <cellStyle name="Dziesiętny_DZIAL2_46" xfId="1321"/>
    <cellStyle name="Dziesiętny_DZIAL2_47" xfId="1322"/>
    <cellStyle name="Dziesiętny_DZIAL2_48" xfId="1323"/>
    <cellStyle name="Dziesiętny_DZIAL2_49" xfId="1324"/>
    <cellStyle name="Dziesiętny_DZIAL2_50" xfId="1325"/>
    <cellStyle name="Dziesiętny_DZIAL2_Arkusz1" xfId="1326"/>
    <cellStyle name="Dziesiętny_DZIAL2_Arkusz1 (2)" xfId="1327"/>
    <cellStyle name="Dziesiętny_DZIAL3" xfId="1328"/>
    <cellStyle name="Dziesiętny_DZIAL3 (2)" xfId="1329"/>
    <cellStyle name="Dziesiętny_DZIAL3 (2)_01" xfId="1330"/>
    <cellStyle name="Dziesiętny_DZIAL3 (2)_01 (2)" xfId="1331"/>
    <cellStyle name="Dziesiętny_DZIAL3 (2)_02" xfId="1332"/>
    <cellStyle name="Dziesiętny_DZIAL3 (2)_03" xfId="1333"/>
    <cellStyle name="Dziesiętny_DZIAL3 (2)_04" xfId="1334"/>
    <cellStyle name="Dziesiętny_DZIAL3 (2)_05" xfId="1335"/>
    <cellStyle name="Dziesiętny_DZIAL3 (2)_06" xfId="1336"/>
    <cellStyle name="Dziesiętny_DZIAL3 (2)_07" xfId="1337"/>
    <cellStyle name="Dziesiętny_DZIAL3 (2)_08" xfId="1338"/>
    <cellStyle name="Dziesiętny_DZIAL3 (2)_09" xfId="1339"/>
    <cellStyle name="Dziesiętny_DZIAL3 (2)_10" xfId="1340"/>
    <cellStyle name="Dziesiętny_DZIAL3 (2)_11" xfId="1341"/>
    <cellStyle name="Dziesiętny_DZIAL3 (2)_12" xfId="1342"/>
    <cellStyle name="Dziesiętny_DZIAL3 (2)_13" xfId="1343"/>
    <cellStyle name="Dziesiętny_DZIAL3 (2)_14" xfId="1344"/>
    <cellStyle name="Dziesiętny_DZIAL3 (2)_15" xfId="1345"/>
    <cellStyle name="Dziesiętny_DZIAL3 (2)_16" xfId="1346"/>
    <cellStyle name="Dziesiętny_DZIAL3 (2)_17" xfId="1347"/>
    <cellStyle name="Dziesiętny_DZIAL3 (2)_18" xfId="1348"/>
    <cellStyle name="Dziesiętny_DZIAL3 (2)_19" xfId="1349"/>
    <cellStyle name="Dziesiętny_DZIAL3 (2)_20" xfId="1350"/>
    <cellStyle name="Dziesiętny_DZIAL3 (2)_21" xfId="1351"/>
    <cellStyle name="Dziesiętny_DZIAL3 (2)_22" xfId="1352"/>
    <cellStyle name="Dziesiętny_DZIAL3 (2)_24" xfId="1353"/>
    <cellStyle name="Dziesiętny_DZIAL3 (2)_25" xfId="1354"/>
    <cellStyle name="Dziesiętny_DZIAL3 (2)_26" xfId="1355"/>
    <cellStyle name="Dziesiętny_DZIAL3 (2)_27" xfId="1356"/>
    <cellStyle name="Dziesiętny_DZIAL3 (2)_28" xfId="1357"/>
    <cellStyle name="Dziesiętny_DZIAL3 (2)_29" xfId="1358"/>
    <cellStyle name="Dziesiętny_DZIAL3 (2)_30" xfId="1359"/>
    <cellStyle name="Dziesiętny_DZIAL3 (2)_31" xfId="1360"/>
    <cellStyle name="Dziesiętny_DZIAL3 (2)_32" xfId="1361"/>
    <cellStyle name="Dziesiętny_DZIAL3 (2)_33" xfId="1362"/>
    <cellStyle name="Dziesiętny_DZIAL3 (2)_34" xfId="1363"/>
    <cellStyle name="Dziesiętny_DZIAL3 (2)_35" xfId="1364"/>
    <cellStyle name="Dziesiętny_DZIAL3 (2)_36" xfId="1365"/>
    <cellStyle name="Dziesiętny_DZIAL3 (2)_37" xfId="1366"/>
    <cellStyle name="Dziesiętny_DZIAL3 (2)_38" xfId="1367"/>
    <cellStyle name="Dziesiętny_DZIAL3 (2)_39" xfId="1368"/>
    <cellStyle name="Dziesiętny_DZIAL3 (2)_40" xfId="1369"/>
    <cellStyle name="Dziesiętny_DZIAL3 (2)_41" xfId="1370"/>
    <cellStyle name="Dziesiętny_DZIAL3 (2)_42" xfId="1371"/>
    <cellStyle name="Dziesiętny_DZIAL3 (2)_43" xfId="1372"/>
    <cellStyle name="Dziesiętny_DZIAL3 (2)_44" xfId="1373"/>
    <cellStyle name="Dziesiętny_DZIAL3 (2)_45" xfId="1374"/>
    <cellStyle name="Dziesiętny_DZIAL3 (2)_46" xfId="1375"/>
    <cellStyle name="Dziesiętny_DZIAL3 (2)_47" xfId="1376"/>
    <cellStyle name="Dziesiętny_DZIAL3 (2)_48" xfId="1377"/>
    <cellStyle name="Dziesiętny_DZIAL3 (2)_49" xfId="1378"/>
    <cellStyle name="Dziesiętny_DZIAL3 (2)_50" xfId="1379"/>
    <cellStyle name="Dziesiętny_DZIAL3 (2)_Arkusz1" xfId="1380"/>
    <cellStyle name="Dziesiętny_DZIAL3 (2)_Arkusz1 (2)" xfId="1381"/>
    <cellStyle name="Dziesiętny_DZIAL3 (3)" xfId="1382"/>
    <cellStyle name="Dziesiętny_DZIAL3 (3)_01" xfId="1383"/>
    <cellStyle name="Dziesiętny_DZIAL3 (3)_01 (2)" xfId="1384"/>
    <cellStyle name="Dziesiętny_DZIAL3 (3)_02" xfId="1385"/>
    <cellStyle name="Dziesiętny_DZIAL3 (3)_03" xfId="1386"/>
    <cellStyle name="Dziesiętny_DZIAL3 (3)_04" xfId="1387"/>
    <cellStyle name="Dziesiętny_DZIAL3 (3)_05" xfId="1388"/>
    <cellStyle name="Dziesiętny_DZIAL3 (3)_06" xfId="1389"/>
    <cellStyle name="Dziesiętny_DZIAL3 (3)_07" xfId="1390"/>
    <cellStyle name="Dziesiętny_DZIAL3 (3)_08" xfId="1391"/>
    <cellStyle name="Dziesiętny_DZIAL3 (3)_09" xfId="1392"/>
    <cellStyle name="Dziesiętny_DZIAL3 (3)_10" xfId="1393"/>
    <cellStyle name="Dziesiętny_DZIAL3 (3)_11" xfId="1394"/>
    <cellStyle name="Dziesiętny_DZIAL3 (3)_12" xfId="1395"/>
    <cellStyle name="Dziesiętny_DZIAL3 (3)_13" xfId="1396"/>
    <cellStyle name="Dziesiętny_DZIAL3 (3)_14" xfId="1397"/>
    <cellStyle name="Dziesiętny_DZIAL3 (3)_15" xfId="1398"/>
    <cellStyle name="Dziesiętny_DZIAL3 (3)_16" xfId="1399"/>
    <cellStyle name="Dziesiętny_DZIAL3 (3)_17" xfId="1400"/>
    <cellStyle name="Dziesiętny_DZIAL3 (3)_18" xfId="1401"/>
    <cellStyle name="Dziesiętny_DZIAL3 (3)_19" xfId="1402"/>
    <cellStyle name="Dziesiętny_DZIAL3 (3)_20" xfId="1403"/>
    <cellStyle name="Dziesiętny_DZIAL3 (3)_21" xfId="1404"/>
    <cellStyle name="Dziesiętny_DZIAL3 (3)_22" xfId="1405"/>
    <cellStyle name="Dziesiętny_DZIAL3 (3)_24" xfId="1406"/>
    <cellStyle name="Dziesiętny_DZIAL3 (3)_25" xfId="1407"/>
    <cellStyle name="Dziesiętny_DZIAL3 (3)_26" xfId="1408"/>
    <cellStyle name="Dziesiętny_DZIAL3 (3)_27" xfId="1409"/>
    <cellStyle name="Dziesiętny_DZIAL3 (3)_28" xfId="1410"/>
    <cellStyle name="Dziesiętny_DZIAL3 (3)_29" xfId="1411"/>
    <cellStyle name="Dziesiętny_DZIAL3 (3)_30" xfId="1412"/>
    <cellStyle name="Dziesiętny_DZIAL3 (3)_31" xfId="1413"/>
    <cellStyle name="Dziesiętny_DZIAL3 (3)_32" xfId="1414"/>
    <cellStyle name="Dziesiętny_DZIAL3 (3)_33" xfId="1415"/>
    <cellStyle name="Dziesiętny_DZIAL3 (3)_34" xfId="1416"/>
    <cellStyle name="Dziesiętny_DZIAL3 (3)_35" xfId="1417"/>
    <cellStyle name="Dziesiętny_DZIAL3 (3)_36" xfId="1418"/>
    <cellStyle name="Dziesiętny_DZIAL3 (3)_37" xfId="1419"/>
    <cellStyle name="Dziesiętny_DZIAL3 (3)_38" xfId="1420"/>
    <cellStyle name="Dziesiętny_DZIAL3 (3)_39" xfId="1421"/>
    <cellStyle name="Dziesiętny_DZIAL3 (3)_40" xfId="1422"/>
    <cellStyle name="Dziesiętny_DZIAL3 (3)_41" xfId="1423"/>
    <cellStyle name="Dziesiętny_DZIAL3 (3)_42" xfId="1424"/>
    <cellStyle name="Dziesiętny_DZIAL3 (3)_43" xfId="1425"/>
    <cellStyle name="Dziesiętny_DZIAL3 (3)_44" xfId="1426"/>
    <cellStyle name="Dziesiętny_DZIAL3 (3)_45" xfId="1427"/>
    <cellStyle name="Dziesiętny_DZIAL3 (3)_46" xfId="1428"/>
    <cellStyle name="Dziesiętny_DZIAL3 (3)_47" xfId="1429"/>
    <cellStyle name="Dziesiętny_DZIAL3 (3)_48" xfId="1430"/>
    <cellStyle name="Dziesiętny_DZIAL3 (3)_49" xfId="1431"/>
    <cellStyle name="Dziesiętny_DZIAL3 (3)_50" xfId="1432"/>
    <cellStyle name="Dziesiętny_DZIAL3 (3)_Arkusz1" xfId="1433"/>
    <cellStyle name="Dziesiętny_DZIAL3 (3)_Arkusz1 (2)" xfId="1434"/>
    <cellStyle name="Dziesiętny_DZIAL3_01" xfId="1435"/>
    <cellStyle name="Dziesiętny_DZIAL3_01 (2)" xfId="1436"/>
    <cellStyle name="Dziesiętny_DZIAL3_02" xfId="1437"/>
    <cellStyle name="Dziesiętny_DZIAL3_03" xfId="1438"/>
    <cellStyle name="Dziesiętny_DZIAL3_04" xfId="1439"/>
    <cellStyle name="Dziesiętny_DZIAL3_05" xfId="1440"/>
    <cellStyle name="Dziesiętny_DZIAL3_06" xfId="1441"/>
    <cellStyle name="Dziesiętny_DZIAL3_07" xfId="1442"/>
    <cellStyle name="Dziesiętny_DZIAL3_08" xfId="1443"/>
    <cellStyle name="Dziesiętny_DZIAL3_09" xfId="1444"/>
    <cellStyle name="Dziesiętny_DZIAL3_10" xfId="1445"/>
    <cellStyle name="Dziesiętny_DZIAL3_11" xfId="1446"/>
    <cellStyle name="Dziesiętny_DZIAL3_12" xfId="1447"/>
    <cellStyle name="Dziesiętny_DZIAL3_13" xfId="1448"/>
    <cellStyle name="Dziesiętny_DZIAL3_14" xfId="1449"/>
    <cellStyle name="Dziesiętny_DZIAL3_15" xfId="1450"/>
    <cellStyle name="Dziesiętny_DZIAL3_16" xfId="1451"/>
    <cellStyle name="Dziesiętny_DZIAL3_17" xfId="1452"/>
    <cellStyle name="Dziesiętny_DZIAL3_18" xfId="1453"/>
    <cellStyle name="Dziesiętny_DZIAL3_19" xfId="1454"/>
    <cellStyle name="Dziesiętny_DZIAL3_20" xfId="1455"/>
    <cellStyle name="Dziesiętny_DZIAL3_21" xfId="1456"/>
    <cellStyle name="Dziesiętny_DZIAL3_22" xfId="1457"/>
    <cellStyle name="Dziesiętny_DZIAL3_24" xfId="1458"/>
    <cellStyle name="Dziesiętny_DZIAL3_25" xfId="1459"/>
    <cellStyle name="Dziesiętny_DZIAL3_26" xfId="1460"/>
    <cellStyle name="Dziesiętny_DZIAL3_27" xfId="1461"/>
    <cellStyle name="Dziesiętny_DZIAL3_28" xfId="1462"/>
    <cellStyle name="Dziesiętny_DZIAL3_29" xfId="1463"/>
    <cellStyle name="Dziesiętny_DZIAL3_30" xfId="1464"/>
    <cellStyle name="Dziesiętny_DZIAL3_31" xfId="1465"/>
    <cellStyle name="Dziesiętny_DZIAL3_32" xfId="1466"/>
    <cellStyle name="Dziesiętny_DZIAL3_33" xfId="1467"/>
    <cellStyle name="Dziesiętny_DZIAL3_34" xfId="1468"/>
    <cellStyle name="Dziesiętny_DZIAL3_35" xfId="1469"/>
    <cellStyle name="Dziesiętny_DZIAL3_36" xfId="1470"/>
    <cellStyle name="Dziesiętny_DZIAL3_37" xfId="1471"/>
    <cellStyle name="Dziesiętny_DZIAL3_38" xfId="1472"/>
    <cellStyle name="Dziesiętny_DZIAL3_39" xfId="1473"/>
    <cellStyle name="Dziesiętny_DZIAL3_40" xfId="1474"/>
    <cellStyle name="Dziesiętny_DZIAL3_41" xfId="1475"/>
    <cellStyle name="Dziesiętny_DZIAL3_42" xfId="1476"/>
    <cellStyle name="Dziesiętny_DZIAL3_43" xfId="1477"/>
    <cellStyle name="Dziesiętny_DZIAL3_44" xfId="1478"/>
    <cellStyle name="Dziesiętny_DZIAL3_45" xfId="1479"/>
    <cellStyle name="Dziesiętny_DZIAL3_46" xfId="1480"/>
    <cellStyle name="Dziesiętny_DZIAL3_47" xfId="1481"/>
    <cellStyle name="Dziesiętny_DZIAL3_48" xfId="1482"/>
    <cellStyle name="Dziesiętny_DZIAL3_49" xfId="1483"/>
    <cellStyle name="Dziesiętny_DZIAL3_50" xfId="1484"/>
    <cellStyle name="Dziesiętny_DZIAL3_Arkusz1" xfId="1485"/>
    <cellStyle name="Dziesiętny_DZIAL3_Arkusz1 (2)" xfId="1486"/>
    <cellStyle name="Dziesiętny_inwalid" xfId="1487"/>
    <cellStyle name="Dziesiętny_INWALIDI" xfId="1488"/>
    <cellStyle name="Dziesiętny_JEDNOR" xfId="1489"/>
    <cellStyle name="Dziesiętny_JEDNOR_01" xfId="1490"/>
    <cellStyle name="Dziesiętny_JEDNOR_01 (2)" xfId="1491"/>
    <cellStyle name="Dziesiętny_JEDNOR_02" xfId="1492"/>
    <cellStyle name="Dziesiętny_JEDNOR_03" xfId="1493"/>
    <cellStyle name="Dziesiętny_JEDNOR_04" xfId="1494"/>
    <cellStyle name="Dziesiętny_JEDNOR_05" xfId="1495"/>
    <cellStyle name="Dziesiętny_JEDNOR_06" xfId="1496"/>
    <cellStyle name="Dziesiętny_JEDNOR_07" xfId="1497"/>
    <cellStyle name="Dziesiętny_JEDNOR_08" xfId="1498"/>
    <cellStyle name="Dziesiętny_JEDNOR_09" xfId="1499"/>
    <cellStyle name="Dziesiętny_JEDNOR_10" xfId="1500"/>
    <cellStyle name="Dziesiętny_JEDNOR_11" xfId="1501"/>
    <cellStyle name="Dziesiętny_JEDNOR_12" xfId="1502"/>
    <cellStyle name="Dziesiętny_JEDNOR_13" xfId="1503"/>
    <cellStyle name="Dziesiętny_JEDNOR_14" xfId="1504"/>
    <cellStyle name="Dziesiętny_JEDNOR_15" xfId="1505"/>
    <cellStyle name="Dziesiętny_JEDNOR_16" xfId="1506"/>
    <cellStyle name="Dziesiętny_JEDNOR_17" xfId="1507"/>
    <cellStyle name="Dziesiętny_JEDNOR_18" xfId="1508"/>
    <cellStyle name="Dziesiętny_JEDNOR_19" xfId="1509"/>
    <cellStyle name="Dziesiętny_JEDNOR_20" xfId="1510"/>
    <cellStyle name="Dziesiętny_JEDNOR_21" xfId="1511"/>
    <cellStyle name="Dziesiętny_JEDNOR_22" xfId="1512"/>
    <cellStyle name="Dziesiętny_JEDNOR_24" xfId="1513"/>
    <cellStyle name="Dziesiętny_JEDNOR_25" xfId="1514"/>
    <cellStyle name="Dziesiętny_JEDNOR_26" xfId="1515"/>
    <cellStyle name="Dziesiętny_JEDNOR_27" xfId="1516"/>
    <cellStyle name="Dziesiętny_JEDNOR_28" xfId="1517"/>
    <cellStyle name="Dziesiętny_JEDNOR_29" xfId="1518"/>
    <cellStyle name="Dziesiętny_JEDNOR_30" xfId="1519"/>
    <cellStyle name="Dziesiętny_JEDNOR_31" xfId="1520"/>
    <cellStyle name="Dziesiętny_JEDNOR_32" xfId="1521"/>
    <cellStyle name="Dziesiętny_JEDNOR_33" xfId="1522"/>
    <cellStyle name="Dziesiętny_JEDNOR_34" xfId="1523"/>
    <cellStyle name="Dziesiętny_JEDNOR_35" xfId="1524"/>
    <cellStyle name="Dziesiętny_JEDNOR_36" xfId="1525"/>
    <cellStyle name="Dziesiętny_JEDNOR_37" xfId="1526"/>
    <cellStyle name="Dziesiętny_JEDNOR_38" xfId="1527"/>
    <cellStyle name="Dziesiętny_JEDNOR_39" xfId="1528"/>
    <cellStyle name="Dziesiętny_JEDNOR_40" xfId="1529"/>
    <cellStyle name="Dziesiętny_JEDNOR_41" xfId="1530"/>
    <cellStyle name="Dziesiętny_JEDNOR_42" xfId="1531"/>
    <cellStyle name="Dziesiętny_JEDNOR_43" xfId="1532"/>
    <cellStyle name="Dziesiętny_JEDNOR_44" xfId="1533"/>
    <cellStyle name="Dziesiętny_JEDNOR_45" xfId="1534"/>
    <cellStyle name="Dziesiętny_JEDNOR_46" xfId="1535"/>
    <cellStyle name="Dziesiętny_JEDNOR_47" xfId="1536"/>
    <cellStyle name="Dziesiętny_JEDNOR_48" xfId="1537"/>
    <cellStyle name="Dziesiętny_JEDNOR_49" xfId="1538"/>
    <cellStyle name="Dziesiętny_JEDNOR_50" xfId="1539"/>
    <cellStyle name="Dziesiętny_JEDNOR_Arkusz1" xfId="1540"/>
    <cellStyle name="Dziesiętny_JEDNOR_Arkusz1 (2)" xfId="1541"/>
    <cellStyle name="Dziesiętny_laroux" xfId="1542"/>
    <cellStyle name="Dziesiętny_m1" xfId="1543"/>
    <cellStyle name="Dziesiętny_m2" xfId="1544"/>
    <cellStyle name="Dziesiętny_meldunek" xfId="1545"/>
    <cellStyle name="Dziesiętny_meldunek (2)" xfId="1546"/>
    <cellStyle name="Dziesiętny_NIEPEŁNOSPRAWNI" xfId="1547"/>
    <cellStyle name="Dziesiętny_PERSONAL" xfId="1548"/>
    <cellStyle name="Dziesiętny_s1" xfId="1549"/>
    <cellStyle name="Dziesiętny_s11" xfId="1550"/>
    <cellStyle name="Dziesiętny_Str.2 -  Kościan" xfId="1551"/>
    <cellStyle name="Dziesiętny_str2" xfId="1552"/>
    <cellStyle name="Dziesiętny_wyk96_pl97" xfId="1553"/>
    <cellStyle name="Dziesiętny_wyk96_pl97_02" xfId="1554"/>
    <cellStyle name="Dziesiętny_wyk96_pl97_22" xfId="1555"/>
    <cellStyle name="Dziesiętny_wyk96_pl97_37" xfId="0"/>
    <cellStyle name="Normal_ADEM$" xfId="0"/>
    <cellStyle name="Normal_AFF$" xfId="0"/>
    <cellStyle name="Normal_AGBP$" xfId="0"/>
    <cellStyle name="Normal_laroux" xfId="0"/>
    <cellStyle name="Normal_laroux_1" xfId="0"/>
    <cellStyle name="Normal_laroux_2" xfId="0"/>
    <cellStyle name="Normal_laroux_3" xfId="0"/>
    <cellStyle name="Normal_laroux_4" xfId="0"/>
    <cellStyle name="Normal_laroux_5" xfId="0"/>
    <cellStyle name="Normal_list price" xfId="0"/>
    <cellStyle name="Normal_list price_1" xfId="0"/>
    <cellStyle name="Normal_MATERAL2" xfId="0"/>
    <cellStyle name="Normal_mud plant bolted" xfId="0"/>
    <cellStyle name="Normal_OBSPROD.XLS" xfId="0"/>
    <cellStyle name="Normal_OEM5" xfId="0"/>
    <cellStyle name="Normal_PRIRSUM.XLS" xfId="0"/>
    <cellStyle name="Normal_US$ OEM5" xfId="0"/>
    <cellStyle name="Normal_X107" xfId="0"/>
    <cellStyle name="Normalny_06" xfId="0"/>
    <cellStyle name="Normalny_09" xfId="0"/>
    <cellStyle name="Normalny_15" xfId="0"/>
    <cellStyle name="Normalny_baza" xfId="0"/>
    <cellStyle name="Normalny_baza danych KUP-EE-01 FGŚP" xfId="0"/>
    <cellStyle name="Normalny_baza danych KUP-EE-01 FGŚP_1" xfId="0"/>
    <cellStyle name="Normalny_baza_BILANS" xfId="0"/>
    <cellStyle name="Normalny_baza_BIULETYN" xfId="0"/>
    <cellStyle name="Normalny_baza_BIULETYN-0299" xfId="0"/>
    <cellStyle name="Normalny_baza_GMINY" xfId="0"/>
    <cellStyle name="Normalny_baza_Inf_mies-pom" xfId="0"/>
    <cellStyle name="Normalny_bazasyg" xfId="0"/>
    <cellStyle name="Normalny_bazasyg_BILANS" xfId="0"/>
    <cellStyle name="Normalny_bazasyg_BIULETYN" xfId="0"/>
    <cellStyle name="Normalny_bazasyg_BIULETYN-0299" xfId="0"/>
    <cellStyle name="Normalny_bazasyg_GMINY" xfId="0"/>
    <cellStyle name="Normalny_bazasyg_Inf_mies-pom" xfId="0"/>
    <cellStyle name="Normalny_bazsygrok" xfId="0"/>
    <cellStyle name="Normalny_bazsygrok_BILANS" xfId="0"/>
    <cellStyle name="Normalny_bazsygrok_BIULETYN" xfId="0"/>
    <cellStyle name="Normalny_bazsygrok_BIULETYN-0299" xfId="0"/>
    <cellStyle name="Normalny_bazsygrok_GMINY" xfId="0"/>
    <cellStyle name="Normalny_bazsygrok_Inf_mies-pom" xfId="0"/>
    <cellStyle name="Normalny_BILANS" xfId="0"/>
    <cellStyle name="Normalny_BILANS_BILANS" xfId="0"/>
    <cellStyle name="Normalny_BILANS_BIULETYN" xfId="0"/>
    <cellStyle name="Normalny_BILANS_BIULETYN-0299" xfId="0"/>
    <cellStyle name="Normalny_BILANS_GMINY" xfId="0"/>
    <cellStyle name="Normalny_BILANS_Inf_mies-pom" xfId="0"/>
    <cellStyle name="Normalny_Ceny DYSTRB Mod. MICROCOM" xfId="0"/>
    <cellStyle name="Normalny_laroux" xfId="0"/>
    <cellStyle name="Normalny_laroux_1" xfId="0"/>
    <cellStyle name="Normalny_laroux_2" xfId="0"/>
    <cellStyle name="Normalny_PERSONAL" xfId="0"/>
    <cellStyle name="Normalny_PERSONAL_1" xfId="0"/>
    <cellStyle name="Normalny_pomoc-bil1" xfId="0"/>
    <cellStyle name="normální_laroux" xfId="0"/>
    <cellStyle name="Walutowy [0]_Arkusz17" xfId="0"/>
    <cellStyle name="Walutowy [0]_baza" xfId="0"/>
    <cellStyle name="Walutowy [0]_baza_BAZANOWA" xfId="0"/>
    <cellStyle name="Walutowy [0]_baza_bazastop" xfId="0"/>
    <cellStyle name="Walutowy [0]_baza_bazastopa" xfId="0"/>
    <cellStyle name="Walutowy [0]_baza_bazasyg" xfId="0"/>
    <cellStyle name="Walutowy [0]_baza_bazasyg (2)" xfId="0"/>
    <cellStyle name="Walutowy [0]_baza_bazasyg_1" xfId="0"/>
    <cellStyle name="Walutowy [0]_baza_bazasyg_baza" xfId="0"/>
    <cellStyle name="Walutowy [0]_baza_bazasyg_s11" xfId="0"/>
    <cellStyle name="Walutowy [0]_baza_bazsygrok" xfId="0"/>
    <cellStyle name="Walutowy [0]_baza_s1" xfId="0"/>
    <cellStyle name="Walutowy [0]_baza_s11" xfId="0"/>
    <cellStyle name="Walutowy [0]_BAZANOWA" xfId="0"/>
    <cellStyle name="Walutowy [0]_bazastop" xfId="0"/>
    <cellStyle name="Walutowy [0]_bazastopa" xfId="0"/>
    <cellStyle name="Walutowy [0]_bazasyg" xfId="0"/>
    <cellStyle name="Walutowy [0]_bazasyg (2)" xfId="0"/>
    <cellStyle name="Walutowy [0]_bazasyg_1" xfId="0"/>
    <cellStyle name="Walutowy [0]_bazasyg_baza" xfId="0"/>
    <cellStyle name="Walutowy [0]_bazasyg_s11" xfId="0"/>
    <cellStyle name="Walutowy [0]_bazsygrok" xfId="0"/>
    <cellStyle name="Walutowy [0]_BILANS" xfId="0"/>
    <cellStyle name="Walutowy [0]_BIULETYN" xfId="0"/>
    <cellStyle name="Walutowy [0]_DYNAMFGS" xfId="0"/>
    <cellStyle name="Walutowy [0]_DYNDOCH" xfId="0"/>
    <cellStyle name="Walutowy [0]_DZ123ANA" xfId="0"/>
    <cellStyle name="Walutowy [0]_DZIAL1" xfId="0"/>
    <cellStyle name="Walutowy [0]_DZIAL1 (2)" xfId="0"/>
    <cellStyle name="Walutowy [0]_DZIAL1 (3)" xfId="0"/>
    <cellStyle name="Walutowy [0]_DZIAL2" xfId="0"/>
    <cellStyle name="Walutowy [0]_DZIAL3" xfId="0"/>
    <cellStyle name="Walutowy [0]_DZIAL3 (2)" xfId="0"/>
    <cellStyle name="Walutowy [0]_DZIAL3 (3)" xfId="0"/>
    <cellStyle name="Walutowy [0]_inwalid" xfId="0"/>
    <cellStyle name="Walutowy [0]_INWALIDI" xfId="0"/>
    <cellStyle name="Walutowy [0]_JEDNOR" xfId="0"/>
    <cellStyle name="Walutowy [0]_laroux" xfId="0"/>
    <cellStyle name="Walutowy [0]_laroux_1" xfId="0"/>
    <cellStyle name="Walutowy [0]_m1" xfId="0"/>
    <cellStyle name="Walutowy [0]_m2" xfId="0"/>
    <cellStyle name="Walutowy [0]_meldunek" xfId="0"/>
    <cellStyle name="Walutowy [0]_meldunek (2)" xfId="0"/>
    <cellStyle name="Walutowy [0]_NIEPEŁNOSPRAWNI" xfId="0"/>
    <cellStyle name="Walutowy [0]_PERSONAL" xfId="0"/>
    <cellStyle name="Walutowy [0]_PERSONAL_BIULETYN" xfId="0"/>
    <cellStyle name="Walutowy [0]_PERSONAL_INWALIDI" xfId="0"/>
    <cellStyle name="Walutowy [0]_PERSONAL_NIEPEŁNOSPRAWNI" xfId="0"/>
    <cellStyle name="Walutowy [0]_s1" xfId="0"/>
    <cellStyle name="Walutowy [0]_s11" xfId="0"/>
    <cellStyle name="Walutowy [0]_Str.2 -  Kościan" xfId="0"/>
    <cellStyle name="Walutowy [0]_str2" xfId="0"/>
    <cellStyle name="Walutowy [0]_wyk96_pl97" xfId="0"/>
    <cellStyle name="Walutowy_Arkusz17" xfId="0"/>
    <cellStyle name="Walutowy_baza" xfId="0"/>
    <cellStyle name="Walutowy_baza_BAZANOWA" xfId="0"/>
    <cellStyle name="Walutowy_baza_bazastop" xfId="0"/>
    <cellStyle name="Walutowy_baza_bazastopa" xfId="0"/>
    <cellStyle name="Walutowy_baza_bazasyg" xfId="0"/>
    <cellStyle name="Walutowy_baza_bazasyg (2)" xfId="0"/>
    <cellStyle name="Walutowy_baza_bazasyg_1" xfId="0"/>
    <cellStyle name="Walutowy_baza_bazasyg_baza" xfId="0"/>
    <cellStyle name="Walutowy_baza_bazasyg_s11" xfId="0"/>
    <cellStyle name="Walutowy_baza_bazsygrok" xfId="0"/>
    <cellStyle name="Walutowy_baza_s1" xfId="0"/>
    <cellStyle name="Walutowy_baza_s11" xfId="0"/>
    <cellStyle name="Walutowy_BAZANOWA" xfId="0"/>
    <cellStyle name="Walutowy_bazastop" xfId="0"/>
    <cellStyle name="Walutowy_bazastopa" xfId="0"/>
    <cellStyle name="Walutowy_bazasyg" xfId="0"/>
    <cellStyle name="Walutowy_bazasyg (2)" xfId="0"/>
    <cellStyle name="Walutowy_bazasyg_1" xfId="0"/>
    <cellStyle name="Walutowy_bazasyg_baza" xfId="0"/>
    <cellStyle name="Walutowy_bazasyg_s11" xfId="0"/>
    <cellStyle name="Walutowy_bazsygrok" xfId="0"/>
    <cellStyle name="Walutowy_BILANS" xfId="0"/>
    <cellStyle name="Walutowy_BIULETYN" xfId="0"/>
    <cellStyle name="Walutowy_DYNAMFGS" xfId="0"/>
    <cellStyle name="Walutowy_DYNDOCH" xfId="0"/>
    <cellStyle name="Walutowy_DZ123ANA" xfId="0"/>
    <cellStyle name="Walutowy_DZIAL1" xfId="0"/>
    <cellStyle name="Walutowy_DZIAL1 (2)" xfId="0"/>
    <cellStyle name="Walutowy_DZIAL1 (3)" xfId="0"/>
    <cellStyle name="Walutowy_DZIAL2" xfId="0"/>
    <cellStyle name="Walutowy_DZIAL3" xfId="0"/>
    <cellStyle name="Walutowy_DZIAL3 (2)" xfId="0"/>
    <cellStyle name="Walutowy_DZIAL3 (3)" xfId="0"/>
    <cellStyle name="Walutowy_inwalid" xfId="0"/>
    <cellStyle name="Walutowy_INWALIDI" xfId="0"/>
    <cellStyle name="Walutowy_JEDNOR" xfId="0"/>
    <cellStyle name="Walutowy_laroux" xfId="0"/>
    <cellStyle name="Walutowy_laroux_1" xfId="0"/>
    <cellStyle name="Walutowy_m1" xfId="0"/>
    <cellStyle name="Walutowy_m2" xfId="0"/>
    <cellStyle name="Walutowy_meldunek" xfId="0"/>
    <cellStyle name="Walutowy_meldunek (2)" xfId="0"/>
    <cellStyle name="Walutowy_NIEPEŁNOSPRAWNI" xfId="0"/>
    <cellStyle name="Walutowy_PERSONAL" xfId="0"/>
    <cellStyle name="Walutowy_PERSONAL_BIULETYN" xfId="0"/>
    <cellStyle name="Walutowy_PERSONAL_INWALIDI" xfId="0"/>
    <cellStyle name="Walutowy_PERSONAL_NIEPEŁNOSPRAWNI" xfId="0"/>
    <cellStyle name="Walutowy_s1" xfId="0"/>
    <cellStyle name="Walutowy_s11" xfId="0"/>
    <cellStyle name="Walutowy_Str.2 -  Kościan" xfId="0"/>
    <cellStyle name="Walutowy_str2" xfId="0"/>
    <cellStyle name="Walutowy_wyk96_pl9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56"/>
    <col collapsed="false" customWidth="true" hidden="false" outlineLevel="0" max="21" min="3" style="1" width="6.28"/>
    <col collapsed="false" customWidth="true" hidden="false" outlineLevel="0" max="24" min="22" style="1" width="7.42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4" s="5" customFormat="true" ht="23.25" hidden="false" customHeight="true" outlineLevel="0" collapsed="false">
      <c r="A4" s="3" t="s">
        <v>2</v>
      </c>
      <c r="B4" s="4" t="s">
        <v>3</v>
      </c>
      <c r="C4" s="3" t="s">
        <v>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 t="s">
        <v>5</v>
      </c>
      <c r="W4" s="3"/>
      <c r="X4" s="3"/>
    </row>
    <row r="5" s="5" customFormat="true" ht="83.25" hidden="false" customHeight="true" outlineLevel="0" collapsed="false">
      <c r="A5" s="3"/>
      <c r="B5" s="4"/>
      <c r="C5" s="6" t="s">
        <v>6</v>
      </c>
      <c r="D5" s="7" t="s">
        <v>7</v>
      </c>
      <c r="E5" s="7" t="s">
        <v>8</v>
      </c>
      <c r="F5" s="6" t="s">
        <v>9</v>
      </c>
      <c r="G5" s="6" t="s">
        <v>10</v>
      </c>
      <c r="H5" s="7" t="s">
        <v>11</v>
      </c>
      <c r="I5" s="7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7" t="s">
        <v>21</v>
      </c>
      <c r="S5" s="7" t="s">
        <v>22</v>
      </c>
      <c r="T5" s="6" t="s">
        <v>23</v>
      </c>
      <c r="U5" s="8" t="s">
        <v>24</v>
      </c>
      <c r="V5" s="9" t="s">
        <v>25</v>
      </c>
      <c r="W5" s="10" t="s">
        <v>26</v>
      </c>
      <c r="X5" s="11" t="s">
        <v>27</v>
      </c>
    </row>
    <row r="6" customFormat="false" ht="33.75" hidden="false" customHeight="true" outlineLevel="0" collapsed="false">
      <c r="A6" s="12" t="s">
        <v>28</v>
      </c>
      <c r="B6" s="13" t="s">
        <v>29</v>
      </c>
      <c r="C6" s="14" t="n">
        <v>16188</v>
      </c>
      <c r="D6" s="14" t="n">
        <v>5895</v>
      </c>
      <c r="E6" s="14" t="n">
        <v>6916</v>
      </c>
      <c r="F6" s="14" t="n">
        <v>21106</v>
      </c>
      <c r="G6" s="14" t="n">
        <v>4913</v>
      </c>
      <c r="H6" s="14" t="n">
        <v>4177</v>
      </c>
      <c r="I6" s="14" t="n">
        <v>14695</v>
      </c>
      <c r="J6" s="14" t="n">
        <v>15920</v>
      </c>
      <c r="K6" s="14" t="n">
        <v>6695</v>
      </c>
      <c r="L6" s="14" t="n">
        <v>4288</v>
      </c>
      <c r="M6" s="14" t="n">
        <v>9028</v>
      </c>
      <c r="N6" s="14" t="n">
        <v>4434</v>
      </c>
      <c r="O6" s="14" t="n">
        <v>5267</v>
      </c>
      <c r="P6" s="14" t="n">
        <v>4112</v>
      </c>
      <c r="Q6" s="14" t="n">
        <v>9342</v>
      </c>
      <c r="R6" s="14" t="n">
        <v>4419</v>
      </c>
      <c r="S6" s="14" t="n">
        <v>3988</v>
      </c>
      <c r="T6" s="14" t="n">
        <v>19806</v>
      </c>
      <c r="U6" s="14" t="n">
        <v>7058</v>
      </c>
      <c r="V6" s="15" t="n">
        <v>168247</v>
      </c>
      <c r="W6" s="16" t="n">
        <v>167615</v>
      </c>
      <c r="X6" s="17" t="n">
        <v>632</v>
      </c>
    </row>
    <row r="7" customFormat="false" ht="33.75" hidden="false" customHeight="true" outlineLevel="0" collapsed="false">
      <c r="A7" s="18"/>
      <c r="B7" s="19" t="s">
        <v>30</v>
      </c>
      <c r="C7" s="20" t="n">
        <v>16527</v>
      </c>
      <c r="D7" s="20" t="n">
        <v>5813</v>
      </c>
      <c r="E7" s="20" t="n">
        <v>7017</v>
      </c>
      <c r="F7" s="20" t="n">
        <v>20834</v>
      </c>
      <c r="G7" s="20" t="n">
        <v>4937</v>
      </c>
      <c r="H7" s="20" t="n">
        <v>4093</v>
      </c>
      <c r="I7" s="20" t="n">
        <v>14582</v>
      </c>
      <c r="J7" s="20" t="n">
        <v>15813</v>
      </c>
      <c r="K7" s="20" t="n">
        <v>6516</v>
      </c>
      <c r="L7" s="20" t="n">
        <v>4306</v>
      </c>
      <c r="M7" s="20" t="n">
        <v>8827</v>
      </c>
      <c r="N7" s="20" t="n">
        <v>4472</v>
      </c>
      <c r="O7" s="20" t="n">
        <v>5275</v>
      </c>
      <c r="P7" s="20" t="n">
        <v>4181</v>
      </c>
      <c r="Q7" s="20" t="n">
        <v>9265</v>
      </c>
      <c r="R7" s="20" t="n">
        <v>4450</v>
      </c>
      <c r="S7" s="20" t="n">
        <v>4044</v>
      </c>
      <c r="T7" s="20" t="n">
        <v>19593</v>
      </c>
      <c r="U7" s="20" t="n">
        <v>7070</v>
      </c>
      <c r="V7" s="21" t="n">
        <v>167615</v>
      </c>
      <c r="W7" s="22" t="n">
        <v>164519</v>
      </c>
      <c r="X7" s="23" t="n">
        <v>3096</v>
      </c>
    </row>
    <row r="8" customFormat="false" ht="22.5" hidden="false" customHeight="true" outlineLevel="0" collapsed="false">
      <c r="A8" s="18"/>
      <c r="B8" s="19" t="s">
        <v>31</v>
      </c>
      <c r="C8" s="20" t="n">
        <v>-339</v>
      </c>
      <c r="D8" s="20" t="n">
        <v>82</v>
      </c>
      <c r="E8" s="20" t="n">
        <v>-101</v>
      </c>
      <c r="F8" s="20" t="n">
        <v>272</v>
      </c>
      <c r="G8" s="20" t="n">
        <v>-24</v>
      </c>
      <c r="H8" s="20" t="n">
        <v>84</v>
      </c>
      <c r="I8" s="20" t="n">
        <v>113</v>
      </c>
      <c r="J8" s="20" t="n">
        <v>107</v>
      </c>
      <c r="K8" s="20" t="n">
        <v>179</v>
      </c>
      <c r="L8" s="20" t="n">
        <v>-18</v>
      </c>
      <c r="M8" s="20" t="n">
        <v>201</v>
      </c>
      <c r="N8" s="20" t="n">
        <v>-38</v>
      </c>
      <c r="O8" s="20" t="n">
        <v>-8</v>
      </c>
      <c r="P8" s="20" t="n">
        <v>-69</v>
      </c>
      <c r="Q8" s="20" t="n">
        <v>77</v>
      </c>
      <c r="R8" s="20" t="n">
        <v>-31</v>
      </c>
      <c r="S8" s="20" t="n">
        <v>-56</v>
      </c>
      <c r="T8" s="20" t="n">
        <v>213</v>
      </c>
      <c r="U8" s="20" t="n">
        <v>-12</v>
      </c>
      <c r="V8" s="21" t="n">
        <v>632</v>
      </c>
      <c r="W8" s="22" t="n">
        <v>3096</v>
      </c>
      <c r="X8" s="24" t="s">
        <v>32</v>
      </c>
    </row>
    <row r="9" customFormat="false" ht="22.5" hidden="false" customHeight="true" outlineLevel="0" collapsed="false">
      <c r="A9" s="25"/>
      <c r="B9" s="26" t="s">
        <v>33</v>
      </c>
      <c r="C9" s="27" t="n">
        <v>-2.05118896351425</v>
      </c>
      <c r="D9" s="27" t="n">
        <v>1.41063134354035</v>
      </c>
      <c r="E9" s="27" t="n">
        <v>-1.43936155052016</v>
      </c>
      <c r="F9" s="27" t="n">
        <v>1.3055582221369</v>
      </c>
      <c r="G9" s="27" t="n">
        <v>-0.486125177233134</v>
      </c>
      <c r="H9" s="27" t="n">
        <v>2.05228438797948</v>
      </c>
      <c r="I9" s="27" t="n">
        <v>0.77492799341654</v>
      </c>
      <c r="J9" s="27" t="n">
        <v>0.676658445582746</v>
      </c>
      <c r="K9" s="27" t="n">
        <v>2.74708410067527</v>
      </c>
      <c r="L9" s="27" t="n">
        <v>-0.418021365536461</v>
      </c>
      <c r="M9" s="27" t="n">
        <v>2.27710433896002</v>
      </c>
      <c r="N9" s="27" t="n">
        <v>-0.849731663685148</v>
      </c>
      <c r="O9" s="27" t="n">
        <v>-0.151658767772517</v>
      </c>
      <c r="P9" s="27" t="n">
        <v>-1.65032288926095</v>
      </c>
      <c r="Q9" s="27" t="n">
        <v>0.831084727468976</v>
      </c>
      <c r="R9" s="27" t="n">
        <v>-0.696629213483149</v>
      </c>
      <c r="S9" s="27" t="n">
        <v>-1.38476755687438</v>
      </c>
      <c r="T9" s="27" t="n">
        <v>1.08712295207472</v>
      </c>
      <c r="U9" s="27" t="n">
        <v>-0.169731258840173</v>
      </c>
      <c r="V9" s="28" t="n">
        <v>0.377054559556129</v>
      </c>
      <c r="W9" s="29" t="n">
        <v>1.88184951282223</v>
      </c>
      <c r="X9" s="30" t="s">
        <v>32</v>
      </c>
    </row>
    <row r="10" customFormat="false" ht="22.5" hidden="false" customHeight="true" outlineLevel="0" collapsed="false">
      <c r="A10" s="25" t="s">
        <v>34</v>
      </c>
      <c r="B10" s="25"/>
      <c r="C10" s="31" t="n">
        <v>12.5</v>
      </c>
      <c r="D10" s="31" t="n">
        <v>21.9</v>
      </c>
      <c r="E10" s="31" t="n">
        <v>20</v>
      </c>
      <c r="F10" s="31" t="n">
        <v>10</v>
      </c>
      <c r="G10" s="31" t="n">
        <v>21.3</v>
      </c>
      <c r="H10" s="31" t="n">
        <v>19.7</v>
      </c>
      <c r="I10" s="31" t="n">
        <v>24.3</v>
      </c>
      <c r="J10" s="31" t="n">
        <v>20.9</v>
      </c>
      <c r="K10" s="31" t="n">
        <v>20.3</v>
      </c>
      <c r="L10" s="31" t="n">
        <v>19.9</v>
      </c>
      <c r="M10" s="31" t="n">
        <v>25.3</v>
      </c>
      <c r="N10" s="31" t="n">
        <v>19.8</v>
      </c>
      <c r="O10" s="31" t="n">
        <v>22.8</v>
      </c>
      <c r="P10" s="31" t="n">
        <v>23.1</v>
      </c>
      <c r="Q10" s="31" t="n">
        <v>21.1</v>
      </c>
      <c r="R10" s="31" t="n">
        <v>20.9</v>
      </c>
      <c r="S10" s="31" t="n">
        <v>24.6</v>
      </c>
      <c r="T10" s="31" t="n">
        <v>18.9</v>
      </c>
      <c r="U10" s="31" t="n">
        <v>22.7</v>
      </c>
      <c r="V10" s="32" t="s">
        <v>32</v>
      </c>
      <c r="W10" s="33" t="n">
        <v>17.6</v>
      </c>
      <c r="X10" s="34" t="s">
        <v>32</v>
      </c>
    </row>
    <row r="11" customFormat="false" ht="22.5" hidden="false" customHeight="true" outlineLevel="0" collapsed="false">
      <c r="A11" s="35" t="s">
        <v>35</v>
      </c>
      <c r="B11" s="26" t="s">
        <v>36</v>
      </c>
      <c r="C11" s="36" t="n">
        <v>3129</v>
      </c>
      <c r="D11" s="36" t="n">
        <v>1461</v>
      </c>
      <c r="E11" s="36" t="n">
        <v>1935</v>
      </c>
      <c r="F11" s="36" t="n">
        <v>4402</v>
      </c>
      <c r="G11" s="36" t="n">
        <v>1245</v>
      </c>
      <c r="H11" s="36" t="n">
        <v>1241</v>
      </c>
      <c r="I11" s="36" t="n">
        <v>4394</v>
      </c>
      <c r="J11" s="36" t="n">
        <v>4365</v>
      </c>
      <c r="K11" s="36" t="n">
        <v>1812</v>
      </c>
      <c r="L11" s="36" t="n">
        <v>1177</v>
      </c>
      <c r="M11" s="36" t="n">
        <v>2547</v>
      </c>
      <c r="N11" s="36" t="n">
        <v>1052</v>
      </c>
      <c r="O11" s="36" t="n">
        <v>1174</v>
      </c>
      <c r="P11" s="36" t="n">
        <v>994</v>
      </c>
      <c r="Q11" s="36" t="n">
        <v>2357</v>
      </c>
      <c r="R11" s="36" t="n">
        <v>1153</v>
      </c>
      <c r="S11" s="36" t="n">
        <v>1127</v>
      </c>
      <c r="T11" s="36" t="n">
        <v>5180</v>
      </c>
      <c r="U11" s="36" t="n">
        <v>1893</v>
      </c>
      <c r="V11" s="37" t="n">
        <v>42638</v>
      </c>
      <c r="W11" s="38" t="n">
        <v>43808</v>
      </c>
      <c r="X11" s="39" t="n">
        <v>-1170</v>
      </c>
    </row>
    <row r="12" customFormat="false" ht="22.5" hidden="false" customHeight="true" outlineLevel="0" collapsed="false">
      <c r="A12" s="40" t="s">
        <v>37</v>
      </c>
      <c r="B12" s="41" t="s">
        <v>38</v>
      </c>
      <c r="C12" s="36" t="n">
        <v>9424</v>
      </c>
      <c r="D12" s="36" t="n">
        <v>2923</v>
      </c>
      <c r="E12" s="36" t="n">
        <v>3800</v>
      </c>
      <c r="F12" s="36" t="n">
        <v>12246</v>
      </c>
      <c r="G12" s="36" t="n">
        <v>2723</v>
      </c>
      <c r="H12" s="36" t="n">
        <v>2243</v>
      </c>
      <c r="I12" s="36" t="n">
        <v>8457</v>
      </c>
      <c r="J12" s="36" t="n">
        <v>9277</v>
      </c>
      <c r="K12" s="36" t="n">
        <v>3264</v>
      </c>
      <c r="L12" s="36" t="n">
        <v>2478</v>
      </c>
      <c r="M12" s="36" t="n">
        <v>5107</v>
      </c>
      <c r="N12" s="36" t="n">
        <v>2202</v>
      </c>
      <c r="O12" s="36" t="n">
        <v>2719</v>
      </c>
      <c r="P12" s="36" t="n">
        <v>2399</v>
      </c>
      <c r="Q12" s="36" t="n">
        <v>5422</v>
      </c>
      <c r="R12" s="36" t="n">
        <v>2602</v>
      </c>
      <c r="S12" s="36" t="n">
        <v>2040</v>
      </c>
      <c r="T12" s="36" t="n">
        <v>10226</v>
      </c>
      <c r="U12" s="36" t="n">
        <v>3938</v>
      </c>
      <c r="V12" s="37" t="n">
        <v>93490</v>
      </c>
      <c r="W12" s="38" t="n">
        <v>92758</v>
      </c>
      <c r="X12" s="39" t="n">
        <v>732</v>
      </c>
    </row>
    <row r="13" customFormat="false" ht="22.5" hidden="false" customHeight="true" outlineLevel="0" collapsed="false">
      <c r="A13" s="40" t="s">
        <v>39</v>
      </c>
      <c r="B13" s="41" t="s">
        <v>40</v>
      </c>
      <c r="C13" s="36" t="n">
        <v>367</v>
      </c>
      <c r="D13" s="36" t="n">
        <v>39</v>
      </c>
      <c r="E13" s="36" t="n">
        <v>40</v>
      </c>
      <c r="F13" s="36" t="n">
        <v>414</v>
      </c>
      <c r="G13" s="36" t="n">
        <v>34</v>
      </c>
      <c r="H13" s="36" t="n">
        <v>29</v>
      </c>
      <c r="I13" s="36" t="n">
        <v>110</v>
      </c>
      <c r="J13" s="36" t="n">
        <v>169</v>
      </c>
      <c r="K13" s="36" t="n">
        <v>30</v>
      </c>
      <c r="L13" s="36" t="n">
        <v>36</v>
      </c>
      <c r="M13" s="36" t="n">
        <v>77</v>
      </c>
      <c r="N13" s="36" t="n">
        <v>24</v>
      </c>
      <c r="O13" s="36" t="n">
        <v>28</v>
      </c>
      <c r="P13" s="36" t="n">
        <v>37</v>
      </c>
      <c r="Q13" s="36" t="n">
        <v>64</v>
      </c>
      <c r="R13" s="36" t="n">
        <v>37</v>
      </c>
      <c r="S13" s="36" t="n">
        <v>54</v>
      </c>
      <c r="T13" s="36" t="n">
        <v>131</v>
      </c>
      <c r="U13" s="36" t="n">
        <v>45</v>
      </c>
      <c r="V13" s="37" t="n">
        <v>1765</v>
      </c>
      <c r="W13" s="38" t="n">
        <v>1712</v>
      </c>
      <c r="X13" s="39" t="n">
        <v>53</v>
      </c>
    </row>
    <row r="14" customFormat="false" ht="22.5" hidden="false" customHeight="true" outlineLevel="0" collapsed="false">
      <c r="A14" s="42" t="s">
        <v>41</v>
      </c>
      <c r="B14" s="25" t="s">
        <v>42</v>
      </c>
      <c r="C14" s="43" t="n">
        <v>1082</v>
      </c>
      <c r="D14" s="43" t="n">
        <v>261</v>
      </c>
      <c r="E14" s="43" t="n">
        <v>429</v>
      </c>
      <c r="F14" s="43" t="n">
        <v>1441</v>
      </c>
      <c r="G14" s="43" t="n">
        <v>204</v>
      </c>
      <c r="H14" s="43" t="n">
        <v>253</v>
      </c>
      <c r="I14" s="43" t="n">
        <v>762</v>
      </c>
      <c r="J14" s="43" t="n">
        <v>1038</v>
      </c>
      <c r="K14" s="43" t="n">
        <v>323</v>
      </c>
      <c r="L14" s="43" t="n">
        <v>211</v>
      </c>
      <c r="M14" s="43" t="n">
        <v>487</v>
      </c>
      <c r="N14" s="43" t="n">
        <v>238</v>
      </c>
      <c r="O14" s="43" t="n">
        <v>266</v>
      </c>
      <c r="P14" s="43" t="n">
        <v>212</v>
      </c>
      <c r="Q14" s="43" t="n">
        <v>486</v>
      </c>
      <c r="R14" s="43" t="n">
        <v>232</v>
      </c>
      <c r="S14" s="43" t="n">
        <v>160</v>
      </c>
      <c r="T14" s="43" t="n">
        <v>785</v>
      </c>
      <c r="U14" s="43" t="n">
        <v>324</v>
      </c>
      <c r="V14" s="37" t="n">
        <v>9194</v>
      </c>
      <c r="W14" s="38" t="n">
        <v>8986</v>
      </c>
      <c r="X14" s="39" t="n">
        <v>208</v>
      </c>
    </row>
    <row r="15" customFormat="false" ht="22.5" hidden="false" customHeight="true" outlineLevel="0" collapsed="false">
      <c r="A15" s="42" t="s">
        <v>43</v>
      </c>
      <c r="B15" s="25" t="s">
        <v>44</v>
      </c>
      <c r="C15" s="36" t="n">
        <v>3962</v>
      </c>
      <c r="D15" s="36" t="n">
        <v>3107</v>
      </c>
      <c r="E15" s="36" t="n">
        <v>4044</v>
      </c>
      <c r="F15" s="36" t="n">
        <v>3429</v>
      </c>
      <c r="G15" s="36" t="n">
        <v>2832</v>
      </c>
      <c r="H15" s="36" t="n">
        <v>2294</v>
      </c>
      <c r="I15" s="36" t="n">
        <v>4075</v>
      </c>
      <c r="J15" s="36" t="n">
        <v>5447</v>
      </c>
      <c r="K15" s="36" t="n">
        <v>4299</v>
      </c>
      <c r="L15" s="36" t="n">
        <v>2527</v>
      </c>
      <c r="M15" s="36" t="n">
        <v>4881</v>
      </c>
      <c r="N15" s="36" t="n">
        <v>3185</v>
      </c>
      <c r="O15" s="36" t="n">
        <v>3242</v>
      </c>
      <c r="P15" s="36" t="n">
        <v>2518</v>
      </c>
      <c r="Q15" s="36" t="n">
        <v>6273</v>
      </c>
      <c r="R15" s="36" t="n">
        <v>3130</v>
      </c>
      <c r="S15" s="36" t="n">
        <v>2338</v>
      </c>
      <c r="T15" s="36" t="n">
        <v>6474</v>
      </c>
      <c r="U15" s="36" t="n">
        <v>4066</v>
      </c>
      <c r="V15" s="37" t="n">
        <v>72123</v>
      </c>
      <c r="W15" s="38" t="n">
        <v>72438</v>
      </c>
      <c r="X15" s="39" t="n">
        <v>-315</v>
      </c>
    </row>
    <row r="16" customFormat="false" ht="22.5" hidden="false" customHeight="true" outlineLevel="0" collapsed="false">
      <c r="A16" s="35" t="s">
        <v>45</v>
      </c>
      <c r="B16" s="26" t="s">
        <v>46</v>
      </c>
      <c r="C16" s="43" t="n">
        <v>917</v>
      </c>
      <c r="D16" s="43" t="n">
        <v>261</v>
      </c>
      <c r="E16" s="43" t="n">
        <v>86</v>
      </c>
      <c r="F16" s="43" t="n">
        <v>6231</v>
      </c>
      <c r="G16" s="43" t="n">
        <v>98</v>
      </c>
      <c r="H16" s="43" t="n">
        <v>91</v>
      </c>
      <c r="I16" s="43" t="n">
        <v>1220</v>
      </c>
      <c r="J16" s="43" t="n">
        <v>2944</v>
      </c>
      <c r="K16" s="43" t="n">
        <v>961</v>
      </c>
      <c r="L16" s="43" t="n">
        <v>808</v>
      </c>
      <c r="M16" s="43" t="n">
        <v>419</v>
      </c>
      <c r="N16" s="43" t="n">
        <v>204</v>
      </c>
      <c r="O16" s="43" t="n">
        <v>177</v>
      </c>
      <c r="P16" s="43" t="n">
        <v>505</v>
      </c>
      <c r="Q16" s="43" t="n">
        <v>850</v>
      </c>
      <c r="R16" s="43" t="n">
        <v>881</v>
      </c>
      <c r="S16" s="43" t="n">
        <v>320</v>
      </c>
      <c r="T16" s="43" t="n">
        <v>1024</v>
      </c>
      <c r="U16" s="43" t="n">
        <v>688</v>
      </c>
      <c r="V16" s="37" t="n">
        <v>18685</v>
      </c>
      <c r="W16" s="44" t="n">
        <v>9724</v>
      </c>
      <c r="X16" s="45" t="n">
        <v>8961</v>
      </c>
    </row>
    <row r="17" customFormat="false" ht="15" hidden="false" customHeight="true" outlineLevel="0" collapsed="false">
      <c r="A17" s="46"/>
      <c r="B17" s="47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</row>
    <row r="18" customFormat="false" ht="33.75" hidden="false" customHeight="true" outlineLevel="0" collapsed="false">
      <c r="A18" s="49" t="s">
        <v>47</v>
      </c>
      <c r="B18" s="50" t="s">
        <v>48</v>
      </c>
      <c r="C18" s="14" t="n">
        <v>1</v>
      </c>
      <c r="D18" s="14" t="n">
        <v>0</v>
      </c>
      <c r="E18" s="14" t="n">
        <v>0</v>
      </c>
      <c r="F18" s="14" t="n">
        <v>9</v>
      </c>
      <c r="G18" s="14" t="n">
        <v>0</v>
      </c>
      <c r="H18" s="14" t="n">
        <v>0</v>
      </c>
      <c r="I18" s="14" t="n">
        <v>2</v>
      </c>
      <c r="J18" s="14" t="n">
        <v>2</v>
      </c>
      <c r="K18" s="14" t="n">
        <v>0</v>
      </c>
      <c r="L18" s="14" t="n">
        <v>2</v>
      </c>
      <c r="M18" s="14" t="n">
        <v>1</v>
      </c>
      <c r="N18" s="14" t="n">
        <v>1</v>
      </c>
      <c r="O18" s="14" t="n">
        <v>0</v>
      </c>
      <c r="P18" s="14" t="n">
        <v>0</v>
      </c>
      <c r="Q18" s="14" t="n">
        <v>2</v>
      </c>
      <c r="R18" s="14" t="n">
        <v>0</v>
      </c>
      <c r="S18" s="14" t="n">
        <v>3</v>
      </c>
      <c r="T18" s="14" t="n">
        <v>2</v>
      </c>
      <c r="U18" s="14" t="n">
        <v>0</v>
      </c>
      <c r="V18" s="15" t="n">
        <v>25</v>
      </c>
      <c r="W18" s="16" t="n">
        <v>25</v>
      </c>
      <c r="X18" s="17" t="n">
        <v>0</v>
      </c>
    </row>
    <row r="19" customFormat="false" ht="15.75" hidden="false" customHeight="true" outlineLevel="0" collapsed="false">
      <c r="A19" s="35"/>
      <c r="B19" s="26" t="s">
        <v>49</v>
      </c>
      <c r="C19" s="43" t="n">
        <v>6</v>
      </c>
      <c r="D19" s="43" t="n">
        <v>0</v>
      </c>
      <c r="E19" s="43" t="n">
        <v>0</v>
      </c>
      <c r="F19" s="43" t="n">
        <v>587</v>
      </c>
      <c r="G19" s="43" t="n">
        <v>0</v>
      </c>
      <c r="H19" s="43" t="n">
        <v>0</v>
      </c>
      <c r="I19" s="43" t="n">
        <v>35</v>
      </c>
      <c r="J19" s="43" t="n">
        <v>17</v>
      </c>
      <c r="K19" s="43" t="n">
        <v>0</v>
      </c>
      <c r="L19" s="43" t="n">
        <v>151</v>
      </c>
      <c r="M19" s="43" t="n">
        <v>7</v>
      </c>
      <c r="N19" s="43" t="n">
        <v>4</v>
      </c>
      <c r="O19" s="43" t="n">
        <v>0</v>
      </c>
      <c r="P19" s="43" t="n">
        <v>0</v>
      </c>
      <c r="Q19" s="43" t="n">
        <v>67</v>
      </c>
      <c r="R19" s="43" t="n">
        <v>0</v>
      </c>
      <c r="S19" s="43" t="n">
        <v>49</v>
      </c>
      <c r="T19" s="43" t="n">
        <v>33</v>
      </c>
      <c r="U19" s="43" t="n">
        <v>0</v>
      </c>
      <c r="V19" s="51" t="n">
        <v>956</v>
      </c>
      <c r="W19" s="44" t="n">
        <v>827</v>
      </c>
      <c r="X19" s="45" t="n">
        <v>129</v>
      </c>
    </row>
    <row r="20" customFormat="false" ht="33.75" hidden="false" customHeight="true" outlineLevel="0" collapsed="false">
      <c r="A20" s="52" t="s">
        <v>50</v>
      </c>
      <c r="B20" s="50" t="s">
        <v>51</v>
      </c>
      <c r="C20" s="14" t="n">
        <v>2</v>
      </c>
      <c r="D20" s="14" t="n">
        <v>0</v>
      </c>
      <c r="E20" s="14" t="n">
        <v>2</v>
      </c>
      <c r="F20" s="14" t="n">
        <v>21</v>
      </c>
      <c r="G20" s="14" t="n">
        <v>0</v>
      </c>
      <c r="H20" s="14" t="n">
        <v>3</v>
      </c>
      <c r="I20" s="14" t="n">
        <v>6</v>
      </c>
      <c r="J20" s="14" t="n">
        <v>5</v>
      </c>
      <c r="K20" s="14" t="n">
        <v>0</v>
      </c>
      <c r="L20" s="14" t="n">
        <v>3</v>
      </c>
      <c r="M20" s="14" t="n">
        <v>3</v>
      </c>
      <c r="N20" s="14" t="n">
        <v>2</v>
      </c>
      <c r="O20" s="14" t="n">
        <v>4</v>
      </c>
      <c r="P20" s="14" t="n">
        <v>3</v>
      </c>
      <c r="Q20" s="14" t="n">
        <v>4</v>
      </c>
      <c r="R20" s="14" t="n">
        <v>1</v>
      </c>
      <c r="S20" s="14" t="n">
        <v>3</v>
      </c>
      <c r="T20" s="14" t="n">
        <v>6</v>
      </c>
      <c r="U20" s="14" t="n">
        <v>3</v>
      </c>
      <c r="V20" s="15" t="n">
        <v>71</v>
      </c>
      <c r="W20" s="16" t="n">
        <v>46</v>
      </c>
      <c r="X20" s="53" t="s">
        <v>32</v>
      </c>
    </row>
    <row r="21" customFormat="false" ht="15.75" hidden="false" customHeight="true" outlineLevel="0" collapsed="false">
      <c r="A21" s="52"/>
      <c r="B21" s="54" t="s">
        <v>49</v>
      </c>
      <c r="C21" s="55" t="n">
        <v>146</v>
      </c>
      <c r="D21" s="55" t="n">
        <v>0</v>
      </c>
      <c r="E21" s="55" t="n">
        <v>54</v>
      </c>
      <c r="F21" s="55" t="n">
        <v>1025</v>
      </c>
      <c r="G21" s="55" t="n">
        <v>0</v>
      </c>
      <c r="H21" s="55" t="n">
        <v>129</v>
      </c>
      <c r="I21" s="55" t="n">
        <v>96</v>
      </c>
      <c r="J21" s="55" t="n">
        <v>145</v>
      </c>
      <c r="K21" s="55" t="n">
        <v>0</v>
      </c>
      <c r="L21" s="55" t="n">
        <v>171</v>
      </c>
      <c r="M21" s="55" t="n">
        <v>12</v>
      </c>
      <c r="N21" s="55" t="n">
        <v>32</v>
      </c>
      <c r="O21" s="55" t="n">
        <v>54</v>
      </c>
      <c r="P21" s="55" t="n">
        <v>117</v>
      </c>
      <c r="Q21" s="55" t="n">
        <v>297</v>
      </c>
      <c r="R21" s="55" t="n">
        <v>8</v>
      </c>
      <c r="S21" s="55" t="n">
        <v>49</v>
      </c>
      <c r="T21" s="55" t="n">
        <v>256</v>
      </c>
      <c r="U21" s="55" t="n">
        <v>213</v>
      </c>
      <c r="V21" s="51" t="n">
        <v>2804</v>
      </c>
      <c r="W21" s="44" t="n">
        <v>1848</v>
      </c>
      <c r="X21" s="56" t="s">
        <v>32</v>
      </c>
    </row>
    <row r="22" customFormat="false" ht="33.75" hidden="false" customHeight="true" outlineLevel="0" collapsed="false">
      <c r="A22" s="49" t="s">
        <v>52</v>
      </c>
      <c r="B22" s="50" t="s">
        <v>53</v>
      </c>
      <c r="C22" s="14" t="n">
        <v>7</v>
      </c>
      <c r="D22" s="14" t="n">
        <v>0</v>
      </c>
      <c r="E22" s="14" t="n">
        <v>3</v>
      </c>
      <c r="F22" s="14" t="n">
        <v>15</v>
      </c>
      <c r="G22" s="14" t="n">
        <v>0</v>
      </c>
      <c r="H22" s="14" t="n">
        <v>1</v>
      </c>
      <c r="I22" s="14" t="n">
        <v>2</v>
      </c>
      <c r="J22" s="14" t="n">
        <v>3</v>
      </c>
      <c r="K22" s="14" t="n">
        <v>0</v>
      </c>
      <c r="L22" s="14" t="n">
        <v>3</v>
      </c>
      <c r="M22" s="14" t="n">
        <v>3</v>
      </c>
      <c r="N22" s="14" t="n">
        <v>2</v>
      </c>
      <c r="O22" s="14" t="n">
        <v>4</v>
      </c>
      <c r="P22" s="14" t="n">
        <v>3</v>
      </c>
      <c r="Q22" s="14" t="n">
        <v>4</v>
      </c>
      <c r="R22" s="14" t="n">
        <v>1</v>
      </c>
      <c r="S22" s="14" t="n">
        <v>3</v>
      </c>
      <c r="T22" s="14" t="n">
        <v>4</v>
      </c>
      <c r="U22" s="14" t="n">
        <v>2</v>
      </c>
      <c r="V22" s="15" t="n">
        <v>60</v>
      </c>
      <c r="W22" s="16" t="n">
        <v>45</v>
      </c>
      <c r="X22" s="17" t="n">
        <v>15</v>
      </c>
    </row>
    <row r="23" customFormat="false" ht="15.75" hidden="false" customHeight="true" outlineLevel="0" collapsed="false">
      <c r="A23" s="42"/>
      <c r="B23" s="25" t="s">
        <v>49</v>
      </c>
      <c r="C23" s="43" t="n">
        <v>483</v>
      </c>
      <c r="D23" s="43" t="n">
        <v>0</v>
      </c>
      <c r="E23" s="43" t="n">
        <v>174</v>
      </c>
      <c r="F23" s="43" t="n">
        <v>796</v>
      </c>
      <c r="G23" s="43" t="n">
        <v>0</v>
      </c>
      <c r="H23" s="43" t="n">
        <v>63</v>
      </c>
      <c r="I23" s="43" t="n">
        <v>35</v>
      </c>
      <c r="J23" s="43" t="n">
        <v>127</v>
      </c>
      <c r="K23" s="43" t="n">
        <v>0</v>
      </c>
      <c r="L23" s="43" t="n">
        <v>171</v>
      </c>
      <c r="M23" s="43" t="n">
        <v>12</v>
      </c>
      <c r="N23" s="43" t="n">
        <v>32</v>
      </c>
      <c r="O23" s="43" t="n">
        <v>54</v>
      </c>
      <c r="P23" s="43" t="n">
        <v>107</v>
      </c>
      <c r="Q23" s="43" t="n">
        <v>297</v>
      </c>
      <c r="R23" s="43" t="n">
        <v>8</v>
      </c>
      <c r="S23" s="43" t="n">
        <v>49</v>
      </c>
      <c r="T23" s="43" t="n">
        <v>171</v>
      </c>
      <c r="U23" s="43" t="n">
        <v>93</v>
      </c>
      <c r="V23" s="51" t="n">
        <v>2672</v>
      </c>
      <c r="W23" s="44" t="n">
        <v>1942</v>
      </c>
      <c r="X23" s="45" t="n">
        <v>730</v>
      </c>
    </row>
  </sheetData>
  <mergeCells count="6">
    <mergeCell ref="A1:X1"/>
    <mergeCell ref="A2:X2"/>
    <mergeCell ref="A4:A5"/>
    <mergeCell ref="B4:B5"/>
    <mergeCell ref="C4:U4"/>
    <mergeCell ref="V4:X4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          Urząd Marszałkowski
Województwa Kujawsko-Pomorskiego
        Wojewódzki Urząd Pracy
                   w Toruni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14"/>
    <col collapsed="false" customWidth="true" hidden="false" outlineLevel="0" max="2" min="2" style="58" width="32.14"/>
    <col collapsed="false" customWidth="true" hidden="false" outlineLevel="0" max="21" min="3" style="59" width="5.99"/>
    <col collapsed="false" customWidth="true" hidden="false" outlineLevel="0" max="22" min="22" style="59" width="8.7"/>
    <col collapsed="false" customWidth="true" hidden="false" outlineLevel="0" max="23" min="23" style="59" width="8.28"/>
    <col collapsed="false" customWidth="true" hidden="false" outlineLevel="0" max="24" min="24" style="59" width="7.28"/>
    <col collapsed="false" customWidth="true" hidden="false" outlineLevel="0" max="25" min="25" style="59" width="8.56"/>
    <col collapsed="false" customWidth="true" hidden="false" outlineLevel="0" max="26" min="26" style="59" width="8.99"/>
    <col collapsed="false" customWidth="true" hidden="false" outlineLevel="0" max="27" min="27" style="59" width="7.85"/>
    <col collapsed="false" customWidth="false" hidden="false" outlineLevel="0" max="257" min="28" style="59" width="9.14"/>
  </cols>
  <sheetData>
    <row r="1" customFormat="false" ht="12.75" hidden="false" customHeight="false" outlineLevel="0" collapsed="false">
      <c r="A1" s="60" t="s">
        <v>5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</row>
    <row r="2" customFormat="false" ht="12.75" hidden="false" customHeight="true" outlineLevel="0" collapsed="false">
      <c r="B2" s="61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</row>
    <row r="3" customFormat="false" ht="23.25" hidden="false" customHeight="true" outlineLevel="0" collapsed="false">
      <c r="A3" s="62" t="s">
        <v>2</v>
      </c>
      <c r="B3" s="63" t="s">
        <v>3</v>
      </c>
      <c r="C3" s="62" t="s">
        <v>4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4" t="s">
        <v>5</v>
      </c>
      <c r="W3" s="64"/>
      <c r="X3" s="64"/>
    </row>
    <row r="4" customFormat="false" ht="82.5" hidden="false" customHeight="true" outlineLevel="0" collapsed="false">
      <c r="A4" s="62"/>
      <c r="B4" s="63"/>
      <c r="C4" s="65" t="s">
        <v>6</v>
      </c>
      <c r="D4" s="66" t="s">
        <v>7</v>
      </c>
      <c r="E4" s="67" t="s">
        <v>8</v>
      </c>
      <c r="F4" s="65" t="s">
        <v>9</v>
      </c>
      <c r="G4" s="65" t="s">
        <v>10</v>
      </c>
      <c r="H4" s="66" t="s">
        <v>11</v>
      </c>
      <c r="I4" s="67" t="s">
        <v>12</v>
      </c>
      <c r="J4" s="65" t="s">
        <v>13</v>
      </c>
      <c r="K4" s="65" t="s">
        <v>14</v>
      </c>
      <c r="L4" s="65" t="s">
        <v>15</v>
      </c>
      <c r="M4" s="65" t="s">
        <v>16</v>
      </c>
      <c r="N4" s="65" t="s">
        <v>17</v>
      </c>
      <c r="O4" s="65" t="s">
        <v>18</v>
      </c>
      <c r="P4" s="65" t="s">
        <v>19</v>
      </c>
      <c r="Q4" s="65" t="s">
        <v>20</v>
      </c>
      <c r="R4" s="67" t="s">
        <v>21</v>
      </c>
      <c r="S4" s="67" t="s">
        <v>22</v>
      </c>
      <c r="T4" s="65" t="s">
        <v>23</v>
      </c>
      <c r="U4" s="65" t="s">
        <v>24</v>
      </c>
      <c r="V4" s="68" t="s">
        <v>25</v>
      </c>
      <c r="W4" s="69" t="s">
        <v>26</v>
      </c>
      <c r="X4" s="70" t="s">
        <v>27</v>
      </c>
    </row>
    <row r="5" customFormat="false" ht="27.75" hidden="false" customHeight="true" outlineLevel="0" collapsed="false">
      <c r="A5" s="64" t="s">
        <v>28</v>
      </c>
      <c r="B5" s="71" t="s">
        <v>55</v>
      </c>
      <c r="C5" s="72" t="n">
        <v>16527</v>
      </c>
      <c r="D5" s="72" t="n">
        <v>5813</v>
      </c>
      <c r="E5" s="72" t="n">
        <v>7017</v>
      </c>
      <c r="F5" s="72" t="n">
        <v>20834</v>
      </c>
      <c r="G5" s="72" t="n">
        <v>4937</v>
      </c>
      <c r="H5" s="72" t="n">
        <v>4093</v>
      </c>
      <c r="I5" s="72" t="n">
        <v>14582</v>
      </c>
      <c r="J5" s="72" t="n">
        <v>15813</v>
      </c>
      <c r="K5" s="72" t="n">
        <v>6516</v>
      </c>
      <c r="L5" s="72" t="n">
        <v>4306</v>
      </c>
      <c r="M5" s="72" t="n">
        <v>8827</v>
      </c>
      <c r="N5" s="72" t="n">
        <v>4472</v>
      </c>
      <c r="O5" s="72" t="n">
        <v>5275</v>
      </c>
      <c r="P5" s="72" t="n">
        <v>4181</v>
      </c>
      <c r="Q5" s="72" t="n">
        <v>9265</v>
      </c>
      <c r="R5" s="72" t="n">
        <v>4450</v>
      </c>
      <c r="S5" s="72" t="n">
        <v>4044</v>
      </c>
      <c r="T5" s="72" t="n">
        <v>19593</v>
      </c>
      <c r="U5" s="73" t="n">
        <v>7070</v>
      </c>
      <c r="V5" s="74" t="n">
        <v>167615</v>
      </c>
      <c r="W5" s="75" t="n">
        <v>164519</v>
      </c>
      <c r="X5" s="76" t="n">
        <v>3096</v>
      </c>
    </row>
    <row r="6" s="84" customFormat="true" ht="27.75" hidden="false" customHeight="true" outlineLevel="0" collapsed="false">
      <c r="A6" s="77" t="s">
        <v>35</v>
      </c>
      <c r="B6" s="78" t="s">
        <v>56</v>
      </c>
      <c r="C6" s="79" t="n">
        <v>1112</v>
      </c>
      <c r="D6" s="79" t="n">
        <v>339</v>
      </c>
      <c r="E6" s="79" t="n">
        <v>320</v>
      </c>
      <c r="F6" s="79" t="n">
        <v>2078</v>
      </c>
      <c r="G6" s="79" t="n">
        <v>279</v>
      </c>
      <c r="H6" s="79" t="n">
        <v>278</v>
      </c>
      <c r="I6" s="79" t="n">
        <v>924</v>
      </c>
      <c r="J6" s="79" t="n">
        <v>1256</v>
      </c>
      <c r="K6" s="79" t="n">
        <v>347</v>
      </c>
      <c r="L6" s="79" t="n">
        <v>186</v>
      </c>
      <c r="M6" s="79" t="n">
        <v>661</v>
      </c>
      <c r="N6" s="79" t="n">
        <v>175</v>
      </c>
      <c r="O6" s="79" t="n">
        <v>227</v>
      </c>
      <c r="P6" s="79" t="n">
        <v>250</v>
      </c>
      <c r="Q6" s="79" t="n">
        <v>515</v>
      </c>
      <c r="R6" s="79" t="n">
        <v>227</v>
      </c>
      <c r="S6" s="79" t="n">
        <v>205</v>
      </c>
      <c r="T6" s="79" t="n">
        <v>1358</v>
      </c>
      <c r="U6" s="80" t="n">
        <v>436</v>
      </c>
      <c r="V6" s="81" t="n">
        <v>11173</v>
      </c>
      <c r="W6" s="82" t="n">
        <v>12826</v>
      </c>
      <c r="X6" s="83" t="n">
        <v>-1653</v>
      </c>
    </row>
    <row r="7" s="84" customFormat="true" ht="15" hidden="false" customHeight="true" outlineLevel="0" collapsed="false">
      <c r="A7" s="85"/>
      <c r="B7" s="78" t="s">
        <v>57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7"/>
      <c r="V7" s="88"/>
      <c r="W7" s="89"/>
      <c r="X7" s="90"/>
    </row>
    <row r="8" s="84" customFormat="true" ht="18" hidden="false" customHeight="true" outlineLevel="0" collapsed="false">
      <c r="A8" s="85"/>
      <c r="B8" s="78" t="s">
        <v>58</v>
      </c>
      <c r="C8" s="91" t="n">
        <v>290</v>
      </c>
      <c r="D8" s="91" t="n">
        <v>58</v>
      </c>
      <c r="E8" s="91" t="n">
        <v>67</v>
      </c>
      <c r="F8" s="91" t="n">
        <v>633</v>
      </c>
      <c r="G8" s="91" t="n">
        <v>50</v>
      </c>
      <c r="H8" s="91" t="n">
        <v>37</v>
      </c>
      <c r="I8" s="91" t="n">
        <v>148</v>
      </c>
      <c r="J8" s="91" t="n">
        <v>213</v>
      </c>
      <c r="K8" s="91" t="n">
        <v>59</v>
      </c>
      <c r="L8" s="91" t="n">
        <v>37</v>
      </c>
      <c r="M8" s="91" t="n">
        <v>128</v>
      </c>
      <c r="N8" s="91" t="n">
        <v>31</v>
      </c>
      <c r="O8" s="91" t="n">
        <v>52</v>
      </c>
      <c r="P8" s="91" t="n">
        <v>46</v>
      </c>
      <c r="Q8" s="91" t="n">
        <v>157</v>
      </c>
      <c r="R8" s="91" t="n">
        <v>52</v>
      </c>
      <c r="S8" s="91" t="n">
        <v>36</v>
      </c>
      <c r="T8" s="91" t="n">
        <v>229</v>
      </c>
      <c r="U8" s="92" t="n">
        <v>98</v>
      </c>
      <c r="V8" s="93" t="n">
        <v>2421</v>
      </c>
      <c r="W8" s="94" t="n">
        <v>2992</v>
      </c>
      <c r="X8" s="95" t="n">
        <v>-571</v>
      </c>
    </row>
    <row r="9" s="84" customFormat="true" ht="18" hidden="false" customHeight="true" outlineLevel="0" collapsed="false">
      <c r="A9" s="85"/>
      <c r="B9" s="78" t="s">
        <v>59</v>
      </c>
      <c r="C9" s="91" t="n">
        <v>822</v>
      </c>
      <c r="D9" s="91" t="n">
        <v>281</v>
      </c>
      <c r="E9" s="91" t="n">
        <v>253</v>
      </c>
      <c r="F9" s="91" t="n">
        <v>1445</v>
      </c>
      <c r="G9" s="91" t="n">
        <v>229</v>
      </c>
      <c r="H9" s="91" t="n">
        <v>241</v>
      </c>
      <c r="I9" s="91" t="n">
        <v>776</v>
      </c>
      <c r="J9" s="91" t="n">
        <v>1043</v>
      </c>
      <c r="K9" s="91" t="n">
        <v>288</v>
      </c>
      <c r="L9" s="91" t="n">
        <v>149</v>
      </c>
      <c r="M9" s="91" t="n">
        <v>533</v>
      </c>
      <c r="N9" s="91" t="n">
        <v>144</v>
      </c>
      <c r="O9" s="91" t="n">
        <v>175</v>
      </c>
      <c r="P9" s="91" t="n">
        <v>204</v>
      </c>
      <c r="Q9" s="91" t="n">
        <v>358</v>
      </c>
      <c r="R9" s="91" t="n">
        <v>175</v>
      </c>
      <c r="S9" s="91" t="n">
        <v>169</v>
      </c>
      <c r="T9" s="91" t="n">
        <v>1129</v>
      </c>
      <c r="U9" s="92" t="n">
        <v>338</v>
      </c>
      <c r="V9" s="93" t="n">
        <v>8752</v>
      </c>
      <c r="W9" s="94" t="n">
        <v>9834</v>
      </c>
      <c r="X9" s="95" t="n">
        <v>-1082</v>
      </c>
    </row>
    <row r="10" s="84" customFormat="true" ht="15" hidden="false" customHeight="true" outlineLevel="0" collapsed="false">
      <c r="A10" s="85"/>
      <c r="B10" s="78" t="s">
        <v>60</v>
      </c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7"/>
      <c r="V10" s="98"/>
      <c r="W10" s="99"/>
      <c r="X10" s="100"/>
    </row>
    <row r="11" s="84" customFormat="true" ht="18" hidden="false" customHeight="true" outlineLevel="0" collapsed="false">
      <c r="A11" s="85"/>
      <c r="B11" s="101" t="s">
        <v>61</v>
      </c>
      <c r="C11" s="86" t="n">
        <v>37</v>
      </c>
      <c r="D11" s="86" t="n">
        <v>16</v>
      </c>
      <c r="E11" s="86" t="n">
        <v>74</v>
      </c>
      <c r="F11" s="86" t="n">
        <v>540</v>
      </c>
      <c r="G11" s="86" t="n">
        <v>0</v>
      </c>
      <c r="H11" s="86" t="n">
        <v>42</v>
      </c>
      <c r="I11" s="86" t="n">
        <v>70</v>
      </c>
      <c r="J11" s="86" t="n">
        <v>200</v>
      </c>
      <c r="K11" s="86" t="n">
        <v>60</v>
      </c>
      <c r="L11" s="86" t="n">
        <v>42</v>
      </c>
      <c r="M11" s="86" t="n">
        <v>23</v>
      </c>
      <c r="N11" s="86" t="n">
        <v>4</v>
      </c>
      <c r="O11" s="86" t="n">
        <v>12</v>
      </c>
      <c r="P11" s="86" t="n">
        <v>62</v>
      </c>
      <c r="Q11" s="86" t="n">
        <v>159</v>
      </c>
      <c r="R11" s="86" t="n">
        <v>63</v>
      </c>
      <c r="S11" s="86" t="n">
        <v>33</v>
      </c>
      <c r="T11" s="86" t="n">
        <v>54</v>
      </c>
      <c r="U11" s="87" t="n">
        <v>106</v>
      </c>
      <c r="V11" s="88" t="n">
        <v>1597</v>
      </c>
      <c r="W11" s="89" t="n">
        <v>854</v>
      </c>
      <c r="X11" s="90" t="n">
        <v>743</v>
      </c>
    </row>
    <row r="12" s="84" customFormat="true" ht="18" hidden="false" customHeight="true" outlineLevel="0" collapsed="false">
      <c r="A12" s="85"/>
      <c r="B12" s="78" t="s">
        <v>62</v>
      </c>
      <c r="C12" s="96" t="n">
        <v>13</v>
      </c>
      <c r="D12" s="96" t="n">
        <v>22</v>
      </c>
      <c r="E12" s="96" t="n">
        <v>7</v>
      </c>
      <c r="F12" s="96" t="n">
        <v>49</v>
      </c>
      <c r="G12" s="96" t="n">
        <v>5</v>
      </c>
      <c r="H12" s="96" t="n">
        <v>29</v>
      </c>
      <c r="I12" s="96" t="n">
        <v>29</v>
      </c>
      <c r="J12" s="96" t="n">
        <v>61</v>
      </c>
      <c r="K12" s="96" t="n">
        <v>11</v>
      </c>
      <c r="L12" s="96" t="n">
        <v>10</v>
      </c>
      <c r="M12" s="96" t="n">
        <v>26</v>
      </c>
      <c r="N12" s="96" t="n">
        <v>19</v>
      </c>
      <c r="O12" s="96" t="n">
        <v>9</v>
      </c>
      <c r="P12" s="96" t="n">
        <v>14</v>
      </c>
      <c r="Q12" s="96" t="n">
        <v>14</v>
      </c>
      <c r="R12" s="96" t="n">
        <v>7</v>
      </c>
      <c r="S12" s="96" t="n">
        <v>18</v>
      </c>
      <c r="T12" s="96" t="n">
        <v>19</v>
      </c>
      <c r="U12" s="97" t="n">
        <v>17</v>
      </c>
      <c r="V12" s="98" t="n">
        <v>379</v>
      </c>
      <c r="W12" s="99" t="n">
        <v>372</v>
      </c>
      <c r="X12" s="100" t="n">
        <v>7</v>
      </c>
    </row>
    <row r="13" s="84" customFormat="true" ht="18" hidden="false" customHeight="true" outlineLevel="0" collapsed="false">
      <c r="A13" s="102"/>
      <c r="B13" s="103" t="s">
        <v>63</v>
      </c>
      <c r="C13" s="104" t="n">
        <v>19</v>
      </c>
      <c r="D13" s="104" t="n">
        <v>8</v>
      </c>
      <c r="E13" s="104" t="n">
        <v>9</v>
      </c>
      <c r="F13" s="104" t="n">
        <v>13</v>
      </c>
      <c r="G13" s="104" t="n">
        <v>1</v>
      </c>
      <c r="H13" s="104" t="n">
        <v>2</v>
      </c>
      <c r="I13" s="104" t="n">
        <v>5</v>
      </c>
      <c r="J13" s="104" t="n">
        <v>29</v>
      </c>
      <c r="K13" s="104" t="n">
        <v>4</v>
      </c>
      <c r="L13" s="104" t="n">
        <v>3</v>
      </c>
      <c r="M13" s="104" t="n">
        <v>1</v>
      </c>
      <c r="N13" s="104" t="n">
        <v>9</v>
      </c>
      <c r="O13" s="104" t="n">
        <v>6</v>
      </c>
      <c r="P13" s="104" t="n">
        <v>30</v>
      </c>
      <c r="Q13" s="104" t="n">
        <v>5</v>
      </c>
      <c r="R13" s="104" t="n">
        <v>6</v>
      </c>
      <c r="S13" s="104" t="n">
        <v>3</v>
      </c>
      <c r="T13" s="104" t="n">
        <v>30</v>
      </c>
      <c r="U13" s="105" t="n">
        <v>13</v>
      </c>
      <c r="V13" s="106" t="n">
        <v>196</v>
      </c>
      <c r="W13" s="107" t="n">
        <v>354</v>
      </c>
      <c r="X13" s="108" t="n">
        <v>-158</v>
      </c>
    </row>
    <row r="14" s="84" customFormat="true" ht="21" hidden="false" customHeight="true" outlineLevel="0" collapsed="false">
      <c r="A14" s="77" t="s">
        <v>37</v>
      </c>
      <c r="B14" s="109" t="s">
        <v>64</v>
      </c>
      <c r="C14" s="79" t="n">
        <v>1451</v>
      </c>
      <c r="D14" s="79" t="n">
        <v>257</v>
      </c>
      <c r="E14" s="79" t="n">
        <v>421</v>
      </c>
      <c r="F14" s="79" t="n">
        <v>1806</v>
      </c>
      <c r="G14" s="79" t="n">
        <v>303</v>
      </c>
      <c r="H14" s="79" t="n">
        <v>194</v>
      </c>
      <c r="I14" s="79" t="n">
        <v>811</v>
      </c>
      <c r="J14" s="79" t="n">
        <v>1149</v>
      </c>
      <c r="K14" s="79" t="n">
        <v>168</v>
      </c>
      <c r="L14" s="79" t="n">
        <v>204</v>
      </c>
      <c r="M14" s="79" t="n">
        <v>460</v>
      </c>
      <c r="N14" s="79" t="n">
        <v>213</v>
      </c>
      <c r="O14" s="79" t="n">
        <v>235</v>
      </c>
      <c r="P14" s="79" t="n">
        <v>319</v>
      </c>
      <c r="Q14" s="79" t="n">
        <v>438</v>
      </c>
      <c r="R14" s="79" t="n">
        <v>258</v>
      </c>
      <c r="S14" s="79" t="n">
        <v>261</v>
      </c>
      <c r="T14" s="79" t="n">
        <v>1145</v>
      </c>
      <c r="U14" s="80" t="n">
        <v>448</v>
      </c>
      <c r="V14" s="81" t="n">
        <v>10541</v>
      </c>
      <c r="W14" s="82" t="n">
        <v>9730</v>
      </c>
      <c r="X14" s="83" t="n">
        <v>811</v>
      </c>
    </row>
    <row r="15" customFormat="false" ht="12.75" hidden="false" customHeight="false" outlineLevel="0" collapsed="false">
      <c r="A15" s="110"/>
      <c r="B15" s="103" t="s">
        <v>65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2"/>
      <c r="V15" s="113"/>
      <c r="W15" s="114"/>
      <c r="X15" s="115"/>
    </row>
    <row r="16" s="84" customFormat="true" ht="18" hidden="false" customHeight="true" outlineLevel="0" collapsed="false">
      <c r="A16" s="85"/>
      <c r="B16" s="78" t="s">
        <v>66</v>
      </c>
      <c r="C16" s="116" t="n">
        <v>608</v>
      </c>
      <c r="D16" s="116" t="n">
        <v>209</v>
      </c>
      <c r="E16" s="116" t="n">
        <v>253</v>
      </c>
      <c r="F16" s="116" t="n">
        <v>885</v>
      </c>
      <c r="G16" s="116" t="n">
        <v>191</v>
      </c>
      <c r="H16" s="116" t="n">
        <v>105</v>
      </c>
      <c r="I16" s="116" t="n">
        <v>353</v>
      </c>
      <c r="J16" s="116" t="n">
        <v>753</v>
      </c>
      <c r="K16" s="116" t="n">
        <v>76</v>
      </c>
      <c r="L16" s="116" t="n">
        <v>115</v>
      </c>
      <c r="M16" s="116" t="n">
        <v>267</v>
      </c>
      <c r="N16" s="116" t="n">
        <v>105</v>
      </c>
      <c r="O16" s="116" t="n">
        <v>126</v>
      </c>
      <c r="P16" s="116" t="n">
        <v>208</v>
      </c>
      <c r="Q16" s="116" t="n">
        <v>255</v>
      </c>
      <c r="R16" s="116" t="n">
        <v>192</v>
      </c>
      <c r="S16" s="116" t="n">
        <v>160</v>
      </c>
      <c r="T16" s="116" t="n">
        <v>487</v>
      </c>
      <c r="U16" s="117" t="n">
        <v>243</v>
      </c>
      <c r="V16" s="118" t="n">
        <v>5591</v>
      </c>
      <c r="W16" s="119" t="n">
        <v>4591</v>
      </c>
      <c r="X16" s="120" t="n">
        <v>1000</v>
      </c>
    </row>
    <row r="17" s="84" customFormat="true" ht="18" hidden="false" customHeight="true" outlineLevel="0" collapsed="false">
      <c r="A17" s="85"/>
      <c r="B17" s="78" t="s">
        <v>67</v>
      </c>
      <c r="C17" s="91" t="n">
        <v>576</v>
      </c>
      <c r="D17" s="91" t="n">
        <v>163</v>
      </c>
      <c r="E17" s="91" t="n">
        <v>202</v>
      </c>
      <c r="F17" s="91" t="n">
        <v>744</v>
      </c>
      <c r="G17" s="91" t="n">
        <v>62</v>
      </c>
      <c r="H17" s="91" t="n">
        <v>34</v>
      </c>
      <c r="I17" s="91" t="n">
        <v>307</v>
      </c>
      <c r="J17" s="91" t="n">
        <v>492</v>
      </c>
      <c r="K17" s="91" t="n">
        <v>74</v>
      </c>
      <c r="L17" s="91" t="n">
        <v>13</v>
      </c>
      <c r="M17" s="91" t="n">
        <v>188</v>
      </c>
      <c r="N17" s="91" t="n">
        <v>100</v>
      </c>
      <c r="O17" s="91" t="n">
        <v>103</v>
      </c>
      <c r="P17" s="91" t="n">
        <v>137</v>
      </c>
      <c r="Q17" s="91" t="n">
        <v>61</v>
      </c>
      <c r="R17" s="91" t="n">
        <v>169</v>
      </c>
      <c r="S17" s="91" t="n">
        <v>135</v>
      </c>
      <c r="T17" s="91" t="n">
        <v>432</v>
      </c>
      <c r="U17" s="92" t="n">
        <v>191</v>
      </c>
      <c r="V17" s="93" t="n">
        <v>4183</v>
      </c>
      <c r="W17" s="94" t="n">
        <v>3500</v>
      </c>
      <c r="X17" s="95" t="n">
        <v>683</v>
      </c>
    </row>
    <row r="18" s="84" customFormat="true" ht="18" hidden="false" customHeight="true" outlineLevel="0" collapsed="false">
      <c r="A18" s="85"/>
      <c r="B18" s="78" t="s">
        <v>68</v>
      </c>
      <c r="C18" s="91" t="n">
        <v>5</v>
      </c>
      <c r="D18" s="91" t="n">
        <v>35</v>
      </c>
      <c r="E18" s="91" t="n">
        <v>5</v>
      </c>
      <c r="F18" s="91" t="n">
        <v>140</v>
      </c>
      <c r="G18" s="91" t="n">
        <v>33</v>
      </c>
      <c r="H18" s="91" t="n">
        <v>2</v>
      </c>
      <c r="I18" s="91" t="n">
        <v>8</v>
      </c>
      <c r="J18" s="91" t="n">
        <v>98</v>
      </c>
      <c r="K18" s="91" t="n">
        <v>1</v>
      </c>
      <c r="L18" s="91" t="n">
        <v>18</v>
      </c>
      <c r="M18" s="91" t="n">
        <v>2</v>
      </c>
      <c r="N18" s="91" t="n">
        <v>3</v>
      </c>
      <c r="O18" s="91" t="n">
        <v>22</v>
      </c>
      <c r="P18" s="91" t="n">
        <v>67</v>
      </c>
      <c r="Q18" s="91" t="n">
        <v>1</v>
      </c>
      <c r="R18" s="91" t="n">
        <v>3</v>
      </c>
      <c r="S18" s="91" t="n">
        <v>25</v>
      </c>
      <c r="T18" s="91" t="n">
        <v>37</v>
      </c>
      <c r="U18" s="92" t="n">
        <v>33</v>
      </c>
      <c r="V18" s="93" t="n">
        <v>538</v>
      </c>
      <c r="W18" s="94" t="n">
        <v>265</v>
      </c>
      <c r="X18" s="95" t="n">
        <v>273</v>
      </c>
    </row>
    <row r="19" s="84" customFormat="true" ht="18" hidden="false" customHeight="true" outlineLevel="0" collapsed="false">
      <c r="A19" s="85"/>
      <c r="B19" s="78" t="s">
        <v>69</v>
      </c>
      <c r="C19" s="91" t="n">
        <v>19</v>
      </c>
      <c r="D19" s="91" t="n">
        <v>8</v>
      </c>
      <c r="E19" s="91" t="n">
        <v>2</v>
      </c>
      <c r="F19" s="91" t="n">
        <v>0</v>
      </c>
      <c r="G19" s="91" t="n">
        <v>2</v>
      </c>
      <c r="H19" s="91" t="n">
        <v>0</v>
      </c>
      <c r="I19" s="91" t="n">
        <v>0</v>
      </c>
      <c r="J19" s="91" t="n">
        <v>37</v>
      </c>
      <c r="K19" s="91" t="n">
        <v>1</v>
      </c>
      <c r="L19" s="91" t="n">
        <v>5</v>
      </c>
      <c r="M19" s="91" t="n">
        <v>2</v>
      </c>
      <c r="N19" s="91" t="n">
        <v>0</v>
      </c>
      <c r="O19" s="91" t="n">
        <v>1</v>
      </c>
      <c r="P19" s="91" t="n">
        <v>3</v>
      </c>
      <c r="Q19" s="91" t="n">
        <v>7</v>
      </c>
      <c r="R19" s="91" t="n">
        <v>6</v>
      </c>
      <c r="S19" s="91" t="n">
        <v>0</v>
      </c>
      <c r="T19" s="91" t="n">
        <v>17</v>
      </c>
      <c r="U19" s="92" t="n">
        <v>13</v>
      </c>
      <c r="V19" s="93" t="n">
        <v>123</v>
      </c>
      <c r="W19" s="94" t="n">
        <v>251</v>
      </c>
      <c r="X19" s="95" t="n">
        <v>-128</v>
      </c>
    </row>
    <row r="20" s="84" customFormat="true" ht="18" hidden="false" customHeight="true" outlineLevel="0" collapsed="false">
      <c r="A20" s="85"/>
      <c r="B20" s="78" t="s">
        <v>70</v>
      </c>
      <c r="C20" s="91" t="n">
        <v>8</v>
      </c>
      <c r="D20" s="91" t="n">
        <v>0</v>
      </c>
      <c r="E20" s="91" t="n">
        <v>44</v>
      </c>
      <c r="F20" s="91" t="n">
        <v>1</v>
      </c>
      <c r="G20" s="91" t="n">
        <v>94</v>
      </c>
      <c r="H20" s="91" t="n">
        <v>69</v>
      </c>
      <c r="I20" s="91" t="n">
        <v>35</v>
      </c>
      <c r="J20" s="91" t="n">
        <v>118</v>
      </c>
      <c r="K20" s="91" t="n">
        <v>0</v>
      </c>
      <c r="L20" s="91" t="n">
        <v>79</v>
      </c>
      <c r="M20" s="91" t="n">
        <v>75</v>
      </c>
      <c r="N20" s="91" t="n">
        <v>0</v>
      </c>
      <c r="O20" s="91" t="n">
        <v>0</v>
      </c>
      <c r="P20" s="91" t="n">
        <v>0</v>
      </c>
      <c r="Q20" s="91" t="n">
        <v>186</v>
      </c>
      <c r="R20" s="91" t="n">
        <v>14</v>
      </c>
      <c r="S20" s="91" t="n">
        <v>0</v>
      </c>
      <c r="T20" s="91" t="n">
        <v>0</v>
      </c>
      <c r="U20" s="92" t="n">
        <v>6</v>
      </c>
      <c r="V20" s="93" t="n">
        <v>729</v>
      </c>
      <c r="W20" s="94" t="n">
        <v>571</v>
      </c>
      <c r="X20" s="95" t="n">
        <v>158</v>
      </c>
    </row>
    <row r="21" s="84" customFormat="true" ht="18" hidden="false" customHeight="true" outlineLevel="0" collapsed="false">
      <c r="A21" s="85"/>
      <c r="B21" s="103" t="s">
        <v>71</v>
      </c>
      <c r="C21" s="104" t="n">
        <v>0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3</v>
      </c>
      <c r="J21" s="104" t="n">
        <v>8</v>
      </c>
      <c r="K21" s="104" t="n">
        <v>0</v>
      </c>
      <c r="L21" s="104" t="n">
        <v>0</v>
      </c>
      <c r="M21" s="104" t="n">
        <v>0</v>
      </c>
      <c r="N21" s="104" t="n">
        <v>2</v>
      </c>
      <c r="O21" s="104" t="n">
        <v>0</v>
      </c>
      <c r="P21" s="104" t="n">
        <v>1</v>
      </c>
      <c r="Q21" s="104" t="n">
        <v>0</v>
      </c>
      <c r="R21" s="104" t="n">
        <v>0</v>
      </c>
      <c r="S21" s="104" t="n">
        <v>0</v>
      </c>
      <c r="T21" s="104" t="n">
        <v>1</v>
      </c>
      <c r="U21" s="105" t="n">
        <v>0</v>
      </c>
      <c r="V21" s="106" t="n">
        <v>18</v>
      </c>
      <c r="W21" s="107" t="n">
        <v>4</v>
      </c>
      <c r="X21" s="108" t="n">
        <v>14</v>
      </c>
    </row>
    <row r="22" s="84" customFormat="true" ht="18" hidden="false" customHeight="true" outlineLevel="0" collapsed="false">
      <c r="A22" s="85"/>
      <c r="B22" s="109" t="s">
        <v>72</v>
      </c>
      <c r="C22" s="116" t="n">
        <v>0</v>
      </c>
      <c r="D22" s="116" t="n">
        <v>10</v>
      </c>
      <c r="E22" s="116" t="n">
        <v>6</v>
      </c>
      <c r="F22" s="116" t="n">
        <v>186</v>
      </c>
      <c r="G22" s="116" t="n">
        <v>4</v>
      </c>
      <c r="H22" s="116" t="n">
        <v>16</v>
      </c>
      <c r="I22" s="116" t="n">
        <v>71</v>
      </c>
      <c r="J22" s="116" t="n">
        <v>72</v>
      </c>
      <c r="K22" s="116" t="n">
        <v>1</v>
      </c>
      <c r="L22" s="116" t="n">
        <v>1</v>
      </c>
      <c r="M22" s="116" t="n">
        <v>61</v>
      </c>
      <c r="N22" s="116" t="n">
        <v>16</v>
      </c>
      <c r="O22" s="116" t="n">
        <v>44</v>
      </c>
      <c r="P22" s="116" t="n">
        <v>48</v>
      </c>
      <c r="Q22" s="116" t="n">
        <v>12</v>
      </c>
      <c r="R22" s="116" t="n">
        <v>4</v>
      </c>
      <c r="S22" s="116" t="n">
        <v>39</v>
      </c>
      <c r="T22" s="116" t="n">
        <v>54</v>
      </c>
      <c r="U22" s="121" t="n">
        <v>46</v>
      </c>
      <c r="V22" s="118" t="n">
        <v>691</v>
      </c>
      <c r="W22" s="119" t="n">
        <v>395</v>
      </c>
      <c r="X22" s="120" t="n">
        <v>296</v>
      </c>
    </row>
    <row r="23" s="84" customFormat="true" ht="18" hidden="false" customHeight="true" outlineLevel="0" collapsed="false">
      <c r="A23" s="85"/>
      <c r="B23" s="78" t="s">
        <v>73</v>
      </c>
      <c r="C23" s="91" t="n">
        <v>211</v>
      </c>
      <c r="D23" s="91" t="n">
        <v>9</v>
      </c>
      <c r="E23" s="91" t="n">
        <v>98</v>
      </c>
      <c r="F23" s="91" t="n">
        <v>598</v>
      </c>
      <c r="G23" s="91" t="n">
        <v>76</v>
      </c>
      <c r="H23" s="91" t="n">
        <v>57</v>
      </c>
      <c r="I23" s="91" t="n">
        <v>271</v>
      </c>
      <c r="J23" s="91" t="n">
        <v>284</v>
      </c>
      <c r="K23" s="91" t="n">
        <v>54</v>
      </c>
      <c r="L23" s="91" t="n">
        <v>60</v>
      </c>
      <c r="M23" s="91" t="n">
        <v>78</v>
      </c>
      <c r="N23" s="91" t="n">
        <v>59</v>
      </c>
      <c r="O23" s="91" t="n">
        <v>54</v>
      </c>
      <c r="P23" s="91" t="n">
        <v>48</v>
      </c>
      <c r="Q23" s="91" t="n">
        <v>151</v>
      </c>
      <c r="R23" s="91" t="n">
        <v>56</v>
      </c>
      <c r="S23" s="91" t="n">
        <v>37</v>
      </c>
      <c r="T23" s="91" t="n">
        <v>499</v>
      </c>
      <c r="U23" s="122" t="n">
        <v>128</v>
      </c>
      <c r="V23" s="93" t="n">
        <v>2828</v>
      </c>
      <c r="W23" s="94" t="n">
        <v>3566</v>
      </c>
      <c r="X23" s="95" t="n">
        <v>-738</v>
      </c>
    </row>
    <row r="24" s="84" customFormat="true" ht="18" hidden="false" customHeight="true" outlineLevel="0" collapsed="false">
      <c r="A24" s="85"/>
      <c r="B24" s="123" t="s">
        <v>74</v>
      </c>
      <c r="C24" s="91" t="n">
        <v>23</v>
      </c>
      <c r="D24" s="91" t="n">
        <v>7</v>
      </c>
      <c r="E24" s="91" t="n">
        <v>22</v>
      </c>
      <c r="F24" s="91" t="n">
        <v>53</v>
      </c>
      <c r="G24" s="91" t="n">
        <v>11</v>
      </c>
      <c r="H24" s="91" t="n">
        <v>8</v>
      </c>
      <c r="I24" s="91" t="n">
        <v>37</v>
      </c>
      <c r="J24" s="91" t="n">
        <v>10</v>
      </c>
      <c r="K24" s="91" t="n">
        <v>18</v>
      </c>
      <c r="L24" s="91" t="n">
        <v>8</v>
      </c>
      <c r="M24" s="91" t="n">
        <v>7</v>
      </c>
      <c r="N24" s="91" t="n">
        <v>13</v>
      </c>
      <c r="O24" s="91" t="n">
        <v>6</v>
      </c>
      <c r="P24" s="91" t="n">
        <v>3</v>
      </c>
      <c r="Q24" s="91" t="n">
        <v>6</v>
      </c>
      <c r="R24" s="91" t="n">
        <v>1</v>
      </c>
      <c r="S24" s="91" t="n">
        <v>12</v>
      </c>
      <c r="T24" s="91" t="n">
        <v>37</v>
      </c>
      <c r="U24" s="122" t="n">
        <v>9</v>
      </c>
      <c r="V24" s="93" t="n">
        <v>291</v>
      </c>
      <c r="W24" s="94" t="n">
        <v>288</v>
      </c>
      <c r="X24" s="95" t="n">
        <v>3</v>
      </c>
    </row>
    <row r="25" s="84" customFormat="true" ht="18" hidden="false" customHeight="true" outlineLevel="0" collapsed="false">
      <c r="A25" s="85"/>
      <c r="B25" s="78" t="s">
        <v>7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1</v>
      </c>
      <c r="Q25" s="91" t="n">
        <v>0</v>
      </c>
      <c r="R25" s="91" t="n">
        <v>0</v>
      </c>
      <c r="S25" s="91" t="n">
        <v>1</v>
      </c>
      <c r="T25" s="91" t="n">
        <v>0</v>
      </c>
      <c r="U25" s="122" t="n">
        <v>0</v>
      </c>
      <c r="V25" s="93" t="n">
        <v>2</v>
      </c>
      <c r="W25" s="94" t="n">
        <v>3</v>
      </c>
      <c r="X25" s="95" t="n">
        <v>-1</v>
      </c>
    </row>
    <row r="26" s="84" customFormat="true" ht="18" hidden="false" customHeight="true" outlineLevel="0" collapsed="false">
      <c r="A26" s="85"/>
      <c r="B26" s="78" t="s">
        <v>76</v>
      </c>
      <c r="C26" s="91" t="n">
        <v>0</v>
      </c>
      <c r="D26" s="91" t="n">
        <v>1</v>
      </c>
      <c r="E26" s="91" t="n">
        <v>0</v>
      </c>
      <c r="F26" s="91" t="n">
        <v>1</v>
      </c>
      <c r="G26" s="91" t="n">
        <v>0</v>
      </c>
      <c r="H26" s="91" t="n">
        <v>0</v>
      </c>
      <c r="I26" s="91" t="n">
        <v>1</v>
      </c>
      <c r="J26" s="91" t="n">
        <v>1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122" t="n">
        <v>0</v>
      </c>
      <c r="V26" s="93" t="n">
        <v>4</v>
      </c>
      <c r="W26" s="94" t="n">
        <v>8</v>
      </c>
      <c r="X26" s="95" t="n">
        <v>-4</v>
      </c>
    </row>
    <row r="27" s="84" customFormat="true" ht="18" hidden="false" customHeight="true" outlineLevel="0" collapsed="false">
      <c r="A27" s="85"/>
      <c r="B27" s="78" t="s">
        <v>77</v>
      </c>
      <c r="C27" s="91" t="n">
        <v>12</v>
      </c>
      <c r="D27" s="91" t="n">
        <v>0</v>
      </c>
      <c r="E27" s="91" t="n">
        <v>0</v>
      </c>
      <c r="F27" s="91" t="n">
        <v>17</v>
      </c>
      <c r="G27" s="91" t="n">
        <v>4</v>
      </c>
      <c r="H27" s="91" t="n">
        <v>1</v>
      </c>
      <c r="I27" s="91" t="n">
        <v>8</v>
      </c>
      <c r="J27" s="91" t="n">
        <v>6</v>
      </c>
      <c r="K27" s="91" t="n">
        <v>3</v>
      </c>
      <c r="L27" s="91" t="n">
        <v>9</v>
      </c>
      <c r="M27" s="91" t="n">
        <v>13</v>
      </c>
      <c r="N27" s="91" t="n">
        <v>1</v>
      </c>
      <c r="O27" s="91" t="n">
        <v>0</v>
      </c>
      <c r="P27" s="91" t="n">
        <v>1</v>
      </c>
      <c r="Q27" s="91" t="n">
        <v>3</v>
      </c>
      <c r="R27" s="91" t="n">
        <v>0</v>
      </c>
      <c r="S27" s="91" t="n">
        <v>1</v>
      </c>
      <c r="T27" s="91" t="n">
        <v>5</v>
      </c>
      <c r="U27" s="122" t="n">
        <v>7</v>
      </c>
      <c r="V27" s="93" t="n">
        <v>91</v>
      </c>
      <c r="W27" s="94" t="n">
        <v>84</v>
      </c>
      <c r="X27" s="95" t="n">
        <v>7</v>
      </c>
    </row>
    <row r="28" s="84" customFormat="true" ht="18" hidden="false" customHeight="true" outlineLevel="0" collapsed="false">
      <c r="A28" s="102"/>
      <c r="B28" s="103" t="s">
        <v>78</v>
      </c>
      <c r="C28" s="104" t="n">
        <v>597</v>
      </c>
      <c r="D28" s="104" t="n">
        <v>21</v>
      </c>
      <c r="E28" s="104" t="n">
        <v>42</v>
      </c>
      <c r="F28" s="104" t="n">
        <v>66</v>
      </c>
      <c r="G28" s="104" t="n">
        <v>17</v>
      </c>
      <c r="H28" s="104" t="n">
        <v>7</v>
      </c>
      <c r="I28" s="104" t="n">
        <v>70</v>
      </c>
      <c r="J28" s="104" t="n">
        <v>23</v>
      </c>
      <c r="K28" s="104" t="n">
        <v>16</v>
      </c>
      <c r="L28" s="104" t="n">
        <v>11</v>
      </c>
      <c r="M28" s="104" t="n">
        <v>34</v>
      </c>
      <c r="N28" s="104" t="n">
        <v>19</v>
      </c>
      <c r="O28" s="104" t="n">
        <v>5</v>
      </c>
      <c r="P28" s="104" t="n">
        <v>10</v>
      </c>
      <c r="Q28" s="104" t="n">
        <v>11</v>
      </c>
      <c r="R28" s="104" t="n">
        <v>5</v>
      </c>
      <c r="S28" s="104" t="n">
        <v>11</v>
      </c>
      <c r="T28" s="104" t="n">
        <v>63</v>
      </c>
      <c r="U28" s="124" t="n">
        <v>15</v>
      </c>
      <c r="V28" s="106" t="n">
        <v>1043</v>
      </c>
      <c r="W28" s="107" t="n">
        <v>795</v>
      </c>
      <c r="X28" s="108" t="n">
        <v>248</v>
      </c>
    </row>
    <row r="29" customFormat="false" ht="22.5" hidden="false" customHeight="true" outlineLevel="0" collapsed="false">
      <c r="A29" s="125" t="s">
        <v>39</v>
      </c>
      <c r="B29" s="71" t="s">
        <v>79</v>
      </c>
      <c r="C29" s="72" t="n">
        <v>16188</v>
      </c>
      <c r="D29" s="72" t="n">
        <v>5895</v>
      </c>
      <c r="E29" s="72" t="n">
        <v>6916</v>
      </c>
      <c r="F29" s="72" t="n">
        <v>21106</v>
      </c>
      <c r="G29" s="72" t="n">
        <v>4913</v>
      </c>
      <c r="H29" s="72" t="n">
        <v>4177</v>
      </c>
      <c r="I29" s="72" t="n">
        <v>14695</v>
      </c>
      <c r="J29" s="72" t="n">
        <v>15920</v>
      </c>
      <c r="K29" s="72" t="n">
        <v>6695</v>
      </c>
      <c r="L29" s="72" t="n">
        <v>4288</v>
      </c>
      <c r="M29" s="72" t="n">
        <v>9028</v>
      </c>
      <c r="N29" s="72" t="n">
        <v>4434</v>
      </c>
      <c r="O29" s="72" t="n">
        <v>5267</v>
      </c>
      <c r="P29" s="72" t="n">
        <v>4112</v>
      </c>
      <c r="Q29" s="72" t="n">
        <v>9342</v>
      </c>
      <c r="R29" s="72" t="n">
        <v>4419</v>
      </c>
      <c r="S29" s="72" t="n">
        <v>3988</v>
      </c>
      <c r="T29" s="72" t="n">
        <v>19806</v>
      </c>
      <c r="U29" s="73" t="n">
        <v>7058</v>
      </c>
      <c r="V29" s="74" t="n">
        <v>168247</v>
      </c>
      <c r="W29" s="75" t="n">
        <v>167615</v>
      </c>
      <c r="X29" s="76" t="n">
        <v>632</v>
      </c>
    </row>
  </sheetData>
  <mergeCells count="5">
    <mergeCell ref="A1:X1"/>
    <mergeCell ref="A3:A4"/>
    <mergeCell ref="B3:B4"/>
    <mergeCell ref="C3:U3"/>
    <mergeCell ref="V3:X3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          Urząd Marszałkowski
Województwa Kujawsko-Pomorskiego
        Wojewódzki Urząd Pracy
                   w Toruniu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99"/>
    <col collapsed="false" customWidth="true" hidden="false" outlineLevel="0" max="3" min="3" style="0" width="5.85"/>
    <col collapsed="false" customWidth="true" hidden="false" outlineLevel="0" max="6" min="6" style="0" width="4.85"/>
    <col collapsed="false" customWidth="true" hidden="false" outlineLevel="0" max="7" min="7" style="0" width="6.41"/>
    <col collapsed="false" customWidth="true" hidden="false" outlineLevel="0" max="8" min="8" style="0" width="27.14"/>
    <col collapsed="false" customWidth="true" hidden="false" outlineLevel="0" max="9" min="9" style="0" width="6.7"/>
    <col collapsed="false" customWidth="true" hidden="false" outlineLevel="0" max="10" min="10" style="0" width="7.28"/>
    <col collapsed="false" customWidth="true" hidden="false" outlineLevel="0" max="11" min="11" style="126" width="2.84"/>
  </cols>
  <sheetData>
    <row r="1" customFormat="false" ht="12.7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8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" hidden="false" customHeight="true" outlineLevel="0" collapsed="false"/>
    <row r="5" customFormat="false" ht="12.75" hidden="false" customHeight="false" outlineLevel="0" collapsed="false">
      <c r="A5" s="127" t="s">
        <v>83</v>
      </c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3" hidden="false" customHeight="true" outlineLevel="0" collapsed="false"/>
    <row r="7" s="128" customFormat="true" ht="12.75" hidden="false" customHeight="false" outlineLevel="0" collapsed="false">
      <c r="A7" s="128" t="s">
        <v>84</v>
      </c>
      <c r="B7" s="128" t="s">
        <v>85</v>
      </c>
      <c r="K7" s="129"/>
    </row>
    <row r="8" s="130" customFormat="true" ht="12.75" hidden="false" customHeight="false" outlineLevel="0" collapsed="false">
      <c r="A8" s="130" t="s">
        <v>28</v>
      </c>
      <c r="B8" s="130" t="s">
        <v>86</v>
      </c>
      <c r="I8" s="130" t="n">
        <v>6</v>
      </c>
      <c r="J8" s="130" t="s">
        <v>87</v>
      </c>
      <c r="K8" s="131" t="s">
        <v>88</v>
      </c>
    </row>
    <row r="9" s="130" customFormat="true" ht="6" hidden="false" customHeight="true" outlineLevel="0" collapsed="false">
      <c r="K9" s="131"/>
    </row>
    <row r="10" customFormat="false" ht="12.75" hidden="false" customHeight="false" outlineLevel="0" collapsed="false">
      <c r="A10" s="128" t="s">
        <v>89</v>
      </c>
      <c r="B10" s="128" t="s">
        <v>90</v>
      </c>
    </row>
    <row r="11" s="130" customFormat="true" ht="12.75" hidden="false" customHeight="false" outlineLevel="0" collapsed="false">
      <c r="A11" s="130" t="s">
        <v>28</v>
      </c>
      <c r="B11" s="130" t="s">
        <v>91</v>
      </c>
      <c r="I11" s="130" t="n">
        <v>170</v>
      </c>
      <c r="J11" s="130" t="s">
        <v>87</v>
      </c>
      <c r="K11" s="131" t="s">
        <v>92</v>
      </c>
    </row>
    <row r="12" s="130" customFormat="true" ht="12.75" hidden="false" customHeight="false" outlineLevel="0" collapsed="false">
      <c r="A12" s="130" t="s">
        <v>35</v>
      </c>
      <c r="B12" s="130" t="s">
        <v>93</v>
      </c>
      <c r="I12" s="130" t="n">
        <v>1</v>
      </c>
      <c r="J12" s="130" t="s">
        <v>94</v>
      </c>
      <c r="K12" s="132" t="s">
        <v>88</v>
      </c>
    </row>
    <row r="13" s="130" customFormat="true" ht="12.75" hidden="false" customHeight="false" outlineLevel="0" collapsed="false">
      <c r="A13" s="130" t="s">
        <v>37</v>
      </c>
      <c r="B13" s="130" t="s">
        <v>95</v>
      </c>
      <c r="I13" s="130" t="n">
        <v>44</v>
      </c>
      <c r="J13" s="130" t="s">
        <v>96</v>
      </c>
      <c r="K13" s="131" t="s">
        <v>97</v>
      </c>
    </row>
    <row r="14" s="130" customFormat="true" ht="12.75" hidden="false" customHeight="false" outlineLevel="0" collapsed="false">
      <c r="A14" s="130" t="s">
        <v>39</v>
      </c>
      <c r="B14" s="130" t="s">
        <v>98</v>
      </c>
      <c r="I14" s="130" t="n">
        <v>40</v>
      </c>
      <c r="J14" s="130" t="s">
        <v>87</v>
      </c>
      <c r="K14" s="131" t="s">
        <v>92</v>
      </c>
    </row>
    <row r="15" s="130" customFormat="true" ht="12.75" hidden="false" customHeight="false" outlineLevel="0" collapsed="false">
      <c r="A15" s="130" t="s">
        <v>41</v>
      </c>
      <c r="B15" s="130" t="s">
        <v>99</v>
      </c>
      <c r="I15" s="130" t="n">
        <v>68</v>
      </c>
      <c r="J15" s="130" t="s">
        <v>87</v>
      </c>
      <c r="K15" s="131" t="s">
        <v>97</v>
      </c>
    </row>
    <row r="16" s="130" customFormat="true" ht="12.75" hidden="false" customHeight="false" outlineLevel="0" collapsed="false">
      <c r="A16" s="130" t="s">
        <v>43</v>
      </c>
      <c r="B16" s="130" t="s">
        <v>100</v>
      </c>
      <c r="I16" s="130" t="n">
        <v>200</v>
      </c>
      <c r="J16" s="130" t="s">
        <v>87</v>
      </c>
      <c r="K16" s="131" t="s">
        <v>92</v>
      </c>
    </row>
    <row r="17" s="130" customFormat="true" ht="12.75" hidden="false" customHeight="false" outlineLevel="0" collapsed="false">
      <c r="A17" s="130" t="s">
        <v>45</v>
      </c>
      <c r="B17" s="130" t="s">
        <v>101</v>
      </c>
      <c r="I17" s="130" t="n">
        <v>8</v>
      </c>
      <c r="J17" s="130" t="s">
        <v>87</v>
      </c>
      <c r="K17" s="131" t="s">
        <v>97</v>
      </c>
    </row>
    <row r="18" s="130" customFormat="true" ht="12.75" hidden="false" customHeight="false" outlineLevel="0" collapsed="false">
      <c r="A18" s="130" t="s">
        <v>47</v>
      </c>
      <c r="B18" s="130" t="s">
        <v>102</v>
      </c>
      <c r="I18" s="130" t="n">
        <v>35</v>
      </c>
      <c r="J18" s="130" t="s">
        <v>87</v>
      </c>
      <c r="K18" s="131" t="s">
        <v>92</v>
      </c>
    </row>
    <row r="19" s="130" customFormat="true" ht="12.75" hidden="false" customHeight="false" outlineLevel="0" collapsed="false">
      <c r="A19" s="130" t="s">
        <v>50</v>
      </c>
      <c r="B19" s="130" t="s">
        <v>103</v>
      </c>
      <c r="I19" s="130" t="n">
        <v>21</v>
      </c>
      <c r="J19" s="130" t="s">
        <v>87</v>
      </c>
      <c r="K19" s="131" t="s">
        <v>92</v>
      </c>
    </row>
    <row r="20" customFormat="false" ht="6" hidden="false" customHeight="true" outlineLevel="0" collapsed="false">
      <c r="A20" s="128"/>
      <c r="B20" s="128"/>
    </row>
    <row r="21" customFormat="false" ht="12.75" hidden="false" customHeight="false" outlineLevel="0" collapsed="false">
      <c r="A21" s="128" t="s">
        <v>104</v>
      </c>
      <c r="B21" s="128" t="s">
        <v>105</v>
      </c>
    </row>
    <row r="22" s="130" customFormat="true" ht="12.75" hidden="false" customHeight="false" outlineLevel="0" collapsed="false">
      <c r="A22" s="130" t="s">
        <v>28</v>
      </c>
      <c r="B22" s="130" t="s">
        <v>106</v>
      </c>
      <c r="I22" s="130" t="n">
        <v>15</v>
      </c>
      <c r="J22" s="130" t="s">
        <v>87</v>
      </c>
      <c r="K22" s="131" t="s">
        <v>107</v>
      </c>
    </row>
    <row r="23" s="130" customFormat="true" ht="12.75" hidden="false" customHeight="false" outlineLevel="0" collapsed="false">
      <c r="A23" s="130" t="s">
        <v>35</v>
      </c>
      <c r="B23" s="130" t="s">
        <v>108</v>
      </c>
      <c r="I23" s="130" t="n">
        <v>20</v>
      </c>
      <c r="J23" s="130" t="s">
        <v>87</v>
      </c>
      <c r="K23" s="131" t="s">
        <v>109</v>
      </c>
    </row>
    <row r="24" customFormat="false" ht="6" hidden="false" customHeight="true" outlineLevel="0" collapsed="false">
      <c r="A24" s="128"/>
      <c r="B24" s="128"/>
    </row>
    <row r="25" customFormat="false" ht="12.75" hidden="false" customHeight="false" outlineLevel="0" collapsed="false">
      <c r="A25" s="128" t="s">
        <v>110</v>
      </c>
      <c r="B25" s="128" t="s">
        <v>111</v>
      </c>
    </row>
    <row r="26" s="130" customFormat="true" ht="12.75" hidden="false" customHeight="false" outlineLevel="0" collapsed="false">
      <c r="A26" s="130" t="s">
        <v>28</v>
      </c>
      <c r="B26" s="130" t="s">
        <v>112</v>
      </c>
      <c r="I26" s="130" t="n">
        <v>2</v>
      </c>
      <c r="J26" s="130" t="s">
        <v>96</v>
      </c>
      <c r="K26" s="131" t="s">
        <v>113</v>
      </c>
    </row>
    <row r="27" s="130" customFormat="true" ht="12.75" hidden="false" customHeight="false" outlineLevel="0" collapsed="false">
      <c r="A27" s="130" t="s">
        <v>35</v>
      </c>
      <c r="B27" s="130" t="s">
        <v>114</v>
      </c>
      <c r="I27" s="130" t="n">
        <v>15</v>
      </c>
      <c r="J27" s="130" t="s">
        <v>87</v>
      </c>
      <c r="K27" s="131" t="s">
        <v>107</v>
      </c>
    </row>
    <row r="28" s="130" customFormat="true" ht="6" hidden="false" customHeight="true" outlineLevel="0" collapsed="false">
      <c r="K28" s="131"/>
    </row>
    <row r="29" customFormat="false" ht="12.75" hidden="false" customHeight="false" outlineLevel="0" collapsed="false">
      <c r="A29" s="128" t="s">
        <v>115</v>
      </c>
      <c r="B29" s="128" t="s">
        <v>116</v>
      </c>
    </row>
    <row r="30" s="130" customFormat="true" ht="12.75" hidden="false" customHeight="false" outlineLevel="0" collapsed="false">
      <c r="A30" s="130" t="s">
        <v>28</v>
      </c>
      <c r="B30" s="130" t="s">
        <v>117</v>
      </c>
      <c r="I30" s="130" t="n">
        <v>100</v>
      </c>
      <c r="J30" s="130" t="s">
        <v>87</v>
      </c>
      <c r="K30" s="131" t="s">
        <v>97</v>
      </c>
    </row>
    <row r="31" s="130" customFormat="true" ht="12.75" hidden="false" customHeight="false" outlineLevel="0" collapsed="false">
      <c r="A31" s="130" t="s">
        <v>35</v>
      </c>
      <c r="B31" s="130" t="s">
        <v>118</v>
      </c>
      <c r="I31" s="130" t="n">
        <v>51</v>
      </c>
      <c r="J31" s="130" t="s">
        <v>87</v>
      </c>
      <c r="K31" s="131"/>
    </row>
    <row r="32" customFormat="false" ht="6" hidden="false" customHeight="true" outlineLevel="0" collapsed="false">
      <c r="A32" s="128"/>
      <c r="B32" s="128"/>
    </row>
    <row r="33" customFormat="false" ht="12.75" hidden="false" customHeight="false" outlineLevel="0" collapsed="false">
      <c r="A33" s="128" t="s">
        <v>119</v>
      </c>
      <c r="B33" s="128" t="s">
        <v>120</v>
      </c>
    </row>
    <row r="34" s="130" customFormat="true" ht="12.75" hidden="false" customHeight="false" outlineLevel="0" collapsed="false">
      <c r="A34" s="130" t="s">
        <v>28</v>
      </c>
      <c r="B34" s="130" t="s">
        <v>121</v>
      </c>
      <c r="I34" s="130" t="n">
        <v>7</v>
      </c>
      <c r="J34" s="130" t="s">
        <v>87</v>
      </c>
      <c r="K34" s="131" t="s">
        <v>107</v>
      </c>
    </row>
    <row r="35" customFormat="false" ht="6" hidden="false" customHeight="true" outlineLevel="0" collapsed="false">
      <c r="A35" s="128"/>
      <c r="B35" s="128"/>
    </row>
    <row r="36" s="130" customFormat="true" ht="12.75" hidden="false" customHeight="false" outlineLevel="0" collapsed="false">
      <c r="A36" s="128" t="s">
        <v>122</v>
      </c>
      <c r="B36" s="128" t="s">
        <v>123</v>
      </c>
      <c r="K36" s="131"/>
    </row>
    <row r="37" s="130" customFormat="true" ht="12.75" hidden="false" customHeight="false" outlineLevel="0" collapsed="false">
      <c r="A37" s="130" t="s">
        <v>28</v>
      </c>
      <c r="B37" s="130" t="s">
        <v>124</v>
      </c>
      <c r="I37" s="130" t="n">
        <v>4</v>
      </c>
      <c r="J37" s="130" t="s">
        <v>96</v>
      </c>
      <c r="K37" s="131" t="s">
        <v>92</v>
      </c>
    </row>
    <row r="38" s="130" customFormat="true" ht="6" hidden="false" customHeight="true" outlineLevel="0" collapsed="false">
      <c r="K38" s="131"/>
    </row>
    <row r="39" s="128" customFormat="true" ht="12.75" hidden="false" customHeight="false" outlineLevel="0" collapsed="false">
      <c r="A39" s="128" t="s">
        <v>125</v>
      </c>
      <c r="B39" s="128" t="s">
        <v>126</v>
      </c>
      <c r="K39" s="129"/>
    </row>
    <row r="40" s="130" customFormat="true" ht="12.75" hidden="false" customHeight="false" outlineLevel="0" collapsed="false">
      <c r="A40" s="130" t="s">
        <v>28</v>
      </c>
      <c r="B40" s="130" t="s">
        <v>127</v>
      </c>
      <c r="I40" s="130" t="n">
        <v>23</v>
      </c>
      <c r="J40" s="130" t="s">
        <v>96</v>
      </c>
      <c r="K40" s="131" t="s">
        <v>97</v>
      </c>
    </row>
    <row r="41" s="130" customFormat="true" ht="12.75" hidden="false" customHeight="false" outlineLevel="0" collapsed="false">
      <c r="A41" s="130" t="s">
        <v>35</v>
      </c>
      <c r="B41" s="130" t="s">
        <v>128</v>
      </c>
      <c r="I41" s="130" t="n">
        <v>44</v>
      </c>
      <c r="J41" s="130" t="s">
        <v>96</v>
      </c>
      <c r="K41" s="131"/>
    </row>
    <row r="42" s="128" customFormat="true" ht="6" hidden="false" customHeight="true" outlineLevel="0" collapsed="false">
      <c r="K42" s="129"/>
    </row>
    <row r="43" s="128" customFormat="true" ht="12.75" hidden="false" customHeight="false" outlineLevel="0" collapsed="false">
      <c r="A43" s="128" t="s">
        <v>129</v>
      </c>
      <c r="B43" s="128" t="s">
        <v>130</v>
      </c>
      <c r="K43" s="129"/>
    </row>
    <row r="44" s="130" customFormat="true" ht="12.75" hidden="false" customHeight="false" outlineLevel="0" collapsed="false">
      <c r="A44" s="130" t="s">
        <v>28</v>
      </c>
      <c r="B44" s="130" t="s">
        <v>131</v>
      </c>
      <c r="I44" s="130" t="n">
        <v>15</v>
      </c>
      <c r="J44" s="130" t="s">
        <v>87</v>
      </c>
      <c r="K44" s="131"/>
    </row>
    <row r="45" s="130" customFormat="true" ht="12.75" hidden="false" customHeight="false" outlineLevel="0" collapsed="false">
      <c r="A45" s="130" t="s">
        <v>35</v>
      </c>
      <c r="B45" s="130" t="s">
        <v>132</v>
      </c>
      <c r="I45" s="130" t="n">
        <v>15</v>
      </c>
      <c r="J45" s="130" t="s">
        <v>87</v>
      </c>
      <c r="K45" s="131" t="s">
        <v>92</v>
      </c>
    </row>
    <row r="46" s="130" customFormat="true" ht="12.75" hidden="false" customHeight="false" outlineLevel="0" collapsed="false">
      <c r="A46" s="130" t="s">
        <v>37</v>
      </c>
      <c r="B46" s="130" t="s">
        <v>133</v>
      </c>
      <c r="I46" s="130" t="n">
        <v>19</v>
      </c>
      <c r="J46" s="130" t="s">
        <v>87</v>
      </c>
      <c r="K46" s="131" t="s">
        <v>97</v>
      </c>
    </row>
    <row r="47" s="128" customFormat="true" ht="6" hidden="false" customHeight="true" outlineLevel="0" collapsed="false">
      <c r="K47" s="129"/>
    </row>
    <row r="48" s="128" customFormat="true" ht="12.75" hidden="false" customHeight="false" outlineLevel="0" collapsed="false">
      <c r="A48" s="128" t="s">
        <v>134</v>
      </c>
      <c r="B48" s="128" t="s">
        <v>135</v>
      </c>
      <c r="K48" s="129"/>
    </row>
    <row r="49" s="130" customFormat="true" ht="12.75" hidden="false" customHeight="false" outlineLevel="0" collapsed="false">
      <c r="A49" s="130" t="s">
        <v>28</v>
      </c>
      <c r="B49" s="130" t="s">
        <v>136</v>
      </c>
      <c r="I49" s="130" t="n">
        <v>25</v>
      </c>
      <c r="J49" s="130" t="s">
        <v>87</v>
      </c>
      <c r="K49" s="131" t="s">
        <v>97</v>
      </c>
    </row>
    <row r="50" s="130" customFormat="true" ht="12.75" hidden="false" customHeight="false" outlineLevel="0" collapsed="false">
      <c r="A50" s="130" t="s">
        <v>35</v>
      </c>
      <c r="B50" s="130" t="s">
        <v>137</v>
      </c>
      <c r="I50" s="130" t="n">
        <v>8</v>
      </c>
      <c r="J50" s="130" t="s">
        <v>87</v>
      </c>
      <c r="K50" s="131" t="s">
        <v>107</v>
      </c>
    </row>
    <row r="51" s="130" customFormat="true" ht="6" hidden="false" customHeight="true" outlineLevel="0" collapsed="false">
      <c r="K51" s="131"/>
    </row>
    <row r="52" customFormat="false" ht="15" hidden="false" customHeight="false" outlineLevel="0" collapsed="false">
      <c r="A52" s="133" t="s">
        <v>138</v>
      </c>
      <c r="B52" s="128"/>
      <c r="C52" s="134" t="n">
        <v>25</v>
      </c>
      <c r="D52" s="133" t="s">
        <v>139</v>
      </c>
      <c r="G52" s="134"/>
      <c r="I52" s="135" t="n">
        <v>956</v>
      </c>
      <c r="J52" s="133" t="s">
        <v>87</v>
      </c>
    </row>
    <row r="54" customFormat="false" ht="12.75" hidden="false" customHeight="false" outlineLevel="0" collapsed="false">
      <c r="I54" s="136"/>
    </row>
    <row r="56" customFormat="false" ht="12.75" hidden="false" customHeight="false" outlineLevel="0" collapsed="false">
      <c r="I56" s="136"/>
    </row>
    <row r="59" customFormat="false" ht="12.75" hidden="false" customHeight="false" outlineLevel="0" collapsed="false">
      <c r="A59" s="128"/>
      <c r="B59" s="128"/>
    </row>
    <row r="62" customFormat="false" ht="12.75" hidden="false" customHeight="false" outlineLevel="0" collapsed="false">
      <c r="A62" s="128"/>
      <c r="B62" s="128"/>
    </row>
    <row r="68" customFormat="false" ht="12.75" hidden="false" customHeight="false" outlineLevel="0" collapsed="false">
      <c r="A68" s="128"/>
      <c r="B68" s="128"/>
    </row>
  </sheetData>
  <mergeCells count="4">
    <mergeCell ref="A1:J1"/>
    <mergeCell ref="A2:J2"/>
    <mergeCell ref="A3:J3"/>
    <mergeCell ref="A5:J5"/>
  </mergeCells>
  <printOptions headings="false" gridLines="false" gridLinesSet="true" horizontalCentered="true" verticalCentered="false"/>
  <pageMargins left="0.590277777777778" right="0.590277777777778" top="0.820138888888889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          Urząd Marszałkowski
Województwa Kujawsko-Pomorskiego
        Wojewódzki Urząd Pracy
                   w Toruniu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99"/>
    <col collapsed="false" customWidth="true" hidden="false" outlineLevel="0" max="21" min="3" style="1" width="6.28"/>
    <col collapsed="false" customWidth="true" hidden="false" outlineLevel="0" max="24" min="22" style="1" width="7.42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1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4" s="5" customFormat="true" ht="23.25" hidden="false" customHeight="true" outlineLevel="0" collapsed="false">
      <c r="A4" s="3" t="s">
        <v>2</v>
      </c>
      <c r="B4" s="4" t="s">
        <v>3</v>
      </c>
      <c r="C4" s="3" t="s">
        <v>14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 t="s">
        <v>5</v>
      </c>
      <c r="W4" s="3"/>
      <c r="X4" s="3"/>
    </row>
    <row r="5" s="5" customFormat="true" ht="83.25" hidden="false" customHeight="true" outlineLevel="0" collapsed="false">
      <c r="A5" s="3"/>
      <c r="B5" s="4"/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8" t="s">
        <v>24</v>
      </c>
      <c r="V5" s="137" t="s">
        <v>25</v>
      </c>
      <c r="W5" s="138" t="s">
        <v>26</v>
      </c>
      <c r="X5" s="139" t="s">
        <v>27</v>
      </c>
    </row>
    <row r="6" customFormat="false" ht="12.75" hidden="false" customHeight="true" outlineLevel="0" collapsed="false">
      <c r="A6" s="140" t="s">
        <v>28</v>
      </c>
      <c r="B6" s="141" t="s">
        <v>142</v>
      </c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3"/>
      <c r="V6" s="144"/>
      <c r="W6" s="145"/>
      <c r="X6" s="146"/>
    </row>
    <row r="7" customFormat="false" ht="22.5" hidden="false" customHeight="true" outlineLevel="0" collapsed="false">
      <c r="A7" s="140"/>
      <c r="B7" s="147" t="s">
        <v>143</v>
      </c>
      <c r="C7" s="148" t="n">
        <v>264</v>
      </c>
      <c r="D7" s="148" t="n">
        <v>69</v>
      </c>
      <c r="E7" s="148" t="n">
        <v>105</v>
      </c>
      <c r="F7" s="148" t="n">
        <v>532</v>
      </c>
      <c r="G7" s="148" t="n">
        <v>102</v>
      </c>
      <c r="H7" s="148" t="n">
        <v>99</v>
      </c>
      <c r="I7" s="148" t="n">
        <v>147</v>
      </c>
      <c r="J7" s="148" t="n">
        <v>436</v>
      </c>
      <c r="K7" s="148" t="n">
        <v>40</v>
      </c>
      <c r="L7" s="148" t="n">
        <v>61</v>
      </c>
      <c r="M7" s="148" t="n">
        <v>39</v>
      </c>
      <c r="N7" s="148" t="n">
        <v>45</v>
      </c>
      <c r="O7" s="148" t="n">
        <v>110</v>
      </c>
      <c r="P7" s="148" t="n">
        <v>147</v>
      </c>
      <c r="Q7" s="148" t="n">
        <v>50</v>
      </c>
      <c r="R7" s="148" t="n">
        <v>57</v>
      </c>
      <c r="S7" s="148" t="n">
        <v>61</v>
      </c>
      <c r="T7" s="148" t="n">
        <v>385</v>
      </c>
      <c r="U7" s="149" t="n">
        <v>64</v>
      </c>
      <c r="V7" s="150" t="n">
        <v>2813</v>
      </c>
      <c r="W7" s="151" t="n">
        <v>2153</v>
      </c>
      <c r="X7" s="152" t="n">
        <v>660</v>
      </c>
    </row>
    <row r="8" customFormat="false" ht="22.5" hidden="false" customHeight="true" outlineLevel="0" collapsed="false">
      <c r="A8" s="140"/>
      <c r="B8" s="153" t="s">
        <v>144</v>
      </c>
      <c r="C8" s="154" t="n">
        <v>33</v>
      </c>
      <c r="D8" s="154" t="n">
        <v>11</v>
      </c>
      <c r="E8" s="154" t="n">
        <v>8</v>
      </c>
      <c r="F8" s="154" t="n">
        <v>57</v>
      </c>
      <c r="G8" s="154" t="n">
        <v>9</v>
      </c>
      <c r="H8" s="154" t="n">
        <v>17</v>
      </c>
      <c r="I8" s="154" t="n">
        <v>1</v>
      </c>
      <c r="J8" s="154" t="n">
        <v>138</v>
      </c>
      <c r="K8" s="154" t="n">
        <v>1</v>
      </c>
      <c r="L8" s="154" t="n">
        <v>0</v>
      </c>
      <c r="M8" s="154" t="n">
        <v>0</v>
      </c>
      <c r="N8" s="154" t="n">
        <v>3</v>
      </c>
      <c r="O8" s="154" t="n">
        <v>23</v>
      </c>
      <c r="P8" s="154" t="n">
        <v>3</v>
      </c>
      <c r="Q8" s="154" t="n">
        <v>0</v>
      </c>
      <c r="R8" s="154" t="n">
        <v>0</v>
      </c>
      <c r="S8" s="154" t="n">
        <v>0</v>
      </c>
      <c r="T8" s="154" t="n">
        <v>15</v>
      </c>
      <c r="U8" s="155" t="n">
        <v>2</v>
      </c>
      <c r="V8" s="150" t="n">
        <v>321</v>
      </c>
      <c r="W8" s="151" t="n">
        <v>151</v>
      </c>
      <c r="X8" s="152" t="n">
        <v>170</v>
      </c>
    </row>
    <row r="9" customFormat="false" ht="22.5" hidden="false" customHeight="true" outlineLevel="0" collapsed="false">
      <c r="A9" s="140"/>
      <c r="B9" s="153" t="s">
        <v>145</v>
      </c>
      <c r="C9" s="154" t="n">
        <v>17</v>
      </c>
      <c r="D9" s="154" t="n">
        <v>8</v>
      </c>
      <c r="E9" s="154" t="n">
        <v>9</v>
      </c>
      <c r="F9" s="154" t="n">
        <v>161</v>
      </c>
      <c r="G9" s="154" t="n">
        <v>0</v>
      </c>
      <c r="H9" s="154" t="n">
        <v>1</v>
      </c>
      <c r="I9" s="154" t="n">
        <v>5</v>
      </c>
      <c r="J9" s="154" t="n">
        <v>17</v>
      </c>
      <c r="K9" s="154" t="n">
        <v>4</v>
      </c>
      <c r="L9" s="154" t="n">
        <v>1</v>
      </c>
      <c r="M9" s="154" t="n">
        <v>3</v>
      </c>
      <c r="N9" s="154" t="n">
        <v>2</v>
      </c>
      <c r="O9" s="154" t="n">
        <v>4</v>
      </c>
      <c r="P9" s="154" t="n">
        <v>4</v>
      </c>
      <c r="Q9" s="154" t="n">
        <v>6</v>
      </c>
      <c r="R9" s="154" t="n">
        <v>1</v>
      </c>
      <c r="S9" s="154" t="n">
        <v>0</v>
      </c>
      <c r="T9" s="154" t="n">
        <v>8</v>
      </c>
      <c r="U9" s="155" t="n">
        <v>6</v>
      </c>
      <c r="V9" s="150" t="n">
        <v>257</v>
      </c>
      <c r="W9" s="151" t="n">
        <v>227</v>
      </c>
      <c r="X9" s="152" t="n">
        <v>30</v>
      </c>
    </row>
    <row r="10" customFormat="false" ht="22.5" hidden="false" customHeight="true" outlineLevel="0" collapsed="false">
      <c r="A10" s="140"/>
      <c r="B10" s="153" t="s">
        <v>146</v>
      </c>
      <c r="C10" s="154" t="n">
        <v>667</v>
      </c>
      <c r="D10" s="154" t="n">
        <v>154</v>
      </c>
      <c r="E10" s="154" t="n">
        <v>250</v>
      </c>
      <c r="F10" s="154" t="n">
        <v>1334</v>
      </c>
      <c r="G10" s="154" t="n">
        <v>293</v>
      </c>
      <c r="H10" s="154" t="n">
        <v>184</v>
      </c>
      <c r="I10" s="154" t="n">
        <v>603</v>
      </c>
      <c r="J10" s="154" t="n">
        <v>755</v>
      </c>
      <c r="K10" s="154" t="n">
        <v>121</v>
      </c>
      <c r="L10" s="154" t="n">
        <v>141</v>
      </c>
      <c r="M10" s="154" t="n">
        <v>145</v>
      </c>
      <c r="N10" s="154" t="n">
        <v>123</v>
      </c>
      <c r="O10" s="154" t="n">
        <v>180</v>
      </c>
      <c r="P10" s="154" t="n">
        <v>272</v>
      </c>
      <c r="Q10" s="154" t="n">
        <v>153</v>
      </c>
      <c r="R10" s="154" t="n">
        <v>284</v>
      </c>
      <c r="S10" s="154" t="n">
        <v>126</v>
      </c>
      <c r="T10" s="154" t="n">
        <v>1032</v>
      </c>
      <c r="U10" s="155" t="n">
        <v>284</v>
      </c>
      <c r="V10" s="150" t="n">
        <v>7101</v>
      </c>
      <c r="W10" s="151" t="n">
        <v>4288</v>
      </c>
      <c r="X10" s="156" t="s">
        <v>32</v>
      </c>
    </row>
    <row r="11" customFormat="false" ht="22.5" hidden="false" customHeight="true" outlineLevel="0" collapsed="false">
      <c r="A11" s="140"/>
      <c r="B11" s="25" t="s">
        <v>147</v>
      </c>
      <c r="C11" s="43" t="n">
        <v>41</v>
      </c>
      <c r="D11" s="43" t="n">
        <v>22</v>
      </c>
      <c r="E11" s="43" t="n">
        <v>18</v>
      </c>
      <c r="F11" s="43" t="n">
        <v>333</v>
      </c>
      <c r="G11" s="43" t="n">
        <v>9</v>
      </c>
      <c r="H11" s="43" t="n">
        <v>73</v>
      </c>
      <c r="I11" s="43" t="n">
        <v>14</v>
      </c>
      <c r="J11" s="43" t="n">
        <v>190</v>
      </c>
      <c r="K11" s="43" t="n">
        <v>18</v>
      </c>
      <c r="L11" s="43" t="n">
        <v>21</v>
      </c>
      <c r="M11" s="43" t="n">
        <v>27</v>
      </c>
      <c r="N11" s="43" t="n">
        <v>0</v>
      </c>
      <c r="O11" s="43" t="n">
        <v>43</v>
      </c>
      <c r="P11" s="43" t="n">
        <v>39</v>
      </c>
      <c r="Q11" s="43" t="n">
        <v>23</v>
      </c>
      <c r="R11" s="43" t="n">
        <v>23</v>
      </c>
      <c r="S11" s="43" t="n">
        <v>0</v>
      </c>
      <c r="T11" s="43" t="n">
        <v>158</v>
      </c>
      <c r="U11" s="157" t="n">
        <v>1</v>
      </c>
      <c r="V11" s="51" t="n">
        <v>1053</v>
      </c>
      <c r="W11" s="158" t="n">
        <v>847</v>
      </c>
      <c r="X11" s="45" t="n">
        <v>206</v>
      </c>
    </row>
    <row r="12" customFormat="false" ht="22.5" hidden="false" customHeight="true" outlineLevel="0" collapsed="false">
      <c r="A12" s="140" t="s">
        <v>35</v>
      </c>
      <c r="B12" s="159" t="s">
        <v>148</v>
      </c>
      <c r="C12" s="160" t="n">
        <v>608</v>
      </c>
      <c r="D12" s="160" t="n">
        <v>209</v>
      </c>
      <c r="E12" s="160" t="n">
        <v>253</v>
      </c>
      <c r="F12" s="160" t="n">
        <v>885</v>
      </c>
      <c r="G12" s="160" t="n">
        <v>191</v>
      </c>
      <c r="H12" s="160" t="n">
        <v>105</v>
      </c>
      <c r="I12" s="160" t="n">
        <v>353</v>
      </c>
      <c r="J12" s="160" t="n">
        <v>753</v>
      </c>
      <c r="K12" s="160" t="n">
        <v>76</v>
      </c>
      <c r="L12" s="160" t="n">
        <v>115</v>
      </c>
      <c r="M12" s="160" t="n">
        <v>267</v>
      </c>
      <c r="N12" s="160" t="n">
        <v>105</v>
      </c>
      <c r="O12" s="160" t="n">
        <v>126</v>
      </c>
      <c r="P12" s="160" t="n">
        <v>208</v>
      </c>
      <c r="Q12" s="160" t="n">
        <v>255</v>
      </c>
      <c r="R12" s="160" t="n">
        <v>192</v>
      </c>
      <c r="S12" s="160" t="n">
        <v>160</v>
      </c>
      <c r="T12" s="160" t="n">
        <v>487</v>
      </c>
      <c r="U12" s="161" t="n">
        <v>243</v>
      </c>
      <c r="V12" s="162" t="n">
        <v>5591</v>
      </c>
      <c r="W12" s="163" t="n">
        <v>4591</v>
      </c>
      <c r="X12" s="164" t="n">
        <v>1000</v>
      </c>
    </row>
    <row r="13" customFormat="false" ht="22.5" hidden="false" customHeight="true" outlineLevel="0" collapsed="false">
      <c r="A13" s="140"/>
      <c r="B13" s="25" t="s">
        <v>149</v>
      </c>
      <c r="C13" s="43" t="n">
        <v>1748</v>
      </c>
      <c r="D13" s="43" t="n">
        <v>510</v>
      </c>
      <c r="E13" s="43" t="n">
        <v>485</v>
      </c>
      <c r="F13" s="43" t="n">
        <v>2069</v>
      </c>
      <c r="G13" s="43" t="n">
        <v>468</v>
      </c>
      <c r="H13" s="43" t="n">
        <v>294</v>
      </c>
      <c r="I13" s="43" t="n">
        <v>1117</v>
      </c>
      <c r="J13" s="43" t="n">
        <v>1398</v>
      </c>
      <c r="K13" s="43" t="n">
        <v>238</v>
      </c>
      <c r="L13" s="43" t="n">
        <v>294</v>
      </c>
      <c r="M13" s="43" t="n">
        <v>676</v>
      </c>
      <c r="N13" s="43" t="n">
        <v>244</v>
      </c>
      <c r="O13" s="43" t="n">
        <v>310</v>
      </c>
      <c r="P13" s="43" t="n">
        <v>450</v>
      </c>
      <c r="Q13" s="43" t="n">
        <v>608</v>
      </c>
      <c r="R13" s="43" t="n">
        <v>585</v>
      </c>
      <c r="S13" s="43" t="n">
        <v>326</v>
      </c>
      <c r="T13" s="43" t="n">
        <v>1266</v>
      </c>
      <c r="U13" s="157" t="n">
        <v>758</v>
      </c>
      <c r="V13" s="51" t="n">
        <v>13844</v>
      </c>
      <c r="W13" s="158" t="n">
        <v>8253</v>
      </c>
      <c r="X13" s="56" t="s">
        <v>32</v>
      </c>
    </row>
    <row r="14" customFormat="false" ht="12.75" hidden="false" customHeight="false" outlineLevel="0" collapsed="false">
      <c r="A14" s="140" t="s">
        <v>37</v>
      </c>
      <c r="B14" s="141" t="s">
        <v>150</v>
      </c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6"/>
      <c r="V14" s="167"/>
      <c r="W14" s="168"/>
      <c r="X14" s="169"/>
    </row>
    <row r="15" customFormat="false" ht="22.5" hidden="false" customHeight="true" outlineLevel="0" collapsed="false">
      <c r="A15" s="140"/>
      <c r="B15" s="147" t="s">
        <v>151</v>
      </c>
      <c r="C15" s="148" t="n">
        <v>5</v>
      </c>
      <c r="D15" s="148" t="n">
        <v>35</v>
      </c>
      <c r="E15" s="148" t="n">
        <v>5</v>
      </c>
      <c r="F15" s="148" t="n">
        <v>140</v>
      </c>
      <c r="G15" s="148" t="n">
        <v>33</v>
      </c>
      <c r="H15" s="148" t="n">
        <v>2</v>
      </c>
      <c r="I15" s="148" t="n">
        <v>8</v>
      </c>
      <c r="J15" s="148" t="n">
        <v>98</v>
      </c>
      <c r="K15" s="148" t="n">
        <v>1</v>
      </c>
      <c r="L15" s="148" t="n">
        <v>18</v>
      </c>
      <c r="M15" s="148" t="n">
        <v>2</v>
      </c>
      <c r="N15" s="148" t="n">
        <v>3</v>
      </c>
      <c r="O15" s="148" t="n">
        <v>22</v>
      </c>
      <c r="P15" s="148" t="n">
        <v>67</v>
      </c>
      <c r="Q15" s="148" t="n">
        <v>1</v>
      </c>
      <c r="R15" s="148" t="n">
        <v>3</v>
      </c>
      <c r="S15" s="148" t="n">
        <v>25</v>
      </c>
      <c r="T15" s="148" t="n">
        <v>37</v>
      </c>
      <c r="U15" s="149" t="n">
        <v>33</v>
      </c>
      <c r="V15" s="150" t="n">
        <v>538</v>
      </c>
      <c r="W15" s="151" t="n">
        <v>265</v>
      </c>
      <c r="X15" s="152" t="n">
        <v>273</v>
      </c>
    </row>
    <row r="16" customFormat="false" ht="22.5" hidden="false" customHeight="true" outlineLevel="0" collapsed="false">
      <c r="A16" s="140"/>
      <c r="B16" s="153" t="s">
        <v>149</v>
      </c>
      <c r="C16" s="154" t="n">
        <v>29</v>
      </c>
      <c r="D16" s="154" t="n">
        <v>42</v>
      </c>
      <c r="E16" s="154" t="n">
        <v>7</v>
      </c>
      <c r="F16" s="154" t="n">
        <v>166</v>
      </c>
      <c r="G16" s="154" t="n">
        <v>79</v>
      </c>
      <c r="H16" s="154" t="n">
        <v>28</v>
      </c>
      <c r="I16" s="154" t="n">
        <v>92</v>
      </c>
      <c r="J16" s="154" t="n">
        <v>157</v>
      </c>
      <c r="K16" s="154" t="n">
        <v>10</v>
      </c>
      <c r="L16" s="154" t="n">
        <v>40</v>
      </c>
      <c r="M16" s="154" t="n">
        <v>3</v>
      </c>
      <c r="N16" s="154" t="n">
        <v>15</v>
      </c>
      <c r="O16" s="154" t="n">
        <v>26</v>
      </c>
      <c r="P16" s="154" t="n">
        <v>74</v>
      </c>
      <c r="Q16" s="154" t="n">
        <v>4</v>
      </c>
      <c r="R16" s="154" t="n">
        <v>49</v>
      </c>
      <c r="S16" s="154" t="n">
        <v>45</v>
      </c>
      <c r="T16" s="154" t="n">
        <v>46</v>
      </c>
      <c r="U16" s="155" t="n">
        <v>59</v>
      </c>
      <c r="V16" s="170" t="n">
        <v>971</v>
      </c>
      <c r="W16" s="171" t="n">
        <v>433</v>
      </c>
      <c r="X16" s="172" t="s">
        <v>32</v>
      </c>
    </row>
    <row r="17" customFormat="false" ht="22.5" hidden="false" customHeight="true" outlineLevel="0" collapsed="false">
      <c r="A17" s="140"/>
      <c r="B17" s="25" t="s">
        <v>152</v>
      </c>
      <c r="C17" s="43" t="n">
        <v>157</v>
      </c>
      <c r="D17" s="43" t="n">
        <v>67</v>
      </c>
      <c r="E17" s="43" t="n">
        <v>14</v>
      </c>
      <c r="F17" s="43" t="n">
        <v>263</v>
      </c>
      <c r="G17" s="43" t="n">
        <v>116</v>
      </c>
      <c r="H17" s="43" t="n">
        <v>64</v>
      </c>
      <c r="I17" s="43" t="n">
        <v>147</v>
      </c>
      <c r="J17" s="43" t="n">
        <v>175</v>
      </c>
      <c r="K17" s="43" t="n">
        <v>67</v>
      </c>
      <c r="L17" s="43" t="n">
        <v>43</v>
      </c>
      <c r="M17" s="43" t="n">
        <v>32</v>
      </c>
      <c r="N17" s="43" t="n">
        <v>136</v>
      </c>
      <c r="O17" s="43" t="n">
        <v>56</v>
      </c>
      <c r="P17" s="43" t="n">
        <v>73</v>
      </c>
      <c r="Q17" s="43" t="n">
        <v>16</v>
      </c>
      <c r="R17" s="43" t="n">
        <v>41</v>
      </c>
      <c r="S17" s="43" t="n">
        <v>67</v>
      </c>
      <c r="T17" s="43" t="n">
        <v>202</v>
      </c>
      <c r="U17" s="157" t="n">
        <v>116</v>
      </c>
      <c r="V17" s="51" t="n">
        <v>1852</v>
      </c>
      <c r="W17" s="158" t="n">
        <v>1892</v>
      </c>
      <c r="X17" s="45" t="n">
        <v>-40</v>
      </c>
    </row>
    <row r="18" customFormat="false" ht="12.75" hidden="false" customHeight="false" outlineLevel="0" collapsed="false">
      <c r="A18" s="140" t="s">
        <v>39</v>
      </c>
      <c r="B18" s="141" t="s">
        <v>153</v>
      </c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6"/>
      <c r="V18" s="167"/>
      <c r="W18" s="168"/>
      <c r="X18" s="169"/>
    </row>
    <row r="19" customFormat="false" ht="22.5" hidden="false" customHeight="true" outlineLevel="0" collapsed="false">
      <c r="A19" s="140"/>
      <c r="B19" s="147" t="s">
        <v>151</v>
      </c>
      <c r="C19" s="148" t="n">
        <v>19</v>
      </c>
      <c r="D19" s="148" t="n">
        <v>8</v>
      </c>
      <c r="E19" s="148" t="n">
        <v>2</v>
      </c>
      <c r="F19" s="148" t="n">
        <v>0</v>
      </c>
      <c r="G19" s="148" t="n">
        <v>2</v>
      </c>
      <c r="H19" s="148" t="n">
        <v>0</v>
      </c>
      <c r="I19" s="148" t="n">
        <v>0</v>
      </c>
      <c r="J19" s="148" t="n">
        <v>37</v>
      </c>
      <c r="K19" s="148" t="n">
        <v>1</v>
      </c>
      <c r="L19" s="148" t="n">
        <v>5</v>
      </c>
      <c r="M19" s="148" t="n">
        <v>2</v>
      </c>
      <c r="N19" s="148" t="n">
        <v>0</v>
      </c>
      <c r="O19" s="148" t="n">
        <v>1</v>
      </c>
      <c r="P19" s="148" t="n">
        <v>3</v>
      </c>
      <c r="Q19" s="148" t="n">
        <v>7</v>
      </c>
      <c r="R19" s="148" t="n">
        <v>6</v>
      </c>
      <c r="S19" s="148" t="n">
        <v>0</v>
      </c>
      <c r="T19" s="148" t="n">
        <v>17</v>
      </c>
      <c r="U19" s="149" t="n">
        <v>13</v>
      </c>
      <c r="V19" s="150" t="n">
        <v>123</v>
      </c>
      <c r="W19" s="151" t="n">
        <v>251</v>
      </c>
      <c r="X19" s="152" t="n">
        <v>-128</v>
      </c>
    </row>
    <row r="20" customFormat="false" ht="22.5" hidden="false" customHeight="true" outlineLevel="0" collapsed="false">
      <c r="A20" s="140"/>
      <c r="B20" s="153" t="s">
        <v>149</v>
      </c>
      <c r="C20" s="154" t="n">
        <v>60</v>
      </c>
      <c r="D20" s="154" t="n">
        <v>20</v>
      </c>
      <c r="E20" s="154" t="n">
        <v>10</v>
      </c>
      <c r="F20" s="154" t="n">
        <v>33</v>
      </c>
      <c r="G20" s="154" t="n">
        <v>13</v>
      </c>
      <c r="H20" s="154" t="n">
        <v>10</v>
      </c>
      <c r="I20" s="154" t="n">
        <v>88</v>
      </c>
      <c r="J20" s="154" t="n">
        <v>137</v>
      </c>
      <c r="K20" s="154" t="n">
        <v>9</v>
      </c>
      <c r="L20" s="154" t="n">
        <v>7</v>
      </c>
      <c r="M20" s="154" t="n">
        <v>20</v>
      </c>
      <c r="N20" s="154" t="n">
        <v>6</v>
      </c>
      <c r="O20" s="154" t="n">
        <v>13</v>
      </c>
      <c r="P20" s="154" t="n">
        <v>27</v>
      </c>
      <c r="Q20" s="154" t="n">
        <v>19</v>
      </c>
      <c r="R20" s="154" t="n">
        <v>22</v>
      </c>
      <c r="S20" s="154" t="n">
        <v>0</v>
      </c>
      <c r="T20" s="154" t="n">
        <v>21</v>
      </c>
      <c r="U20" s="155" t="n">
        <v>54</v>
      </c>
      <c r="V20" s="170" t="n">
        <v>569</v>
      </c>
      <c r="W20" s="171" t="n">
        <v>446</v>
      </c>
      <c r="X20" s="172" t="s">
        <v>32</v>
      </c>
    </row>
    <row r="21" customFormat="false" ht="22.5" hidden="false" customHeight="true" outlineLevel="0" collapsed="false">
      <c r="A21" s="140"/>
      <c r="B21" s="25" t="s">
        <v>152</v>
      </c>
      <c r="C21" s="43" t="n">
        <v>144</v>
      </c>
      <c r="D21" s="43" t="n">
        <v>29</v>
      </c>
      <c r="E21" s="43" t="n">
        <v>13</v>
      </c>
      <c r="F21" s="43" t="n">
        <v>147</v>
      </c>
      <c r="G21" s="43" t="n">
        <v>24</v>
      </c>
      <c r="H21" s="43" t="n">
        <v>1</v>
      </c>
      <c r="I21" s="43" t="n">
        <v>183</v>
      </c>
      <c r="J21" s="43" t="n">
        <v>172</v>
      </c>
      <c r="K21" s="43" t="n">
        <v>19</v>
      </c>
      <c r="L21" s="43" t="n">
        <v>21</v>
      </c>
      <c r="M21" s="43" t="n">
        <v>114</v>
      </c>
      <c r="N21" s="43" t="n">
        <v>9</v>
      </c>
      <c r="O21" s="43" t="n">
        <v>19</v>
      </c>
      <c r="P21" s="43" t="n">
        <v>63</v>
      </c>
      <c r="Q21" s="43" t="n">
        <v>26</v>
      </c>
      <c r="R21" s="43" t="n">
        <v>25</v>
      </c>
      <c r="S21" s="43" t="n">
        <v>7</v>
      </c>
      <c r="T21" s="43" t="n">
        <v>45</v>
      </c>
      <c r="U21" s="157" t="n">
        <v>55</v>
      </c>
      <c r="V21" s="51" t="n">
        <v>1116</v>
      </c>
      <c r="W21" s="158" t="n">
        <v>1113</v>
      </c>
      <c r="X21" s="45" t="n">
        <v>3</v>
      </c>
    </row>
    <row r="22" customFormat="false" ht="21" hidden="false" customHeight="true" outlineLevel="0" collapsed="false">
      <c r="A22" s="140" t="s">
        <v>41</v>
      </c>
      <c r="B22" s="54" t="s">
        <v>154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173"/>
      <c r="V22" s="174"/>
      <c r="W22" s="175"/>
      <c r="X22" s="176"/>
    </row>
    <row r="23" customFormat="false" ht="18.75" hidden="false" customHeight="true" outlineLevel="0" collapsed="false">
      <c r="A23" s="140"/>
      <c r="B23" s="147" t="s">
        <v>155</v>
      </c>
      <c r="C23" s="148" t="n">
        <v>0</v>
      </c>
      <c r="D23" s="148" t="n">
        <v>3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3</v>
      </c>
      <c r="J23" s="148" t="n">
        <v>8</v>
      </c>
      <c r="K23" s="148" t="n">
        <v>0</v>
      </c>
      <c r="L23" s="148" t="n">
        <v>0</v>
      </c>
      <c r="M23" s="148" t="n">
        <v>0</v>
      </c>
      <c r="N23" s="148" t="n">
        <v>2</v>
      </c>
      <c r="O23" s="148" t="n">
        <v>0</v>
      </c>
      <c r="P23" s="148" t="n">
        <v>1</v>
      </c>
      <c r="Q23" s="148" t="n">
        <v>0</v>
      </c>
      <c r="R23" s="148" t="n">
        <v>0</v>
      </c>
      <c r="S23" s="148" t="n">
        <v>0</v>
      </c>
      <c r="T23" s="148" t="n">
        <v>1</v>
      </c>
      <c r="U23" s="149" t="n">
        <v>0</v>
      </c>
      <c r="V23" s="150" t="n">
        <v>18</v>
      </c>
      <c r="W23" s="151" t="n">
        <v>4</v>
      </c>
      <c r="X23" s="152" t="n">
        <v>14</v>
      </c>
    </row>
    <row r="24" customFormat="false" ht="19.5" hidden="false" customHeight="true" outlineLevel="0" collapsed="false">
      <c r="A24" s="140"/>
      <c r="B24" s="18" t="s">
        <v>156</v>
      </c>
      <c r="C24" s="55" t="n">
        <v>0</v>
      </c>
      <c r="D24" s="55" t="n">
        <v>3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4</v>
      </c>
      <c r="J24" s="55" t="n">
        <v>10</v>
      </c>
      <c r="K24" s="55" t="n">
        <v>1</v>
      </c>
      <c r="L24" s="55" t="n">
        <v>0</v>
      </c>
      <c r="M24" s="55" t="n">
        <v>0</v>
      </c>
      <c r="N24" s="55" t="n">
        <v>2</v>
      </c>
      <c r="O24" s="55" t="n">
        <v>0</v>
      </c>
      <c r="P24" s="55" t="n">
        <v>1</v>
      </c>
      <c r="Q24" s="55" t="n">
        <v>0</v>
      </c>
      <c r="R24" s="55" t="n">
        <v>0</v>
      </c>
      <c r="S24" s="55" t="n">
        <v>0</v>
      </c>
      <c r="T24" s="55" t="n">
        <v>2</v>
      </c>
      <c r="U24" s="173" t="n">
        <v>0</v>
      </c>
      <c r="V24" s="51" t="n">
        <v>23</v>
      </c>
      <c r="W24" s="158" t="n">
        <v>5</v>
      </c>
      <c r="X24" s="56" t="s">
        <v>32</v>
      </c>
    </row>
    <row r="25" customFormat="false" ht="14.25" hidden="false" customHeight="true" outlineLevel="0" collapsed="false">
      <c r="A25" s="140" t="s">
        <v>43</v>
      </c>
      <c r="B25" s="177" t="s">
        <v>157</v>
      </c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6"/>
      <c r="V25" s="167"/>
      <c r="W25" s="168"/>
      <c r="X25" s="169"/>
    </row>
    <row r="26" customFormat="false" ht="22.5" hidden="false" customHeight="true" outlineLevel="0" collapsed="false">
      <c r="A26" s="140"/>
      <c r="B26" s="178" t="s">
        <v>158</v>
      </c>
      <c r="C26" s="148" t="n">
        <v>0</v>
      </c>
      <c r="D26" s="148" t="n">
        <v>9</v>
      </c>
      <c r="E26" s="148" t="n">
        <v>0</v>
      </c>
      <c r="F26" s="148" t="n">
        <v>180</v>
      </c>
      <c r="G26" s="148" t="n">
        <v>1</v>
      </c>
      <c r="H26" s="148" t="n">
        <v>2</v>
      </c>
      <c r="I26" s="148" t="n">
        <v>67</v>
      </c>
      <c r="J26" s="148" t="n">
        <v>69</v>
      </c>
      <c r="K26" s="148" t="n">
        <v>1</v>
      </c>
      <c r="L26" s="148" t="n">
        <v>1</v>
      </c>
      <c r="M26" s="148" t="n">
        <v>60</v>
      </c>
      <c r="N26" s="148" t="n">
        <v>16</v>
      </c>
      <c r="O26" s="148" t="n">
        <v>32</v>
      </c>
      <c r="P26" s="148" t="n">
        <v>40</v>
      </c>
      <c r="Q26" s="148" t="n">
        <v>10</v>
      </c>
      <c r="R26" s="148" t="n">
        <v>4</v>
      </c>
      <c r="S26" s="148" t="n">
        <v>37</v>
      </c>
      <c r="T26" s="148" t="n">
        <v>52</v>
      </c>
      <c r="U26" s="149" t="n">
        <v>31</v>
      </c>
      <c r="V26" s="150" t="n">
        <v>612</v>
      </c>
      <c r="W26" s="151" t="n">
        <v>305</v>
      </c>
      <c r="X26" s="152" t="n">
        <v>307</v>
      </c>
    </row>
    <row r="27" customFormat="false" ht="22.5" hidden="false" customHeight="true" outlineLevel="0" collapsed="false">
      <c r="A27" s="140"/>
      <c r="B27" s="179" t="s">
        <v>159</v>
      </c>
      <c r="C27" s="154" t="n">
        <v>9</v>
      </c>
      <c r="D27" s="154" t="n">
        <v>5</v>
      </c>
      <c r="E27" s="154" t="n">
        <v>10</v>
      </c>
      <c r="F27" s="154" t="n">
        <v>235</v>
      </c>
      <c r="G27" s="154" t="n">
        <v>0</v>
      </c>
      <c r="H27" s="154" t="n">
        <v>6</v>
      </c>
      <c r="I27" s="154" t="n">
        <v>138</v>
      </c>
      <c r="J27" s="154" t="n">
        <v>347</v>
      </c>
      <c r="K27" s="154" t="n">
        <v>13</v>
      </c>
      <c r="L27" s="154" t="n">
        <v>4</v>
      </c>
      <c r="M27" s="154" t="n">
        <v>33</v>
      </c>
      <c r="N27" s="154" t="n">
        <v>2</v>
      </c>
      <c r="O27" s="154" t="n">
        <v>11</v>
      </c>
      <c r="P27" s="154" t="n">
        <v>32</v>
      </c>
      <c r="Q27" s="154" t="n">
        <v>3</v>
      </c>
      <c r="R27" s="154" t="n">
        <v>74</v>
      </c>
      <c r="S27" s="154" t="n">
        <v>2</v>
      </c>
      <c r="T27" s="154" t="n">
        <v>63</v>
      </c>
      <c r="U27" s="155" t="n">
        <v>10</v>
      </c>
      <c r="V27" s="170" t="n">
        <v>997</v>
      </c>
      <c r="W27" s="171" t="n">
        <v>652</v>
      </c>
      <c r="X27" s="172" t="s">
        <v>32</v>
      </c>
    </row>
    <row r="28" customFormat="false" ht="22.5" hidden="false" customHeight="true" outlineLevel="0" collapsed="false">
      <c r="A28" s="140"/>
      <c r="B28" s="25" t="s">
        <v>160</v>
      </c>
      <c r="C28" s="43" t="n">
        <v>7</v>
      </c>
      <c r="D28" s="43" t="n">
        <v>13</v>
      </c>
      <c r="E28" s="43" t="n">
        <v>1</v>
      </c>
      <c r="F28" s="43" t="n">
        <v>201</v>
      </c>
      <c r="G28" s="43" t="n">
        <v>1</v>
      </c>
      <c r="H28" s="43" t="n">
        <v>9</v>
      </c>
      <c r="I28" s="43" t="n">
        <v>83</v>
      </c>
      <c r="J28" s="43" t="n">
        <v>135</v>
      </c>
      <c r="K28" s="43" t="n">
        <v>1</v>
      </c>
      <c r="L28" s="43" t="n">
        <v>3</v>
      </c>
      <c r="M28" s="43" t="n">
        <v>74</v>
      </c>
      <c r="N28" s="43" t="n">
        <v>18</v>
      </c>
      <c r="O28" s="43" t="n">
        <v>33</v>
      </c>
      <c r="P28" s="43" t="n">
        <v>36</v>
      </c>
      <c r="Q28" s="43" t="n">
        <v>10</v>
      </c>
      <c r="R28" s="43" t="n">
        <v>6</v>
      </c>
      <c r="S28" s="43" t="n">
        <v>35</v>
      </c>
      <c r="T28" s="43" t="n">
        <v>40</v>
      </c>
      <c r="U28" s="157" t="n">
        <v>33</v>
      </c>
      <c r="V28" s="51" t="n">
        <v>739</v>
      </c>
      <c r="W28" s="158" t="n">
        <v>487</v>
      </c>
      <c r="X28" s="45" t="n">
        <v>252</v>
      </c>
    </row>
    <row r="29" customFormat="false" ht="10.5" hidden="false" customHeight="false" outlineLevel="0" collapsed="false">
      <c r="A29" s="180"/>
    </row>
    <row r="30" customFormat="false" ht="10.5" hidden="false" customHeight="false" outlineLevel="0" collapsed="false">
      <c r="A30" s="180"/>
    </row>
    <row r="31" customFormat="false" ht="10.5" hidden="false" customHeight="false" outlineLevel="0" collapsed="false">
      <c r="A31" s="180"/>
    </row>
    <row r="32" customFormat="false" ht="10.5" hidden="false" customHeight="false" outlineLevel="0" collapsed="false">
      <c r="A32" s="180"/>
    </row>
    <row r="33" customFormat="false" ht="10.5" hidden="false" customHeight="false" outlineLevel="0" collapsed="false">
      <c r="A33" s="180"/>
    </row>
    <row r="34" customFormat="false" ht="10.5" hidden="false" customHeight="false" outlineLevel="0" collapsed="false">
      <c r="A34" s="180"/>
    </row>
    <row r="35" customFormat="false" ht="10.5" hidden="false" customHeight="false" outlineLevel="0" collapsed="false">
      <c r="A35" s="180"/>
    </row>
    <row r="36" customFormat="false" ht="10.5" hidden="false" customHeight="false" outlineLevel="0" collapsed="false">
      <c r="A36" s="180"/>
    </row>
    <row r="37" customFormat="false" ht="10.5" hidden="false" customHeight="false" outlineLevel="0" collapsed="false">
      <c r="A37" s="180"/>
    </row>
    <row r="38" customFormat="false" ht="10.5" hidden="false" customHeight="false" outlineLevel="0" collapsed="false">
      <c r="A38" s="180"/>
    </row>
    <row r="39" customFormat="false" ht="10.5" hidden="false" customHeight="false" outlineLevel="0" collapsed="false">
      <c r="A39" s="180"/>
    </row>
    <row r="40" customFormat="false" ht="10.5" hidden="false" customHeight="false" outlineLevel="0" collapsed="false">
      <c r="A40" s="180"/>
    </row>
    <row r="41" customFormat="false" ht="10.5" hidden="false" customHeight="false" outlineLevel="0" collapsed="false">
      <c r="A41" s="180"/>
    </row>
    <row r="42" customFormat="false" ht="10.5" hidden="false" customHeight="false" outlineLevel="0" collapsed="false">
      <c r="A42" s="180"/>
    </row>
    <row r="43" customFormat="false" ht="10.5" hidden="false" customHeight="false" outlineLevel="0" collapsed="false">
      <c r="A43" s="180"/>
    </row>
    <row r="44" customFormat="false" ht="10.5" hidden="false" customHeight="false" outlineLevel="0" collapsed="false">
      <c r="A44" s="180"/>
    </row>
    <row r="45" customFormat="false" ht="10.5" hidden="false" customHeight="false" outlineLevel="0" collapsed="false">
      <c r="A45" s="180"/>
    </row>
    <row r="46" customFormat="false" ht="10.5" hidden="false" customHeight="false" outlineLevel="0" collapsed="false">
      <c r="A46" s="180"/>
    </row>
    <row r="47" customFormat="false" ht="10.5" hidden="false" customHeight="false" outlineLevel="0" collapsed="false">
      <c r="A47" s="180"/>
    </row>
  </sheetData>
  <mergeCells count="12">
    <mergeCell ref="A1:X1"/>
    <mergeCell ref="A2:X2"/>
    <mergeCell ref="A4:A5"/>
    <mergeCell ref="B4:B5"/>
    <mergeCell ref="C4:U4"/>
    <mergeCell ref="V4:X4"/>
    <mergeCell ref="A6:A11"/>
    <mergeCell ref="A12:A13"/>
    <mergeCell ref="A14:A17"/>
    <mergeCell ref="A18:A21"/>
    <mergeCell ref="A22:A24"/>
    <mergeCell ref="A25:A28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           Urząd Marszałkowski
Województwa Kujawsko-Pomorskiego
        Wojewódzki Urząd Pracy
                   w Toruniu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X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28"/>
    <col collapsed="false" customWidth="true" hidden="false" outlineLevel="0" max="3" min="3" style="1" width="6.85"/>
    <col collapsed="false" customWidth="true" hidden="false" outlineLevel="0" max="5" min="4" style="1" width="6.28"/>
    <col collapsed="false" customWidth="true" hidden="false" outlineLevel="0" max="6" min="6" style="1" width="6.7"/>
    <col collapsed="false" customWidth="true" hidden="false" outlineLevel="0" max="16" min="7" style="1" width="6.28"/>
    <col collapsed="false" customWidth="true" hidden="false" outlineLevel="0" max="17" min="17" style="1" width="6.85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28"/>
    <col collapsed="false" customWidth="true" hidden="false" outlineLevel="0" max="22" min="22" style="1" width="8.41"/>
    <col collapsed="false" customWidth="true" hidden="false" outlineLevel="0" max="23" min="23" style="1" width="8.28"/>
    <col collapsed="false" customWidth="true" hidden="false" outlineLevel="0" max="24" min="24" style="1" width="7.42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1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4" s="5" customFormat="true" ht="23.25" hidden="false" customHeight="true" outlineLevel="0" collapsed="false">
      <c r="A4" s="3" t="s">
        <v>2</v>
      </c>
      <c r="B4" s="4" t="s">
        <v>3</v>
      </c>
      <c r="C4" s="3" t="s">
        <v>14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 t="s">
        <v>5</v>
      </c>
      <c r="W4" s="3"/>
      <c r="X4" s="3"/>
    </row>
    <row r="5" s="5" customFormat="true" ht="83.25" hidden="false" customHeight="true" outlineLevel="0" collapsed="false">
      <c r="A5" s="3"/>
      <c r="B5" s="4"/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8" t="s">
        <v>24</v>
      </c>
      <c r="V5" s="137" t="s">
        <v>25</v>
      </c>
      <c r="W5" s="138" t="s">
        <v>26</v>
      </c>
      <c r="X5" s="139" t="s">
        <v>27</v>
      </c>
    </row>
    <row r="6" customFormat="false" ht="22.5" hidden="false" customHeight="true" outlineLevel="0" collapsed="false">
      <c r="A6" s="181" t="s">
        <v>28</v>
      </c>
      <c r="B6" s="13" t="s">
        <v>162</v>
      </c>
      <c r="C6" s="182" t="n">
        <v>1082</v>
      </c>
      <c r="D6" s="182" t="n">
        <v>261</v>
      </c>
      <c r="E6" s="182" t="n">
        <v>429</v>
      </c>
      <c r="F6" s="182" t="n">
        <v>1441</v>
      </c>
      <c r="G6" s="182" t="n">
        <v>204</v>
      </c>
      <c r="H6" s="182" t="n">
        <v>253</v>
      </c>
      <c r="I6" s="182" t="n">
        <v>762</v>
      </c>
      <c r="J6" s="182" t="n">
        <v>1038</v>
      </c>
      <c r="K6" s="182" t="n">
        <v>323</v>
      </c>
      <c r="L6" s="182" t="n">
        <v>211</v>
      </c>
      <c r="M6" s="182" t="n">
        <v>487</v>
      </c>
      <c r="N6" s="182" t="n">
        <v>238</v>
      </c>
      <c r="O6" s="182" t="n">
        <v>266</v>
      </c>
      <c r="P6" s="182" t="n">
        <v>212</v>
      </c>
      <c r="Q6" s="182" t="n">
        <v>486</v>
      </c>
      <c r="R6" s="182" t="n">
        <v>232</v>
      </c>
      <c r="S6" s="182" t="n">
        <v>160</v>
      </c>
      <c r="T6" s="182" t="n">
        <v>785</v>
      </c>
      <c r="U6" s="182" t="n">
        <v>324</v>
      </c>
      <c r="V6" s="183" t="n">
        <v>9194</v>
      </c>
      <c r="W6" s="184" t="n">
        <v>8986</v>
      </c>
      <c r="X6" s="185" t="n">
        <v>208</v>
      </c>
    </row>
    <row r="7" customFormat="false" ht="22.5" hidden="false" customHeight="true" outlineLevel="0" collapsed="false">
      <c r="A7" s="52"/>
      <c r="B7" s="186" t="s">
        <v>163</v>
      </c>
      <c r="C7" s="187" t="n">
        <v>109</v>
      </c>
      <c r="D7" s="187" t="n">
        <v>21</v>
      </c>
      <c r="E7" s="187" t="n">
        <v>12</v>
      </c>
      <c r="F7" s="187" t="n">
        <v>129</v>
      </c>
      <c r="G7" s="187" t="n">
        <v>9</v>
      </c>
      <c r="H7" s="187" t="n">
        <v>5</v>
      </c>
      <c r="I7" s="187" t="n">
        <v>31</v>
      </c>
      <c r="J7" s="187" t="n">
        <v>64</v>
      </c>
      <c r="K7" s="187" t="n">
        <v>10</v>
      </c>
      <c r="L7" s="187" t="n">
        <v>10</v>
      </c>
      <c r="M7" s="187" t="n">
        <v>15</v>
      </c>
      <c r="N7" s="187" t="n">
        <v>7</v>
      </c>
      <c r="O7" s="187" t="n">
        <v>9</v>
      </c>
      <c r="P7" s="187" t="n">
        <v>0</v>
      </c>
      <c r="Q7" s="187" t="n">
        <v>17</v>
      </c>
      <c r="R7" s="187" t="n">
        <v>5</v>
      </c>
      <c r="S7" s="187" t="n">
        <v>5</v>
      </c>
      <c r="T7" s="187" t="n">
        <v>62</v>
      </c>
      <c r="U7" s="188" t="n">
        <v>14</v>
      </c>
      <c r="V7" s="189" t="n">
        <v>534</v>
      </c>
      <c r="W7" s="190" t="n">
        <v>544</v>
      </c>
      <c r="X7" s="191" t="n">
        <v>-10</v>
      </c>
    </row>
    <row r="8" customFormat="false" ht="22.5" hidden="false" customHeight="true" outlineLevel="0" collapsed="false">
      <c r="A8" s="52"/>
      <c r="B8" s="186" t="s">
        <v>164</v>
      </c>
      <c r="C8" s="187" t="n">
        <v>176</v>
      </c>
      <c r="D8" s="187" t="n">
        <v>43</v>
      </c>
      <c r="E8" s="187" t="n">
        <v>84</v>
      </c>
      <c r="F8" s="187" t="n">
        <v>271</v>
      </c>
      <c r="G8" s="187" t="n">
        <v>25</v>
      </c>
      <c r="H8" s="187" t="n">
        <v>25</v>
      </c>
      <c r="I8" s="187" t="n">
        <v>148</v>
      </c>
      <c r="J8" s="187" t="n">
        <v>127</v>
      </c>
      <c r="K8" s="187" t="n">
        <v>46</v>
      </c>
      <c r="L8" s="187" t="n">
        <v>18</v>
      </c>
      <c r="M8" s="187" t="n">
        <v>39</v>
      </c>
      <c r="N8" s="187" t="n">
        <v>29</v>
      </c>
      <c r="O8" s="187" t="n">
        <v>48</v>
      </c>
      <c r="P8" s="187" t="n">
        <v>35</v>
      </c>
      <c r="Q8" s="187" t="n">
        <v>55</v>
      </c>
      <c r="R8" s="187" t="n">
        <v>29</v>
      </c>
      <c r="S8" s="187" t="n">
        <v>7</v>
      </c>
      <c r="T8" s="187" t="n">
        <v>124</v>
      </c>
      <c r="U8" s="188" t="n">
        <v>13</v>
      </c>
      <c r="V8" s="189" t="n">
        <v>1342</v>
      </c>
      <c r="W8" s="190" t="n">
        <v>1302</v>
      </c>
      <c r="X8" s="191" t="n">
        <v>40</v>
      </c>
    </row>
    <row r="9" customFormat="false" ht="22.5" hidden="false" customHeight="true" outlineLevel="0" collapsed="false">
      <c r="A9" s="52"/>
      <c r="B9" s="186" t="s">
        <v>165</v>
      </c>
      <c r="C9" s="187" t="n">
        <v>416</v>
      </c>
      <c r="D9" s="187" t="n">
        <v>79</v>
      </c>
      <c r="E9" s="187" t="n">
        <v>102</v>
      </c>
      <c r="F9" s="187" t="n">
        <v>416</v>
      </c>
      <c r="G9" s="187" t="n">
        <v>55</v>
      </c>
      <c r="H9" s="187" t="n">
        <v>74</v>
      </c>
      <c r="I9" s="187" t="n">
        <v>255</v>
      </c>
      <c r="J9" s="187" t="n">
        <v>349</v>
      </c>
      <c r="K9" s="187" t="n">
        <v>82</v>
      </c>
      <c r="L9" s="187" t="n">
        <v>77</v>
      </c>
      <c r="M9" s="187" t="n">
        <v>167</v>
      </c>
      <c r="N9" s="187" t="n">
        <v>90</v>
      </c>
      <c r="O9" s="187" t="n">
        <v>88</v>
      </c>
      <c r="P9" s="187" t="n">
        <v>62</v>
      </c>
      <c r="Q9" s="187" t="n">
        <v>120</v>
      </c>
      <c r="R9" s="187" t="n">
        <v>37</v>
      </c>
      <c r="S9" s="187" t="n">
        <v>61</v>
      </c>
      <c r="T9" s="187" t="n">
        <v>302</v>
      </c>
      <c r="U9" s="188" t="n">
        <v>107</v>
      </c>
      <c r="V9" s="189" t="n">
        <v>2939</v>
      </c>
      <c r="W9" s="190" t="n">
        <v>2841</v>
      </c>
      <c r="X9" s="191" t="n">
        <v>98</v>
      </c>
    </row>
    <row r="10" customFormat="false" ht="22.5" hidden="false" customHeight="true" outlineLevel="0" collapsed="false">
      <c r="A10" s="52"/>
      <c r="B10" s="186" t="s">
        <v>166</v>
      </c>
      <c r="C10" s="187" t="n">
        <v>349</v>
      </c>
      <c r="D10" s="187" t="n">
        <v>115</v>
      </c>
      <c r="E10" s="187" t="n">
        <v>227</v>
      </c>
      <c r="F10" s="187" t="n">
        <v>585</v>
      </c>
      <c r="G10" s="187" t="n">
        <v>99</v>
      </c>
      <c r="H10" s="187" t="n">
        <v>143</v>
      </c>
      <c r="I10" s="187" t="n">
        <v>324</v>
      </c>
      <c r="J10" s="187" t="n">
        <v>465</v>
      </c>
      <c r="K10" s="187" t="n">
        <v>162</v>
      </c>
      <c r="L10" s="187" t="n">
        <v>103</v>
      </c>
      <c r="M10" s="187" t="n">
        <v>261</v>
      </c>
      <c r="N10" s="187" t="n">
        <v>108</v>
      </c>
      <c r="O10" s="187" t="n">
        <v>113</v>
      </c>
      <c r="P10" s="187" t="n">
        <v>114</v>
      </c>
      <c r="Q10" s="187" t="n">
        <v>272</v>
      </c>
      <c r="R10" s="187" t="n">
        <v>156</v>
      </c>
      <c r="S10" s="187" t="n">
        <v>83</v>
      </c>
      <c r="T10" s="187" t="n">
        <v>266</v>
      </c>
      <c r="U10" s="188" t="n">
        <v>188</v>
      </c>
      <c r="V10" s="189" t="n">
        <v>4133</v>
      </c>
      <c r="W10" s="190" t="n">
        <v>4070</v>
      </c>
      <c r="X10" s="191" t="n">
        <v>63</v>
      </c>
    </row>
    <row r="11" customFormat="false" ht="22.5" hidden="false" customHeight="true" outlineLevel="0" collapsed="false">
      <c r="A11" s="35"/>
      <c r="B11" s="25" t="s">
        <v>167</v>
      </c>
      <c r="C11" s="192" t="n">
        <v>32</v>
      </c>
      <c r="D11" s="192" t="n">
        <v>3</v>
      </c>
      <c r="E11" s="192" t="n">
        <v>4</v>
      </c>
      <c r="F11" s="192" t="n">
        <v>40</v>
      </c>
      <c r="G11" s="192" t="n">
        <v>16</v>
      </c>
      <c r="H11" s="192" t="n">
        <v>6</v>
      </c>
      <c r="I11" s="192" t="n">
        <v>4</v>
      </c>
      <c r="J11" s="192" t="n">
        <v>33</v>
      </c>
      <c r="K11" s="192" t="n">
        <v>23</v>
      </c>
      <c r="L11" s="192" t="n">
        <v>3</v>
      </c>
      <c r="M11" s="192" t="n">
        <v>5</v>
      </c>
      <c r="N11" s="192" t="n">
        <v>4</v>
      </c>
      <c r="O11" s="192" t="n">
        <v>8</v>
      </c>
      <c r="P11" s="192" t="n">
        <v>1</v>
      </c>
      <c r="Q11" s="192" t="n">
        <v>22</v>
      </c>
      <c r="R11" s="192" t="n">
        <v>5</v>
      </c>
      <c r="S11" s="192" t="n">
        <v>4</v>
      </c>
      <c r="T11" s="192" t="n">
        <v>31</v>
      </c>
      <c r="U11" s="193" t="n">
        <v>2</v>
      </c>
      <c r="V11" s="194" t="n">
        <v>246</v>
      </c>
      <c r="W11" s="195" t="n">
        <v>229</v>
      </c>
      <c r="X11" s="196" t="n">
        <v>17</v>
      </c>
    </row>
    <row r="12" customFormat="false" ht="15" hidden="false" customHeight="false" outlineLevel="0" collapsed="false">
      <c r="A12" s="52" t="s">
        <v>35</v>
      </c>
      <c r="B12" s="18" t="s">
        <v>168</v>
      </c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8"/>
      <c r="V12" s="199"/>
      <c r="W12" s="200"/>
      <c r="X12" s="201"/>
    </row>
    <row r="13" customFormat="false" ht="15" hidden="false" customHeight="false" outlineLevel="0" collapsed="false">
      <c r="A13" s="52"/>
      <c r="B13" s="18" t="s">
        <v>155</v>
      </c>
      <c r="C13" s="197" t="n">
        <v>116</v>
      </c>
      <c r="D13" s="197" t="n">
        <v>31</v>
      </c>
      <c r="E13" s="197" t="n">
        <v>32</v>
      </c>
      <c r="F13" s="197" t="n">
        <v>235</v>
      </c>
      <c r="G13" s="197" t="n">
        <v>30</v>
      </c>
      <c r="H13" s="197" t="n">
        <v>74</v>
      </c>
      <c r="I13" s="197" t="n">
        <v>64</v>
      </c>
      <c r="J13" s="197" t="n">
        <v>127</v>
      </c>
      <c r="K13" s="197" t="n">
        <v>20</v>
      </c>
      <c r="L13" s="197" t="n">
        <v>22</v>
      </c>
      <c r="M13" s="197" t="n">
        <v>167</v>
      </c>
      <c r="N13" s="197" t="n">
        <v>11</v>
      </c>
      <c r="O13" s="197" t="n">
        <v>32</v>
      </c>
      <c r="P13" s="197" t="n">
        <v>20</v>
      </c>
      <c r="Q13" s="197" t="n">
        <v>39</v>
      </c>
      <c r="R13" s="197" t="n">
        <v>12</v>
      </c>
      <c r="S13" s="197" t="n">
        <v>31</v>
      </c>
      <c r="T13" s="197" t="n">
        <v>102</v>
      </c>
      <c r="U13" s="198" t="n">
        <v>55</v>
      </c>
      <c r="V13" s="199" t="n">
        <v>1220</v>
      </c>
      <c r="W13" s="200" t="n">
        <v>1237</v>
      </c>
      <c r="X13" s="201" t="n">
        <v>-17</v>
      </c>
    </row>
    <row r="14" customFormat="false" ht="15" hidden="false" customHeight="false" outlineLevel="0" collapsed="false">
      <c r="A14" s="52"/>
      <c r="B14" s="186" t="s">
        <v>169</v>
      </c>
      <c r="C14" s="187" t="n">
        <v>63</v>
      </c>
      <c r="D14" s="187" t="n">
        <v>16</v>
      </c>
      <c r="E14" s="187" t="n">
        <v>12</v>
      </c>
      <c r="F14" s="187" t="n">
        <v>122</v>
      </c>
      <c r="G14" s="187" t="n">
        <v>6</v>
      </c>
      <c r="H14" s="187" t="n">
        <v>11</v>
      </c>
      <c r="I14" s="187" t="n">
        <v>30</v>
      </c>
      <c r="J14" s="187" t="n">
        <v>30</v>
      </c>
      <c r="K14" s="187" t="n">
        <v>9</v>
      </c>
      <c r="L14" s="187" t="n">
        <v>5</v>
      </c>
      <c r="M14" s="187" t="n">
        <v>22</v>
      </c>
      <c r="N14" s="187" t="n">
        <v>5</v>
      </c>
      <c r="O14" s="187" t="n">
        <v>5</v>
      </c>
      <c r="P14" s="187" t="n">
        <v>4</v>
      </c>
      <c r="Q14" s="187" t="n">
        <v>11</v>
      </c>
      <c r="R14" s="187" t="n">
        <v>6</v>
      </c>
      <c r="S14" s="187" t="n">
        <v>10</v>
      </c>
      <c r="T14" s="187" t="n">
        <v>48</v>
      </c>
      <c r="U14" s="188" t="n">
        <v>14</v>
      </c>
      <c r="V14" s="189" t="n">
        <v>429</v>
      </c>
      <c r="W14" s="190" t="n">
        <v>479</v>
      </c>
      <c r="X14" s="191" t="n">
        <v>-50</v>
      </c>
    </row>
    <row r="15" customFormat="false" ht="22.5" hidden="false" customHeight="true" outlineLevel="0" collapsed="false">
      <c r="A15" s="52"/>
      <c r="B15" s="18" t="s">
        <v>156</v>
      </c>
      <c r="C15" s="197" t="n">
        <v>511</v>
      </c>
      <c r="D15" s="197" t="n">
        <v>123</v>
      </c>
      <c r="E15" s="197" t="n">
        <v>95</v>
      </c>
      <c r="F15" s="197" t="n">
        <v>814</v>
      </c>
      <c r="G15" s="197" t="n">
        <v>123</v>
      </c>
      <c r="H15" s="197" t="n">
        <v>118</v>
      </c>
      <c r="I15" s="197" t="n">
        <v>251</v>
      </c>
      <c r="J15" s="197" t="n">
        <v>418</v>
      </c>
      <c r="K15" s="197" t="n">
        <v>83</v>
      </c>
      <c r="L15" s="197" t="n">
        <v>118</v>
      </c>
      <c r="M15" s="197" t="n">
        <v>318</v>
      </c>
      <c r="N15" s="197" t="n">
        <v>70</v>
      </c>
      <c r="O15" s="197" t="n">
        <v>96</v>
      </c>
      <c r="P15" s="197" t="n">
        <v>56</v>
      </c>
      <c r="Q15" s="197" t="n">
        <v>163</v>
      </c>
      <c r="R15" s="197" t="n">
        <v>151</v>
      </c>
      <c r="S15" s="197" t="n">
        <v>67</v>
      </c>
      <c r="T15" s="197" t="n">
        <v>316</v>
      </c>
      <c r="U15" s="198" t="n">
        <v>161</v>
      </c>
      <c r="V15" s="199" t="n">
        <v>4052</v>
      </c>
      <c r="W15" s="200" t="n">
        <v>2852</v>
      </c>
      <c r="X15" s="202" t="s">
        <v>32</v>
      </c>
    </row>
    <row r="16" s="210" customFormat="true" ht="21" hidden="false" customHeight="false" outlineLevel="0" collapsed="false">
      <c r="A16" s="203" t="s">
        <v>37</v>
      </c>
      <c r="B16" s="204" t="s">
        <v>170</v>
      </c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6"/>
      <c r="V16" s="207"/>
      <c r="W16" s="208"/>
      <c r="X16" s="209"/>
    </row>
    <row r="17" customFormat="false" ht="15" hidden="false" customHeight="false" outlineLevel="0" collapsed="false">
      <c r="A17" s="211"/>
      <c r="B17" s="212" t="s">
        <v>155</v>
      </c>
      <c r="C17" s="213" t="n">
        <v>80</v>
      </c>
      <c r="D17" s="213" t="n">
        <v>10</v>
      </c>
      <c r="E17" s="213" t="n">
        <v>19</v>
      </c>
      <c r="F17" s="213" t="n">
        <v>125</v>
      </c>
      <c r="G17" s="213" t="n">
        <v>10</v>
      </c>
      <c r="H17" s="213" t="n">
        <v>10</v>
      </c>
      <c r="I17" s="213" t="n">
        <v>19</v>
      </c>
      <c r="J17" s="213" t="n">
        <v>81</v>
      </c>
      <c r="K17" s="213" t="n">
        <v>6</v>
      </c>
      <c r="L17" s="213" t="n">
        <v>9</v>
      </c>
      <c r="M17" s="213" t="n">
        <v>40</v>
      </c>
      <c r="N17" s="213" t="n">
        <v>2</v>
      </c>
      <c r="O17" s="213" t="n">
        <v>23</v>
      </c>
      <c r="P17" s="213" t="n">
        <v>17</v>
      </c>
      <c r="Q17" s="213" t="n">
        <v>16</v>
      </c>
      <c r="R17" s="213" t="n">
        <v>18</v>
      </c>
      <c r="S17" s="213" t="n">
        <v>12</v>
      </c>
      <c r="T17" s="213" t="n">
        <v>34</v>
      </c>
      <c r="U17" s="214" t="n">
        <v>15</v>
      </c>
      <c r="V17" s="215" t="n">
        <v>546</v>
      </c>
      <c r="W17" s="216" t="n">
        <v>424</v>
      </c>
      <c r="X17" s="217" t="n">
        <v>122</v>
      </c>
    </row>
    <row r="18" customFormat="false" ht="22.5" hidden="false" customHeight="true" outlineLevel="0" collapsed="false">
      <c r="A18" s="218"/>
      <c r="B18" s="219" t="s">
        <v>149</v>
      </c>
      <c r="C18" s="220" t="n">
        <v>245</v>
      </c>
      <c r="D18" s="220" t="n">
        <v>27</v>
      </c>
      <c r="E18" s="220" t="n">
        <v>39</v>
      </c>
      <c r="F18" s="220" t="n">
        <v>272</v>
      </c>
      <c r="G18" s="220" t="n">
        <v>36</v>
      </c>
      <c r="H18" s="220" t="n">
        <v>25</v>
      </c>
      <c r="I18" s="220" t="n">
        <v>112</v>
      </c>
      <c r="J18" s="220" t="n">
        <v>133</v>
      </c>
      <c r="K18" s="220" t="n">
        <v>27</v>
      </c>
      <c r="L18" s="220" t="n">
        <v>26</v>
      </c>
      <c r="M18" s="220" t="n">
        <v>73</v>
      </c>
      <c r="N18" s="220" t="n">
        <v>19</v>
      </c>
      <c r="O18" s="220" t="n">
        <v>40</v>
      </c>
      <c r="P18" s="220" t="n">
        <v>4</v>
      </c>
      <c r="Q18" s="220" t="n">
        <v>56</v>
      </c>
      <c r="R18" s="220" t="n">
        <v>54</v>
      </c>
      <c r="S18" s="220" t="n">
        <v>18</v>
      </c>
      <c r="T18" s="220" t="n">
        <v>94</v>
      </c>
      <c r="U18" s="221" t="n">
        <v>45</v>
      </c>
      <c r="V18" s="194" t="n">
        <v>1345</v>
      </c>
      <c r="W18" s="195" t="n">
        <v>816</v>
      </c>
      <c r="X18" s="222" t="s">
        <v>32</v>
      </c>
    </row>
    <row r="19" customFormat="false" ht="22.5" hidden="false" customHeight="true" outlineLevel="0" collapsed="false">
      <c r="A19" s="203" t="s">
        <v>39</v>
      </c>
      <c r="B19" s="204" t="s">
        <v>171</v>
      </c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6"/>
      <c r="V19" s="207"/>
      <c r="W19" s="208"/>
      <c r="X19" s="209"/>
    </row>
    <row r="20" customFormat="false" ht="12.75" hidden="false" customHeight="true" outlineLevel="0" collapsed="false">
      <c r="A20" s="211"/>
      <c r="B20" s="212" t="s">
        <v>172</v>
      </c>
      <c r="C20" s="213" t="n">
        <v>9</v>
      </c>
      <c r="D20" s="213" t="n">
        <v>3</v>
      </c>
      <c r="E20" s="213" t="n">
        <v>5</v>
      </c>
      <c r="F20" s="213" t="n">
        <v>28</v>
      </c>
      <c r="G20" s="213" t="n">
        <v>4</v>
      </c>
      <c r="H20" s="213" t="n">
        <v>6</v>
      </c>
      <c r="I20" s="213" t="n">
        <v>1</v>
      </c>
      <c r="J20" s="213" t="n">
        <v>56</v>
      </c>
      <c r="K20" s="213" t="n">
        <v>2</v>
      </c>
      <c r="L20" s="213" t="n">
        <v>2</v>
      </c>
      <c r="M20" s="213" t="n">
        <v>0</v>
      </c>
      <c r="N20" s="213" t="n">
        <v>0</v>
      </c>
      <c r="O20" s="213" t="n">
        <v>15</v>
      </c>
      <c r="P20" s="213" t="n">
        <v>3</v>
      </c>
      <c r="Q20" s="213" t="n">
        <v>0</v>
      </c>
      <c r="R20" s="213" t="n">
        <v>0</v>
      </c>
      <c r="S20" s="213" t="n">
        <v>4</v>
      </c>
      <c r="T20" s="213" t="n">
        <v>12</v>
      </c>
      <c r="U20" s="214" t="n">
        <v>2</v>
      </c>
      <c r="V20" s="215" t="n">
        <v>152</v>
      </c>
      <c r="W20" s="216" t="n">
        <v>81</v>
      </c>
      <c r="X20" s="217" t="n">
        <v>71</v>
      </c>
    </row>
    <row r="21" customFormat="false" ht="22.5" hidden="false" customHeight="true" outlineLevel="0" collapsed="false">
      <c r="A21" s="218"/>
      <c r="B21" s="219" t="s">
        <v>156</v>
      </c>
      <c r="C21" s="220" t="n">
        <v>22</v>
      </c>
      <c r="D21" s="220" t="n">
        <v>5</v>
      </c>
      <c r="E21" s="220" t="n">
        <v>11</v>
      </c>
      <c r="F21" s="220" t="n">
        <v>30</v>
      </c>
      <c r="G21" s="220" t="n">
        <v>20</v>
      </c>
      <c r="H21" s="220" t="n">
        <v>10</v>
      </c>
      <c r="I21" s="220" t="n">
        <v>69</v>
      </c>
      <c r="J21" s="220" t="n">
        <v>68</v>
      </c>
      <c r="K21" s="220" t="n">
        <v>9</v>
      </c>
      <c r="L21" s="220" t="n">
        <v>5</v>
      </c>
      <c r="M21" s="220" t="n">
        <v>0</v>
      </c>
      <c r="N21" s="220" t="n">
        <v>12</v>
      </c>
      <c r="O21" s="220" t="n">
        <v>20</v>
      </c>
      <c r="P21" s="220" t="n">
        <v>1</v>
      </c>
      <c r="Q21" s="220" t="n">
        <v>0</v>
      </c>
      <c r="R21" s="220" t="n">
        <v>4</v>
      </c>
      <c r="S21" s="220" t="n">
        <v>5</v>
      </c>
      <c r="T21" s="220" t="n">
        <v>45</v>
      </c>
      <c r="U21" s="221" t="n">
        <v>7</v>
      </c>
      <c r="V21" s="194" t="n">
        <v>343</v>
      </c>
      <c r="W21" s="195" t="n">
        <v>194</v>
      </c>
      <c r="X21" s="222" t="s">
        <v>32</v>
      </c>
    </row>
    <row r="22" customFormat="false" ht="22.5" hidden="false" customHeight="true" outlineLevel="0" collapsed="false">
      <c r="A22" s="203" t="s">
        <v>41</v>
      </c>
      <c r="B22" s="204" t="s">
        <v>173</v>
      </c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6"/>
      <c r="V22" s="207"/>
      <c r="W22" s="208"/>
      <c r="X22" s="209"/>
    </row>
    <row r="23" customFormat="false" ht="12.75" hidden="false" customHeight="true" outlineLevel="0" collapsed="false">
      <c r="A23" s="223"/>
      <c r="B23" s="212" t="s">
        <v>172</v>
      </c>
      <c r="C23" s="213" t="n">
        <v>0</v>
      </c>
      <c r="D23" s="213" t="n">
        <v>0</v>
      </c>
      <c r="E23" s="213" t="n">
        <v>0</v>
      </c>
      <c r="F23" s="213" t="n">
        <v>0</v>
      </c>
      <c r="G23" s="213" t="n">
        <v>0</v>
      </c>
      <c r="H23" s="213" t="n">
        <v>0</v>
      </c>
      <c r="I23" s="213" t="n">
        <v>0</v>
      </c>
      <c r="J23" s="213" t="n">
        <v>0</v>
      </c>
      <c r="K23" s="213" t="n">
        <v>0</v>
      </c>
      <c r="L23" s="213" t="n">
        <v>0</v>
      </c>
      <c r="M23" s="213" t="n">
        <v>0</v>
      </c>
      <c r="N23" s="213" t="n">
        <v>0</v>
      </c>
      <c r="O23" s="213" t="n">
        <v>0</v>
      </c>
      <c r="P23" s="213" t="n">
        <v>0</v>
      </c>
      <c r="Q23" s="213" t="n">
        <v>0</v>
      </c>
      <c r="R23" s="213" t="n">
        <v>0</v>
      </c>
      <c r="S23" s="213" t="n">
        <v>0</v>
      </c>
      <c r="T23" s="213" t="n">
        <v>0</v>
      </c>
      <c r="U23" s="214" t="n">
        <v>0</v>
      </c>
      <c r="V23" s="215" t="n">
        <v>0</v>
      </c>
      <c r="W23" s="216" t="n">
        <v>0</v>
      </c>
      <c r="X23" s="217" t="n">
        <v>0</v>
      </c>
    </row>
    <row r="24" customFormat="false" ht="22.5" hidden="false" customHeight="true" outlineLevel="0" collapsed="false">
      <c r="A24" s="224"/>
      <c r="B24" s="219" t="s">
        <v>156</v>
      </c>
      <c r="C24" s="225" t="n">
        <v>0</v>
      </c>
      <c r="D24" s="225" t="n">
        <v>0</v>
      </c>
      <c r="E24" s="225" t="n">
        <v>0</v>
      </c>
      <c r="F24" s="225" t="n">
        <v>0</v>
      </c>
      <c r="G24" s="225" t="n">
        <v>0</v>
      </c>
      <c r="H24" s="225" t="n">
        <v>0</v>
      </c>
      <c r="I24" s="225" t="n">
        <v>0</v>
      </c>
      <c r="J24" s="225" t="n">
        <v>0</v>
      </c>
      <c r="K24" s="225" t="n">
        <v>0</v>
      </c>
      <c r="L24" s="225" t="n">
        <v>0</v>
      </c>
      <c r="M24" s="225" t="n">
        <v>0</v>
      </c>
      <c r="N24" s="225" t="n">
        <v>0</v>
      </c>
      <c r="O24" s="225" t="n">
        <v>0</v>
      </c>
      <c r="P24" s="225" t="n">
        <v>0</v>
      </c>
      <c r="Q24" s="225" t="n">
        <v>0</v>
      </c>
      <c r="R24" s="225" t="n">
        <v>0</v>
      </c>
      <c r="S24" s="225" t="n">
        <v>0</v>
      </c>
      <c r="T24" s="225" t="n">
        <v>0</v>
      </c>
      <c r="U24" s="226" t="n">
        <v>0</v>
      </c>
      <c r="V24" s="194" t="n">
        <v>0</v>
      </c>
      <c r="W24" s="195" t="n">
        <v>0</v>
      </c>
      <c r="X24" s="222" t="s">
        <v>32</v>
      </c>
    </row>
    <row r="25" customFormat="false" ht="15" hidden="false" customHeight="false" outlineLevel="0" collapsed="false">
      <c r="A25" s="203" t="s">
        <v>43</v>
      </c>
      <c r="B25" s="227" t="s">
        <v>174</v>
      </c>
      <c r="C25" s="228"/>
      <c r="D25" s="228"/>
      <c r="E25" s="228"/>
      <c r="F25" s="228"/>
      <c r="G25" s="228"/>
      <c r="H25" s="228"/>
      <c r="I25" s="228"/>
      <c r="J25" s="228"/>
      <c r="K25" s="228"/>
      <c r="L25" s="228"/>
      <c r="M25" s="228"/>
      <c r="N25" s="228"/>
      <c r="O25" s="228"/>
      <c r="P25" s="228"/>
      <c r="Q25" s="228"/>
      <c r="R25" s="228"/>
      <c r="S25" s="228"/>
      <c r="T25" s="228"/>
      <c r="U25" s="229"/>
      <c r="V25" s="199"/>
      <c r="W25" s="200"/>
      <c r="X25" s="201"/>
    </row>
    <row r="26" customFormat="false" ht="22.5" hidden="false" customHeight="true" outlineLevel="0" collapsed="false">
      <c r="A26" s="223"/>
      <c r="B26" s="230" t="s">
        <v>158</v>
      </c>
      <c r="C26" s="213" t="n">
        <v>0</v>
      </c>
      <c r="D26" s="213" t="n">
        <v>2</v>
      </c>
      <c r="E26" s="213" t="n">
        <v>0</v>
      </c>
      <c r="F26" s="213" t="n">
        <v>11</v>
      </c>
      <c r="G26" s="213" t="n">
        <v>0</v>
      </c>
      <c r="H26" s="213" t="n">
        <v>0</v>
      </c>
      <c r="I26" s="213" t="n">
        <v>10</v>
      </c>
      <c r="J26" s="213" t="n">
        <v>7</v>
      </c>
      <c r="K26" s="213" t="n">
        <v>0</v>
      </c>
      <c r="L26" s="213" t="n">
        <v>0</v>
      </c>
      <c r="M26" s="213" t="n">
        <v>4</v>
      </c>
      <c r="N26" s="213" t="n">
        <v>11</v>
      </c>
      <c r="O26" s="213" t="n">
        <v>0</v>
      </c>
      <c r="P26" s="213" t="n">
        <v>1</v>
      </c>
      <c r="Q26" s="213" t="n">
        <v>1</v>
      </c>
      <c r="R26" s="213" t="n">
        <v>0</v>
      </c>
      <c r="S26" s="213" t="n">
        <v>0</v>
      </c>
      <c r="T26" s="213" t="n">
        <v>4</v>
      </c>
      <c r="U26" s="214" t="n">
        <v>4</v>
      </c>
      <c r="V26" s="215" t="n">
        <v>55</v>
      </c>
      <c r="W26" s="216" t="n">
        <v>10</v>
      </c>
      <c r="X26" s="217" t="n">
        <v>45</v>
      </c>
    </row>
    <row r="27" customFormat="false" ht="22.5" hidden="false" customHeight="true" outlineLevel="0" collapsed="false">
      <c r="A27" s="223"/>
      <c r="B27" s="19" t="s">
        <v>175</v>
      </c>
      <c r="C27" s="231" t="n">
        <v>0</v>
      </c>
      <c r="D27" s="231" t="n">
        <v>2</v>
      </c>
      <c r="E27" s="231" t="n">
        <v>0</v>
      </c>
      <c r="F27" s="231" t="n">
        <v>15</v>
      </c>
      <c r="G27" s="231" t="n">
        <v>0</v>
      </c>
      <c r="H27" s="231" t="n">
        <v>0</v>
      </c>
      <c r="I27" s="231" t="n">
        <v>18</v>
      </c>
      <c r="J27" s="231" t="n">
        <v>9</v>
      </c>
      <c r="K27" s="231" t="n">
        <v>0</v>
      </c>
      <c r="L27" s="231" t="n">
        <v>1</v>
      </c>
      <c r="M27" s="231" t="n">
        <v>4</v>
      </c>
      <c r="N27" s="231" t="n">
        <v>11</v>
      </c>
      <c r="O27" s="231" t="n">
        <v>0</v>
      </c>
      <c r="P27" s="231" t="n">
        <v>0</v>
      </c>
      <c r="Q27" s="231" t="n">
        <v>1</v>
      </c>
      <c r="R27" s="231" t="n">
        <v>0</v>
      </c>
      <c r="S27" s="231" t="n">
        <v>0</v>
      </c>
      <c r="T27" s="231" t="n">
        <v>4</v>
      </c>
      <c r="U27" s="232" t="n">
        <v>4</v>
      </c>
      <c r="V27" s="189" t="n">
        <v>69</v>
      </c>
      <c r="W27" s="190" t="n">
        <v>15</v>
      </c>
      <c r="X27" s="233" t="s">
        <v>32</v>
      </c>
    </row>
    <row r="28" customFormat="false" ht="22.5" hidden="false" customHeight="true" outlineLevel="0" collapsed="false">
      <c r="A28" s="224"/>
      <c r="B28" s="178" t="s">
        <v>159</v>
      </c>
      <c r="C28" s="220" t="n">
        <v>0</v>
      </c>
      <c r="D28" s="220" t="n">
        <v>18</v>
      </c>
      <c r="E28" s="220" t="n">
        <v>0</v>
      </c>
      <c r="F28" s="220" t="n">
        <v>31</v>
      </c>
      <c r="G28" s="220" t="n">
        <v>0</v>
      </c>
      <c r="H28" s="220" t="n">
        <v>0</v>
      </c>
      <c r="I28" s="220" t="n">
        <v>34</v>
      </c>
      <c r="J28" s="220" t="n">
        <v>59</v>
      </c>
      <c r="K28" s="220" t="n">
        <v>0</v>
      </c>
      <c r="L28" s="220" t="n">
        <v>1</v>
      </c>
      <c r="M28" s="220" t="n">
        <v>1</v>
      </c>
      <c r="N28" s="220" t="n">
        <v>0</v>
      </c>
      <c r="O28" s="220" t="n">
        <v>0</v>
      </c>
      <c r="P28" s="220" t="n">
        <v>2</v>
      </c>
      <c r="Q28" s="220" t="n">
        <v>0</v>
      </c>
      <c r="R28" s="220" t="n">
        <v>5</v>
      </c>
      <c r="S28" s="220" t="n">
        <v>0</v>
      </c>
      <c r="T28" s="220" t="n">
        <v>0</v>
      </c>
      <c r="U28" s="221" t="n">
        <v>0</v>
      </c>
      <c r="V28" s="194" t="n">
        <v>151</v>
      </c>
      <c r="W28" s="195" t="n">
        <v>118</v>
      </c>
      <c r="X28" s="222" t="s">
        <v>32</v>
      </c>
    </row>
    <row r="29" customFormat="false" ht="15" hidden="false" customHeight="true" outlineLevel="0" collapsed="false">
      <c r="A29" s="203" t="s">
        <v>45</v>
      </c>
      <c r="B29" s="227" t="s">
        <v>176</v>
      </c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6"/>
      <c r="V29" s="234"/>
      <c r="W29" s="235"/>
      <c r="X29" s="236"/>
    </row>
    <row r="30" customFormat="false" ht="12.75" hidden="false" customHeight="true" outlineLevel="0" collapsed="false">
      <c r="A30" s="211"/>
      <c r="B30" s="212" t="s">
        <v>177</v>
      </c>
      <c r="C30" s="213" t="n">
        <v>0</v>
      </c>
      <c r="D30" s="213" t="n">
        <v>1</v>
      </c>
      <c r="E30" s="213" t="n">
        <v>6</v>
      </c>
      <c r="F30" s="213" t="n">
        <v>6</v>
      </c>
      <c r="G30" s="213" t="n">
        <v>3</v>
      </c>
      <c r="H30" s="213" t="n">
        <v>14</v>
      </c>
      <c r="I30" s="213" t="n">
        <v>4</v>
      </c>
      <c r="J30" s="213" t="n">
        <v>3</v>
      </c>
      <c r="K30" s="213" t="n">
        <v>0</v>
      </c>
      <c r="L30" s="213" t="n">
        <v>0</v>
      </c>
      <c r="M30" s="213" t="n">
        <v>1</v>
      </c>
      <c r="N30" s="213" t="n">
        <v>0</v>
      </c>
      <c r="O30" s="213" t="n">
        <v>12</v>
      </c>
      <c r="P30" s="213" t="n">
        <v>8</v>
      </c>
      <c r="Q30" s="213" t="n">
        <v>2</v>
      </c>
      <c r="R30" s="213" t="n">
        <v>0</v>
      </c>
      <c r="S30" s="213" t="n">
        <v>2</v>
      </c>
      <c r="T30" s="213" t="n">
        <v>2</v>
      </c>
      <c r="U30" s="214" t="n">
        <v>15</v>
      </c>
      <c r="V30" s="215" t="n">
        <v>79</v>
      </c>
      <c r="W30" s="216" t="n">
        <v>90</v>
      </c>
      <c r="X30" s="217" t="n">
        <v>-11</v>
      </c>
    </row>
    <row r="31" customFormat="false" ht="22.5" hidden="false" customHeight="true" outlineLevel="0" collapsed="false">
      <c r="A31" s="211"/>
      <c r="B31" s="237" t="s">
        <v>178</v>
      </c>
      <c r="C31" s="231" t="n">
        <v>9</v>
      </c>
      <c r="D31" s="231" t="n">
        <v>18</v>
      </c>
      <c r="E31" s="231" t="n">
        <v>15</v>
      </c>
      <c r="F31" s="231" t="n">
        <v>20</v>
      </c>
      <c r="G31" s="231" t="n">
        <v>18</v>
      </c>
      <c r="H31" s="231" t="n">
        <v>22</v>
      </c>
      <c r="I31" s="231" t="n">
        <v>34</v>
      </c>
      <c r="J31" s="231" t="n">
        <v>3</v>
      </c>
      <c r="K31" s="231" t="n">
        <v>0</v>
      </c>
      <c r="L31" s="231" t="n">
        <v>35</v>
      </c>
      <c r="M31" s="231" t="n">
        <v>5</v>
      </c>
      <c r="N31" s="231" t="n">
        <v>0</v>
      </c>
      <c r="O31" s="231" t="n">
        <v>17</v>
      </c>
      <c r="P31" s="231" t="n">
        <v>0</v>
      </c>
      <c r="Q31" s="231" t="n">
        <v>4</v>
      </c>
      <c r="R31" s="231" t="n">
        <v>35</v>
      </c>
      <c r="S31" s="231" t="n">
        <v>2</v>
      </c>
      <c r="T31" s="231" t="n">
        <v>8</v>
      </c>
      <c r="U31" s="232" t="n">
        <v>35</v>
      </c>
      <c r="V31" s="189" t="n">
        <v>280</v>
      </c>
      <c r="W31" s="190" t="n">
        <v>209</v>
      </c>
      <c r="X31" s="233" t="s">
        <v>32</v>
      </c>
    </row>
    <row r="32" customFormat="false" ht="22.5" hidden="false" customHeight="true" outlineLevel="0" collapsed="false">
      <c r="A32" s="218"/>
      <c r="B32" s="219" t="s">
        <v>179</v>
      </c>
      <c r="C32" s="220" t="n">
        <v>37</v>
      </c>
      <c r="D32" s="220" t="n">
        <v>36</v>
      </c>
      <c r="E32" s="220" t="n">
        <v>20</v>
      </c>
      <c r="F32" s="220" t="n">
        <v>249</v>
      </c>
      <c r="G32" s="220" t="n">
        <v>5</v>
      </c>
      <c r="H32" s="220" t="n">
        <v>51</v>
      </c>
      <c r="I32" s="220" t="n">
        <v>20</v>
      </c>
      <c r="J32" s="220" t="n">
        <v>153</v>
      </c>
      <c r="K32" s="220" t="n">
        <v>3</v>
      </c>
      <c r="L32" s="220" t="n">
        <v>60</v>
      </c>
      <c r="M32" s="220" t="n">
        <v>240</v>
      </c>
      <c r="N32" s="220" t="n">
        <v>15</v>
      </c>
      <c r="O32" s="220" t="n">
        <v>48</v>
      </c>
      <c r="P32" s="220" t="n">
        <v>28</v>
      </c>
      <c r="Q32" s="220" t="n">
        <v>37</v>
      </c>
      <c r="R32" s="220" t="n">
        <v>101</v>
      </c>
      <c r="S32" s="220" t="n">
        <v>7</v>
      </c>
      <c r="T32" s="220" t="n">
        <v>8</v>
      </c>
      <c r="U32" s="221" t="n">
        <v>74</v>
      </c>
      <c r="V32" s="194" t="n">
        <v>1192</v>
      </c>
      <c r="W32" s="195" t="n">
        <v>843</v>
      </c>
      <c r="X32" s="222" t="s">
        <v>32</v>
      </c>
    </row>
    <row r="33" customFormat="false" ht="22.5" hidden="false" customHeight="true" outlineLevel="0" collapsed="false">
      <c r="A33" s="238"/>
      <c r="B33" s="239"/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40"/>
      <c r="Q33" s="240"/>
      <c r="R33" s="240"/>
      <c r="S33" s="240"/>
      <c r="T33" s="240"/>
      <c r="U33" s="240"/>
      <c r="V33" s="241"/>
      <c r="W33" s="241"/>
      <c r="X33" s="241"/>
    </row>
    <row r="34" customFormat="false" ht="10.5" hidden="false" customHeight="false" outlineLevel="0" collapsed="false">
      <c r="A34" s="242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</row>
    <row r="35" customFormat="false" ht="10.5" hidden="false" customHeight="false" outlineLevel="0" collapsed="false">
      <c r="A35" s="180"/>
    </row>
    <row r="36" customFormat="false" ht="10.5" hidden="false" customHeight="false" outlineLevel="0" collapsed="false">
      <c r="A36" s="180"/>
    </row>
  </sheetData>
  <mergeCells count="6">
    <mergeCell ref="A1:X1"/>
    <mergeCell ref="A2:X2"/>
    <mergeCell ref="A4:A5"/>
    <mergeCell ref="B4:B5"/>
    <mergeCell ref="C4:U4"/>
    <mergeCell ref="V4:X4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          Urząd Marszałkowski
Województwa Kujawsko-Pomorskiego
        Wojewódzki Urząd Pracy
                   w Toruniu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W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3.85"/>
    <col collapsed="false" customWidth="true" hidden="false" outlineLevel="0" max="3" min="3" style="0" width="3.14"/>
    <col collapsed="false" customWidth="true" hidden="false" outlineLevel="0" max="22" min="4" style="0" width="5.28"/>
    <col collapsed="false" customWidth="true" hidden="false" outlineLevel="0" max="23" min="23" style="0" width="6.7"/>
  </cols>
  <sheetData>
    <row r="2" s="245" customFormat="true" ht="15" hidden="false" customHeight="false" outlineLevel="0" collapsed="false">
      <c r="A2" s="244" t="s">
        <v>18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</row>
    <row r="3" s="245" customFormat="true" ht="15" hidden="false" customHeight="false" outlineLevel="0" collapsed="false">
      <c r="A3" s="244" t="s">
        <v>18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</row>
    <row r="5" customFormat="false" ht="12.75" hidden="false" customHeight="true" outlineLevel="0" collapsed="false">
      <c r="A5" s="246" t="s">
        <v>182</v>
      </c>
      <c r="B5" s="247" t="s">
        <v>183</v>
      </c>
      <c r="C5" s="247"/>
      <c r="D5" s="3" t="s">
        <v>14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6" t="s">
        <v>5</v>
      </c>
    </row>
    <row r="6" customFormat="false" ht="69.75" hidden="false" customHeight="true" outlineLevel="0" collapsed="false">
      <c r="A6" s="246"/>
      <c r="B6" s="247"/>
      <c r="C6" s="247"/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  <c r="R6" s="7" t="s">
        <v>20</v>
      </c>
      <c r="S6" s="7" t="s">
        <v>21</v>
      </c>
      <c r="T6" s="7" t="s">
        <v>22</v>
      </c>
      <c r="U6" s="7" t="s">
        <v>23</v>
      </c>
      <c r="V6" s="7" t="s">
        <v>24</v>
      </c>
      <c r="W6" s="6"/>
    </row>
    <row r="7" customFormat="false" ht="22.5" hidden="false" customHeight="true" outlineLevel="0" collapsed="false">
      <c r="A7" s="248" t="s">
        <v>84</v>
      </c>
      <c r="B7" s="249" t="s">
        <v>184</v>
      </c>
      <c r="C7" s="249"/>
      <c r="D7" s="250"/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0"/>
      <c r="W7" s="252"/>
    </row>
    <row r="8" customFormat="false" ht="12.75" hidden="false" customHeight="true" outlineLevel="0" collapsed="false">
      <c r="A8" s="253"/>
      <c r="B8" s="254" t="s">
        <v>185</v>
      </c>
      <c r="C8" s="254"/>
      <c r="D8" s="250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0"/>
      <c r="W8" s="251"/>
    </row>
    <row r="9" customFormat="false" ht="12.75" hidden="false" customHeight="false" outlineLevel="0" collapsed="false">
      <c r="A9" s="253"/>
      <c r="B9" s="254" t="s">
        <v>186</v>
      </c>
      <c r="C9" s="211" t="s">
        <v>187</v>
      </c>
      <c r="D9" s="255" t="n">
        <v>271</v>
      </c>
      <c r="E9" s="256" t="n">
        <v>27</v>
      </c>
      <c r="F9" s="256" t="n">
        <v>164</v>
      </c>
      <c r="G9" s="256" t="n">
        <v>116</v>
      </c>
      <c r="H9" s="256" t="n">
        <v>99</v>
      </c>
      <c r="I9" s="256" t="n">
        <v>19</v>
      </c>
      <c r="J9" s="256" t="n">
        <v>318</v>
      </c>
      <c r="K9" s="256" t="n">
        <v>219</v>
      </c>
      <c r="L9" s="256" t="n">
        <v>122</v>
      </c>
      <c r="M9" s="256" t="n">
        <v>28</v>
      </c>
      <c r="N9" s="256" t="n">
        <v>0</v>
      </c>
      <c r="O9" s="256" t="n">
        <v>89</v>
      </c>
      <c r="P9" s="256" t="n">
        <v>75</v>
      </c>
      <c r="Q9" s="256" t="n">
        <v>13</v>
      </c>
      <c r="R9" s="256" t="n">
        <v>33</v>
      </c>
      <c r="S9" s="256" t="n">
        <v>39</v>
      </c>
      <c r="T9" s="256" t="n">
        <v>21</v>
      </c>
      <c r="U9" s="256" t="n">
        <v>766</v>
      </c>
      <c r="V9" s="255" t="n">
        <v>77</v>
      </c>
      <c r="W9" s="256" t="n">
        <v>2496</v>
      </c>
    </row>
    <row r="10" customFormat="false" ht="12.75" hidden="false" customHeight="false" outlineLevel="0" collapsed="false">
      <c r="A10" s="253"/>
      <c r="B10" s="254" t="s">
        <v>188</v>
      </c>
      <c r="C10" s="257" t="s">
        <v>189</v>
      </c>
      <c r="D10" s="258" t="n">
        <v>153</v>
      </c>
      <c r="E10" s="259" t="n">
        <v>19</v>
      </c>
      <c r="F10" s="259" t="n">
        <v>77</v>
      </c>
      <c r="G10" s="259" t="n">
        <v>74</v>
      </c>
      <c r="H10" s="259" t="n">
        <v>51</v>
      </c>
      <c r="I10" s="259" t="n">
        <v>10</v>
      </c>
      <c r="J10" s="259" t="n">
        <v>192</v>
      </c>
      <c r="K10" s="259" t="n">
        <v>180</v>
      </c>
      <c r="L10" s="259" t="n">
        <v>76</v>
      </c>
      <c r="M10" s="259" t="n">
        <v>14</v>
      </c>
      <c r="N10" s="259" t="n">
        <v>0</v>
      </c>
      <c r="O10" s="259" t="n">
        <v>56</v>
      </c>
      <c r="P10" s="259" t="n">
        <v>48</v>
      </c>
      <c r="Q10" s="259" t="n">
        <v>5</v>
      </c>
      <c r="R10" s="259" t="n">
        <v>13</v>
      </c>
      <c r="S10" s="259" t="n">
        <v>23</v>
      </c>
      <c r="T10" s="259" t="n">
        <v>12</v>
      </c>
      <c r="U10" s="259" t="n">
        <v>519</v>
      </c>
      <c r="V10" s="258" t="n">
        <v>44</v>
      </c>
      <c r="W10" s="259" t="n">
        <v>1566</v>
      </c>
    </row>
    <row r="11" customFormat="false" ht="12.75" hidden="false" customHeight="false" outlineLevel="0" collapsed="false">
      <c r="A11" s="253"/>
      <c r="B11" s="254" t="s">
        <v>190</v>
      </c>
      <c r="C11" s="260" t="s">
        <v>187</v>
      </c>
      <c r="D11" s="255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5" t="n">
        <v>0</v>
      </c>
      <c r="W11" s="256" t="n">
        <v>0</v>
      </c>
    </row>
    <row r="12" customFormat="false" ht="12.75" hidden="false" customHeight="false" outlineLevel="0" collapsed="false">
      <c r="A12" s="253"/>
      <c r="B12" s="261" t="s">
        <v>191</v>
      </c>
      <c r="C12" s="218" t="s">
        <v>189</v>
      </c>
      <c r="D12" s="262" t="n">
        <v>0</v>
      </c>
      <c r="E12" s="263" t="n">
        <v>0</v>
      </c>
      <c r="F12" s="263" t="n">
        <v>0</v>
      </c>
      <c r="G12" s="263" t="n">
        <v>0</v>
      </c>
      <c r="H12" s="263" t="n">
        <v>0</v>
      </c>
      <c r="I12" s="263" t="n">
        <v>0</v>
      </c>
      <c r="J12" s="263" t="n">
        <v>0</v>
      </c>
      <c r="K12" s="263" t="n">
        <v>0</v>
      </c>
      <c r="L12" s="263" t="n">
        <v>0</v>
      </c>
      <c r="M12" s="263" t="n">
        <v>0</v>
      </c>
      <c r="N12" s="263" t="n">
        <v>0</v>
      </c>
      <c r="O12" s="263" t="n">
        <v>0</v>
      </c>
      <c r="P12" s="263" t="n">
        <v>0</v>
      </c>
      <c r="Q12" s="263" t="n">
        <v>0</v>
      </c>
      <c r="R12" s="263" t="n">
        <v>0</v>
      </c>
      <c r="S12" s="263" t="n">
        <v>0</v>
      </c>
      <c r="T12" s="263" t="n">
        <v>0</v>
      </c>
      <c r="U12" s="263" t="n">
        <v>0</v>
      </c>
      <c r="V12" s="262" t="n">
        <v>0</v>
      </c>
      <c r="W12" s="263" t="n">
        <v>0</v>
      </c>
    </row>
    <row r="13" customFormat="false" ht="12.75" hidden="false" customHeight="true" outlineLevel="0" collapsed="false">
      <c r="A13" s="253"/>
      <c r="B13" s="264" t="s">
        <v>192</v>
      </c>
      <c r="C13" s="203" t="s">
        <v>187</v>
      </c>
      <c r="D13" s="265" t="n">
        <v>65</v>
      </c>
      <c r="E13" s="266" t="n">
        <v>133</v>
      </c>
      <c r="F13" s="266" t="n">
        <v>47</v>
      </c>
      <c r="G13" s="266" t="n">
        <v>101</v>
      </c>
      <c r="H13" s="266" t="n">
        <v>33</v>
      </c>
      <c r="I13" s="266" t="n">
        <v>44</v>
      </c>
      <c r="J13" s="266" t="n">
        <v>120</v>
      </c>
      <c r="K13" s="266" t="n">
        <v>62</v>
      </c>
      <c r="L13" s="266" t="n">
        <v>55</v>
      </c>
      <c r="M13" s="266" t="n">
        <v>71</v>
      </c>
      <c r="N13" s="266" t="n">
        <v>78</v>
      </c>
      <c r="O13" s="266" t="n">
        <v>34</v>
      </c>
      <c r="P13" s="266" t="n">
        <v>55</v>
      </c>
      <c r="Q13" s="266" t="n">
        <v>10</v>
      </c>
      <c r="R13" s="266" t="n">
        <v>95</v>
      </c>
      <c r="S13" s="266" t="n">
        <v>90</v>
      </c>
      <c r="T13" s="266" t="n">
        <v>38</v>
      </c>
      <c r="U13" s="266" t="n">
        <v>151</v>
      </c>
      <c r="V13" s="265" t="n">
        <v>132</v>
      </c>
      <c r="W13" s="266" t="n">
        <v>1414</v>
      </c>
    </row>
    <row r="14" customFormat="false" ht="12.75" hidden="false" customHeight="false" outlineLevel="0" collapsed="false">
      <c r="A14" s="253"/>
      <c r="B14" s="264"/>
      <c r="C14" s="257" t="s">
        <v>189</v>
      </c>
      <c r="D14" s="258" t="n">
        <v>54</v>
      </c>
      <c r="E14" s="259" t="n">
        <v>93</v>
      </c>
      <c r="F14" s="259" t="n">
        <v>41</v>
      </c>
      <c r="G14" s="259" t="n">
        <v>88</v>
      </c>
      <c r="H14" s="259" t="n">
        <v>25</v>
      </c>
      <c r="I14" s="259" t="n">
        <v>41</v>
      </c>
      <c r="J14" s="259" t="n">
        <v>111</v>
      </c>
      <c r="K14" s="259" t="n">
        <v>38</v>
      </c>
      <c r="L14" s="259" t="n">
        <v>48</v>
      </c>
      <c r="M14" s="259" t="n">
        <v>54</v>
      </c>
      <c r="N14" s="259" t="n">
        <v>56</v>
      </c>
      <c r="O14" s="259" t="n">
        <v>23</v>
      </c>
      <c r="P14" s="259" t="n">
        <v>41</v>
      </c>
      <c r="Q14" s="259" t="n">
        <v>5</v>
      </c>
      <c r="R14" s="259" t="n">
        <v>77</v>
      </c>
      <c r="S14" s="259" t="n">
        <v>66</v>
      </c>
      <c r="T14" s="259" t="n">
        <v>31</v>
      </c>
      <c r="U14" s="259" t="n">
        <v>126</v>
      </c>
      <c r="V14" s="258" t="n">
        <v>93</v>
      </c>
      <c r="W14" s="259" t="n">
        <v>1111</v>
      </c>
    </row>
    <row r="15" customFormat="false" ht="12.75" hidden="false" customHeight="true" outlineLevel="0" collapsed="false">
      <c r="A15" s="253"/>
      <c r="B15" s="254" t="s">
        <v>193</v>
      </c>
      <c r="C15" s="260" t="s">
        <v>187</v>
      </c>
      <c r="D15" s="255" t="n">
        <v>0</v>
      </c>
      <c r="E15" s="256" t="n">
        <v>2</v>
      </c>
      <c r="F15" s="256" t="n">
        <v>0</v>
      </c>
      <c r="G15" s="256" t="n">
        <v>14</v>
      </c>
      <c r="H15" s="256" t="n">
        <v>0</v>
      </c>
      <c r="I15" s="256" t="n">
        <v>0</v>
      </c>
      <c r="J15" s="256" t="n">
        <v>8</v>
      </c>
      <c r="K15" s="256" t="n">
        <v>8</v>
      </c>
      <c r="L15" s="256" t="n">
        <v>0</v>
      </c>
      <c r="M15" s="256" t="n">
        <v>0</v>
      </c>
      <c r="N15" s="256" t="n">
        <v>3</v>
      </c>
      <c r="O15" s="256" t="n">
        <v>11</v>
      </c>
      <c r="P15" s="256" t="n">
        <v>0</v>
      </c>
      <c r="Q15" s="256" t="n">
        <v>0</v>
      </c>
      <c r="R15" s="256" t="n">
        <v>1</v>
      </c>
      <c r="S15" s="256" t="n">
        <v>0</v>
      </c>
      <c r="T15" s="256" t="n">
        <v>0</v>
      </c>
      <c r="U15" s="256" t="n">
        <v>4</v>
      </c>
      <c r="V15" s="255" t="n">
        <v>4</v>
      </c>
      <c r="W15" s="256" t="n">
        <v>55</v>
      </c>
    </row>
    <row r="16" customFormat="false" ht="12.75" hidden="false" customHeight="false" outlineLevel="0" collapsed="false">
      <c r="A16" s="253"/>
      <c r="B16" s="254"/>
      <c r="C16" s="211" t="s">
        <v>189</v>
      </c>
      <c r="D16" s="267" t="n">
        <v>0</v>
      </c>
      <c r="E16" s="268" t="n">
        <v>1</v>
      </c>
      <c r="F16" s="268" t="n">
        <v>0</v>
      </c>
      <c r="G16" s="268" t="n">
        <v>11</v>
      </c>
      <c r="H16" s="268" t="n">
        <v>0</v>
      </c>
      <c r="I16" s="268" t="n">
        <v>0</v>
      </c>
      <c r="J16" s="268" t="n">
        <v>5</v>
      </c>
      <c r="K16" s="268" t="n">
        <v>2</v>
      </c>
      <c r="L16" s="268" t="n">
        <v>0</v>
      </c>
      <c r="M16" s="268" t="n">
        <v>0</v>
      </c>
      <c r="N16" s="268" t="n">
        <v>0</v>
      </c>
      <c r="O16" s="268" t="n">
        <v>8</v>
      </c>
      <c r="P16" s="268" t="n">
        <v>0</v>
      </c>
      <c r="Q16" s="268" t="n">
        <v>0</v>
      </c>
      <c r="R16" s="268" t="n">
        <v>1</v>
      </c>
      <c r="S16" s="268" t="n">
        <v>0</v>
      </c>
      <c r="T16" s="268" t="n">
        <v>0</v>
      </c>
      <c r="U16" s="268" t="n">
        <v>2</v>
      </c>
      <c r="V16" s="267" t="n">
        <v>1</v>
      </c>
      <c r="W16" s="268" t="n">
        <v>31</v>
      </c>
    </row>
    <row r="17" customFormat="false" ht="22.5" hidden="false" customHeight="true" outlineLevel="0" collapsed="false">
      <c r="A17" s="248" t="s">
        <v>89</v>
      </c>
      <c r="B17" s="249" t="s">
        <v>194</v>
      </c>
      <c r="C17" s="249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6"/>
    </row>
    <row r="18" customFormat="false" ht="12.75" hidden="false" customHeight="true" outlineLevel="0" collapsed="false">
      <c r="A18" s="253"/>
      <c r="B18" s="254" t="s">
        <v>195</v>
      </c>
      <c r="C18" s="211" t="s">
        <v>187</v>
      </c>
      <c r="D18" s="256" t="n">
        <v>1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3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1</v>
      </c>
      <c r="V18" s="256" t="n">
        <v>0</v>
      </c>
      <c r="W18" s="256" t="n">
        <v>5</v>
      </c>
    </row>
    <row r="19" customFormat="false" ht="12.75" hidden="false" customHeight="false" outlineLevel="0" collapsed="false">
      <c r="A19" s="253"/>
      <c r="B19" s="254"/>
      <c r="C19" s="257" t="s">
        <v>189</v>
      </c>
      <c r="D19" s="259" t="n">
        <v>0</v>
      </c>
      <c r="E19" s="259" t="n">
        <v>0</v>
      </c>
      <c r="F19" s="259" t="n">
        <v>0</v>
      </c>
      <c r="G19" s="259" t="n">
        <v>0</v>
      </c>
      <c r="H19" s="259" t="n">
        <v>0</v>
      </c>
      <c r="I19" s="259" t="n">
        <v>0</v>
      </c>
      <c r="J19" s="259" t="n">
        <v>0</v>
      </c>
      <c r="K19" s="259" t="n">
        <v>0</v>
      </c>
      <c r="L19" s="259" t="n">
        <v>0</v>
      </c>
      <c r="M19" s="259" t="n">
        <v>0</v>
      </c>
      <c r="N19" s="259" t="n">
        <v>0</v>
      </c>
      <c r="O19" s="259" t="n">
        <v>0</v>
      </c>
      <c r="P19" s="259" t="n">
        <v>0</v>
      </c>
      <c r="Q19" s="259" t="n">
        <v>0</v>
      </c>
      <c r="R19" s="259" t="n">
        <v>0</v>
      </c>
      <c r="S19" s="259" t="n">
        <v>0</v>
      </c>
      <c r="T19" s="259" t="n">
        <v>0</v>
      </c>
      <c r="U19" s="259" t="n">
        <v>1</v>
      </c>
      <c r="V19" s="259" t="n">
        <v>0</v>
      </c>
      <c r="W19" s="259" t="n">
        <v>1</v>
      </c>
    </row>
    <row r="20" customFormat="false" ht="12.75" hidden="false" customHeight="true" outlineLevel="0" collapsed="false">
      <c r="A20" s="253"/>
      <c r="B20" s="254" t="s">
        <v>196</v>
      </c>
      <c r="C20" s="260" t="s">
        <v>187</v>
      </c>
      <c r="D20" s="256" t="n">
        <v>3</v>
      </c>
      <c r="E20" s="256" t="n">
        <v>9</v>
      </c>
      <c r="F20" s="256" t="n">
        <v>7</v>
      </c>
      <c r="G20" s="256" t="n">
        <v>0</v>
      </c>
      <c r="H20" s="256" t="n">
        <v>4</v>
      </c>
      <c r="I20" s="256" t="n">
        <v>0</v>
      </c>
      <c r="J20" s="256" t="n">
        <v>6</v>
      </c>
      <c r="K20" s="256" t="n">
        <v>25</v>
      </c>
      <c r="L20" s="256" t="n">
        <v>24</v>
      </c>
      <c r="M20" s="256" t="n">
        <v>0</v>
      </c>
      <c r="N20" s="256" t="n">
        <v>0</v>
      </c>
      <c r="O20" s="256" t="n">
        <v>36</v>
      </c>
      <c r="P20" s="256" t="n">
        <v>15</v>
      </c>
      <c r="Q20" s="256" t="n">
        <v>0</v>
      </c>
      <c r="R20" s="256" t="n">
        <v>0</v>
      </c>
      <c r="S20" s="256" t="n">
        <v>0</v>
      </c>
      <c r="T20" s="256" t="n">
        <v>8</v>
      </c>
      <c r="U20" s="256" t="n">
        <v>1</v>
      </c>
      <c r="V20" s="256" t="n">
        <v>21</v>
      </c>
      <c r="W20" s="256" t="n">
        <v>159</v>
      </c>
    </row>
    <row r="21" customFormat="false" ht="12.75" hidden="false" customHeight="false" outlineLevel="0" collapsed="false">
      <c r="A21" s="253"/>
      <c r="B21" s="254"/>
      <c r="C21" s="211" t="s">
        <v>189</v>
      </c>
      <c r="D21" s="268" t="n">
        <v>0</v>
      </c>
      <c r="E21" s="268" t="n">
        <v>6</v>
      </c>
      <c r="F21" s="268" t="n">
        <v>6</v>
      </c>
      <c r="G21" s="268" t="n">
        <v>0</v>
      </c>
      <c r="H21" s="268" t="n">
        <v>3</v>
      </c>
      <c r="I21" s="268" t="n">
        <v>0</v>
      </c>
      <c r="J21" s="268" t="n">
        <v>0</v>
      </c>
      <c r="K21" s="268" t="n">
        <v>25</v>
      </c>
      <c r="L21" s="268" t="n">
        <v>11</v>
      </c>
      <c r="M21" s="268" t="n">
        <v>0</v>
      </c>
      <c r="N21" s="268" t="n">
        <v>0</v>
      </c>
      <c r="O21" s="268" t="n">
        <v>19</v>
      </c>
      <c r="P21" s="268" t="n">
        <v>7</v>
      </c>
      <c r="Q21" s="268" t="n">
        <v>0</v>
      </c>
      <c r="R21" s="268" t="n">
        <v>0</v>
      </c>
      <c r="S21" s="268" t="n">
        <v>0</v>
      </c>
      <c r="T21" s="268" t="n">
        <v>0</v>
      </c>
      <c r="U21" s="268" t="n">
        <v>1</v>
      </c>
      <c r="V21" s="268" t="n">
        <v>12</v>
      </c>
      <c r="W21" s="268" t="n">
        <v>90</v>
      </c>
    </row>
    <row r="22" customFormat="false" ht="32.25" hidden="false" customHeight="true" outlineLevel="0" collapsed="false">
      <c r="A22" s="248" t="s">
        <v>197</v>
      </c>
      <c r="B22" s="249" t="s">
        <v>198</v>
      </c>
      <c r="C22" s="269" t="s">
        <v>187</v>
      </c>
      <c r="D22" s="270" t="n">
        <v>0</v>
      </c>
      <c r="E22" s="270" t="n">
        <v>0</v>
      </c>
      <c r="F22" s="270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1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  <c r="Q22" s="270" t="n">
        <v>0</v>
      </c>
      <c r="R22" s="270" t="n">
        <v>3</v>
      </c>
      <c r="S22" s="270" t="n">
        <v>0</v>
      </c>
      <c r="T22" s="270" t="n">
        <v>0</v>
      </c>
      <c r="U22" s="270" t="n">
        <v>0</v>
      </c>
      <c r="V22" s="270" t="n">
        <v>0</v>
      </c>
      <c r="W22" s="270" t="n">
        <v>4</v>
      </c>
    </row>
    <row r="23" customFormat="false" ht="18" hidden="false" customHeight="true" outlineLevel="0" collapsed="false">
      <c r="A23" s="253"/>
      <c r="B23" s="264" t="s">
        <v>199</v>
      </c>
      <c r="C23" s="269" t="s">
        <v>187</v>
      </c>
      <c r="D23" s="270" t="n">
        <v>0</v>
      </c>
      <c r="E23" s="270" t="n">
        <v>0</v>
      </c>
      <c r="F23" s="270" t="n">
        <v>0</v>
      </c>
      <c r="G23" s="270" t="n">
        <v>0</v>
      </c>
      <c r="H23" s="270" t="n">
        <v>0</v>
      </c>
      <c r="I23" s="270" t="n">
        <v>0</v>
      </c>
      <c r="J23" s="270" t="n">
        <v>0</v>
      </c>
      <c r="K23" s="270" t="n">
        <v>2</v>
      </c>
      <c r="L23" s="270" t="n">
        <v>0</v>
      </c>
      <c r="M23" s="270" t="n">
        <v>0</v>
      </c>
      <c r="N23" s="270" t="n">
        <v>1</v>
      </c>
      <c r="O23" s="270" t="n">
        <v>0</v>
      </c>
      <c r="P23" s="270" t="n">
        <v>0</v>
      </c>
      <c r="Q23" s="270" t="n">
        <v>0</v>
      </c>
      <c r="R23" s="270" t="n">
        <v>0</v>
      </c>
      <c r="S23" s="270" t="n">
        <v>0</v>
      </c>
      <c r="T23" s="270" t="n">
        <v>0</v>
      </c>
      <c r="U23" s="270" t="n">
        <v>1</v>
      </c>
      <c r="V23" s="270" t="n">
        <v>3</v>
      </c>
      <c r="W23" s="270" t="n">
        <v>7</v>
      </c>
    </row>
    <row r="24" customFormat="false" ht="16.5" hidden="false" customHeight="true" outlineLevel="0" collapsed="false">
      <c r="A24" s="253"/>
      <c r="B24" s="264"/>
      <c r="C24" s="218" t="s">
        <v>189</v>
      </c>
      <c r="D24" s="263" t="n">
        <v>0</v>
      </c>
      <c r="E24" s="263" t="n">
        <v>0</v>
      </c>
      <c r="F24" s="263" t="n">
        <v>0</v>
      </c>
      <c r="G24" s="263" t="n">
        <v>0</v>
      </c>
      <c r="H24" s="263" t="n">
        <v>0</v>
      </c>
      <c r="I24" s="263" t="n">
        <v>0</v>
      </c>
      <c r="J24" s="263" t="n">
        <v>0</v>
      </c>
      <c r="K24" s="263" t="n">
        <v>0</v>
      </c>
      <c r="L24" s="263" t="n">
        <v>0</v>
      </c>
      <c r="M24" s="263" t="n">
        <v>0</v>
      </c>
      <c r="N24" s="263" t="n">
        <v>0</v>
      </c>
      <c r="O24" s="263" t="n">
        <v>0</v>
      </c>
      <c r="P24" s="263" t="n">
        <v>0</v>
      </c>
      <c r="Q24" s="263" t="n">
        <v>0</v>
      </c>
      <c r="R24" s="263" t="n">
        <v>0</v>
      </c>
      <c r="S24" s="263" t="n">
        <v>0</v>
      </c>
      <c r="T24" s="263" t="n">
        <v>0</v>
      </c>
      <c r="U24" s="263" t="n">
        <v>1</v>
      </c>
      <c r="V24" s="263" t="n">
        <v>0</v>
      </c>
      <c r="W24" s="263" t="n">
        <v>1</v>
      </c>
    </row>
    <row r="25" customFormat="false" ht="12.75" hidden="false" customHeight="true" outlineLevel="0" collapsed="false">
      <c r="A25" s="248" t="s">
        <v>110</v>
      </c>
      <c r="B25" s="264" t="s">
        <v>200</v>
      </c>
      <c r="C25" s="269" t="s">
        <v>187</v>
      </c>
      <c r="D25" s="270" t="n">
        <v>0</v>
      </c>
      <c r="E25" s="270" t="n">
        <v>0</v>
      </c>
      <c r="F25" s="270" t="n">
        <v>0</v>
      </c>
      <c r="G25" s="270" t="n">
        <v>0</v>
      </c>
      <c r="H25" s="270" t="n">
        <v>4</v>
      </c>
      <c r="I25" s="270" t="n">
        <v>0</v>
      </c>
      <c r="J25" s="270" t="n">
        <v>0</v>
      </c>
      <c r="K25" s="270" t="n">
        <v>0</v>
      </c>
      <c r="L25" s="270" t="n">
        <v>0</v>
      </c>
      <c r="M25" s="270" t="n">
        <v>0</v>
      </c>
      <c r="N25" s="270" t="n">
        <v>0</v>
      </c>
      <c r="O25" s="270" t="n">
        <v>0</v>
      </c>
      <c r="P25" s="270" t="n">
        <v>0</v>
      </c>
      <c r="Q25" s="270" t="n">
        <v>0</v>
      </c>
      <c r="R25" s="270" t="n">
        <v>0</v>
      </c>
      <c r="S25" s="270" t="n">
        <v>0</v>
      </c>
      <c r="T25" s="270" t="n">
        <v>0</v>
      </c>
      <c r="U25" s="270" t="n">
        <v>0</v>
      </c>
      <c r="V25" s="270" t="n">
        <v>0</v>
      </c>
      <c r="W25" s="270" t="n">
        <v>4</v>
      </c>
    </row>
    <row r="26" customFormat="false" ht="20.25" hidden="false" customHeight="true" outlineLevel="0" collapsed="false">
      <c r="A26" s="271"/>
      <c r="B26" s="264"/>
      <c r="C26" s="218" t="s">
        <v>189</v>
      </c>
      <c r="D26" s="263" t="n">
        <v>0</v>
      </c>
      <c r="E26" s="263" t="n">
        <v>0</v>
      </c>
      <c r="F26" s="263" t="n">
        <v>0</v>
      </c>
      <c r="G26" s="263" t="n">
        <v>0</v>
      </c>
      <c r="H26" s="263" t="n">
        <v>1</v>
      </c>
      <c r="I26" s="263" t="n">
        <v>0</v>
      </c>
      <c r="J26" s="263" t="n">
        <v>0</v>
      </c>
      <c r="K26" s="263" t="n">
        <v>0</v>
      </c>
      <c r="L26" s="263" t="n">
        <v>0</v>
      </c>
      <c r="M26" s="263" t="n">
        <v>0</v>
      </c>
      <c r="N26" s="263" t="n">
        <v>0</v>
      </c>
      <c r="O26" s="263" t="n">
        <v>0</v>
      </c>
      <c r="P26" s="263" t="n">
        <v>0</v>
      </c>
      <c r="Q26" s="263" t="n">
        <v>0</v>
      </c>
      <c r="R26" s="263" t="n">
        <v>0</v>
      </c>
      <c r="S26" s="263" t="n">
        <v>0</v>
      </c>
      <c r="T26" s="263" t="n">
        <v>0</v>
      </c>
      <c r="U26" s="263" t="n">
        <v>0</v>
      </c>
      <c r="V26" s="263" t="n">
        <v>0</v>
      </c>
      <c r="W26" s="263" t="n">
        <v>1</v>
      </c>
    </row>
    <row r="28" customFormat="false" ht="12.75" hidden="false" customHeight="false" outlineLevel="0" collapsed="false">
      <c r="D28" s="272" t="b">
        <f aca="false">TRUE()</f>
        <v>1</v>
      </c>
      <c r="E28" s="272" t="b">
        <f aca="false">TRUE()</f>
        <v>1</v>
      </c>
      <c r="F28" s="272" t="b">
        <f aca="false">TRUE()</f>
        <v>1</v>
      </c>
      <c r="G28" s="272" t="b">
        <f aca="false">TRUE()</f>
        <v>1</v>
      </c>
      <c r="H28" s="272" t="b">
        <f aca="false">TRUE()</f>
        <v>1</v>
      </c>
      <c r="I28" s="272" t="b">
        <f aca="false">TRUE()</f>
        <v>1</v>
      </c>
      <c r="J28" s="272" t="b">
        <f aca="false">TRUE()</f>
        <v>1</v>
      </c>
      <c r="K28" s="272" t="b">
        <f aca="false">TRUE()</f>
        <v>1</v>
      </c>
      <c r="L28" s="272" t="b">
        <f aca="false">TRUE()</f>
        <v>1</v>
      </c>
      <c r="M28" s="272" t="b">
        <f aca="false">TRUE()</f>
        <v>1</v>
      </c>
      <c r="N28" s="272" t="b">
        <f aca="false">TRUE()</f>
        <v>1</v>
      </c>
      <c r="O28" s="272" t="b">
        <f aca="false">TRUE()</f>
        <v>1</v>
      </c>
      <c r="P28" s="272" t="b">
        <f aca="false">TRUE()</f>
        <v>1</v>
      </c>
      <c r="Q28" s="272" t="b">
        <f aca="false">TRUE()</f>
        <v>1</v>
      </c>
      <c r="R28" s="272" t="b">
        <f aca="false">TRUE()</f>
        <v>1</v>
      </c>
      <c r="S28" s="272" t="b">
        <f aca="false">TRUE()</f>
        <v>1</v>
      </c>
      <c r="T28" s="272" t="b">
        <f aca="false">TRUE()</f>
        <v>1</v>
      </c>
      <c r="U28" s="272" t="b">
        <f aca="false">TRUE()</f>
        <v>1</v>
      </c>
      <c r="V28" s="272" t="b">
        <f aca="false">TRUE()</f>
        <v>1</v>
      </c>
      <c r="W28" s="272" t="b">
        <f aca="false">TRUE()</f>
        <v>1</v>
      </c>
    </row>
    <row r="29" customFormat="false" ht="12.75" hidden="false" customHeight="false" outlineLevel="0" collapsed="false">
      <c r="D29" s="272" t="b">
        <f aca="false">TRUE()</f>
        <v>1</v>
      </c>
      <c r="E29" s="272" t="b">
        <f aca="false">TRUE()</f>
        <v>1</v>
      </c>
      <c r="F29" s="272" t="b">
        <f aca="false">TRUE()</f>
        <v>1</v>
      </c>
      <c r="G29" s="272" t="b">
        <f aca="false">TRUE()</f>
        <v>1</v>
      </c>
      <c r="H29" s="272" t="b">
        <f aca="false">TRUE()</f>
        <v>1</v>
      </c>
      <c r="I29" s="272" t="b">
        <f aca="false">TRUE()</f>
        <v>1</v>
      </c>
      <c r="J29" s="272" t="b">
        <f aca="false">TRUE()</f>
        <v>1</v>
      </c>
      <c r="K29" s="272" t="b">
        <f aca="false">TRUE()</f>
        <v>1</v>
      </c>
      <c r="L29" s="272" t="b">
        <f aca="false">TRUE()</f>
        <v>1</v>
      </c>
      <c r="M29" s="272" t="b">
        <f aca="false">TRUE()</f>
        <v>1</v>
      </c>
      <c r="N29" s="272" t="b">
        <f aca="false">TRUE()</f>
        <v>1</v>
      </c>
      <c r="O29" s="272" t="b">
        <f aca="false">TRUE()</f>
        <v>1</v>
      </c>
      <c r="P29" s="272" t="b">
        <f aca="false">TRUE()</f>
        <v>1</v>
      </c>
      <c r="Q29" s="272" t="b">
        <f aca="false">TRUE()</f>
        <v>1</v>
      </c>
      <c r="R29" s="272" t="b">
        <f aca="false">TRUE()</f>
        <v>1</v>
      </c>
      <c r="S29" s="272" t="b">
        <f aca="false">TRUE()</f>
        <v>1</v>
      </c>
      <c r="T29" s="272" t="b">
        <f aca="false">TRUE()</f>
        <v>1</v>
      </c>
      <c r="U29" s="272" t="b">
        <f aca="false">TRUE()</f>
        <v>1</v>
      </c>
      <c r="V29" s="272" t="b">
        <f aca="false">TRUE()</f>
        <v>1</v>
      </c>
      <c r="W29" s="272" t="b">
        <f aca="false">TRUE()</f>
        <v>1</v>
      </c>
    </row>
    <row r="30" customFormat="false" ht="12.75" hidden="false" customHeight="false" outlineLevel="0" collapsed="false">
      <c r="D30" s="272" t="b">
        <f aca="false">TRUE()</f>
        <v>1</v>
      </c>
      <c r="E30" s="272" t="b">
        <f aca="false">TRUE()</f>
        <v>1</v>
      </c>
      <c r="F30" s="272" t="b">
        <f aca="false">TRUE()</f>
        <v>1</v>
      </c>
      <c r="G30" s="272" t="b">
        <f aca="false">TRUE()</f>
        <v>1</v>
      </c>
      <c r="H30" s="272" t="b">
        <f aca="false">TRUE()</f>
        <v>1</v>
      </c>
      <c r="I30" s="272" t="b">
        <f aca="false">TRUE()</f>
        <v>1</v>
      </c>
      <c r="J30" s="272" t="b">
        <f aca="false">TRUE()</f>
        <v>1</v>
      </c>
      <c r="K30" s="272" t="b">
        <f aca="false">TRUE()</f>
        <v>1</v>
      </c>
      <c r="L30" s="272" t="b">
        <f aca="false">TRUE()</f>
        <v>1</v>
      </c>
      <c r="M30" s="272" t="b">
        <f aca="false">TRUE()</f>
        <v>1</v>
      </c>
      <c r="N30" s="272" t="b">
        <f aca="false">TRUE()</f>
        <v>1</v>
      </c>
      <c r="O30" s="272" t="b">
        <f aca="false">TRUE()</f>
        <v>1</v>
      </c>
      <c r="P30" s="272" t="b">
        <f aca="false">TRUE()</f>
        <v>1</v>
      </c>
      <c r="Q30" s="272" t="b">
        <f aca="false">TRUE()</f>
        <v>1</v>
      </c>
      <c r="R30" s="272" t="b">
        <f aca="false">TRUE()</f>
        <v>1</v>
      </c>
      <c r="S30" s="272" t="b">
        <f aca="false">TRUE()</f>
        <v>1</v>
      </c>
      <c r="T30" s="272" t="b">
        <f aca="false">TRUE()</f>
        <v>1</v>
      </c>
      <c r="U30" s="272" t="b">
        <f aca="false">TRUE()</f>
        <v>1</v>
      </c>
      <c r="V30" s="272" t="b">
        <f aca="false">TRUE()</f>
        <v>1</v>
      </c>
      <c r="W30" s="272" t="b">
        <f aca="false">TRUE()</f>
        <v>1</v>
      </c>
    </row>
    <row r="31" customFormat="false" ht="12.75" hidden="false" customHeight="false" outlineLevel="0" collapsed="false">
      <c r="D31" s="272" t="b">
        <f aca="false">TRUE()</f>
        <v>1</v>
      </c>
      <c r="E31" s="272" t="b">
        <f aca="false">TRUE()</f>
        <v>1</v>
      </c>
      <c r="F31" s="272" t="b">
        <f aca="false">TRUE()</f>
        <v>1</v>
      </c>
      <c r="G31" s="272" t="b">
        <f aca="false">TRUE()</f>
        <v>1</v>
      </c>
      <c r="H31" s="272" t="b">
        <f aca="false">TRUE()</f>
        <v>1</v>
      </c>
      <c r="I31" s="272" t="b">
        <f aca="false">TRUE()</f>
        <v>1</v>
      </c>
      <c r="J31" s="272" t="b">
        <f aca="false">TRUE()</f>
        <v>1</v>
      </c>
      <c r="K31" s="272" t="b">
        <f aca="false">TRUE()</f>
        <v>1</v>
      </c>
      <c r="L31" s="272" t="b">
        <f aca="false">TRUE()</f>
        <v>1</v>
      </c>
      <c r="M31" s="272" t="b">
        <f aca="false">TRUE()</f>
        <v>1</v>
      </c>
      <c r="N31" s="272" t="b">
        <f aca="false">TRUE()</f>
        <v>1</v>
      </c>
      <c r="O31" s="272" t="b">
        <f aca="false">TRUE()</f>
        <v>1</v>
      </c>
      <c r="P31" s="272" t="b">
        <f aca="false">TRUE()</f>
        <v>1</v>
      </c>
      <c r="Q31" s="272" t="b">
        <f aca="false">TRUE()</f>
        <v>1</v>
      </c>
      <c r="R31" s="272" t="b">
        <f aca="false">TRUE()</f>
        <v>1</v>
      </c>
      <c r="S31" s="272" t="b">
        <f aca="false">TRUE()</f>
        <v>1</v>
      </c>
      <c r="T31" s="272" t="b">
        <f aca="false">TRUE()</f>
        <v>1</v>
      </c>
      <c r="U31" s="272" t="b">
        <f aca="false">TRUE()</f>
        <v>1</v>
      </c>
      <c r="V31" s="272" t="b">
        <f aca="false">TRUE()</f>
        <v>1</v>
      </c>
      <c r="W31" s="272" t="b">
        <f aca="false">TRUE()</f>
        <v>1</v>
      </c>
    </row>
    <row r="32" customFormat="false" ht="12.75" hidden="false" customHeight="false" outlineLevel="0" collapsed="false">
      <c r="D32" s="272" t="b">
        <f aca="false">TRUE()</f>
        <v>1</v>
      </c>
      <c r="E32" s="272" t="b">
        <f aca="false">TRUE()</f>
        <v>1</v>
      </c>
      <c r="F32" s="272" t="b">
        <f aca="false">TRUE()</f>
        <v>1</v>
      </c>
      <c r="G32" s="272" t="b">
        <f aca="false">TRUE()</f>
        <v>1</v>
      </c>
      <c r="H32" s="272" t="b">
        <f aca="false">TRUE()</f>
        <v>1</v>
      </c>
      <c r="I32" s="272" t="b">
        <f aca="false">TRUE()</f>
        <v>1</v>
      </c>
      <c r="J32" s="272" t="b">
        <f aca="false">TRUE()</f>
        <v>1</v>
      </c>
      <c r="K32" s="272" t="b">
        <f aca="false">TRUE()</f>
        <v>1</v>
      </c>
      <c r="L32" s="272" t="b">
        <f aca="false">TRUE()</f>
        <v>1</v>
      </c>
      <c r="M32" s="272" t="b">
        <f aca="false">TRUE()</f>
        <v>1</v>
      </c>
      <c r="N32" s="272" t="b">
        <f aca="false">TRUE()</f>
        <v>1</v>
      </c>
      <c r="O32" s="272" t="b">
        <f aca="false">TRUE()</f>
        <v>1</v>
      </c>
      <c r="P32" s="272" t="b">
        <f aca="false">TRUE()</f>
        <v>1</v>
      </c>
      <c r="Q32" s="272" t="b">
        <f aca="false">TRUE()</f>
        <v>1</v>
      </c>
      <c r="R32" s="272" t="b">
        <f aca="false">TRUE()</f>
        <v>1</v>
      </c>
      <c r="S32" s="272" t="b">
        <f aca="false">TRUE()</f>
        <v>1</v>
      </c>
      <c r="T32" s="272" t="b">
        <f aca="false">TRUE()</f>
        <v>1</v>
      </c>
      <c r="U32" s="272" t="b">
        <f aca="false">TRUE()</f>
        <v>1</v>
      </c>
      <c r="V32" s="272" t="b">
        <f aca="false">TRUE()</f>
        <v>1</v>
      </c>
      <c r="W32" s="272" t="b">
        <f aca="false">TRUE()</f>
        <v>1</v>
      </c>
    </row>
    <row r="33" customFormat="false" ht="12.75" hidden="false" customHeight="false" outlineLevel="0" collapsed="false">
      <c r="D33" s="272" t="b">
        <f aca="false">TRUE()</f>
        <v>1</v>
      </c>
      <c r="E33" s="272" t="b">
        <f aca="false">TRUE()</f>
        <v>1</v>
      </c>
      <c r="F33" s="272" t="b">
        <f aca="false">TRUE()</f>
        <v>1</v>
      </c>
      <c r="G33" s="272" t="b">
        <f aca="false">TRUE()</f>
        <v>1</v>
      </c>
      <c r="H33" s="272" t="b">
        <f aca="false">TRUE()</f>
        <v>1</v>
      </c>
      <c r="I33" s="272" t="b">
        <f aca="false">TRUE()</f>
        <v>1</v>
      </c>
      <c r="J33" s="272" t="b">
        <f aca="false">TRUE()</f>
        <v>1</v>
      </c>
      <c r="K33" s="272" t="b">
        <f aca="false">TRUE()</f>
        <v>1</v>
      </c>
      <c r="L33" s="272" t="b">
        <f aca="false">TRUE()</f>
        <v>1</v>
      </c>
      <c r="M33" s="272" t="b">
        <f aca="false">TRUE()</f>
        <v>1</v>
      </c>
      <c r="N33" s="272" t="b">
        <f aca="false">TRUE()</f>
        <v>1</v>
      </c>
      <c r="O33" s="272" t="b">
        <f aca="false">TRUE()</f>
        <v>1</v>
      </c>
      <c r="P33" s="272" t="b">
        <f aca="false">TRUE()</f>
        <v>1</v>
      </c>
      <c r="Q33" s="272" t="b">
        <f aca="false">TRUE()</f>
        <v>1</v>
      </c>
      <c r="R33" s="272" t="b">
        <f aca="false">TRUE()</f>
        <v>1</v>
      </c>
      <c r="S33" s="272" t="b">
        <f aca="false">TRUE()</f>
        <v>1</v>
      </c>
      <c r="T33" s="272" t="b">
        <f aca="false">TRUE()</f>
        <v>1</v>
      </c>
      <c r="U33" s="272" t="b">
        <f aca="false">TRUE()</f>
        <v>1</v>
      </c>
      <c r="V33" s="272" t="b">
        <f aca="false">TRUE()</f>
        <v>1</v>
      </c>
      <c r="W33" s="272" t="b">
        <f aca="false">TRUE()</f>
        <v>1</v>
      </c>
    </row>
    <row r="34" customFormat="false" ht="12.75" hidden="false" customHeight="false" outlineLevel="0" collapsed="false">
      <c r="D34" s="272" t="b">
        <f aca="false">TRUE()</f>
        <v>1</v>
      </c>
      <c r="E34" s="272" t="b">
        <f aca="false">TRUE()</f>
        <v>1</v>
      </c>
      <c r="F34" s="272" t="b">
        <f aca="false">TRUE()</f>
        <v>1</v>
      </c>
      <c r="G34" s="272" t="b">
        <f aca="false">TRUE()</f>
        <v>1</v>
      </c>
      <c r="H34" s="272" t="b">
        <f aca="false">TRUE()</f>
        <v>1</v>
      </c>
      <c r="I34" s="272" t="b">
        <f aca="false">TRUE()</f>
        <v>1</v>
      </c>
      <c r="J34" s="272" t="b">
        <f aca="false">TRUE()</f>
        <v>1</v>
      </c>
      <c r="K34" s="272" t="b">
        <f aca="false">FALSE()</f>
        <v>0</v>
      </c>
      <c r="L34" s="272" t="b">
        <f aca="false">TRUE()</f>
        <v>1</v>
      </c>
      <c r="M34" s="272" t="b">
        <f aca="false">TRUE()</f>
        <v>1</v>
      </c>
      <c r="N34" s="272" t="b">
        <f aca="false">TRUE()</f>
        <v>1</v>
      </c>
      <c r="O34" s="272" t="b">
        <f aca="false">TRUE()</f>
        <v>1</v>
      </c>
      <c r="P34" s="272" t="b">
        <f aca="false">TRUE()</f>
        <v>1</v>
      </c>
      <c r="Q34" s="272" t="b">
        <f aca="false">TRUE()</f>
        <v>1</v>
      </c>
      <c r="R34" s="272" t="b">
        <f aca="false">TRUE()</f>
        <v>1</v>
      </c>
      <c r="S34" s="272" t="b">
        <f aca="false">TRUE()</f>
        <v>1</v>
      </c>
      <c r="T34" s="272" t="b">
        <f aca="false">TRUE()</f>
        <v>1</v>
      </c>
      <c r="U34" s="272" t="b">
        <f aca="false">TRUE()</f>
        <v>1</v>
      </c>
      <c r="V34" s="272" t="b">
        <f aca="false">TRUE()</f>
        <v>1</v>
      </c>
      <c r="W34" s="272" t="b">
        <f aca="false">FALSE()</f>
        <v>0</v>
      </c>
    </row>
    <row r="35" customFormat="false" ht="12.75" hidden="false" customHeight="false" outlineLevel="0" collapsed="false">
      <c r="D35" s="272" t="b">
        <f aca="false">TRUE()</f>
        <v>1</v>
      </c>
      <c r="E35" s="272" t="b">
        <f aca="false">TRUE()</f>
        <v>1</v>
      </c>
      <c r="F35" s="272" t="b">
        <f aca="false">TRUE()</f>
        <v>1</v>
      </c>
      <c r="G35" s="272" t="b">
        <f aca="false">TRUE()</f>
        <v>1</v>
      </c>
      <c r="H35" s="272" t="b">
        <f aca="false">TRUE()</f>
        <v>1</v>
      </c>
      <c r="I35" s="272" t="b">
        <f aca="false">TRUE()</f>
        <v>1</v>
      </c>
      <c r="J35" s="272" t="b">
        <f aca="false">TRUE()</f>
        <v>1</v>
      </c>
      <c r="K35" s="272" t="b">
        <f aca="false">FALSE()</f>
        <v>0</v>
      </c>
      <c r="L35" s="272" t="b">
        <f aca="false">TRUE()</f>
        <v>1</v>
      </c>
      <c r="M35" s="272" t="b">
        <f aca="false">TRUE()</f>
        <v>1</v>
      </c>
      <c r="N35" s="272" t="b">
        <f aca="false">TRUE()</f>
        <v>1</v>
      </c>
      <c r="O35" s="272" t="b">
        <f aca="false">TRUE()</f>
        <v>1</v>
      </c>
      <c r="P35" s="272" t="b">
        <f aca="false">TRUE()</f>
        <v>1</v>
      </c>
      <c r="Q35" s="272" t="b">
        <f aca="false">TRUE()</f>
        <v>1</v>
      </c>
      <c r="R35" s="272" t="b">
        <f aca="false">TRUE()</f>
        <v>1</v>
      </c>
      <c r="S35" s="272" t="b">
        <f aca="false">TRUE()</f>
        <v>1</v>
      </c>
      <c r="T35" s="272" t="b">
        <f aca="false">TRUE()</f>
        <v>1</v>
      </c>
      <c r="U35" s="272" t="b">
        <f aca="false">TRUE()</f>
        <v>1</v>
      </c>
      <c r="V35" s="272" t="b">
        <f aca="false">TRUE()</f>
        <v>1</v>
      </c>
      <c r="W35" s="272" t="b">
        <f aca="false">FALSE()</f>
        <v>0</v>
      </c>
    </row>
    <row r="36" customFormat="false" ht="12.75" hidden="false" customHeight="false" outlineLevel="0" collapsed="false">
      <c r="D36" s="272" t="b">
        <f aca="false">TRUE()</f>
        <v>1</v>
      </c>
      <c r="E36" s="272" t="b">
        <f aca="false">TRUE()</f>
        <v>1</v>
      </c>
      <c r="F36" s="272" t="b">
        <f aca="false">TRUE()</f>
        <v>1</v>
      </c>
      <c r="G36" s="272" t="b">
        <f aca="false">TRUE()</f>
        <v>1</v>
      </c>
      <c r="H36" s="272" t="b">
        <f aca="false">TRUE()</f>
        <v>1</v>
      </c>
      <c r="I36" s="272" t="b">
        <f aca="false">TRUE()</f>
        <v>1</v>
      </c>
      <c r="J36" s="272" t="b">
        <f aca="false">TRUE()</f>
        <v>1</v>
      </c>
      <c r="K36" s="272" t="b">
        <f aca="false">TRUE()</f>
        <v>1</v>
      </c>
      <c r="L36" s="272" t="b">
        <f aca="false">TRUE()</f>
        <v>1</v>
      </c>
      <c r="M36" s="272" t="b">
        <f aca="false">TRUE()</f>
        <v>1</v>
      </c>
      <c r="N36" s="272" t="b">
        <f aca="false">TRUE()</f>
        <v>1</v>
      </c>
      <c r="O36" s="272" t="b">
        <f aca="false">TRUE()</f>
        <v>1</v>
      </c>
      <c r="P36" s="272" t="b">
        <f aca="false">TRUE()</f>
        <v>1</v>
      </c>
      <c r="Q36" s="272" t="b">
        <f aca="false">TRUE()</f>
        <v>1</v>
      </c>
      <c r="R36" s="272" t="b">
        <f aca="false">TRUE()</f>
        <v>1</v>
      </c>
      <c r="S36" s="272" t="b">
        <f aca="false">TRUE()</f>
        <v>1</v>
      </c>
      <c r="T36" s="272" t="b">
        <f aca="false">TRUE()</f>
        <v>1</v>
      </c>
      <c r="U36" s="272" t="b">
        <f aca="false">TRUE()</f>
        <v>1</v>
      </c>
      <c r="V36" s="272" t="b">
        <f aca="false">TRUE()</f>
        <v>1</v>
      </c>
      <c r="W36" s="272" t="b">
        <f aca="false">TRUE()</f>
        <v>1</v>
      </c>
    </row>
    <row r="37" customFormat="false" ht="12.75" hidden="false" customHeight="false" outlineLevel="0" collapsed="false">
      <c r="D37" s="272" t="b">
        <f aca="false">TRUE()</f>
        <v>1</v>
      </c>
      <c r="E37" s="272" t="b">
        <f aca="false">TRUE()</f>
        <v>1</v>
      </c>
      <c r="F37" s="272" t="b">
        <f aca="false">TRUE()</f>
        <v>1</v>
      </c>
      <c r="G37" s="272" t="b">
        <f aca="false">TRUE()</f>
        <v>1</v>
      </c>
      <c r="H37" s="272" t="b">
        <f aca="false">TRUE()</f>
        <v>1</v>
      </c>
      <c r="I37" s="272" t="b">
        <f aca="false">TRUE()</f>
        <v>1</v>
      </c>
      <c r="J37" s="272" t="b">
        <f aca="false">TRUE()</f>
        <v>1</v>
      </c>
      <c r="K37" s="272" t="b">
        <f aca="false">TRUE()</f>
        <v>1</v>
      </c>
      <c r="L37" s="272" t="b">
        <f aca="false">TRUE()</f>
        <v>1</v>
      </c>
      <c r="M37" s="272" t="b">
        <f aca="false">TRUE()</f>
        <v>1</v>
      </c>
      <c r="N37" s="272" t="b">
        <f aca="false">TRUE()</f>
        <v>1</v>
      </c>
      <c r="O37" s="272" t="b">
        <f aca="false">TRUE()</f>
        <v>1</v>
      </c>
      <c r="P37" s="272" t="b">
        <f aca="false">TRUE()</f>
        <v>1</v>
      </c>
      <c r="Q37" s="272" t="b">
        <f aca="false">TRUE()</f>
        <v>1</v>
      </c>
      <c r="R37" s="272" t="b">
        <f aca="false">TRUE()</f>
        <v>1</v>
      </c>
      <c r="S37" s="272" t="b">
        <f aca="false">TRUE()</f>
        <v>1</v>
      </c>
      <c r="T37" s="272" t="b">
        <f aca="false">TRUE()</f>
        <v>1</v>
      </c>
      <c r="U37" s="272" t="b">
        <f aca="false">TRUE()</f>
        <v>1</v>
      </c>
      <c r="V37" s="272" t="b">
        <f aca="false">TRUE()</f>
        <v>1</v>
      </c>
      <c r="W37" s="272" t="b">
        <f aca="false">TRUE()</f>
        <v>1</v>
      </c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G41" s="1"/>
    </row>
  </sheetData>
  <mergeCells count="15">
    <mergeCell ref="A2:W2"/>
    <mergeCell ref="A3:W3"/>
    <mergeCell ref="A5:A6"/>
    <mergeCell ref="B5:C6"/>
    <mergeCell ref="D5:V5"/>
    <mergeCell ref="W5:W6"/>
    <mergeCell ref="B7:C7"/>
    <mergeCell ref="B8:C8"/>
    <mergeCell ref="B13:B14"/>
    <mergeCell ref="B15:B16"/>
    <mergeCell ref="B17:C17"/>
    <mergeCell ref="B18:B19"/>
    <mergeCell ref="B20:B21"/>
    <mergeCell ref="B23:B24"/>
    <mergeCell ref="B25:B26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          Urząd Marszałkowski
Województwa Kujawsko-Pomorskiego
        Wojewódzki Urząd Pracy
                   w Toruniu</oddHeader>
    <oddFooter/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41"/>
    <col collapsed="false" customWidth="true" hidden="false" outlineLevel="0" max="3" min="3" style="0" width="21.84"/>
    <col collapsed="false" customWidth="true" hidden="false" outlineLevel="0" max="8" min="8" style="0" width="12.56"/>
  </cols>
  <sheetData>
    <row r="1" customFormat="false" ht="44.25" hidden="false" customHeight="true" outlineLevel="0" collapsed="false">
      <c r="A1" s="273" t="s">
        <v>201</v>
      </c>
      <c r="B1" s="273"/>
      <c r="C1" s="273"/>
    </row>
    <row r="2" customFormat="false" ht="13.5" hidden="false" customHeight="true" outlineLevel="0" collapsed="false">
      <c r="A2" s="274" t="s">
        <v>202</v>
      </c>
      <c r="B2" s="274"/>
      <c r="C2" s="274"/>
      <c r="D2" s="274"/>
      <c r="E2" s="274"/>
      <c r="F2" s="274"/>
      <c r="G2" s="274"/>
      <c r="H2" s="274"/>
    </row>
    <row r="3" customFormat="false" ht="12.75" hidden="false" customHeight="false" outlineLevel="0" collapsed="false">
      <c r="A3" s="242" t="s">
        <v>203</v>
      </c>
      <c r="B3" s="242"/>
      <c r="C3" s="242"/>
      <c r="D3" s="242"/>
      <c r="E3" s="242"/>
      <c r="F3" s="242"/>
      <c r="G3" s="242"/>
      <c r="H3" s="242"/>
    </row>
    <row r="4" customFormat="false" ht="3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</row>
    <row r="5" customFormat="false" ht="30.75" hidden="false" customHeight="true" outlineLevel="0" collapsed="false">
      <c r="A5" s="275" t="s">
        <v>2</v>
      </c>
      <c r="B5" s="203" t="s">
        <v>183</v>
      </c>
      <c r="C5" s="203"/>
      <c r="D5" s="275" t="s">
        <v>204</v>
      </c>
      <c r="E5" s="275"/>
      <c r="F5" s="275" t="s">
        <v>36</v>
      </c>
      <c r="G5" s="275"/>
      <c r="H5" s="275" t="s">
        <v>205</v>
      </c>
    </row>
    <row r="6" customFormat="false" ht="16.5" hidden="false" customHeight="true" outlineLevel="0" collapsed="false">
      <c r="A6" s="275"/>
      <c r="B6" s="276" t="s">
        <v>206</v>
      </c>
      <c r="C6" s="276"/>
      <c r="D6" s="275" t="s">
        <v>207</v>
      </c>
      <c r="E6" s="275" t="s">
        <v>38</v>
      </c>
      <c r="F6" s="275" t="s">
        <v>208</v>
      </c>
      <c r="G6" s="275" t="s">
        <v>38</v>
      </c>
      <c r="H6" s="275"/>
    </row>
    <row r="7" customFormat="false" ht="12.75" hidden="false" customHeight="false" outlineLevel="0" collapsed="false">
      <c r="A7" s="277" t="s">
        <v>209</v>
      </c>
      <c r="B7" s="277"/>
      <c r="C7" s="277"/>
      <c r="D7" s="278" t="n">
        <v>16188</v>
      </c>
      <c r="E7" s="278" t="n">
        <v>9424</v>
      </c>
      <c r="F7" s="278" t="n">
        <v>3129</v>
      </c>
      <c r="G7" s="278" t="n">
        <v>1500</v>
      </c>
      <c r="H7" s="279" t="n">
        <v>0.193291326908821</v>
      </c>
      <c r="I7" s="136" t="n">
        <v>3962</v>
      </c>
      <c r="J7" s="136" t="n">
        <v>2349</v>
      </c>
      <c r="K7" s="136" t="n">
        <v>681</v>
      </c>
      <c r="L7" s="136" t="n">
        <v>298</v>
      </c>
    </row>
    <row r="8" customFormat="false" ht="12.75" hidden="false" customHeight="false" outlineLevel="0" collapsed="false">
      <c r="A8" s="280" t="n">
        <v>1</v>
      </c>
      <c r="B8" s="280" t="s">
        <v>210</v>
      </c>
      <c r="C8" s="280" t="s">
        <v>211</v>
      </c>
      <c r="D8" s="281" t="n">
        <v>10573</v>
      </c>
      <c r="E8" s="281" t="n">
        <v>6164</v>
      </c>
      <c r="F8" s="281" t="n">
        <v>1916</v>
      </c>
      <c r="G8" s="281" t="n">
        <v>937</v>
      </c>
      <c r="H8" s="282" t="n">
        <v>0.18121630568429</v>
      </c>
      <c r="I8" s="136"/>
      <c r="J8" s="136"/>
      <c r="K8" s="136"/>
      <c r="L8" s="136"/>
    </row>
    <row r="9" customFormat="false" ht="12.75" hidden="false" customHeight="false" outlineLevel="0" collapsed="false">
      <c r="A9" s="283" t="n">
        <v>2</v>
      </c>
      <c r="B9" s="280" t="s">
        <v>210</v>
      </c>
      <c r="C9" s="284" t="s">
        <v>212</v>
      </c>
      <c r="D9" s="281" t="n">
        <v>1653</v>
      </c>
      <c r="E9" s="281" t="n">
        <v>911</v>
      </c>
      <c r="F9" s="281" t="n">
        <v>532</v>
      </c>
      <c r="G9" s="281" t="n">
        <v>265</v>
      </c>
      <c r="H9" s="282" t="n">
        <v>0.32183908045977</v>
      </c>
    </row>
    <row r="10" customFormat="false" ht="12.75" hidden="false" customHeight="false" outlineLevel="0" collapsed="false">
      <c r="A10" s="283" t="n">
        <v>3</v>
      </c>
      <c r="B10" s="280" t="s">
        <v>213</v>
      </c>
      <c r="C10" s="284" t="s">
        <v>214</v>
      </c>
      <c r="D10" s="281" t="n">
        <v>825</v>
      </c>
      <c r="E10" s="281" t="n">
        <v>471</v>
      </c>
      <c r="F10" s="281" t="n">
        <v>266</v>
      </c>
      <c r="G10" s="281" t="n">
        <v>105</v>
      </c>
      <c r="H10" s="282" t="n">
        <v>0.322424242424242</v>
      </c>
    </row>
    <row r="11" customFormat="false" ht="12.75" hidden="false" customHeight="false" outlineLevel="0" collapsed="false">
      <c r="A11" s="280" t="n">
        <v>4</v>
      </c>
      <c r="B11" s="280" t="s">
        <v>213</v>
      </c>
      <c r="C11" s="280" t="s">
        <v>215</v>
      </c>
      <c r="D11" s="281" t="n">
        <v>517</v>
      </c>
      <c r="E11" s="281" t="n">
        <v>311</v>
      </c>
      <c r="F11" s="281" t="n">
        <v>87</v>
      </c>
      <c r="G11" s="281" t="n">
        <v>32</v>
      </c>
      <c r="H11" s="282" t="n">
        <v>0.168278529980658</v>
      </c>
    </row>
    <row r="12" customFormat="false" ht="12.75" hidden="false" customHeight="false" outlineLevel="0" collapsed="false">
      <c r="A12" s="280" t="n">
        <v>5</v>
      </c>
      <c r="B12" s="280" t="s">
        <v>213</v>
      </c>
      <c r="C12" s="280" t="s">
        <v>216</v>
      </c>
      <c r="D12" s="281" t="n">
        <v>629</v>
      </c>
      <c r="E12" s="281" t="n">
        <v>382</v>
      </c>
      <c r="F12" s="281" t="n">
        <v>8</v>
      </c>
      <c r="G12" s="281" t="n">
        <v>2</v>
      </c>
      <c r="H12" s="282" t="n">
        <v>0.0127186009538951</v>
      </c>
    </row>
    <row r="13" customFormat="false" ht="12.75" hidden="false" customHeight="false" outlineLevel="0" collapsed="false">
      <c r="A13" s="280" t="n">
        <v>6</v>
      </c>
      <c r="B13" s="280" t="s">
        <v>213</v>
      </c>
      <c r="C13" s="280" t="s">
        <v>217</v>
      </c>
      <c r="D13" s="281" t="n">
        <v>379</v>
      </c>
      <c r="E13" s="281" t="n">
        <v>228</v>
      </c>
      <c r="F13" s="281" t="n">
        <v>137</v>
      </c>
      <c r="G13" s="281" t="n">
        <v>65</v>
      </c>
      <c r="H13" s="282" t="n">
        <v>0.361477572559367</v>
      </c>
    </row>
    <row r="14" customFormat="false" ht="12.75" hidden="false" customHeight="false" outlineLevel="0" collapsed="false">
      <c r="A14" s="280" t="n">
        <v>7</v>
      </c>
      <c r="B14" s="280" t="s">
        <v>213</v>
      </c>
      <c r="C14" s="280" t="s">
        <v>218</v>
      </c>
      <c r="D14" s="281" t="n">
        <v>497</v>
      </c>
      <c r="E14" s="281" t="n">
        <v>279</v>
      </c>
      <c r="F14" s="281" t="n">
        <v>165</v>
      </c>
      <c r="G14" s="281" t="n">
        <v>86</v>
      </c>
      <c r="H14" s="282" t="n">
        <v>0.331991951710262</v>
      </c>
    </row>
    <row r="15" customFormat="false" ht="12.75" hidden="false" customHeight="false" outlineLevel="0" collapsed="false">
      <c r="A15" s="280" t="n">
        <v>8</v>
      </c>
      <c r="B15" s="280" t="s">
        <v>213</v>
      </c>
      <c r="C15" s="280" t="s">
        <v>219</v>
      </c>
      <c r="D15" s="281" t="n">
        <v>435</v>
      </c>
      <c r="E15" s="281" t="n">
        <v>251</v>
      </c>
      <c r="F15" s="281" t="n">
        <v>7</v>
      </c>
      <c r="G15" s="281" t="n">
        <v>3</v>
      </c>
      <c r="H15" s="282" t="n">
        <v>0.0160919540229885</v>
      </c>
    </row>
    <row r="16" customFormat="false" ht="12.75" hidden="false" customHeight="false" outlineLevel="0" collapsed="false">
      <c r="A16" s="280" t="n">
        <v>9</v>
      </c>
      <c r="B16" s="280" t="s">
        <v>213</v>
      </c>
      <c r="C16" s="280" t="s">
        <v>220</v>
      </c>
      <c r="D16" s="281" t="n">
        <v>140</v>
      </c>
      <c r="E16" s="281" t="n">
        <v>87</v>
      </c>
      <c r="F16" s="281" t="n">
        <v>1</v>
      </c>
      <c r="G16" s="281" t="n">
        <v>1</v>
      </c>
      <c r="H16" s="282" t="n">
        <v>0.00714285714285714</v>
      </c>
    </row>
    <row r="17" customFormat="false" ht="13.5" hidden="false" customHeight="false" outlineLevel="0" collapsed="false">
      <c r="A17" s="285" t="n">
        <v>10</v>
      </c>
      <c r="B17" s="285" t="s">
        <v>213</v>
      </c>
      <c r="C17" s="285" t="s">
        <v>221</v>
      </c>
      <c r="D17" s="286" t="n">
        <v>540</v>
      </c>
      <c r="E17" s="286" t="n">
        <v>340</v>
      </c>
      <c r="F17" s="286" t="n">
        <v>10</v>
      </c>
      <c r="G17" s="286" t="n">
        <v>4</v>
      </c>
      <c r="H17" s="287" t="n">
        <v>0.0185185185185185</v>
      </c>
    </row>
    <row r="18" customFormat="false" ht="12.75" hidden="false" customHeight="false" outlineLevel="0" collapsed="false">
      <c r="A18" s="288" t="s">
        <v>222</v>
      </c>
      <c r="B18" s="288"/>
      <c r="C18" s="288"/>
      <c r="D18" s="289" t="n">
        <v>5895</v>
      </c>
      <c r="E18" s="289" t="n">
        <v>2923</v>
      </c>
      <c r="F18" s="289" t="n">
        <v>1461</v>
      </c>
      <c r="G18" s="289" t="n">
        <v>530</v>
      </c>
      <c r="H18" s="290" t="n">
        <v>0.247837150127226</v>
      </c>
      <c r="I18" s="136" t="n">
        <v>3107</v>
      </c>
      <c r="J18" s="136" t="n">
        <v>1530</v>
      </c>
      <c r="K18" s="136" t="n">
        <v>736</v>
      </c>
      <c r="L18" s="136" t="n">
        <v>256</v>
      </c>
    </row>
    <row r="19" customFormat="false" ht="12.75" hidden="false" customHeight="false" outlineLevel="0" collapsed="false">
      <c r="A19" s="280" t="n">
        <v>11</v>
      </c>
      <c r="B19" s="280" t="s">
        <v>210</v>
      </c>
      <c r="C19" s="280" t="s">
        <v>223</v>
      </c>
      <c r="D19" s="281" t="n">
        <v>1411</v>
      </c>
      <c r="E19" s="281" t="n">
        <v>746</v>
      </c>
      <c r="F19" s="281" t="n">
        <v>370</v>
      </c>
      <c r="G19" s="281" t="n">
        <v>134</v>
      </c>
      <c r="H19" s="282" t="n">
        <v>0.262225372076541</v>
      </c>
    </row>
    <row r="20" customFormat="false" ht="12.75" hidden="false" customHeight="false" outlineLevel="0" collapsed="false">
      <c r="A20" s="280" t="n">
        <v>12</v>
      </c>
      <c r="B20" s="280" t="s">
        <v>224</v>
      </c>
      <c r="C20" s="280" t="s">
        <v>225</v>
      </c>
      <c r="D20" s="281" t="n">
        <v>1063</v>
      </c>
      <c r="E20" s="281" t="n">
        <v>475</v>
      </c>
      <c r="F20" s="281" t="n">
        <v>285</v>
      </c>
      <c r="G20" s="281" t="n">
        <v>111</v>
      </c>
      <c r="H20" s="282" t="n">
        <v>0.268109125117592</v>
      </c>
    </row>
    <row r="21" customFormat="false" ht="12.75" hidden="false" customHeight="false" outlineLevel="0" collapsed="false">
      <c r="A21" s="280" t="n">
        <v>13</v>
      </c>
      <c r="B21" s="280" t="s">
        <v>224</v>
      </c>
      <c r="C21" s="280" t="s">
        <v>226</v>
      </c>
      <c r="D21" s="281" t="n">
        <v>314</v>
      </c>
      <c r="E21" s="281" t="n">
        <v>172</v>
      </c>
      <c r="F21" s="281" t="n">
        <v>70</v>
      </c>
      <c r="G21" s="281" t="n">
        <v>29</v>
      </c>
      <c r="H21" s="282" t="n">
        <v>0.222929936305733</v>
      </c>
    </row>
    <row r="22" customFormat="false" ht="12.75" hidden="false" customHeight="false" outlineLevel="0" collapsed="false">
      <c r="A22" s="280" t="n">
        <v>14</v>
      </c>
      <c r="B22" s="280" t="s">
        <v>213</v>
      </c>
      <c r="C22" s="280" t="s">
        <v>223</v>
      </c>
      <c r="D22" s="281" t="n">
        <v>1183</v>
      </c>
      <c r="E22" s="281" t="n">
        <v>579</v>
      </c>
      <c r="F22" s="281" t="n">
        <v>287</v>
      </c>
      <c r="G22" s="281" t="n">
        <v>105</v>
      </c>
      <c r="H22" s="282" t="n">
        <v>0.242603550295858</v>
      </c>
    </row>
    <row r="23" customFormat="false" ht="12.75" hidden="false" customHeight="false" outlineLevel="0" collapsed="false">
      <c r="A23" s="280" t="n">
        <v>15</v>
      </c>
      <c r="B23" s="280" t="s">
        <v>213</v>
      </c>
      <c r="C23" s="280" t="s">
        <v>227</v>
      </c>
      <c r="D23" s="281" t="n">
        <v>407</v>
      </c>
      <c r="E23" s="281" t="n">
        <v>203</v>
      </c>
      <c r="F23" s="281" t="n">
        <v>95</v>
      </c>
      <c r="G23" s="281" t="n">
        <v>30</v>
      </c>
      <c r="H23" s="282" t="n">
        <v>0.233415233415233</v>
      </c>
    </row>
    <row r="24" customFormat="false" ht="12.75" hidden="false" customHeight="false" outlineLevel="0" collapsed="false">
      <c r="A24" s="280" t="n">
        <v>16</v>
      </c>
      <c r="B24" s="280" t="s">
        <v>213</v>
      </c>
      <c r="C24" s="280" t="s">
        <v>228</v>
      </c>
      <c r="D24" s="281" t="n">
        <v>356</v>
      </c>
      <c r="E24" s="281" t="n">
        <v>169</v>
      </c>
      <c r="F24" s="281" t="n">
        <v>73</v>
      </c>
      <c r="G24" s="281" t="n">
        <v>21</v>
      </c>
      <c r="H24" s="282" t="n">
        <v>0.205056179775281</v>
      </c>
    </row>
    <row r="25" customFormat="false" ht="12.75" hidden="false" customHeight="false" outlineLevel="0" collapsed="false">
      <c r="A25" s="280" t="n">
        <v>17</v>
      </c>
      <c r="B25" s="280" t="s">
        <v>213</v>
      </c>
      <c r="C25" s="280" t="s">
        <v>229</v>
      </c>
      <c r="D25" s="281" t="n">
        <v>302</v>
      </c>
      <c r="E25" s="281" t="n">
        <v>146</v>
      </c>
      <c r="F25" s="281" t="n">
        <v>73</v>
      </c>
      <c r="G25" s="281" t="n">
        <v>30</v>
      </c>
      <c r="H25" s="282" t="n">
        <v>0.241721854304636</v>
      </c>
    </row>
    <row r="26" customFormat="false" ht="12.75" hidden="false" customHeight="false" outlineLevel="0" collapsed="false">
      <c r="A26" s="280" t="n">
        <v>18</v>
      </c>
      <c r="B26" s="280" t="s">
        <v>213</v>
      </c>
      <c r="C26" s="280" t="s">
        <v>230</v>
      </c>
      <c r="D26" s="281" t="n">
        <v>496</v>
      </c>
      <c r="E26" s="281" t="n">
        <v>264</v>
      </c>
      <c r="F26" s="281" t="n">
        <v>136</v>
      </c>
      <c r="G26" s="281" t="n">
        <v>51</v>
      </c>
      <c r="H26" s="282" t="n">
        <v>0.274193548387097</v>
      </c>
    </row>
    <row r="27" customFormat="false" ht="13.5" hidden="false" customHeight="false" outlineLevel="0" collapsed="false">
      <c r="A27" s="285" t="n">
        <v>19</v>
      </c>
      <c r="B27" s="285" t="s">
        <v>213</v>
      </c>
      <c r="C27" s="285" t="s">
        <v>231</v>
      </c>
      <c r="D27" s="286" t="n">
        <v>363</v>
      </c>
      <c r="E27" s="286" t="n">
        <v>169</v>
      </c>
      <c r="F27" s="286" t="n">
        <v>72</v>
      </c>
      <c r="G27" s="286" t="n">
        <v>19</v>
      </c>
      <c r="H27" s="287" t="n">
        <v>0.198347107438017</v>
      </c>
    </row>
    <row r="28" customFormat="false" ht="12.75" hidden="false" customHeight="false" outlineLevel="0" collapsed="false">
      <c r="A28" s="291" t="s">
        <v>232</v>
      </c>
      <c r="B28" s="291"/>
      <c r="C28" s="291"/>
      <c r="D28" s="292" t="n">
        <v>6916</v>
      </c>
      <c r="E28" s="292" t="n">
        <v>3800</v>
      </c>
      <c r="F28" s="292" t="n">
        <v>1935</v>
      </c>
      <c r="G28" s="292" t="n">
        <v>738</v>
      </c>
      <c r="H28" s="293" t="n">
        <v>0.279786003470214</v>
      </c>
      <c r="I28" s="136" t="n">
        <v>4044</v>
      </c>
      <c r="J28" s="136" t="n">
        <v>2112</v>
      </c>
      <c r="K28" s="136" t="n">
        <v>1144</v>
      </c>
      <c r="L28" s="136" t="n">
        <v>366</v>
      </c>
    </row>
    <row r="29" customFormat="false" ht="12.75" hidden="false" customHeight="false" outlineLevel="0" collapsed="false">
      <c r="A29" s="280" t="n">
        <v>20</v>
      </c>
      <c r="B29" s="280" t="s">
        <v>210</v>
      </c>
      <c r="C29" s="280" t="s">
        <v>233</v>
      </c>
      <c r="D29" s="281" t="n">
        <v>2375</v>
      </c>
      <c r="E29" s="281" t="n">
        <v>1400</v>
      </c>
      <c r="F29" s="281" t="n">
        <v>638</v>
      </c>
      <c r="G29" s="243" t="n">
        <v>304</v>
      </c>
      <c r="H29" s="282" t="n">
        <v>0.268631578947368</v>
      </c>
    </row>
    <row r="30" customFormat="false" ht="12.75" hidden="false" customHeight="false" outlineLevel="0" collapsed="false">
      <c r="A30" s="294" t="n">
        <v>21</v>
      </c>
      <c r="B30" s="280" t="s">
        <v>210</v>
      </c>
      <c r="C30" s="295" t="s">
        <v>234</v>
      </c>
      <c r="D30" s="281" t="n">
        <v>121</v>
      </c>
      <c r="E30" s="281" t="n">
        <v>75</v>
      </c>
      <c r="F30" s="281" t="n">
        <v>48</v>
      </c>
      <c r="G30" s="281" t="n">
        <v>21</v>
      </c>
      <c r="H30" s="282" t="n">
        <v>0.396694214876033</v>
      </c>
    </row>
    <row r="31" customFormat="false" ht="12.75" hidden="false" customHeight="false" outlineLevel="0" collapsed="false">
      <c r="A31" s="294"/>
      <c r="B31" s="280" t="s">
        <v>213</v>
      </c>
      <c r="C31" s="295"/>
      <c r="D31" s="281" t="n">
        <v>191</v>
      </c>
      <c r="E31" s="281" t="n">
        <v>95</v>
      </c>
      <c r="F31" s="281" t="n">
        <v>81</v>
      </c>
      <c r="G31" s="281" t="n">
        <v>33</v>
      </c>
      <c r="H31" s="282" t="n">
        <v>0.424083769633508</v>
      </c>
    </row>
    <row r="32" customFormat="false" ht="12.75" hidden="false" customHeight="false" outlineLevel="0" collapsed="false">
      <c r="A32" s="294" t="n">
        <v>22</v>
      </c>
      <c r="B32" s="280" t="s">
        <v>210</v>
      </c>
      <c r="C32" s="295" t="s">
        <v>235</v>
      </c>
      <c r="D32" s="281" t="n">
        <v>376</v>
      </c>
      <c r="E32" s="281" t="n">
        <v>213</v>
      </c>
      <c r="F32" s="281" t="n">
        <v>105</v>
      </c>
      <c r="G32" s="281" t="n">
        <v>47</v>
      </c>
      <c r="H32" s="282" t="n">
        <v>0.279255319148936</v>
      </c>
    </row>
    <row r="33" customFormat="false" ht="12.75" hidden="false" customHeight="false" outlineLevel="0" collapsed="false">
      <c r="A33" s="294"/>
      <c r="B33" s="280" t="s">
        <v>213</v>
      </c>
      <c r="C33" s="295"/>
      <c r="D33" s="281" t="n">
        <v>486</v>
      </c>
      <c r="E33" s="281" t="n">
        <v>235</v>
      </c>
      <c r="F33" s="281" t="n">
        <v>127</v>
      </c>
      <c r="G33" s="281" t="n">
        <v>37</v>
      </c>
      <c r="H33" s="282" t="n">
        <v>0.261316872427984</v>
      </c>
    </row>
    <row r="34" customFormat="false" ht="12.75" hidden="false" customHeight="false" outlineLevel="0" collapsed="false">
      <c r="A34" s="280" t="n">
        <v>23</v>
      </c>
      <c r="B34" s="280" t="s">
        <v>213</v>
      </c>
      <c r="C34" s="280" t="s">
        <v>236</v>
      </c>
      <c r="D34" s="281" t="n">
        <v>589</v>
      </c>
      <c r="E34" s="281" t="n">
        <v>298</v>
      </c>
      <c r="F34" s="281" t="n">
        <v>159</v>
      </c>
      <c r="G34" s="281" t="n">
        <v>49</v>
      </c>
      <c r="H34" s="282" t="n">
        <v>0.269949066213922</v>
      </c>
    </row>
    <row r="35" customFormat="false" ht="12.75" hidden="false" customHeight="false" outlineLevel="0" collapsed="false">
      <c r="A35" s="280" t="n">
        <v>24</v>
      </c>
      <c r="B35" s="280" t="s">
        <v>213</v>
      </c>
      <c r="C35" s="280" t="s">
        <v>233</v>
      </c>
      <c r="D35" s="281" t="n">
        <v>571</v>
      </c>
      <c r="E35" s="281" t="n">
        <v>318</v>
      </c>
      <c r="F35" s="281" t="n">
        <v>159</v>
      </c>
      <c r="G35" s="281" t="n">
        <v>62</v>
      </c>
      <c r="H35" s="282" t="n">
        <v>0.2784588441331</v>
      </c>
    </row>
    <row r="36" customFormat="false" ht="12.75" hidden="false" customHeight="false" outlineLevel="0" collapsed="false">
      <c r="A36" s="280" t="n">
        <v>25</v>
      </c>
      <c r="B36" s="280" t="s">
        <v>213</v>
      </c>
      <c r="C36" s="280" t="s">
        <v>237</v>
      </c>
      <c r="D36" s="281" t="n">
        <v>441</v>
      </c>
      <c r="E36" s="281" t="n">
        <v>223</v>
      </c>
      <c r="F36" s="281" t="n">
        <v>149</v>
      </c>
      <c r="G36" s="281" t="n">
        <v>37</v>
      </c>
      <c r="H36" s="282" t="n">
        <v>0.337868480725624</v>
      </c>
    </row>
    <row r="37" customFormat="false" ht="12.75" hidden="false" customHeight="false" outlineLevel="0" collapsed="false">
      <c r="A37" s="280" t="n">
        <v>26</v>
      </c>
      <c r="B37" s="280" t="s">
        <v>213</v>
      </c>
      <c r="C37" s="280" t="s">
        <v>238</v>
      </c>
      <c r="D37" s="281" t="n">
        <v>434</v>
      </c>
      <c r="E37" s="281" t="n">
        <v>245</v>
      </c>
      <c r="F37" s="281" t="n">
        <v>125</v>
      </c>
      <c r="G37" s="281" t="n">
        <v>38</v>
      </c>
      <c r="H37" s="282" t="n">
        <v>0.288018433179724</v>
      </c>
    </row>
    <row r="38" customFormat="false" ht="12.75" hidden="false" customHeight="false" outlineLevel="0" collapsed="false">
      <c r="A38" s="280" t="n">
        <v>27</v>
      </c>
      <c r="B38" s="280" t="s">
        <v>213</v>
      </c>
      <c r="C38" s="280" t="s">
        <v>239</v>
      </c>
      <c r="D38" s="281" t="n">
        <v>424</v>
      </c>
      <c r="E38" s="281" t="n">
        <v>204</v>
      </c>
      <c r="F38" s="281" t="n">
        <v>104</v>
      </c>
      <c r="G38" s="281" t="n">
        <v>31</v>
      </c>
      <c r="H38" s="282" t="n">
        <v>0.245283018867925</v>
      </c>
    </row>
    <row r="39" customFormat="false" ht="12.75" hidden="false" customHeight="false" outlineLevel="0" collapsed="false">
      <c r="A39" s="280" t="n">
        <v>28</v>
      </c>
      <c r="B39" s="280" t="s">
        <v>213</v>
      </c>
      <c r="C39" s="280" t="s">
        <v>240</v>
      </c>
      <c r="D39" s="281" t="n">
        <v>414</v>
      </c>
      <c r="E39" s="281" t="n">
        <v>234</v>
      </c>
      <c r="F39" s="281" t="n">
        <v>98</v>
      </c>
      <c r="G39" s="281" t="n">
        <v>37</v>
      </c>
      <c r="H39" s="282" t="n">
        <v>0.236714975845411</v>
      </c>
      <c r="J39" s="136"/>
    </row>
    <row r="40" customFormat="false" ht="13.5" hidden="false" customHeight="false" outlineLevel="0" collapsed="false">
      <c r="A40" s="285" t="n">
        <v>29</v>
      </c>
      <c r="B40" s="285" t="s">
        <v>213</v>
      </c>
      <c r="C40" s="285" t="s">
        <v>241</v>
      </c>
      <c r="D40" s="286" t="n">
        <v>494</v>
      </c>
      <c r="E40" s="286" t="n">
        <v>260</v>
      </c>
      <c r="F40" s="286" t="n">
        <v>142</v>
      </c>
      <c r="G40" s="286" t="n">
        <v>42</v>
      </c>
      <c r="H40" s="287" t="n">
        <v>0.287449392712551</v>
      </c>
    </row>
    <row r="41" customFormat="false" ht="12.75" hidden="false" customHeight="false" outlineLevel="0" collapsed="false">
      <c r="A41" s="288" t="s">
        <v>242</v>
      </c>
      <c r="B41" s="288"/>
      <c r="C41" s="288"/>
      <c r="D41" s="289" t="n">
        <v>21106</v>
      </c>
      <c r="E41" s="289" t="n">
        <v>12246</v>
      </c>
      <c r="F41" s="289" t="n">
        <v>4402</v>
      </c>
      <c r="G41" s="289" t="n">
        <v>2092</v>
      </c>
      <c r="H41" s="290" t="n">
        <v>0.208566284468871</v>
      </c>
      <c r="I41" s="136" t="n">
        <v>3429</v>
      </c>
      <c r="J41" s="136" t="n">
        <v>1957</v>
      </c>
      <c r="K41" s="136" t="n">
        <v>723</v>
      </c>
      <c r="L41" s="136" t="n">
        <v>300</v>
      </c>
    </row>
    <row r="42" customFormat="false" ht="12.75" hidden="false" customHeight="false" outlineLevel="0" collapsed="false">
      <c r="A42" s="280" t="n">
        <v>30</v>
      </c>
      <c r="B42" s="280" t="s">
        <v>210</v>
      </c>
      <c r="C42" s="280" t="s">
        <v>243</v>
      </c>
      <c r="D42" s="281" t="n">
        <v>15793</v>
      </c>
      <c r="E42" s="281" t="n">
        <v>9139</v>
      </c>
      <c r="F42" s="281" t="n">
        <v>3362</v>
      </c>
      <c r="G42" s="281" t="n">
        <v>1654</v>
      </c>
      <c r="H42" s="282" t="n">
        <v>0.212879123662382</v>
      </c>
    </row>
    <row r="43" customFormat="false" ht="12.75" hidden="false" customHeight="false" outlineLevel="0" collapsed="false">
      <c r="A43" s="294" t="n">
        <v>31</v>
      </c>
      <c r="B43" s="280" t="s">
        <v>210</v>
      </c>
      <c r="C43" s="295" t="s">
        <v>244</v>
      </c>
      <c r="D43" s="281" t="n">
        <v>938</v>
      </c>
      <c r="E43" s="281" t="n">
        <v>573</v>
      </c>
      <c r="F43" s="281" t="n">
        <v>153</v>
      </c>
      <c r="G43" s="281" t="n">
        <v>67</v>
      </c>
      <c r="H43" s="282" t="n">
        <v>0.163113006396589</v>
      </c>
    </row>
    <row r="44" customFormat="false" ht="12.75" hidden="false" customHeight="false" outlineLevel="0" collapsed="false">
      <c r="A44" s="294"/>
      <c r="B44" s="280" t="s">
        <v>213</v>
      </c>
      <c r="C44" s="295"/>
      <c r="D44" s="281" t="n">
        <v>1035</v>
      </c>
      <c r="E44" s="281" t="n">
        <v>592</v>
      </c>
      <c r="F44" s="281" t="n">
        <v>157</v>
      </c>
      <c r="G44" s="281" t="n">
        <v>45</v>
      </c>
      <c r="H44" s="282" t="n">
        <v>0.151690821256039</v>
      </c>
    </row>
    <row r="45" customFormat="false" ht="12.75" hidden="false" customHeight="false" outlineLevel="0" collapsed="false">
      <c r="A45" s="294" t="n">
        <v>32</v>
      </c>
      <c r="B45" s="280" t="s">
        <v>210</v>
      </c>
      <c r="C45" s="295" t="s">
        <v>245</v>
      </c>
      <c r="D45" s="281" t="n">
        <v>946</v>
      </c>
      <c r="E45" s="281" t="n">
        <v>577</v>
      </c>
      <c r="F45" s="281" t="n">
        <v>164</v>
      </c>
      <c r="G45" s="281" t="n">
        <v>71</v>
      </c>
      <c r="H45" s="282" t="n">
        <v>0.173361522198732</v>
      </c>
    </row>
    <row r="46" customFormat="false" ht="12.75" hidden="false" customHeight="false" outlineLevel="0" collapsed="false">
      <c r="A46" s="294"/>
      <c r="B46" s="280" t="s">
        <v>213</v>
      </c>
      <c r="C46" s="295"/>
      <c r="D46" s="281" t="n">
        <v>77</v>
      </c>
      <c r="E46" s="281" t="n">
        <v>45</v>
      </c>
      <c r="F46" s="281" t="n">
        <v>8</v>
      </c>
      <c r="G46" s="281" t="n">
        <v>3</v>
      </c>
      <c r="H46" s="282" t="n">
        <v>0.103896103896104</v>
      </c>
    </row>
    <row r="47" customFormat="false" ht="12.75" hidden="false" customHeight="false" outlineLevel="0" collapsed="false">
      <c r="A47" s="280" t="n">
        <v>33</v>
      </c>
      <c r="B47" s="280" t="s">
        <v>213</v>
      </c>
      <c r="C47" s="280" t="s">
        <v>246</v>
      </c>
      <c r="D47" s="281" t="n">
        <v>493</v>
      </c>
      <c r="E47" s="281" t="n">
        <v>277</v>
      </c>
      <c r="F47" s="281" t="n">
        <v>139</v>
      </c>
      <c r="G47" s="281" t="n">
        <v>71</v>
      </c>
      <c r="H47" s="282" t="n">
        <v>0.281947261663286</v>
      </c>
    </row>
    <row r="48" customFormat="false" ht="12.75" hidden="false" customHeight="false" outlineLevel="0" collapsed="false">
      <c r="A48" s="280" t="n">
        <v>34</v>
      </c>
      <c r="B48" s="280" t="s">
        <v>213</v>
      </c>
      <c r="C48" s="280" t="s">
        <v>247</v>
      </c>
      <c r="D48" s="281" t="n">
        <v>428</v>
      </c>
      <c r="E48" s="281" t="n">
        <v>241</v>
      </c>
      <c r="F48" s="281" t="n">
        <v>86</v>
      </c>
      <c r="G48" s="281" t="n">
        <v>29</v>
      </c>
      <c r="H48" s="282" t="n">
        <v>0.200934579439252</v>
      </c>
    </row>
    <row r="49" customFormat="false" ht="12.75" hidden="false" customHeight="false" outlineLevel="0" collapsed="false">
      <c r="A49" s="280" t="n">
        <v>35</v>
      </c>
      <c r="B49" s="280" t="s">
        <v>213</v>
      </c>
      <c r="C49" s="280" t="s">
        <v>248</v>
      </c>
      <c r="D49" s="281" t="n">
        <v>418</v>
      </c>
      <c r="E49" s="281" t="n">
        <v>228</v>
      </c>
      <c r="F49" s="281" t="n">
        <v>89</v>
      </c>
      <c r="G49" s="281" t="n">
        <v>36</v>
      </c>
      <c r="H49" s="282" t="n">
        <v>0.212918660287081</v>
      </c>
    </row>
    <row r="50" customFormat="false" ht="12.75" hidden="false" customHeight="false" outlineLevel="0" collapsed="false">
      <c r="A50" s="280" t="n">
        <v>36</v>
      </c>
      <c r="B50" s="280" t="s">
        <v>213</v>
      </c>
      <c r="C50" s="280" t="s">
        <v>249</v>
      </c>
      <c r="D50" s="281" t="n">
        <v>306</v>
      </c>
      <c r="E50" s="281" t="n">
        <v>180</v>
      </c>
      <c r="F50" s="281" t="n">
        <v>82</v>
      </c>
      <c r="G50" s="281" t="n">
        <v>41</v>
      </c>
      <c r="H50" s="282" t="n">
        <v>0.26797385620915</v>
      </c>
    </row>
    <row r="51" customFormat="false" ht="12.75" hidden="false" customHeight="false" outlineLevel="0" collapsed="false">
      <c r="A51" s="280" t="n">
        <v>37</v>
      </c>
      <c r="B51" s="280" t="s">
        <v>213</v>
      </c>
      <c r="C51" s="280" t="s">
        <v>250</v>
      </c>
      <c r="D51" s="281" t="n">
        <v>256</v>
      </c>
      <c r="E51" s="281" t="n">
        <v>151</v>
      </c>
      <c r="F51" s="281" t="n">
        <v>69</v>
      </c>
      <c r="G51" s="281" t="n">
        <v>39</v>
      </c>
      <c r="H51" s="282" t="n">
        <v>0.26953125</v>
      </c>
    </row>
    <row r="52" customFormat="false" ht="13.5" hidden="false" customHeight="false" outlineLevel="0" collapsed="false">
      <c r="A52" s="285" t="n">
        <v>38</v>
      </c>
      <c r="B52" s="285" t="s">
        <v>213</v>
      </c>
      <c r="C52" s="285" t="s">
        <v>251</v>
      </c>
      <c r="D52" s="286" t="n">
        <v>416</v>
      </c>
      <c r="E52" s="286" t="n">
        <v>243</v>
      </c>
      <c r="F52" s="286" t="n">
        <v>93</v>
      </c>
      <c r="G52" s="286" t="n">
        <v>36</v>
      </c>
      <c r="H52" s="287" t="n">
        <v>0.223557692307692</v>
      </c>
    </row>
    <row r="53" customFormat="false" ht="12.75" hidden="false" customHeight="false" outlineLevel="0" collapsed="false">
      <c r="A53" s="288" t="s">
        <v>252</v>
      </c>
      <c r="B53" s="288"/>
      <c r="C53" s="288"/>
      <c r="D53" s="289" t="n">
        <v>4913</v>
      </c>
      <c r="E53" s="289" t="n">
        <v>2723</v>
      </c>
      <c r="F53" s="289" t="n">
        <v>1245</v>
      </c>
      <c r="G53" s="289" t="n">
        <v>508</v>
      </c>
      <c r="H53" s="290" t="n">
        <v>0.253409322206391</v>
      </c>
      <c r="I53" s="136" t="n">
        <v>2832</v>
      </c>
      <c r="J53" s="136" t="n">
        <v>1542</v>
      </c>
      <c r="K53" s="136" t="n">
        <v>731</v>
      </c>
      <c r="L53" s="136" t="n">
        <v>277</v>
      </c>
    </row>
    <row r="54" customFormat="false" ht="12.75" hidden="false" customHeight="false" outlineLevel="0" collapsed="false">
      <c r="A54" s="280" t="n">
        <v>39</v>
      </c>
      <c r="B54" s="280" t="s">
        <v>210</v>
      </c>
      <c r="C54" s="280" t="s">
        <v>253</v>
      </c>
      <c r="D54" s="281" t="n">
        <v>2081</v>
      </c>
      <c r="E54" s="281" t="n">
        <v>1181</v>
      </c>
      <c r="F54" s="281" t="n">
        <v>514</v>
      </c>
      <c r="G54" s="281" t="n">
        <v>231</v>
      </c>
      <c r="H54" s="282" t="n">
        <v>0.246996636232581</v>
      </c>
      <c r="I54" s="136"/>
      <c r="J54" s="136"/>
      <c r="K54" s="136"/>
      <c r="L54" s="136"/>
    </row>
    <row r="55" customFormat="false" ht="12.75" hidden="false" customHeight="false" outlineLevel="0" collapsed="false">
      <c r="A55" s="280" t="n">
        <v>40</v>
      </c>
      <c r="B55" s="280" t="s">
        <v>213</v>
      </c>
      <c r="C55" s="280" t="s">
        <v>253</v>
      </c>
      <c r="D55" s="281" t="n">
        <v>489</v>
      </c>
      <c r="E55" s="281" t="n">
        <v>260</v>
      </c>
      <c r="F55" s="281" t="n">
        <v>87</v>
      </c>
      <c r="G55" s="281" t="n">
        <v>31</v>
      </c>
      <c r="H55" s="282" t="n">
        <v>0.177914110429448</v>
      </c>
    </row>
    <row r="56" customFormat="false" ht="12.75" hidden="false" customHeight="false" outlineLevel="0" collapsed="false">
      <c r="A56" s="280" t="n">
        <v>41</v>
      </c>
      <c r="B56" s="280" t="s">
        <v>213</v>
      </c>
      <c r="C56" s="280" t="s">
        <v>254</v>
      </c>
      <c r="D56" s="281" t="n">
        <v>345</v>
      </c>
      <c r="E56" s="281" t="n">
        <v>181</v>
      </c>
      <c r="F56" s="281" t="n">
        <v>77</v>
      </c>
      <c r="G56" s="281" t="n">
        <v>31</v>
      </c>
      <c r="H56" s="282" t="n">
        <v>0.223188405797101</v>
      </c>
    </row>
    <row r="57" customFormat="false" ht="12.75" hidden="false" customHeight="false" outlineLevel="0" collapsed="false">
      <c r="A57" s="280" t="n">
        <v>42</v>
      </c>
      <c r="B57" s="280" t="s">
        <v>213</v>
      </c>
      <c r="C57" s="280" t="s">
        <v>255</v>
      </c>
      <c r="D57" s="281" t="n">
        <v>475</v>
      </c>
      <c r="E57" s="281" t="n">
        <v>285</v>
      </c>
      <c r="F57" s="281" t="n">
        <v>92</v>
      </c>
      <c r="G57" s="281" t="n">
        <v>29</v>
      </c>
      <c r="H57" s="282" t="n">
        <v>0.193684210526316</v>
      </c>
    </row>
    <row r="58" customFormat="false" ht="12.75" hidden="false" customHeight="false" outlineLevel="0" collapsed="false">
      <c r="A58" s="280" t="n">
        <v>43</v>
      </c>
      <c r="B58" s="280" t="s">
        <v>213</v>
      </c>
      <c r="C58" s="280" t="s">
        <v>256</v>
      </c>
      <c r="D58" s="281" t="n">
        <v>405</v>
      </c>
      <c r="E58" s="281" t="n">
        <v>217</v>
      </c>
      <c r="F58" s="281" t="n">
        <v>136</v>
      </c>
      <c r="G58" s="281" t="n">
        <v>50</v>
      </c>
      <c r="H58" s="282" t="n">
        <v>0.335802469135803</v>
      </c>
    </row>
    <row r="59" customFormat="false" ht="12.75" hidden="false" customHeight="false" outlineLevel="0" collapsed="false">
      <c r="A59" s="280" t="n">
        <v>44</v>
      </c>
      <c r="B59" s="280" t="s">
        <v>213</v>
      </c>
      <c r="C59" s="280" t="s">
        <v>257</v>
      </c>
      <c r="D59" s="281" t="n">
        <v>457</v>
      </c>
      <c r="E59" s="281" t="n">
        <v>236</v>
      </c>
      <c r="F59" s="281" t="n">
        <v>111</v>
      </c>
      <c r="G59" s="281" t="n">
        <v>53</v>
      </c>
      <c r="H59" s="282" t="n">
        <v>0.242888402625821</v>
      </c>
    </row>
    <row r="60" customFormat="false" ht="13.5" hidden="false" customHeight="false" outlineLevel="0" collapsed="false">
      <c r="A60" s="285" t="n">
        <v>45</v>
      </c>
      <c r="B60" s="285" t="s">
        <v>213</v>
      </c>
      <c r="C60" s="285" t="s">
        <v>258</v>
      </c>
      <c r="D60" s="286" t="n">
        <v>661</v>
      </c>
      <c r="E60" s="286" t="n">
        <v>363</v>
      </c>
      <c r="F60" s="286" t="n">
        <v>228</v>
      </c>
      <c r="G60" s="286" t="n">
        <v>83</v>
      </c>
      <c r="H60" s="287" t="n">
        <v>0.344931921331316</v>
      </c>
    </row>
    <row r="61" customFormat="false" ht="12.75" hidden="false" customHeight="false" outlineLevel="0" collapsed="false">
      <c r="A61" s="288" t="s">
        <v>259</v>
      </c>
      <c r="B61" s="288"/>
      <c r="C61" s="288"/>
      <c r="D61" s="289" t="n">
        <v>4177</v>
      </c>
      <c r="E61" s="289" t="n">
        <v>2243</v>
      </c>
      <c r="F61" s="289" t="n">
        <v>1241</v>
      </c>
      <c r="G61" s="289" t="n">
        <v>484</v>
      </c>
      <c r="H61" s="290" t="n">
        <v>0.297103184103424</v>
      </c>
      <c r="I61" s="136" t="n">
        <v>2294</v>
      </c>
      <c r="J61" s="136" t="n">
        <v>1171</v>
      </c>
      <c r="K61" s="136" t="n">
        <v>610</v>
      </c>
      <c r="L61" s="136" t="n">
        <v>206</v>
      </c>
    </row>
    <row r="62" customFormat="false" ht="12.75" hidden="false" customHeight="false" outlineLevel="0" collapsed="false">
      <c r="A62" s="280" t="n">
        <v>46</v>
      </c>
      <c r="B62" s="280" t="s">
        <v>210</v>
      </c>
      <c r="C62" s="280" t="s">
        <v>260</v>
      </c>
      <c r="D62" s="281" t="n">
        <v>1448</v>
      </c>
      <c r="E62" s="281" t="n">
        <v>839</v>
      </c>
      <c r="F62" s="281" t="n">
        <v>493</v>
      </c>
      <c r="G62" s="281" t="n">
        <v>197</v>
      </c>
      <c r="H62" s="282" t="n">
        <v>0.340469613259669</v>
      </c>
    </row>
    <row r="63" customFormat="false" ht="12.75" hidden="false" customHeight="false" outlineLevel="0" collapsed="false">
      <c r="A63" s="294" t="n">
        <v>47</v>
      </c>
      <c r="B63" s="280" t="s">
        <v>210</v>
      </c>
      <c r="C63" s="295" t="s">
        <v>261</v>
      </c>
      <c r="D63" s="281" t="n">
        <v>435</v>
      </c>
      <c r="E63" s="281" t="n">
        <v>233</v>
      </c>
      <c r="F63" s="281" t="n">
        <v>138</v>
      </c>
      <c r="G63" s="281" t="n">
        <v>81</v>
      </c>
      <c r="H63" s="282" t="n">
        <v>0.317241379310345</v>
      </c>
    </row>
    <row r="64" customFormat="false" ht="12.75" hidden="false" customHeight="false" outlineLevel="0" collapsed="false">
      <c r="A64" s="294"/>
      <c r="B64" s="280" t="s">
        <v>213</v>
      </c>
      <c r="C64" s="295"/>
      <c r="D64" s="281" t="n">
        <v>546</v>
      </c>
      <c r="E64" s="281" t="n">
        <v>294</v>
      </c>
      <c r="F64" s="281" t="n">
        <v>145</v>
      </c>
      <c r="G64" s="281" t="n">
        <v>55</v>
      </c>
      <c r="H64" s="282" t="n">
        <v>0.265567765567766</v>
      </c>
    </row>
    <row r="65" customFormat="false" ht="12.75" hidden="false" customHeight="false" outlineLevel="0" collapsed="false">
      <c r="A65" s="280" t="n">
        <v>48</v>
      </c>
      <c r="B65" s="280" t="s">
        <v>213</v>
      </c>
      <c r="C65" s="280" t="s">
        <v>262</v>
      </c>
      <c r="D65" s="281" t="n">
        <v>226</v>
      </c>
      <c r="E65" s="281" t="n">
        <v>109</v>
      </c>
      <c r="F65" s="281" t="n">
        <v>43</v>
      </c>
      <c r="G65" s="281" t="n">
        <v>24</v>
      </c>
      <c r="H65" s="282" t="n">
        <v>0.190265486725664</v>
      </c>
    </row>
    <row r="66" customFormat="false" ht="12.75" hidden="false" customHeight="false" outlineLevel="0" collapsed="false">
      <c r="A66" s="280" t="n">
        <v>49</v>
      </c>
      <c r="B66" s="280" t="s">
        <v>213</v>
      </c>
      <c r="C66" s="280" t="s">
        <v>260</v>
      </c>
      <c r="D66" s="281" t="n">
        <v>877</v>
      </c>
      <c r="E66" s="281" t="n">
        <v>401</v>
      </c>
      <c r="F66" s="281" t="n">
        <v>279</v>
      </c>
      <c r="G66" s="281" t="n">
        <v>70</v>
      </c>
      <c r="H66" s="282" t="n">
        <v>0.318129988597492</v>
      </c>
    </row>
    <row r="67" customFormat="false" ht="12.75" hidden="false" customHeight="false" outlineLevel="0" collapsed="false">
      <c r="A67" s="280" t="n">
        <v>50</v>
      </c>
      <c r="B67" s="280" t="s">
        <v>213</v>
      </c>
      <c r="C67" s="280" t="s">
        <v>263</v>
      </c>
      <c r="D67" s="281" t="n">
        <v>303</v>
      </c>
      <c r="E67" s="281" t="n">
        <v>203</v>
      </c>
      <c r="F67" s="281" t="n">
        <v>86</v>
      </c>
      <c r="G67" s="281" t="n">
        <v>37</v>
      </c>
      <c r="H67" s="282" t="n">
        <v>0.283828382838284</v>
      </c>
    </row>
    <row r="68" customFormat="false" ht="13.5" hidden="false" customHeight="false" outlineLevel="0" collapsed="false">
      <c r="A68" s="285" t="n">
        <v>51</v>
      </c>
      <c r="B68" s="285" t="s">
        <v>213</v>
      </c>
      <c r="C68" s="285" t="s">
        <v>264</v>
      </c>
      <c r="D68" s="286" t="n">
        <v>342</v>
      </c>
      <c r="E68" s="286" t="n">
        <v>164</v>
      </c>
      <c r="F68" s="286" t="n">
        <v>57</v>
      </c>
      <c r="G68" s="286" t="n">
        <v>20</v>
      </c>
      <c r="H68" s="287" t="n">
        <v>0.166666666666667</v>
      </c>
    </row>
    <row r="69" customFormat="false" ht="12.75" hidden="false" customHeight="false" outlineLevel="0" collapsed="false">
      <c r="A69" s="288" t="s">
        <v>265</v>
      </c>
      <c r="B69" s="288"/>
      <c r="C69" s="288"/>
      <c r="D69" s="289" t="n">
        <v>14695</v>
      </c>
      <c r="E69" s="289" t="n">
        <v>8457</v>
      </c>
      <c r="F69" s="289" t="n">
        <v>4394</v>
      </c>
      <c r="G69" s="289" t="n">
        <v>1937</v>
      </c>
      <c r="H69" s="290" t="n">
        <v>0.299013269819667</v>
      </c>
      <c r="I69" s="136" t="n">
        <v>4075</v>
      </c>
      <c r="J69" s="136" t="n">
        <v>2263</v>
      </c>
      <c r="K69" s="136" t="n">
        <v>1102</v>
      </c>
      <c r="L69" s="136" t="n">
        <v>365</v>
      </c>
    </row>
    <row r="70" customFormat="false" ht="12.75" hidden="false" customHeight="false" outlineLevel="0" collapsed="false">
      <c r="A70" s="280" t="n">
        <v>52</v>
      </c>
      <c r="B70" s="280" t="s">
        <v>210</v>
      </c>
      <c r="C70" s="280" t="s">
        <v>266</v>
      </c>
      <c r="D70" s="281" t="n">
        <v>9895</v>
      </c>
      <c r="E70" s="281" t="n">
        <v>5778</v>
      </c>
      <c r="F70" s="281" t="n">
        <v>3023</v>
      </c>
      <c r="G70" s="281" t="n">
        <v>1440</v>
      </c>
      <c r="H70" s="282" t="n">
        <v>0.305507832238504</v>
      </c>
    </row>
    <row r="71" customFormat="false" ht="12.75" hidden="false" customHeight="false" outlineLevel="0" collapsed="false">
      <c r="A71" s="294" t="n">
        <v>53</v>
      </c>
      <c r="B71" s="280" t="s">
        <v>210</v>
      </c>
      <c r="C71" s="295" t="s">
        <v>267</v>
      </c>
      <c r="D71" s="281" t="n">
        <v>496</v>
      </c>
      <c r="E71" s="281" t="n">
        <v>296</v>
      </c>
      <c r="F71" s="281" t="n">
        <v>170</v>
      </c>
      <c r="G71" s="281" t="n">
        <v>88</v>
      </c>
      <c r="H71" s="282" t="n">
        <v>0.342741935483871</v>
      </c>
    </row>
    <row r="72" customFormat="false" ht="12.75" hidden="false" customHeight="false" outlineLevel="0" collapsed="false">
      <c r="A72" s="294"/>
      <c r="B72" s="280" t="s">
        <v>213</v>
      </c>
      <c r="C72" s="295"/>
      <c r="D72" s="281" t="n">
        <v>711</v>
      </c>
      <c r="E72" s="281" t="n">
        <v>383</v>
      </c>
      <c r="F72" s="281" t="n">
        <v>199</v>
      </c>
      <c r="G72" s="281" t="n">
        <v>55</v>
      </c>
      <c r="H72" s="282" t="n">
        <v>0.279887482419128</v>
      </c>
    </row>
    <row r="73" customFormat="false" ht="12.75" hidden="false" customHeight="false" outlineLevel="0" collapsed="false">
      <c r="A73" s="294" t="n">
        <v>54</v>
      </c>
      <c r="B73" s="280" t="s">
        <v>210</v>
      </c>
      <c r="C73" s="295" t="s">
        <v>268</v>
      </c>
      <c r="D73" s="281" t="n">
        <v>229</v>
      </c>
      <c r="E73" s="281" t="n">
        <v>120</v>
      </c>
      <c r="F73" s="281" t="n">
        <v>99</v>
      </c>
      <c r="G73" s="281" t="n">
        <v>44</v>
      </c>
      <c r="H73" s="282" t="n">
        <v>0.432314410480349</v>
      </c>
    </row>
    <row r="74" customFormat="false" ht="12.75" hidden="false" customHeight="false" outlineLevel="0" collapsed="false">
      <c r="A74" s="294"/>
      <c r="B74" s="280" t="s">
        <v>213</v>
      </c>
      <c r="C74" s="295"/>
      <c r="D74" s="281" t="n">
        <v>424</v>
      </c>
      <c r="E74" s="281" t="n">
        <v>215</v>
      </c>
      <c r="F74" s="281" t="n">
        <v>101</v>
      </c>
      <c r="G74" s="281" t="n">
        <v>27</v>
      </c>
      <c r="H74" s="282" t="n">
        <v>0.238207547169811</v>
      </c>
    </row>
    <row r="75" customFormat="false" ht="12.75" hidden="false" customHeight="false" outlineLevel="0" collapsed="false">
      <c r="A75" s="280" t="n">
        <v>55</v>
      </c>
      <c r="B75" s="280" t="s">
        <v>213</v>
      </c>
      <c r="C75" s="280" t="s">
        <v>266</v>
      </c>
      <c r="D75" s="281" t="n">
        <v>1174</v>
      </c>
      <c r="E75" s="281" t="n">
        <v>699</v>
      </c>
      <c r="F75" s="281" t="n">
        <v>309</v>
      </c>
      <c r="G75" s="281" t="n">
        <v>121</v>
      </c>
      <c r="H75" s="282" t="n">
        <v>0.26320272572402</v>
      </c>
    </row>
    <row r="76" customFormat="false" ht="12.75" hidden="false" customHeight="false" outlineLevel="0" collapsed="false">
      <c r="A76" s="280" t="n">
        <v>56</v>
      </c>
      <c r="B76" s="280" t="s">
        <v>213</v>
      </c>
      <c r="C76" s="280" t="s">
        <v>269</v>
      </c>
      <c r="D76" s="281" t="n">
        <v>648</v>
      </c>
      <c r="E76" s="281" t="n">
        <v>364</v>
      </c>
      <c r="F76" s="281" t="n">
        <v>191</v>
      </c>
      <c r="G76" s="281" t="n">
        <v>69</v>
      </c>
      <c r="H76" s="282" t="n">
        <v>0.294753086419753</v>
      </c>
    </row>
    <row r="77" customFormat="false" ht="12.75" hidden="false" customHeight="false" outlineLevel="0" collapsed="false">
      <c r="A77" s="280" t="n">
        <v>57</v>
      </c>
      <c r="B77" s="280" t="s">
        <v>213</v>
      </c>
      <c r="C77" s="280" t="s">
        <v>270</v>
      </c>
      <c r="D77" s="281" t="n">
        <v>556</v>
      </c>
      <c r="E77" s="281" t="n">
        <v>291</v>
      </c>
      <c r="F77" s="281" t="n">
        <v>119</v>
      </c>
      <c r="G77" s="281" t="n">
        <v>22</v>
      </c>
      <c r="H77" s="282" t="n">
        <v>0.214028776978417</v>
      </c>
    </row>
    <row r="78" customFormat="false" ht="13.5" hidden="false" customHeight="false" outlineLevel="0" collapsed="false">
      <c r="A78" s="285" t="n">
        <v>58</v>
      </c>
      <c r="B78" s="285" t="s">
        <v>213</v>
      </c>
      <c r="C78" s="285" t="s">
        <v>271</v>
      </c>
      <c r="D78" s="286" t="n">
        <v>562</v>
      </c>
      <c r="E78" s="286" t="n">
        <v>311</v>
      </c>
      <c r="F78" s="286" t="n">
        <v>183</v>
      </c>
      <c r="G78" s="286" t="n">
        <v>71</v>
      </c>
      <c r="H78" s="287" t="n">
        <v>0.325622775800712</v>
      </c>
    </row>
    <row r="79" customFormat="false" ht="12.75" hidden="false" customHeight="false" outlineLevel="0" collapsed="false">
      <c r="A79" s="288" t="s">
        <v>272</v>
      </c>
      <c r="B79" s="288"/>
      <c r="C79" s="288"/>
      <c r="D79" s="289" t="n">
        <v>15920</v>
      </c>
      <c r="E79" s="289" t="n">
        <v>9277</v>
      </c>
      <c r="F79" s="289" t="n">
        <v>4365</v>
      </c>
      <c r="G79" s="289" t="n">
        <v>2125</v>
      </c>
      <c r="H79" s="290" t="n">
        <v>0.274183417085427</v>
      </c>
      <c r="I79" s="136" t="n">
        <v>5447</v>
      </c>
      <c r="J79" s="136" t="n">
        <v>3094</v>
      </c>
      <c r="K79" s="136" t="n">
        <v>1411</v>
      </c>
      <c r="L79" s="136" t="n">
        <v>579</v>
      </c>
    </row>
    <row r="80" customFormat="false" ht="12.75" hidden="false" customHeight="false" outlineLevel="0" collapsed="false">
      <c r="A80" s="280" t="n">
        <v>59</v>
      </c>
      <c r="B80" s="280" t="s">
        <v>210</v>
      </c>
      <c r="C80" s="280" t="s">
        <v>273</v>
      </c>
      <c r="D80" s="281" t="n">
        <v>7205</v>
      </c>
      <c r="E80" s="281" t="n">
        <v>4228</v>
      </c>
      <c r="F80" s="281" t="n">
        <v>1985</v>
      </c>
      <c r="G80" s="281" t="n">
        <v>1024</v>
      </c>
      <c r="H80" s="282" t="n">
        <v>0.275503122831367</v>
      </c>
    </row>
    <row r="81" customFormat="false" ht="12.75" hidden="false" customHeight="false" outlineLevel="0" collapsed="false">
      <c r="A81" s="294" t="n">
        <v>60</v>
      </c>
      <c r="B81" s="280" t="s">
        <v>210</v>
      </c>
      <c r="C81" s="295" t="s">
        <v>274</v>
      </c>
      <c r="D81" s="281" t="n">
        <v>688</v>
      </c>
      <c r="E81" s="281" t="n">
        <v>392</v>
      </c>
      <c r="F81" s="281" t="n">
        <v>211</v>
      </c>
      <c r="G81" s="281" t="n">
        <v>116</v>
      </c>
      <c r="H81" s="282" t="n">
        <v>0.306686046511628</v>
      </c>
    </row>
    <row r="82" customFormat="false" ht="12.75" hidden="false" customHeight="false" outlineLevel="0" collapsed="false">
      <c r="A82" s="294"/>
      <c r="B82" s="280" t="s">
        <v>213</v>
      </c>
      <c r="C82" s="295"/>
      <c r="D82" s="281" t="n">
        <v>749</v>
      </c>
      <c r="E82" s="281" t="n">
        <v>420</v>
      </c>
      <c r="F82" s="281" t="n">
        <v>214</v>
      </c>
      <c r="G82" s="281" t="n">
        <v>99</v>
      </c>
      <c r="H82" s="282" t="n">
        <v>0.285714285714286</v>
      </c>
    </row>
    <row r="83" customFormat="false" ht="12.75" hidden="false" customHeight="false" outlineLevel="0" collapsed="false">
      <c r="A83" s="294" t="n">
        <v>61</v>
      </c>
      <c r="B83" s="280" t="s">
        <v>210</v>
      </c>
      <c r="C83" s="295" t="s">
        <v>275</v>
      </c>
      <c r="D83" s="281" t="n">
        <v>764</v>
      </c>
      <c r="E83" s="281" t="n">
        <v>480</v>
      </c>
      <c r="F83" s="281" t="n">
        <v>234</v>
      </c>
      <c r="G83" s="281" t="n">
        <v>134</v>
      </c>
      <c r="H83" s="282" t="n">
        <v>0.306282722513089</v>
      </c>
    </row>
    <row r="84" customFormat="false" ht="12.75" hidden="false" customHeight="false" outlineLevel="0" collapsed="false">
      <c r="A84" s="294"/>
      <c r="B84" s="280" t="s">
        <v>213</v>
      </c>
      <c r="C84" s="295"/>
      <c r="D84" s="281" t="n">
        <v>423</v>
      </c>
      <c r="E84" s="281" t="n">
        <v>243</v>
      </c>
      <c r="F84" s="281" t="n">
        <v>112</v>
      </c>
      <c r="G84" s="281" t="n">
        <v>41</v>
      </c>
      <c r="H84" s="282" t="n">
        <v>0.264775413711584</v>
      </c>
    </row>
    <row r="85" customFormat="false" ht="12.75" hidden="false" customHeight="false" outlineLevel="0" collapsed="false">
      <c r="A85" s="294" t="n">
        <v>62</v>
      </c>
      <c r="B85" s="280" t="s">
        <v>210</v>
      </c>
      <c r="C85" s="295" t="s">
        <v>276</v>
      </c>
      <c r="D85" s="281" t="n">
        <v>1052</v>
      </c>
      <c r="E85" s="281" t="n">
        <v>651</v>
      </c>
      <c r="F85" s="281" t="n">
        <v>290</v>
      </c>
      <c r="G85" s="281" t="n">
        <v>152</v>
      </c>
      <c r="H85" s="282" t="n">
        <v>0.275665399239544</v>
      </c>
    </row>
    <row r="86" customFormat="false" ht="12.75" hidden="false" customHeight="false" outlineLevel="0" collapsed="false">
      <c r="A86" s="294"/>
      <c r="B86" s="280" t="s">
        <v>213</v>
      </c>
      <c r="C86" s="295" t="s">
        <v>277</v>
      </c>
      <c r="D86" s="281" t="n">
        <v>1167</v>
      </c>
      <c r="E86" s="281" t="n">
        <v>703</v>
      </c>
      <c r="F86" s="281" t="n">
        <v>255</v>
      </c>
      <c r="G86" s="281" t="n">
        <v>118</v>
      </c>
      <c r="H86" s="282" t="n">
        <v>0.218508997429306</v>
      </c>
    </row>
    <row r="87" customFormat="false" ht="12.75" hidden="false" customHeight="false" outlineLevel="0" collapsed="false">
      <c r="A87" s="294" t="n">
        <v>63</v>
      </c>
      <c r="B87" s="280" t="s">
        <v>210</v>
      </c>
      <c r="C87" s="295" t="s">
        <v>278</v>
      </c>
      <c r="D87" s="281" t="n">
        <v>764</v>
      </c>
      <c r="E87" s="281" t="n">
        <v>432</v>
      </c>
      <c r="F87" s="281" t="n">
        <v>234</v>
      </c>
      <c r="G87" s="281" t="n">
        <v>120</v>
      </c>
      <c r="H87" s="282" t="n">
        <v>0.306282722513089</v>
      </c>
    </row>
    <row r="88" customFormat="false" ht="12.75" hidden="false" customHeight="false" outlineLevel="0" collapsed="false">
      <c r="A88" s="294"/>
      <c r="B88" s="280" t="s">
        <v>213</v>
      </c>
      <c r="C88" s="295" t="s">
        <v>279</v>
      </c>
      <c r="D88" s="281" t="n">
        <v>437</v>
      </c>
      <c r="E88" s="281" t="n">
        <v>262</v>
      </c>
      <c r="F88" s="281" t="n">
        <v>120</v>
      </c>
      <c r="G88" s="281" t="n">
        <v>46</v>
      </c>
      <c r="H88" s="282" t="n">
        <v>0.274599542334096</v>
      </c>
    </row>
    <row r="89" customFormat="false" ht="12.75" hidden="false" customHeight="false" outlineLevel="0" collapsed="false">
      <c r="A89" s="280" t="n">
        <v>64</v>
      </c>
      <c r="B89" s="280" t="s">
        <v>213</v>
      </c>
      <c r="C89" s="280" t="s">
        <v>280</v>
      </c>
      <c r="D89" s="281" t="n">
        <v>510</v>
      </c>
      <c r="E89" s="281" t="n">
        <v>273</v>
      </c>
      <c r="F89" s="281" t="n">
        <v>117</v>
      </c>
      <c r="G89" s="281" t="n">
        <v>36</v>
      </c>
      <c r="H89" s="282" t="n">
        <v>0.229411764705882</v>
      </c>
    </row>
    <row r="90" customFormat="false" ht="12.75" hidden="false" customHeight="false" outlineLevel="0" collapsed="false">
      <c r="A90" s="280" t="n">
        <v>65</v>
      </c>
      <c r="B90" s="280" t="s">
        <v>213</v>
      </c>
      <c r="C90" s="280" t="s">
        <v>273</v>
      </c>
      <c r="D90" s="281" t="n">
        <v>955</v>
      </c>
      <c r="E90" s="281" t="n">
        <v>531</v>
      </c>
      <c r="F90" s="281" t="n">
        <v>238</v>
      </c>
      <c r="G90" s="281" t="n">
        <v>83</v>
      </c>
      <c r="H90" s="282" t="n">
        <v>0.249214659685864</v>
      </c>
    </row>
    <row r="91" customFormat="false" ht="12.75" hidden="false" customHeight="false" outlineLevel="0" collapsed="false">
      <c r="A91" s="280" t="n">
        <v>66</v>
      </c>
      <c r="B91" s="280" t="s">
        <v>213</v>
      </c>
      <c r="C91" s="280" t="s">
        <v>281</v>
      </c>
      <c r="D91" s="281" t="n">
        <v>440</v>
      </c>
      <c r="E91" s="281" t="n">
        <v>236</v>
      </c>
      <c r="F91" s="281" t="n">
        <v>127</v>
      </c>
      <c r="G91" s="281" t="n">
        <v>60</v>
      </c>
      <c r="H91" s="282" t="n">
        <v>0.288636363636364</v>
      </c>
    </row>
    <row r="92" customFormat="false" ht="13.5" hidden="false" customHeight="false" outlineLevel="0" collapsed="false">
      <c r="A92" s="285" t="n">
        <v>67</v>
      </c>
      <c r="B92" s="285" t="s">
        <v>213</v>
      </c>
      <c r="C92" s="285" t="s">
        <v>282</v>
      </c>
      <c r="D92" s="286" t="n">
        <v>766</v>
      </c>
      <c r="E92" s="286" t="n">
        <v>426</v>
      </c>
      <c r="F92" s="286" t="n">
        <v>228</v>
      </c>
      <c r="G92" s="286" t="n">
        <v>96</v>
      </c>
      <c r="H92" s="287" t="n">
        <v>0.297650130548303</v>
      </c>
    </row>
    <row r="93" customFormat="false" ht="12.75" hidden="false" customHeight="false" outlineLevel="0" collapsed="false">
      <c r="A93" s="288" t="s">
        <v>283</v>
      </c>
      <c r="B93" s="288"/>
      <c r="C93" s="288"/>
      <c r="D93" s="289" t="n">
        <v>6695</v>
      </c>
      <c r="E93" s="289" t="n">
        <v>3264</v>
      </c>
      <c r="F93" s="289" t="n">
        <v>1812</v>
      </c>
      <c r="G93" s="289" t="n">
        <v>657</v>
      </c>
      <c r="H93" s="290" t="n">
        <v>0.270649738610904</v>
      </c>
      <c r="I93" s="136" t="n">
        <v>4299</v>
      </c>
      <c r="J93" s="136" t="n">
        <v>2141</v>
      </c>
      <c r="K93" s="136" t="n">
        <v>1120</v>
      </c>
      <c r="L93" s="136" t="n">
        <v>369</v>
      </c>
    </row>
    <row r="94" customFormat="false" ht="12.75" hidden="false" customHeight="false" outlineLevel="0" collapsed="false">
      <c r="A94" s="280" t="n">
        <v>68</v>
      </c>
      <c r="B94" s="280" t="s">
        <v>210</v>
      </c>
      <c r="C94" s="280" t="s">
        <v>284</v>
      </c>
      <c r="D94" s="281" t="n">
        <v>1809</v>
      </c>
      <c r="E94" s="281" t="n">
        <v>839</v>
      </c>
      <c r="F94" s="281" t="n">
        <v>564</v>
      </c>
      <c r="G94" s="281" t="n">
        <v>239</v>
      </c>
      <c r="H94" s="282" t="n">
        <v>0.311774461028192</v>
      </c>
    </row>
    <row r="95" customFormat="false" ht="12.75" hidden="false" customHeight="false" outlineLevel="0" collapsed="false">
      <c r="A95" s="294" t="n">
        <v>69</v>
      </c>
      <c r="B95" s="280" t="s">
        <v>210</v>
      </c>
      <c r="C95" s="295" t="s">
        <v>285</v>
      </c>
      <c r="D95" s="281" t="n">
        <v>272</v>
      </c>
      <c r="E95" s="281" t="n">
        <v>130</v>
      </c>
      <c r="F95" s="281" t="n">
        <v>51</v>
      </c>
      <c r="G95" s="281" t="n">
        <v>13</v>
      </c>
      <c r="H95" s="282" t="n">
        <v>0.1875</v>
      </c>
    </row>
    <row r="96" customFormat="false" ht="12.75" hidden="false" customHeight="false" outlineLevel="0" collapsed="false">
      <c r="A96" s="294"/>
      <c r="B96" s="280" t="s">
        <v>213</v>
      </c>
      <c r="C96" s="295" t="s">
        <v>286</v>
      </c>
      <c r="D96" s="281" t="n">
        <v>499</v>
      </c>
      <c r="E96" s="281" t="n">
        <v>262</v>
      </c>
      <c r="F96" s="281" t="n">
        <v>119</v>
      </c>
      <c r="G96" s="281" t="n">
        <v>33</v>
      </c>
      <c r="H96" s="282" t="n">
        <v>0.238476953907816</v>
      </c>
    </row>
    <row r="97" customFormat="false" ht="12.75" hidden="false" customHeight="false" outlineLevel="0" collapsed="false">
      <c r="A97" s="294" t="n">
        <v>70</v>
      </c>
      <c r="B97" s="280" t="s">
        <v>210</v>
      </c>
      <c r="C97" s="295" t="s">
        <v>287</v>
      </c>
      <c r="D97" s="281" t="n">
        <v>315</v>
      </c>
      <c r="E97" s="281" t="n">
        <v>154</v>
      </c>
      <c r="F97" s="281" t="n">
        <v>77</v>
      </c>
      <c r="G97" s="281" t="n">
        <v>36</v>
      </c>
      <c r="H97" s="282" t="n">
        <v>0.244444444444444</v>
      </c>
    </row>
    <row r="98" customFormat="false" ht="12.75" hidden="false" customHeight="false" outlineLevel="0" collapsed="false">
      <c r="A98" s="294"/>
      <c r="B98" s="280" t="s">
        <v>213</v>
      </c>
      <c r="C98" s="295" t="s">
        <v>287</v>
      </c>
      <c r="D98" s="281" t="n">
        <v>394</v>
      </c>
      <c r="E98" s="281" t="n">
        <v>176</v>
      </c>
      <c r="F98" s="281" t="n">
        <v>109</v>
      </c>
      <c r="G98" s="281" t="n">
        <v>32</v>
      </c>
      <c r="H98" s="282" t="n">
        <v>0.276649746192893</v>
      </c>
    </row>
    <row r="99" customFormat="false" ht="12.75" hidden="false" customHeight="false" outlineLevel="0" collapsed="false">
      <c r="A99" s="280" t="n">
        <v>71</v>
      </c>
      <c r="B99" s="280" t="s">
        <v>213</v>
      </c>
      <c r="C99" s="280" t="s">
        <v>288</v>
      </c>
      <c r="D99" s="281" t="n">
        <v>394</v>
      </c>
      <c r="E99" s="281" t="n">
        <v>200</v>
      </c>
      <c r="F99" s="281" t="n">
        <v>130</v>
      </c>
      <c r="G99" s="281" t="n">
        <v>42</v>
      </c>
      <c r="H99" s="282" t="n">
        <v>0.32994923857868</v>
      </c>
    </row>
    <row r="100" customFormat="false" ht="12.75" hidden="false" customHeight="false" outlineLevel="0" collapsed="false">
      <c r="A100" s="280" t="n">
        <v>72</v>
      </c>
      <c r="B100" s="280" t="s">
        <v>213</v>
      </c>
      <c r="C100" s="280" t="s">
        <v>289</v>
      </c>
      <c r="D100" s="281" t="n">
        <v>247</v>
      </c>
      <c r="E100" s="281" t="n">
        <v>126</v>
      </c>
      <c r="F100" s="281" t="n">
        <v>69</v>
      </c>
      <c r="G100" s="281" t="n">
        <v>27</v>
      </c>
      <c r="H100" s="282" t="n">
        <v>0.279352226720648</v>
      </c>
    </row>
    <row r="101" customFormat="false" ht="12.75" hidden="false" customHeight="false" outlineLevel="0" collapsed="false">
      <c r="A101" s="280" t="n">
        <v>73</v>
      </c>
      <c r="B101" s="280" t="s">
        <v>213</v>
      </c>
      <c r="C101" s="280" t="s">
        <v>290</v>
      </c>
      <c r="D101" s="281" t="n">
        <v>760</v>
      </c>
      <c r="E101" s="281" t="n">
        <v>381</v>
      </c>
      <c r="F101" s="281" t="n">
        <v>188</v>
      </c>
      <c r="G101" s="281" t="n">
        <v>69</v>
      </c>
      <c r="H101" s="282" t="n">
        <v>0.247368421052632</v>
      </c>
    </row>
    <row r="102" customFormat="false" ht="12.75" hidden="false" customHeight="false" outlineLevel="0" collapsed="false">
      <c r="A102" s="280" t="n">
        <v>74</v>
      </c>
      <c r="B102" s="280" t="s">
        <v>213</v>
      </c>
      <c r="C102" s="280" t="s">
        <v>284</v>
      </c>
      <c r="D102" s="281" t="n">
        <v>972</v>
      </c>
      <c r="E102" s="281" t="n">
        <v>477</v>
      </c>
      <c r="F102" s="281" t="n">
        <v>258</v>
      </c>
      <c r="G102" s="281" t="n">
        <v>86</v>
      </c>
      <c r="H102" s="282" t="n">
        <v>0.265432098765432</v>
      </c>
    </row>
    <row r="103" customFormat="false" ht="12.75" hidden="false" customHeight="false" outlineLevel="0" collapsed="false">
      <c r="A103" s="280" t="n">
        <v>75</v>
      </c>
      <c r="B103" s="280" t="s">
        <v>213</v>
      </c>
      <c r="C103" s="280" t="s">
        <v>291</v>
      </c>
      <c r="D103" s="281" t="n">
        <v>365</v>
      </c>
      <c r="E103" s="281" t="n">
        <v>182</v>
      </c>
      <c r="F103" s="281" t="n">
        <v>102</v>
      </c>
      <c r="G103" s="281" t="n">
        <v>34</v>
      </c>
      <c r="H103" s="282" t="n">
        <v>0.279452054794521</v>
      </c>
    </row>
    <row r="104" customFormat="false" ht="13.5" hidden="false" customHeight="false" outlineLevel="0" collapsed="false">
      <c r="A104" s="285" t="n">
        <v>76</v>
      </c>
      <c r="B104" s="285" t="s">
        <v>213</v>
      </c>
      <c r="C104" s="285" t="s">
        <v>292</v>
      </c>
      <c r="D104" s="286" t="n">
        <v>668</v>
      </c>
      <c r="E104" s="286" t="n">
        <v>337</v>
      </c>
      <c r="F104" s="286" t="n">
        <v>145</v>
      </c>
      <c r="G104" s="286" t="n">
        <v>46</v>
      </c>
      <c r="H104" s="287" t="n">
        <v>0.217065868263473</v>
      </c>
    </row>
    <row r="105" customFormat="false" ht="12.75" hidden="false" customHeight="false" outlineLevel="0" collapsed="false">
      <c r="A105" s="288" t="s">
        <v>293</v>
      </c>
      <c r="B105" s="288"/>
      <c r="C105" s="288"/>
      <c r="D105" s="289" t="n">
        <v>4288</v>
      </c>
      <c r="E105" s="289" t="n">
        <v>2478</v>
      </c>
      <c r="F105" s="289" t="n">
        <v>1177</v>
      </c>
      <c r="G105" s="289" t="n">
        <v>477</v>
      </c>
      <c r="H105" s="290" t="n">
        <v>0.274486940298507</v>
      </c>
      <c r="I105" s="136" t="n">
        <v>2527</v>
      </c>
      <c r="J105" s="136" t="n">
        <v>1424</v>
      </c>
      <c r="K105" s="136" t="n">
        <v>639</v>
      </c>
      <c r="L105" s="136" t="n">
        <v>210</v>
      </c>
    </row>
    <row r="106" customFormat="false" ht="12.75" hidden="false" customHeight="false" outlineLevel="0" collapsed="false">
      <c r="A106" s="294" t="n">
        <v>77</v>
      </c>
      <c r="B106" s="280" t="s">
        <v>210</v>
      </c>
      <c r="C106" s="295" t="s">
        <v>294</v>
      </c>
      <c r="D106" s="281" t="n">
        <v>1149</v>
      </c>
      <c r="E106" s="281" t="n">
        <v>716</v>
      </c>
      <c r="F106" s="281" t="n">
        <v>352</v>
      </c>
      <c r="G106" s="281" t="n">
        <v>176</v>
      </c>
      <c r="H106" s="282" t="n">
        <v>0.306353350739774</v>
      </c>
      <c r="I106" s="136"/>
      <c r="J106" s="136"/>
      <c r="K106" s="136"/>
      <c r="L106" s="136"/>
    </row>
    <row r="107" customFormat="false" ht="12.75" hidden="false" customHeight="false" outlineLevel="0" collapsed="false">
      <c r="A107" s="294"/>
      <c r="B107" s="280" t="s">
        <v>213</v>
      </c>
      <c r="C107" s="295" t="s">
        <v>294</v>
      </c>
      <c r="D107" s="281" t="n">
        <v>1127</v>
      </c>
      <c r="E107" s="281" t="n">
        <v>675</v>
      </c>
      <c r="F107" s="281" t="n">
        <v>287</v>
      </c>
      <c r="G107" s="281" t="n">
        <v>98</v>
      </c>
      <c r="H107" s="282" t="n">
        <v>0.254658385093168</v>
      </c>
    </row>
    <row r="108" customFormat="false" ht="12.75" hidden="false" customHeight="false" outlineLevel="0" collapsed="false">
      <c r="A108" s="294" t="n">
        <v>78</v>
      </c>
      <c r="B108" s="280" t="s">
        <v>210</v>
      </c>
      <c r="C108" s="295" t="s">
        <v>295</v>
      </c>
      <c r="D108" s="281" t="n">
        <v>612</v>
      </c>
      <c r="E108" s="281" t="n">
        <v>338</v>
      </c>
      <c r="F108" s="281" t="n">
        <v>186</v>
      </c>
      <c r="G108" s="281" t="n">
        <v>91</v>
      </c>
      <c r="H108" s="282" t="n">
        <v>0.303921568627451</v>
      </c>
    </row>
    <row r="109" customFormat="false" ht="12.75" hidden="false" customHeight="false" outlineLevel="0" collapsed="false">
      <c r="A109" s="294"/>
      <c r="B109" s="280" t="s">
        <v>213</v>
      </c>
      <c r="C109" s="295" t="s">
        <v>295</v>
      </c>
      <c r="D109" s="281" t="n">
        <v>504</v>
      </c>
      <c r="E109" s="281" t="n">
        <v>276</v>
      </c>
      <c r="F109" s="281" t="n">
        <v>129</v>
      </c>
      <c r="G109" s="281" t="n">
        <v>46</v>
      </c>
      <c r="H109" s="282" t="n">
        <v>0.255952380952381</v>
      </c>
    </row>
    <row r="110" customFormat="false" ht="12.75" hidden="false" customHeight="false" outlineLevel="0" collapsed="false">
      <c r="A110" s="280" t="n">
        <v>79</v>
      </c>
      <c r="B110" s="280" t="s">
        <v>213</v>
      </c>
      <c r="C110" s="280" t="s">
        <v>296</v>
      </c>
      <c r="D110" s="281" t="n">
        <v>410</v>
      </c>
      <c r="E110" s="281" t="n">
        <v>240</v>
      </c>
      <c r="F110" s="281" t="n">
        <v>97</v>
      </c>
      <c r="G110" s="281" t="n">
        <v>28</v>
      </c>
      <c r="H110" s="282" t="n">
        <v>0.236585365853659</v>
      </c>
    </row>
    <row r="111" customFormat="false" ht="13.5" hidden="false" customHeight="false" outlineLevel="0" collapsed="false">
      <c r="A111" s="285" t="n">
        <v>80</v>
      </c>
      <c r="B111" s="285" t="s">
        <v>213</v>
      </c>
      <c r="C111" s="285" t="s">
        <v>297</v>
      </c>
      <c r="D111" s="286" t="n">
        <v>486</v>
      </c>
      <c r="E111" s="286" t="n">
        <v>233</v>
      </c>
      <c r="F111" s="286" t="n">
        <v>126</v>
      </c>
      <c r="G111" s="286" t="n">
        <v>38</v>
      </c>
      <c r="H111" s="287" t="n">
        <v>0.259259259259259</v>
      </c>
    </row>
    <row r="112" customFormat="false" ht="12.75" hidden="false" customHeight="false" outlineLevel="0" collapsed="false">
      <c r="A112" s="288" t="s">
        <v>298</v>
      </c>
      <c r="B112" s="288"/>
      <c r="C112" s="288"/>
      <c r="D112" s="289" t="n">
        <v>9028</v>
      </c>
      <c r="E112" s="289" t="n">
        <v>5107</v>
      </c>
      <c r="F112" s="289" t="n">
        <v>2547</v>
      </c>
      <c r="G112" s="289" t="n">
        <v>1048</v>
      </c>
      <c r="H112" s="290" t="n">
        <v>0.282122286220647</v>
      </c>
      <c r="I112" s="136" t="n">
        <v>4881</v>
      </c>
      <c r="J112" s="136" t="n">
        <v>2773</v>
      </c>
      <c r="K112" s="136" t="n">
        <v>1308</v>
      </c>
      <c r="L112" s="136" t="n">
        <v>499</v>
      </c>
    </row>
    <row r="113" customFormat="false" ht="12.75" hidden="false" customHeight="false" outlineLevel="0" collapsed="false">
      <c r="A113" s="294" t="n">
        <v>81</v>
      </c>
      <c r="B113" s="280" t="s">
        <v>210</v>
      </c>
      <c r="C113" s="295" t="s">
        <v>299</v>
      </c>
      <c r="D113" s="281" t="n">
        <v>2240</v>
      </c>
      <c r="E113" s="281" t="n">
        <v>1280</v>
      </c>
      <c r="F113" s="281" t="n">
        <v>624</v>
      </c>
      <c r="G113" s="281" t="n">
        <v>295</v>
      </c>
      <c r="H113" s="282" t="n">
        <v>0.278571428571429</v>
      </c>
      <c r="I113" s="136"/>
      <c r="J113" s="136"/>
      <c r="K113" s="136"/>
      <c r="L113" s="136"/>
    </row>
    <row r="114" customFormat="false" ht="12.75" hidden="false" customHeight="false" outlineLevel="0" collapsed="false">
      <c r="A114" s="294"/>
      <c r="B114" s="280" t="s">
        <v>213</v>
      </c>
      <c r="C114" s="295" t="s">
        <v>300</v>
      </c>
      <c r="D114" s="281" t="n">
        <v>1309</v>
      </c>
      <c r="E114" s="281" t="n">
        <v>793</v>
      </c>
      <c r="F114" s="281" t="n">
        <v>358</v>
      </c>
      <c r="G114" s="281" t="n">
        <v>159</v>
      </c>
      <c r="H114" s="282" t="n">
        <v>0.273491214667685</v>
      </c>
    </row>
    <row r="115" customFormat="false" ht="12.75" hidden="false" customHeight="false" outlineLevel="0" collapsed="false">
      <c r="A115" s="294" t="n">
        <v>82</v>
      </c>
      <c r="B115" s="280" t="s">
        <v>210</v>
      </c>
      <c r="C115" s="295" t="s">
        <v>301</v>
      </c>
      <c r="D115" s="281" t="n">
        <v>570</v>
      </c>
      <c r="E115" s="281" t="n">
        <v>295</v>
      </c>
      <c r="F115" s="281" t="n">
        <v>156</v>
      </c>
      <c r="G115" s="281" t="n">
        <v>46</v>
      </c>
      <c r="H115" s="282" t="n">
        <v>0.273684210526316</v>
      </c>
    </row>
    <row r="116" customFormat="false" ht="12.75" hidden="false" customHeight="false" outlineLevel="0" collapsed="false">
      <c r="A116" s="294"/>
      <c r="B116" s="280" t="s">
        <v>213</v>
      </c>
      <c r="C116" s="295" t="s">
        <v>302</v>
      </c>
      <c r="D116" s="281" t="n">
        <v>978</v>
      </c>
      <c r="E116" s="281" t="n">
        <v>523</v>
      </c>
      <c r="F116" s="281" t="n">
        <v>212</v>
      </c>
      <c r="G116" s="281" t="n">
        <v>52</v>
      </c>
      <c r="H116" s="282" t="n">
        <v>0.216768916155419</v>
      </c>
    </row>
    <row r="117" customFormat="false" ht="12.75" hidden="false" customHeight="false" outlineLevel="0" collapsed="false">
      <c r="A117" s="294" t="n">
        <v>83</v>
      </c>
      <c r="B117" s="280" t="s">
        <v>210</v>
      </c>
      <c r="C117" s="295" t="s">
        <v>303</v>
      </c>
      <c r="D117" s="281" t="n">
        <v>553</v>
      </c>
      <c r="E117" s="281" t="n">
        <v>329</v>
      </c>
      <c r="F117" s="281" t="n">
        <v>187</v>
      </c>
      <c r="G117" s="281" t="n">
        <v>86</v>
      </c>
      <c r="H117" s="282" t="n">
        <v>0.338155515370705</v>
      </c>
    </row>
    <row r="118" customFormat="false" ht="12.75" hidden="false" customHeight="false" outlineLevel="0" collapsed="false">
      <c r="A118" s="294"/>
      <c r="B118" s="280" t="s">
        <v>213</v>
      </c>
      <c r="C118" s="295" t="s">
        <v>304</v>
      </c>
      <c r="D118" s="281" t="n">
        <v>670</v>
      </c>
      <c r="E118" s="281" t="n">
        <v>386</v>
      </c>
      <c r="F118" s="281" t="n">
        <v>174</v>
      </c>
      <c r="G118" s="281" t="n">
        <v>52</v>
      </c>
      <c r="H118" s="282" t="n">
        <v>0.259701492537313</v>
      </c>
    </row>
    <row r="119" customFormat="false" ht="12.75" hidden="false" customHeight="false" outlineLevel="0" collapsed="false">
      <c r="A119" s="294" t="n">
        <v>84</v>
      </c>
      <c r="B119" s="280" t="s">
        <v>210</v>
      </c>
      <c r="C119" s="295" t="s">
        <v>305</v>
      </c>
      <c r="D119" s="281" t="n">
        <v>784</v>
      </c>
      <c r="E119" s="281" t="n">
        <v>430</v>
      </c>
      <c r="F119" s="281" t="n">
        <v>272</v>
      </c>
      <c r="G119" s="281" t="n">
        <v>122</v>
      </c>
      <c r="H119" s="282" t="n">
        <v>0.346938775510204</v>
      </c>
    </row>
    <row r="120" customFormat="false" ht="12.75" hidden="false" customHeight="false" outlineLevel="0" collapsed="false">
      <c r="A120" s="294"/>
      <c r="B120" s="280" t="s">
        <v>213</v>
      </c>
      <c r="C120" s="295" t="s">
        <v>306</v>
      </c>
      <c r="D120" s="281" t="n">
        <v>1202</v>
      </c>
      <c r="E120" s="281" t="n">
        <v>656</v>
      </c>
      <c r="F120" s="281" t="n">
        <v>359</v>
      </c>
      <c r="G120" s="281" t="n">
        <v>135</v>
      </c>
      <c r="H120" s="282" t="n">
        <v>0.298668885191348</v>
      </c>
    </row>
    <row r="121" customFormat="false" ht="13.5" hidden="false" customHeight="false" outlineLevel="0" collapsed="false">
      <c r="A121" s="285" t="n">
        <v>85</v>
      </c>
      <c r="B121" s="285" t="s">
        <v>213</v>
      </c>
      <c r="C121" s="285" t="s">
        <v>307</v>
      </c>
      <c r="D121" s="286" t="n">
        <v>722</v>
      </c>
      <c r="E121" s="286" t="n">
        <v>415</v>
      </c>
      <c r="F121" s="286" t="n">
        <v>205</v>
      </c>
      <c r="G121" s="286" t="n">
        <v>101</v>
      </c>
      <c r="H121" s="287" t="n">
        <v>0.28393351800554</v>
      </c>
    </row>
    <row r="122" customFormat="false" ht="12.75" hidden="false" customHeight="false" outlineLevel="0" collapsed="false">
      <c r="A122" s="288" t="s">
        <v>308</v>
      </c>
      <c r="B122" s="288"/>
      <c r="C122" s="288"/>
      <c r="D122" s="289" t="n">
        <v>4434</v>
      </c>
      <c r="E122" s="289" t="n">
        <v>2202</v>
      </c>
      <c r="F122" s="289" t="n">
        <v>1052</v>
      </c>
      <c r="G122" s="289" t="n">
        <v>344</v>
      </c>
      <c r="H122" s="290" t="n">
        <v>0.237257555254849</v>
      </c>
      <c r="I122" s="136" t="n">
        <v>3185</v>
      </c>
      <c r="J122" s="136" t="n">
        <v>1549</v>
      </c>
      <c r="K122" s="136" t="n">
        <v>709</v>
      </c>
      <c r="L122" s="136" t="n">
        <v>197</v>
      </c>
      <c r="M122" s="136"/>
    </row>
    <row r="123" customFormat="false" ht="12.75" hidden="false" customHeight="false" outlineLevel="0" collapsed="false">
      <c r="A123" s="280" t="n">
        <v>86</v>
      </c>
      <c r="B123" s="280" t="s">
        <v>224</v>
      </c>
      <c r="C123" s="280" t="s">
        <v>309</v>
      </c>
      <c r="D123" s="281" t="n">
        <v>675</v>
      </c>
      <c r="E123" s="281" t="n">
        <v>347</v>
      </c>
      <c r="F123" s="281" t="n">
        <v>194</v>
      </c>
      <c r="G123" s="281" t="n">
        <v>90</v>
      </c>
      <c r="H123" s="282" t="n">
        <v>0.287407407407407</v>
      </c>
      <c r="I123" s="136"/>
      <c r="J123" s="136"/>
      <c r="K123" s="136"/>
      <c r="L123" s="136"/>
    </row>
    <row r="124" customFormat="false" ht="12.75" hidden="false" customHeight="false" outlineLevel="0" collapsed="false">
      <c r="A124" s="294" t="n">
        <v>87</v>
      </c>
      <c r="B124" s="280" t="s">
        <v>224</v>
      </c>
      <c r="C124" s="295" t="s">
        <v>310</v>
      </c>
      <c r="D124" s="281" t="n">
        <v>574</v>
      </c>
      <c r="E124" s="281" t="n">
        <v>306</v>
      </c>
      <c r="F124" s="281" t="n">
        <v>149</v>
      </c>
      <c r="G124" s="281" t="n">
        <v>57</v>
      </c>
      <c r="H124" s="282" t="n">
        <v>0.259581881533101</v>
      </c>
    </row>
    <row r="125" customFormat="false" ht="12.75" hidden="false" customHeight="false" outlineLevel="0" collapsed="false">
      <c r="A125" s="294"/>
      <c r="B125" s="280" t="s">
        <v>213</v>
      </c>
      <c r="C125" s="295" t="s">
        <v>311</v>
      </c>
      <c r="D125" s="281" t="n">
        <v>562</v>
      </c>
      <c r="E125" s="281" t="n">
        <v>251</v>
      </c>
      <c r="F125" s="281" t="n">
        <v>102</v>
      </c>
      <c r="G125" s="281" t="n">
        <v>21</v>
      </c>
      <c r="H125" s="282" t="n">
        <v>0.181494661921708</v>
      </c>
    </row>
    <row r="126" customFormat="false" ht="12.75" hidden="false" customHeight="false" outlineLevel="0" collapsed="false">
      <c r="A126" s="280" t="n">
        <v>88</v>
      </c>
      <c r="B126" s="280" t="s">
        <v>213</v>
      </c>
      <c r="C126" s="280" t="s">
        <v>312</v>
      </c>
      <c r="D126" s="281" t="n">
        <v>369</v>
      </c>
      <c r="E126" s="281" t="n">
        <v>179</v>
      </c>
      <c r="F126" s="281" t="n">
        <v>75</v>
      </c>
      <c r="G126" s="281" t="n">
        <v>19</v>
      </c>
      <c r="H126" s="282" t="n">
        <v>0.203252032520325</v>
      </c>
    </row>
    <row r="127" customFormat="false" ht="12.75" hidden="false" customHeight="false" outlineLevel="0" collapsed="false">
      <c r="A127" s="280" t="n">
        <v>89</v>
      </c>
      <c r="B127" s="280" t="s">
        <v>213</v>
      </c>
      <c r="C127" s="280" t="s">
        <v>313</v>
      </c>
      <c r="D127" s="281" t="n">
        <v>687</v>
      </c>
      <c r="E127" s="281" t="n">
        <v>348</v>
      </c>
      <c r="F127" s="281" t="n">
        <v>207</v>
      </c>
      <c r="G127" s="281" t="n">
        <v>70</v>
      </c>
      <c r="H127" s="282" t="n">
        <v>0.301310043668122</v>
      </c>
    </row>
    <row r="128" customFormat="false" ht="12.75" hidden="false" customHeight="false" outlineLevel="0" collapsed="false">
      <c r="A128" s="280" t="n">
        <v>90</v>
      </c>
      <c r="B128" s="280" t="s">
        <v>213</v>
      </c>
      <c r="C128" s="280" t="s">
        <v>314</v>
      </c>
      <c r="D128" s="281" t="n">
        <v>755</v>
      </c>
      <c r="E128" s="281" t="n">
        <v>393</v>
      </c>
      <c r="F128" s="281" t="n">
        <v>164</v>
      </c>
      <c r="G128" s="281" t="n">
        <v>42</v>
      </c>
      <c r="H128" s="282" t="n">
        <v>0.217218543046358</v>
      </c>
    </row>
    <row r="129" customFormat="false" ht="12.75" hidden="false" customHeight="false" outlineLevel="0" collapsed="false">
      <c r="A129" s="280" t="n">
        <v>91</v>
      </c>
      <c r="B129" s="280" t="s">
        <v>213</v>
      </c>
      <c r="C129" s="280" t="s">
        <v>309</v>
      </c>
      <c r="D129" s="281" t="n">
        <v>388</v>
      </c>
      <c r="E129" s="281" t="n">
        <v>167</v>
      </c>
      <c r="F129" s="281" t="n">
        <v>105</v>
      </c>
      <c r="G129" s="281" t="n">
        <v>30</v>
      </c>
      <c r="H129" s="282" t="n">
        <v>0.270618556701031</v>
      </c>
    </row>
    <row r="130" customFormat="false" ht="13.5" hidden="false" customHeight="false" outlineLevel="0" collapsed="false">
      <c r="A130" s="285" t="n">
        <v>92</v>
      </c>
      <c r="B130" s="285" t="s">
        <v>213</v>
      </c>
      <c r="C130" s="285" t="s">
        <v>315</v>
      </c>
      <c r="D130" s="286" t="n">
        <v>424</v>
      </c>
      <c r="E130" s="286" t="n">
        <v>211</v>
      </c>
      <c r="F130" s="286" t="n">
        <v>56</v>
      </c>
      <c r="G130" s="286" t="n">
        <v>15</v>
      </c>
      <c r="H130" s="287" t="n">
        <v>0.132075471698113</v>
      </c>
    </row>
    <row r="131" customFormat="false" ht="12.75" hidden="false" customHeight="false" outlineLevel="0" collapsed="false">
      <c r="A131" s="288" t="s">
        <v>316</v>
      </c>
      <c r="B131" s="288"/>
      <c r="C131" s="288"/>
      <c r="D131" s="289" t="n">
        <v>5267</v>
      </c>
      <c r="E131" s="289" t="n">
        <v>2719</v>
      </c>
      <c r="F131" s="289" t="n">
        <v>1174</v>
      </c>
      <c r="G131" s="289" t="n">
        <v>348</v>
      </c>
      <c r="H131" s="290" t="n">
        <v>0.222897284981963</v>
      </c>
      <c r="I131" s="136" t="n">
        <v>3242</v>
      </c>
      <c r="J131" s="136" t="n">
        <v>1619</v>
      </c>
      <c r="K131" s="136" t="n">
        <v>714</v>
      </c>
      <c r="L131" s="136" t="n">
        <v>163</v>
      </c>
    </row>
    <row r="132" customFormat="false" ht="12.75" hidden="false" customHeight="false" outlineLevel="0" collapsed="false">
      <c r="A132" s="280" t="n">
        <v>93</v>
      </c>
      <c r="B132" s="280" t="s">
        <v>210</v>
      </c>
      <c r="C132" s="280" t="s">
        <v>317</v>
      </c>
      <c r="D132" s="281" t="n">
        <v>2025</v>
      </c>
      <c r="E132" s="281" t="n">
        <v>1100</v>
      </c>
      <c r="F132" s="281" t="n">
        <v>460</v>
      </c>
      <c r="G132" s="281" t="n">
        <v>185</v>
      </c>
      <c r="H132" s="282" t="n">
        <v>0.227160493827161</v>
      </c>
      <c r="I132" s="136"/>
      <c r="J132" s="136"/>
      <c r="K132" s="136"/>
      <c r="L132" s="136"/>
    </row>
    <row r="133" customFormat="false" ht="12.75" hidden="false" customHeight="false" outlineLevel="0" collapsed="false">
      <c r="A133" s="280" t="n">
        <v>94</v>
      </c>
      <c r="B133" s="280" t="s">
        <v>213</v>
      </c>
      <c r="C133" s="280" t="s">
        <v>318</v>
      </c>
      <c r="D133" s="281" t="n">
        <v>611</v>
      </c>
      <c r="E133" s="281" t="n">
        <v>297</v>
      </c>
      <c r="F133" s="281" t="n">
        <v>123</v>
      </c>
      <c r="G133" s="281" t="n">
        <v>30</v>
      </c>
      <c r="H133" s="282" t="n">
        <v>0.201309328968903</v>
      </c>
    </row>
    <row r="134" customFormat="false" ht="12.75" hidden="false" customHeight="false" outlineLevel="0" collapsed="false">
      <c r="A134" s="280" t="n">
        <v>95</v>
      </c>
      <c r="B134" s="280" t="s">
        <v>213</v>
      </c>
      <c r="C134" s="280" t="s">
        <v>319</v>
      </c>
      <c r="D134" s="281" t="n">
        <v>608</v>
      </c>
      <c r="E134" s="281" t="n">
        <v>279</v>
      </c>
      <c r="F134" s="281" t="n">
        <v>163</v>
      </c>
      <c r="G134" s="281" t="n">
        <v>29</v>
      </c>
      <c r="H134" s="282" t="n">
        <v>0.268092105263158</v>
      </c>
    </row>
    <row r="135" customFormat="false" ht="12.75" hidden="false" customHeight="false" outlineLevel="0" collapsed="false">
      <c r="A135" s="280" t="n">
        <v>96</v>
      </c>
      <c r="B135" s="280" t="s">
        <v>213</v>
      </c>
      <c r="C135" s="280" t="s">
        <v>317</v>
      </c>
      <c r="D135" s="281" t="n">
        <v>840</v>
      </c>
      <c r="E135" s="281" t="n">
        <v>456</v>
      </c>
      <c r="F135" s="281" t="n">
        <v>185</v>
      </c>
      <c r="G135" s="281" t="n">
        <v>51</v>
      </c>
      <c r="H135" s="282" t="n">
        <v>0.220238095238095</v>
      </c>
    </row>
    <row r="136" customFormat="false" ht="12.75" hidden="false" customHeight="false" outlineLevel="0" collapsed="false">
      <c r="A136" s="280" t="n">
        <v>97</v>
      </c>
      <c r="B136" s="280" t="s">
        <v>213</v>
      </c>
      <c r="C136" s="280" t="s">
        <v>320</v>
      </c>
      <c r="D136" s="281" t="n">
        <v>677</v>
      </c>
      <c r="E136" s="281" t="n">
        <v>331</v>
      </c>
      <c r="F136" s="281" t="n">
        <v>146</v>
      </c>
      <c r="G136" s="281" t="n">
        <v>34</v>
      </c>
      <c r="H136" s="282" t="n">
        <v>0.215657311669129</v>
      </c>
    </row>
    <row r="137" customFormat="false" ht="13.5" hidden="false" customHeight="false" outlineLevel="0" collapsed="false">
      <c r="A137" s="285" t="n">
        <v>98</v>
      </c>
      <c r="B137" s="285" t="s">
        <v>213</v>
      </c>
      <c r="C137" s="285" t="s">
        <v>321</v>
      </c>
      <c r="D137" s="286" t="n">
        <v>506</v>
      </c>
      <c r="E137" s="286" t="n">
        <v>256</v>
      </c>
      <c r="F137" s="286" t="n">
        <v>97</v>
      </c>
      <c r="G137" s="286" t="n">
        <v>19</v>
      </c>
      <c r="H137" s="287" t="n">
        <v>0.191699604743083</v>
      </c>
    </row>
    <row r="138" customFormat="false" ht="12.75" hidden="false" customHeight="false" outlineLevel="0" collapsed="false">
      <c r="A138" s="288" t="s">
        <v>322</v>
      </c>
      <c r="B138" s="288"/>
      <c r="C138" s="288"/>
      <c r="D138" s="289" t="n">
        <v>4112</v>
      </c>
      <c r="E138" s="289" t="n">
        <v>2399</v>
      </c>
      <c r="F138" s="289" t="n">
        <v>994</v>
      </c>
      <c r="G138" s="289" t="n">
        <v>368</v>
      </c>
      <c r="H138" s="290" t="n">
        <v>0.241731517509728</v>
      </c>
      <c r="I138" s="136" t="n">
        <v>2518</v>
      </c>
      <c r="J138" s="136" t="n">
        <v>1471</v>
      </c>
      <c r="K138" s="136" t="n">
        <v>561</v>
      </c>
      <c r="L138" s="136" t="n">
        <v>191</v>
      </c>
    </row>
    <row r="139" customFormat="false" ht="12.75" hidden="false" customHeight="false" outlineLevel="0" collapsed="false">
      <c r="A139" s="294" t="n">
        <v>99</v>
      </c>
      <c r="B139" s="280" t="s">
        <v>210</v>
      </c>
      <c r="C139" s="295" t="s">
        <v>323</v>
      </c>
      <c r="D139" s="281" t="n">
        <v>783</v>
      </c>
      <c r="E139" s="281" t="n">
        <v>462</v>
      </c>
      <c r="F139" s="281" t="n">
        <v>247</v>
      </c>
      <c r="G139" s="281" t="n">
        <v>119</v>
      </c>
      <c r="H139" s="282" t="n">
        <v>0.315453384418902</v>
      </c>
      <c r="I139" s="136"/>
      <c r="J139" s="136"/>
      <c r="K139" s="136"/>
      <c r="L139" s="136"/>
    </row>
    <row r="140" customFormat="false" ht="12.75" hidden="false" customHeight="false" outlineLevel="0" collapsed="false">
      <c r="A140" s="294"/>
      <c r="B140" s="280" t="s">
        <v>213</v>
      </c>
      <c r="C140" s="295" t="s">
        <v>324</v>
      </c>
      <c r="D140" s="281" t="n">
        <v>726</v>
      </c>
      <c r="E140" s="281" t="n">
        <v>415</v>
      </c>
      <c r="F140" s="281" t="n">
        <v>172</v>
      </c>
      <c r="G140" s="281" t="n">
        <v>58</v>
      </c>
      <c r="H140" s="282" t="n">
        <v>0.236914600550964</v>
      </c>
    </row>
    <row r="141" customFormat="false" ht="12.75" hidden="false" customHeight="false" outlineLevel="0" collapsed="false">
      <c r="A141" s="294" t="n">
        <v>100</v>
      </c>
      <c r="B141" s="280" t="s">
        <v>210</v>
      </c>
      <c r="C141" s="295" t="s">
        <v>325</v>
      </c>
      <c r="D141" s="281" t="n">
        <v>229</v>
      </c>
      <c r="E141" s="281" t="n">
        <v>139</v>
      </c>
      <c r="F141" s="281" t="n">
        <v>58</v>
      </c>
      <c r="G141" s="281" t="n">
        <v>16</v>
      </c>
      <c r="H141" s="282" t="n">
        <v>0.253275109170306</v>
      </c>
    </row>
    <row r="142" customFormat="false" ht="12.75" hidden="false" customHeight="false" outlineLevel="0" collapsed="false">
      <c r="A142" s="294"/>
      <c r="B142" s="280" t="s">
        <v>213</v>
      </c>
      <c r="C142" s="295" t="s">
        <v>326</v>
      </c>
      <c r="D142" s="281" t="n">
        <v>452</v>
      </c>
      <c r="E142" s="281" t="n">
        <v>285</v>
      </c>
      <c r="F142" s="281" t="n">
        <v>103</v>
      </c>
      <c r="G142" s="281" t="n">
        <v>37</v>
      </c>
      <c r="H142" s="282" t="n">
        <v>0.22787610619469</v>
      </c>
    </row>
    <row r="143" customFormat="false" ht="12.75" hidden="false" customHeight="false" outlineLevel="0" collapsed="false">
      <c r="A143" s="294" t="n">
        <v>101</v>
      </c>
      <c r="B143" s="280" t="s">
        <v>210</v>
      </c>
      <c r="C143" s="295" t="s">
        <v>327</v>
      </c>
      <c r="D143" s="281" t="n">
        <v>582</v>
      </c>
      <c r="E143" s="281" t="n">
        <v>327</v>
      </c>
      <c r="F143" s="281" t="n">
        <v>128</v>
      </c>
      <c r="G143" s="281" t="n">
        <v>42</v>
      </c>
      <c r="H143" s="282" t="n">
        <v>0.219931271477663</v>
      </c>
    </row>
    <row r="144" customFormat="false" ht="12.75" hidden="false" customHeight="false" outlineLevel="0" collapsed="false">
      <c r="A144" s="294"/>
      <c r="B144" s="280" t="s">
        <v>213</v>
      </c>
      <c r="C144" s="295" t="s">
        <v>328</v>
      </c>
      <c r="D144" s="281" t="n">
        <v>808</v>
      </c>
      <c r="E144" s="281" t="n">
        <v>479</v>
      </c>
      <c r="F144" s="281" t="n">
        <v>151</v>
      </c>
      <c r="G144" s="281" t="n">
        <v>51</v>
      </c>
      <c r="H144" s="282" t="n">
        <v>0.186881188118812</v>
      </c>
    </row>
    <row r="145" customFormat="false" ht="13.5" hidden="false" customHeight="false" outlineLevel="0" collapsed="false">
      <c r="A145" s="285" t="n">
        <v>102</v>
      </c>
      <c r="B145" s="285" t="s">
        <v>213</v>
      </c>
      <c r="C145" s="285" t="s">
        <v>329</v>
      </c>
      <c r="D145" s="286" t="n">
        <v>532</v>
      </c>
      <c r="E145" s="286" t="n">
        <v>292</v>
      </c>
      <c r="F145" s="286" t="n">
        <v>135</v>
      </c>
      <c r="G145" s="286" t="n">
        <v>45</v>
      </c>
      <c r="H145" s="287" t="n">
        <v>0.253759398496241</v>
      </c>
    </row>
    <row r="146" customFormat="false" ht="12.75" hidden="false" customHeight="false" outlineLevel="0" collapsed="false">
      <c r="A146" s="288" t="s">
        <v>330</v>
      </c>
      <c r="B146" s="288"/>
      <c r="C146" s="288"/>
      <c r="D146" s="289" t="n">
        <v>9342</v>
      </c>
      <c r="E146" s="289" t="n">
        <v>5422</v>
      </c>
      <c r="F146" s="289" t="n">
        <v>2357</v>
      </c>
      <c r="G146" s="289" t="n">
        <v>932</v>
      </c>
      <c r="H146" s="290" t="n">
        <v>0.252301434382359</v>
      </c>
      <c r="I146" s="136" t="n">
        <v>6273</v>
      </c>
      <c r="J146" s="136" t="n">
        <v>3649</v>
      </c>
      <c r="K146" s="136" t="n">
        <v>1468</v>
      </c>
      <c r="L146" s="136" t="n">
        <v>522</v>
      </c>
    </row>
    <row r="147" customFormat="false" ht="12.75" hidden="false" customHeight="false" outlineLevel="0" collapsed="false">
      <c r="A147" s="294" t="n">
        <v>103</v>
      </c>
      <c r="B147" s="280" t="s">
        <v>210</v>
      </c>
      <c r="C147" s="295" t="s">
        <v>331</v>
      </c>
      <c r="D147" s="281" t="n">
        <v>2391</v>
      </c>
      <c r="E147" s="281" t="n">
        <v>1345</v>
      </c>
      <c r="F147" s="281" t="n">
        <v>740</v>
      </c>
      <c r="G147" s="281" t="n">
        <v>346</v>
      </c>
      <c r="H147" s="282" t="n">
        <v>0.309493935591803</v>
      </c>
      <c r="I147" s="136"/>
      <c r="J147" s="136"/>
      <c r="K147" s="136"/>
      <c r="L147" s="136"/>
    </row>
    <row r="148" customFormat="false" ht="12.75" hidden="false" customHeight="false" outlineLevel="0" collapsed="false">
      <c r="A148" s="294"/>
      <c r="B148" s="280" t="s">
        <v>213</v>
      </c>
      <c r="C148" s="295" t="s">
        <v>332</v>
      </c>
      <c r="D148" s="281" t="n">
        <v>711</v>
      </c>
      <c r="E148" s="281" t="n">
        <v>402</v>
      </c>
      <c r="F148" s="281" t="n">
        <v>178</v>
      </c>
      <c r="G148" s="281" t="n">
        <v>65</v>
      </c>
      <c r="H148" s="282" t="n">
        <v>0.250351617440225</v>
      </c>
    </row>
    <row r="149" customFormat="false" ht="12.75" hidden="false" customHeight="false" outlineLevel="0" collapsed="false">
      <c r="A149" s="294" t="n">
        <v>104</v>
      </c>
      <c r="B149" s="280" t="s">
        <v>210</v>
      </c>
      <c r="C149" s="295" t="s">
        <v>333</v>
      </c>
      <c r="D149" s="281" t="n">
        <v>678</v>
      </c>
      <c r="E149" s="281" t="n">
        <v>428</v>
      </c>
      <c r="F149" s="281" t="n">
        <v>149</v>
      </c>
      <c r="G149" s="281" t="n">
        <v>64</v>
      </c>
      <c r="H149" s="282" t="n">
        <v>0.21976401179941</v>
      </c>
    </row>
    <row r="150" customFormat="false" ht="12.75" hidden="false" customHeight="false" outlineLevel="0" collapsed="false">
      <c r="A150" s="294"/>
      <c r="B150" s="280" t="s">
        <v>213</v>
      </c>
      <c r="C150" s="295" t="s">
        <v>334</v>
      </c>
      <c r="D150" s="281" t="n">
        <v>483</v>
      </c>
      <c r="E150" s="281" t="n">
        <v>269</v>
      </c>
      <c r="F150" s="281" t="n">
        <v>91</v>
      </c>
      <c r="G150" s="281" t="n">
        <v>22</v>
      </c>
      <c r="H150" s="282" t="n">
        <v>0.188405797101449</v>
      </c>
    </row>
    <row r="151" customFormat="false" ht="12.75" hidden="false" customHeight="false" outlineLevel="0" collapsed="false">
      <c r="A151" s="280" t="n">
        <v>105</v>
      </c>
      <c r="B151" s="280" t="s">
        <v>213</v>
      </c>
      <c r="C151" s="280" t="s">
        <v>335</v>
      </c>
      <c r="D151" s="281" t="n">
        <v>522</v>
      </c>
      <c r="E151" s="281" t="n">
        <v>267</v>
      </c>
      <c r="F151" s="281" t="n">
        <v>134</v>
      </c>
      <c r="G151" s="281" t="n">
        <v>44</v>
      </c>
      <c r="H151" s="282" t="n">
        <v>0.256704980842912</v>
      </c>
    </row>
    <row r="152" customFormat="false" ht="12.75" hidden="false" customHeight="false" outlineLevel="0" collapsed="false">
      <c r="A152" s="280" t="n">
        <v>106</v>
      </c>
      <c r="B152" s="280" t="s">
        <v>213</v>
      </c>
      <c r="C152" s="280" t="s">
        <v>336</v>
      </c>
      <c r="D152" s="281" t="n">
        <v>637</v>
      </c>
      <c r="E152" s="281" t="n">
        <v>379</v>
      </c>
      <c r="F152" s="281" t="n">
        <v>140</v>
      </c>
      <c r="G152" s="281" t="n">
        <v>55</v>
      </c>
      <c r="H152" s="282" t="n">
        <v>0.21978021978022</v>
      </c>
    </row>
    <row r="153" customFormat="false" ht="12.75" hidden="false" customHeight="false" outlineLevel="0" collapsed="false">
      <c r="A153" s="280" t="n">
        <v>107</v>
      </c>
      <c r="B153" s="280" t="s">
        <v>213</v>
      </c>
      <c r="C153" s="280" t="s">
        <v>337</v>
      </c>
      <c r="D153" s="281" t="n">
        <v>478</v>
      </c>
      <c r="E153" s="281" t="n">
        <v>244</v>
      </c>
      <c r="F153" s="281" t="n">
        <v>139</v>
      </c>
      <c r="G153" s="281" t="n">
        <v>52</v>
      </c>
      <c r="H153" s="282" t="n">
        <v>0.290794979079498</v>
      </c>
    </row>
    <row r="154" customFormat="false" ht="12.75" hidden="false" customHeight="false" outlineLevel="0" collapsed="false">
      <c r="A154" s="280" t="n">
        <v>108</v>
      </c>
      <c r="B154" s="280" t="s">
        <v>213</v>
      </c>
      <c r="C154" s="280" t="s">
        <v>338</v>
      </c>
      <c r="D154" s="281" t="n">
        <v>690</v>
      </c>
      <c r="E154" s="281" t="n">
        <v>421</v>
      </c>
      <c r="F154" s="281" t="n">
        <v>188</v>
      </c>
      <c r="G154" s="281" t="n">
        <v>75</v>
      </c>
      <c r="H154" s="282" t="n">
        <v>0.272463768115942</v>
      </c>
    </row>
    <row r="155" customFormat="false" ht="12.75" hidden="false" customHeight="false" outlineLevel="0" collapsed="false">
      <c r="A155" s="280" t="n">
        <v>109</v>
      </c>
      <c r="B155" s="280" t="s">
        <v>213</v>
      </c>
      <c r="C155" s="280" t="s">
        <v>339</v>
      </c>
      <c r="D155" s="281" t="n">
        <v>378</v>
      </c>
      <c r="E155" s="281" t="n">
        <v>214</v>
      </c>
      <c r="F155" s="281" t="n">
        <v>95</v>
      </c>
      <c r="G155" s="281" t="n">
        <v>28</v>
      </c>
      <c r="H155" s="282" t="n">
        <v>0.251322751322751</v>
      </c>
    </row>
    <row r="156" customFormat="false" ht="12.75" hidden="false" customHeight="false" outlineLevel="0" collapsed="false">
      <c r="A156" s="280" t="n">
        <v>110</v>
      </c>
      <c r="B156" s="280" t="s">
        <v>213</v>
      </c>
      <c r="C156" s="280" t="s">
        <v>340</v>
      </c>
      <c r="D156" s="281" t="n">
        <v>489</v>
      </c>
      <c r="E156" s="281" t="n">
        <v>336</v>
      </c>
      <c r="F156" s="281" t="n">
        <v>107</v>
      </c>
      <c r="G156" s="281" t="n">
        <v>53</v>
      </c>
      <c r="H156" s="282" t="n">
        <v>0.21881390593047</v>
      </c>
    </row>
    <row r="157" customFormat="false" ht="12.75" hidden="false" customHeight="false" outlineLevel="0" collapsed="false">
      <c r="A157" s="280" t="n">
        <v>111</v>
      </c>
      <c r="B157" s="280" t="s">
        <v>213</v>
      </c>
      <c r="C157" s="280" t="s">
        <v>341</v>
      </c>
      <c r="D157" s="281" t="n">
        <v>711</v>
      </c>
      <c r="E157" s="281" t="n">
        <v>432</v>
      </c>
      <c r="F157" s="281" t="n">
        <v>161</v>
      </c>
      <c r="G157" s="281" t="n">
        <v>59</v>
      </c>
      <c r="H157" s="282" t="n">
        <v>0.226441631504923</v>
      </c>
    </row>
    <row r="158" customFormat="false" ht="12.75" hidden="false" customHeight="false" outlineLevel="0" collapsed="false">
      <c r="A158" s="280" t="n">
        <v>112</v>
      </c>
      <c r="B158" s="280" t="s">
        <v>213</v>
      </c>
      <c r="C158" s="280" t="s">
        <v>342</v>
      </c>
      <c r="D158" s="281" t="n">
        <v>265</v>
      </c>
      <c r="E158" s="281" t="n">
        <v>145</v>
      </c>
      <c r="F158" s="281" t="n">
        <v>69</v>
      </c>
      <c r="G158" s="281" t="n">
        <v>16</v>
      </c>
      <c r="H158" s="282" t="n">
        <v>0.260377358490566</v>
      </c>
    </row>
    <row r="159" customFormat="false" ht="13.5" hidden="false" customHeight="false" outlineLevel="0" collapsed="false">
      <c r="A159" s="285" t="n">
        <v>113</v>
      </c>
      <c r="B159" s="285" t="s">
        <v>213</v>
      </c>
      <c r="C159" s="285" t="s">
        <v>343</v>
      </c>
      <c r="D159" s="286" t="n">
        <v>909</v>
      </c>
      <c r="E159" s="286" t="n">
        <v>540</v>
      </c>
      <c r="F159" s="286" t="n">
        <v>166</v>
      </c>
      <c r="G159" s="286" t="n">
        <v>53</v>
      </c>
      <c r="H159" s="287" t="n">
        <v>0.182618261826183</v>
      </c>
    </row>
    <row r="160" customFormat="false" ht="12.75" hidden="false" customHeight="false" outlineLevel="0" collapsed="false">
      <c r="A160" s="288" t="s">
        <v>344</v>
      </c>
      <c r="B160" s="288"/>
      <c r="C160" s="288"/>
      <c r="D160" s="289" t="n">
        <v>4419</v>
      </c>
      <c r="E160" s="289" t="n">
        <v>2602</v>
      </c>
      <c r="F160" s="289" t="n">
        <v>1153</v>
      </c>
      <c r="G160" s="289" t="n">
        <v>443</v>
      </c>
      <c r="H160" s="290" t="n">
        <v>0.26091875990043</v>
      </c>
      <c r="I160" s="136" t="n">
        <v>3130</v>
      </c>
      <c r="J160" s="136" t="n">
        <v>1851</v>
      </c>
      <c r="K160" s="136" t="n">
        <v>752</v>
      </c>
      <c r="L160" s="136" t="n">
        <v>262</v>
      </c>
    </row>
    <row r="161" customFormat="false" ht="12.75" hidden="false" customHeight="false" outlineLevel="0" collapsed="false">
      <c r="A161" s="294" t="n">
        <v>114</v>
      </c>
      <c r="B161" s="280" t="s">
        <v>210</v>
      </c>
      <c r="C161" s="295" t="s">
        <v>345</v>
      </c>
      <c r="D161" s="281" t="n">
        <v>1289</v>
      </c>
      <c r="E161" s="281" t="n">
        <v>751</v>
      </c>
      <c r="F161" s="281" t="n">
        <v>401</v>
      </c>
      <c r="G161" s="281" t="n">
        <v>181</v>
      </c>
      <c r="H161" s="282" t="n">
        <v>0.311093871217999</v>
      </c>
    </row>
    <row r="162" customFormat="false" ht="12.75" hidden="false" customHeight="false" outlineLevel="0" collapsed="false">
      <c r="A162" s="294"/>
      <c r="B162" s="280" t="s">
        <v>213</v>
      </c>
      <c r="C162" s="295" t="s">
        <v>346</v>
      </c>
      <c r="D162" s="281" t="n">
        <v>663</v>
      </c>
      <c r="E162" s="281" t="n">
        <v>397</v>
      </c>
      <c r="F162" s="281" t="n">
        <v>167</v>
      </c>
      <c r="G162" s="281" t="n">
        <v>68</v>
      </c>
      <c r="H162" s="282" t="n">
        <v>0.251885369532428</v>
      </c>
    </row>
    <row r="163" customFormat="false" ht="12.75" hidden="false" customHeight="false" outlineLevel="0" collapsed="false">
      <c r="A163" s="280" t="n">
        <v>115</v>
      </c>
      <c r="B163" s="280" t="s">
        <v>213</v>
      </c>
      <c r="C163" s="280" t="s">
        <v>347</v>
      </c>
      <c r="D163" s="281" t="n">
        <v>568</v>
      </c>
      <c r="E163" s="281" t="n">
        <v>346</v>
      </c>
      <c r="F163" s="281" t="n">
        <v>126</v>
      </c>
      <c r="G163" s="281" t="n">
        <v>46</v>
      </c>
      <c r="H163" s="282" t="n">
        <v>0.221830985915493</v>
      </c>
    </row>
    <row r="164" customFormat="false" ht="12.75" hidden="false" customHeight="false" outlineLevel="0" collapsed="false">
      <c r="A164" s="280" t="n">
        <v>116</v>
      </c>
      <c r="B164" s="280" t="s">
        <v>213</v>
      </c>
      <c r="C164" s="280" t="s">
        <v>348</v>
      </c>
      <c r="D164" s="281" t="n">
        <v>507</v>
      </c>
      <c r="E164" s="281" t="n">
        <v>283</v>
      </c>
      <c r="F164" s="281" t="n">
        <v>126</v>
      </c>
      <c r="G164" s="281" t="n">
        <v>31</v>
      </c>
      <c r="H164" s="282" t="n">
        <v>0.248520710059172</v>
      </c>
    </row>
    <row r="165" customFormat="false" ht="12.75" hidden="false" customHeight="false" outlineLevel="0" collapsed="false">
      <c r="A165" s="280" t="n">
        <v>117</v>
      </c>
      <c r="B165" s="280" t="s">
        <v>213</v>
      </c>
      <c r="C165" s="280" t="s">
        <v>349</v>
      </c>
      <c r="D165" s="281" t="n">
        <v>457</v>
      </c>
      <c r="E165" s="281" t="n">
        <v>254</v>
      </c>
      <c r="F165" s="281" t="n">
        <v>99</v>
      </c>
      <c r="G165" s="281" t="n">
        <v>28</v>
      </c>
      <c r="H165" s="282" t="n">
        <v>0.216630196936543</v>
      </c>
    </row>
    <row r="166" customFormat="false" ht="12.75" hidden="false" customHeight="false" outlineLevel="0" collapsed="false">
      <c r="A166" s="280" t="n">
        <v>118</v>
      </c>
      <c r="B166" s="280" t="s">
        <v>213</v>
      </c>
      <c r="C166" s="280" t="s">
        <v>350</v>
      </c>
      <c r="D166" s="281" t="n">
        <v>443</v>
      </c>
      <c r="E166" s="281" t="n">
        <v>273</v>
      </c>
      <c r="F166" s="281" t="n">
        <v>123</v>
      </c>
      <c r="G166" s="281" t="n">
        <v>44</v>
      </c>
      <c r="H166" s="282" t="n">
        <v>0.27765237020316</v>
      </c>
    </row>
    <row r="167" customFormat="false" ht="13.5" hidden="false" customHeight="false" outlineLevel="0" collapsed="false">
      <c r="A167" s="285" t="n">
        <v>119</v>
      </c>
      <c r="B167" s="285" t="s">
        <v>213</v>
      </c>
      <c r="C167" s="285" t="s">
        <v>351</v>
      </c>
      <c r="D167" s="286" t="n">
        <v>492</v>
      </c>
      <c r="E167" s="286" t="n">
        <v>298</v>
      </c>
      <c r="F167" s="286" t="n">
        <v>111</v>
      </c>
      <c r="G167" s="286" t="n">
        <v>45</v>
      </c>
      <c r="H167" s="287" t="n">
        <v>0.225609756097561</v>
      </c>
    </row>
    <row r="168" customFormat="false" ht="12.75" hidden="false" customHeight="false" outlineLevel="0" collapsed="false">
      <c r="A168" s="288" t="s">
        <v>352</v>
      </c>
      <c r="B168" s="288"/>
      <c r="C168" s="288"/>
      <c r="D168" s="289" t="n">
        <v>3988</v>
      </c>
      <c r="E168" s="289" t="n">
        <v>2040</v>
      </c>
      <c r="F168" s="289" t="n">
        <v>1127</v>
      </c>
      <c r="G168" s="289" t="n">
        <v>421</v>
      </c>
      <c r="H168" s="290" t="n">
        <v>0.28259779338014</v>
      </c>
      <c r="I168" s="136" t="n">
        <v>2338</v>
      </c>
      <c r="J168" s="136" t="n">
        <v>1199</v>
      </c>
      <c r="K168" s="136" t="n">
        <v>621</v>
      </c>
      <c r="L168" s="136" t="n">
        <v>222</v>
      </c>
    </row>
    <row r="169" customFormat="false" ht="12.75" hidden="false" customHeight="false" outlineLevel="0" collapsed="false">
      <c r="A169" s="280" t="n">
        <v>120</v>
      </c>
      <c r="B169" s="280" t="s">
        <v>210</v>
      </c>
      <c r="C169" s="280" t="s">
        <v>353</v>
      </c>
      <c r="D169" s="281" t="n">
        <v>1650</v>
      </c>
      <c r="E169" s="281" t="n">
        <v>841</v>
      </c>
      <c r="F169" s="281" t="n">
        <v>506</v>
      </c>
      <c r="G169" s="281" t="n">
        <v>199</v>
      </c>
      <c r="H169" s="282" t="n">
        <v>0.306666666666667</v>
      </c>
    </row>
    <row r="170" customFormat="false" ht="12.75" hidden="false" customHeight="false" outlineLevel="0" collapsed="false">
      <c r="A170" s="280" t="n">
        <v>121</v>
      </c>
      <c r="B170" s="280" t="s">
        <v>213</v>
      </c>
      <c r="C170" s="280" t="s">
        <v>354</v>
      </c>
      <c r="D170" s="281" t="n">
        <v>308</v>
      </c>
      <c r="E170" s="281" t="n">
        <v>155</v>
      </c>
      <c r="F170" s="281" t="n">
        <v>86</v>
      </c>
      <c r="G170" s="281" t="n">
        <v>28</v>
      </c>
      <c r="H170" s="282" t="n">
        <v>0.279220779220779</v>
      </c>
      <c r="I170" s="136"/>
    </row>
    <row r="171" customFormat="false" ht="12.75" hidden="false" customHeight="false" outlineLevel="0" collapsed="false">
      <c r="A171" s="280" t="n">
        <v>122</v>
      </c>
      <c r="B171" s="280" t="s">
        <v>213</v>
      </c>
      <c r="C171" s="280" t="s">
        <v>355</v>
      </c>
      <c r="D171" s="281" t="n">
        <v>455</v>
      </c>
      <c r="E171" s="281" t="n">
        <v>231</v>
      </c>
      <c r="F171" s="281" t="n">
        <v>130</v>
      </c>
      <c r="G171" s="281" t="n">
        <v>48</v>
      </c>
      <c r="H171" s="282" t="n">
        <v>0.285714285714286</v>
      </c>
    </row>
    <row r="172" customFormat="false" ht="12.75" hidden="false" customHeight="false" outlineLevel="0" collapsed="false">
      <c r="A172" s="280" t="n">
        <v>123</v>
      </c>
      <c r="B172" s="280" t="s">
        <v>213</v>
      </c>
      <c r="C172" s="280" t="s">
        <v>356</v>
      </c>
      <c r="D172" s="281" t="n">
        <v>648</v>
      </c>
      <c r="E172" s="281" t="n">
        <v>330</v>
      </c>
      <c r="F172" s="281" t="n">
        <v>200</v>
      </c>
      <c r="G172" s="281" t="n">
        <v>73</v>
      </c>
      <c r="H172" s="282" t="n">
        <v>0.308641975308642</v>
      </c>
    </row>
    <row r="173" customFormat="false" ht="13.5" hidden="false" customHeight="false" outlineLevel="0" collapsed="false">
      <c r="A173" s="285" t="n">
        <v>124</v>
      </c>
      <c r="B173" s="285" t="s">
        <v>213</v>
      </c>
      <c r="C173" s="285" t="s">
        <v>353</v>
      </c>
      <c r="D173" s="286" t="n">
        <v>927</v>
      </c>
      <c r="E173" s="286" t="n">
        <v>483</v>
      </c>
      <c r="F173" s="286" t="n">
        <v>205</v>
      </c>
      <c r="G173" s="286" t="n">
        <v>73</v>
      </c>
      <c r="H173" s="287" t="n">
        <v>0.221143473570658</v>
      </c>
    </row>
    <row r="174" customFormat="false" ht="12.75" hidden="false" customHeight="false" outlineLevel="0" collapsed="false">
      <c r="A174" s="288" t="s">
        <v>357</v>
      </c>
      <c r="B174" s="288"/>
      <c r="C174" s="288"/>
      <c r="D174" s="289" t="n">
        <v>19806</v>
      </c>
      <c r="E174" s="289" t="n">
        <v>10226</v>
      </c>
      <c r="F174" s="289" t="n">
        <v>5180</v>
      </c>
      <c r="G174" s="289" t="n">
        <v>2038</v>
      </c>
      <c r="H174" s="290" t="n">
        <v>0.261536908007674</v>
      </c>
      <c r="I174" s="136" t="n">
        <v>6474</v>
      </c>
      <c r="J174" s="136" t="n">
        <v>3189</v>
      </c>
      <c r="K174" s="136" t="n">
        <v>1523</v>
      </c>
      <c r="L174" s="136" t="n">
        <v>457</v>
      </c>
    </row>
    <row r="175" customFormat="false" ht="12.75" hidden="false" customHeight="false" outlineLevel="0" collapsed="false">
      <c r="A175" s="280" t="n">
        <v>125</v>
      </c>
      <c r="B175" s="280" t="s">
        <v>210</v>
      </c>
      <c r="C175" s="280" t="s">
        <v>358</v>
      </c>
      <c r="D175" s="281" t="n">
        <v>11412</v>
      </c>
      <c r="E175" s="281" t="n">
        <v>6094</v>
      </c>
      <c r="F175" s="281" t="n">
        <v>3156</v>
      </c>
      <c r="G175" s="281" t="n">
        <v>1403</v>
      </c>
      <c r="H175" s="282" t="n">
        <v>0.276550998948475</v>
      </c>
      <c r="I175" s="136"/>
      <c r="J175" s="136"/>
      <c r="K175" s="136"/>
      <c r="L175" s="136"/>
    </row>
    <row r="176" customFormat="false" ht="12.75" hidden="false" customHeight="false" outlineLevel="0" collapsed="false">
      <c r="A176" s="280" t="n">
        <v>126</v>
      </c>
      <c r="B176" s="280" t="s">
        <v>210</v>
      </c>
      <c r="C176" s="280" t="s">
        <v>359</v>
      </c>
      <c r="D176" s="281" t="n">
        <v>443</v>
      </c>
      <c r="E176" s="281" t="n">
        <v>201</v>
      </c>
      <c r="F176" s="281" t="n">
        <v>124</v>
      </c>
      <c r="G176" s="281" t="n">
        <v>44</v>
      </c>
      <c r="H176" s="282" t="n">
        <v>0.279909706546275</v>
      </c>
    </row>
    <row r="177" customFormat="false" ht="12.75" hidden="false" customHeight="false" outlineLevel="0" collapsed="false">
      <c r="A177" s="294" t="n">
        <v>127</v>
      </c>
      <c r="B177" s="280" t="s">
        <v>210</v>
      </c>
      <c r="C177" s="295" t="s">
        <v>360</v>
      </c>
      <c r="D177" s="281" t="n">
        <v>526</v>
      </c>
      <c r="E177" s="281" t="n">
        <v>285</v>
      </c>
      <c r="F177" s="281" t="n">
        <v>141</v>
      </c>
      <c r="G177" s="281" t="n">
        <v>56</v>
      </c>
      <c r="H177" s="282" t="n">
        <v>0.268060836501901</v>
      </c>
    </row>
    <row r="178" customFormat="false" ht="12.75" hidden="false" customHeight="false" outlineLevel="0" collapsed="false">
      <c r="A178" s="294"/>
      <c r="B178" s="280" t="s">
        <v>213</v>
      </c>
      <c r="C178" s="295" t="s">
        <v>360</v>
      </c>
      <c r="D178" s="281" t="n">
        <v>570</v>
      </c>
      <c r="E178" s="281" t="n">
        <v>267</v>
      </c>
      <c r="F178" s="281" t="n">
        <v>118</v>
      </c>
      <c r="G178" s="281" t="n">
        <v>33</v>
      </c>
      <c r="H178" s="282" t="n">
        <v>0.207017543859649</v>
      </c>
    </row>
    <row r="179" customFormat="false" ht="12.75" hidden="false" customHeight="false" outlineLevel="0" collapsed="false">
      <c r="A179" s="294" t="n">
        <v>128</v>
      </c>
      <c r="B179" s="280" t="s">
        <v>210</v>
      </c>
      <c r="C179" s="295" t="s">
        <v>361</v>
      </c>
      <c r="D179" s="281" t="n">
        <v>130</v>
      </c>
      <c r="E179" s="281" t="n">
        <v>63</v>
      </c>
      <c r="F179" s="281" t="n">
        <v>18</v>
      </c>
      <c r="G179" s="281" t="n">
        <v>5</v>
      </c>
      <c r="H179" s="282" t="n">
        <v>0.138461538461538</v>
      </c>
    </row>
    <row r="180" customFormat="false" ht="12.75" hidden="false" customHeight="false" outlineLevel="0" collapsed="false">
      <c r="A180" s="294"/>
      <c r="B180" s="280" t="s">
        <v>213</v>
      </c>
      <c r="C180" s="295" t="s">
        <v>361</v>
      </c>
      <c r="D180" s="281" t="n">
        <v>536</v>
      </c>
      <c r="E180" s="281" t="n">
        <v>267</v>
      </c>
      <c r="F180" s="281" t="n">
        <v>101</v>
      </c>
      <c r="G180" s="281" t="n">
        <v>29</v>
      </c>
      <c r="H180" s="282" t="n">
        <v>0.188432835820896</v>
      </c>
    </row>
    <row r="181" customFormat="false" ht="12.75" hidden="false" customHeight="false" outlineLevel="0" collapsed="false">
      <c r="A181" s="294" t="n">
        <v>129</v>
      </c>
      <c r="B181" s="280" t="s">
        <v>210</v>
      </c>
      <c r="C181" s="295" t="s">
        <v>362</v>
      </c>
      <c r="D181" s="281" t="n">
        <v>280</v>
      </c>
      <c r="E181" s="281" t="n">
        <v>139</v>
      </c>
      <c r="F181" s="281" t="n">
        <v>82</v>
      </c>
      <c r="G181" s="281" t="n">
        <v>30</v>
      </c>
      <c r="H181" s="282" t="n">
        <v>0.292857142857143</v>
      </c>
    </row>
    <row r="182" customFormat="false" ht="12.75" hidden="false" customHeight="false" outlineLevel="0" collapsed="false">
      <c r="A182" s="294"/>
      <c r="B182" s="280" t="s">
        <v>213</v>
      </c>
      <c r="C182" s="295" t="s">
        <v>362</v>
      </c>
      <c r="D182" s="281" t="n">
        <v>347</v>
      </c>
      <c r="E182" s="281" t="n">
        <v>167</v>
      </c>
      <c r="F182" s="281" t="n">
        <v>80</v>
      </c>
      <c r="G182" s="281" t="n">
        <v>20</v>
      </c>
      <c r="H182" s="282" t="n">
        <v>0.230547550432277</v>
      </c>
    </row>
    <row r="183" customFormat="false" ht="12.75" hidden="false" customHeight="false" outlineLevel="0" collapsed="false">
      <c r="A183" s="294" t="n">
        <v>130</v>
      </c>
      <c r="B183" s="280" t="s">
        <v>210</v>
      </c>
      <c r="C183" s="295" t="s">
        <v>363</v>
      </c>
      <c r="D183" s="281" t="n">
        <v>151</v>
      </c>
      <c r="E183" s="281" t="n">
        <v>72</v>
      </c>
      <c r="F183" s="281" t="n">
        <v>36</v>
      </c>
      <c r="G183" s="281" t="n">
        <v>12</v>
      </c>
      <c r="H183" s="282" t="n">
        <v>0.23841059602649</v>
      </c>
    </row>
    <row r="184" customFormat="false" ht="12.75" hidden="false" customHeight="false" outlineLevel="0" collapsed="false">
      <c r="A184" s="294"/>
      <c r="B184" s="280" t="s">
        <v>213</v>
      </c>
      <c r="C184" s="295" t="s">
        <v>363</v>
      </c>
      <c r="D184" s="281" t="n">
        <v>603</v>
      </c>
      <c r="E184" s="281" t="n">
        <v>277</v>
      </c>
      <c r="F184" s="281" t="n">
        <v>136</v>
      </c>
      <c r="G184" s="281" t="n">
        <v>33</v>
      </c>
      <c r="H184" s="282" t="n">
        <v>0.225538971807629</v>
      </c>
    </row>
    <row r="185" customFormat="false" ht="12.75" hidden="false" customHeight="false" outlineLevel="0" collapsed="false">
      <c r="A185" s="294" t="n">
        <v>131</v>
      </c>
      <c r="B185" s="280" t="s">
        <v>210</v>
      </c>
      <c r="C185" s="295" t="s">
        <v>364</v>
      </c>
      <c r="D185" s="281" t="n">
        <v>390</v>
      </c>
      <c r="E185" s="281" t="n">
        <v>183</v>
      </c>
      <c r="F185" s="281" t="n">
        <v>100</v>
      </c>
      <c r="G185" s="281" t="n">
        <v>31</v>
      </c>
      <c r="H185" s="282" t="n">
        <v>0.256410256410256</v>
      </c>
    </row>
    <row r="186" customFormat="false" ht="12.75" hidden="false" customHeight="false" outlineLevel="0" collapsed="false">
      <c r="A186" s="294"/>
      <c r="B186" s="280" t="s">
        <v>213</v>
      </c>
      <c r="C186" s="295" t="s">
        <v>364</v>
      </c>
      <c r="D186" s="281" t="n">
        <v>601</v>
      </c>
      <c r="E186" s="281" t="n">
        <v>295</v>
      </c>
      <c r="F186" s="281" t="n">
        <v>117</v>
      </c>
      <c r="G186" s="281" t="n">
        <v>23</v>
      </c>
      <c r="H186" s="282" t="n">
        <v>0.194675540765391</v>
      </c>
    </row>
    <row r="187" customFormat="false" ht="12.75" hidden="false" customHeight="false" outlineLevel="0" collapsed="false">
      <c r="A187" s="280" t="n">
        <v>132</v>
      </c>
      <c r="B187" s="280" t="s">
        <v>213</v>
      </c>
      <c r="C187" s="280" t="s">
        <v>365</v>
      </c>
      <c r="D187" s="281" t="n">
        <v>366</v>
      </c>
      <c r="E187" s="281" t="n">
        <v>164</v>
      </c>
      <c r="F187" s="281" t="n">
        <v>73</v>
      </c>
      <c r="G187" s="281" t="n">
        <v>27</v>
      </c>
      <c r="H187" s="282" t="n">
        <v>0.199453551912568</v>
      </c>
    </row>
    <row r="188" customFormat="false" ht="12.75" hidden="false" customHeight="false" outlineLevel="0" collapsed="false">
      <c r="A188" s="280" t="n">
        <v>133</v>
      </c>
      <c r="B188" s="280" t="s">
        <v>213</v>
      </c>
      <c r="C188" s="280" t="s">
        <v>366</v>
      </c>
      <c r="D188" s="281" t="n">
        <v>307</v>
      </c>
      <c r="E188" s="281" t="n">
        <v>129</v>
      </c>
      <c r="F188" s="281" t="n">
        <v>65</v>
      </c>
      <c r="G188" s="281" t="n">
        <v>13</v>
      </c>
      <c r="H188" s="282" t="n">
        <v>0.211726384364821</v>
      </c>
    </row>
    <row r="189" customFormat="false" ht="12.75" hidden="false" customHeight="false" outlineLevel="0" collapsed="false">
      <c r="A189" s="280" t="n">
        <v>134</v>
      </c>
      <c r="B189" s="280" t="s">
        <v>213</v>
      </c>
      <c r="C189" s="280" t="s">
        <v>367</v>
      </c>
      <c r="D189" s="281" t="n">
        <v>861</v>
      </c>
      <c r="E189" s="281" t="n">
        <v>432</v>
      </c>
      <c r="F189" s="281" t="n">
        <v>231</v>
      </c>
      <c r="G189" s="281" t="n">
        <v>78</v>
      </c>
      <c r="H189" s="282" t="n">
        <v>0.268292682926829</v>
      </c>
    </row>
    <row r="190" customFormat="false" ht="12.75" hidden="false" customHeight="false" outlineLevel="0" collapsed="false">
      <c r="A190" s="280" t="n">
        <v>135</v>
      </c>
      <c r="B190" s="280" t="s">
        <v>213</v>
      </c>
      <c r="C190" s="280" t="s">
        <v>368</v>
      </c>
      <c r="D190" s="281" t="n">
        <v>780</v>
      </c>
      <c r="E190" s="281" t="n">
        <v>392</v>
      </c>
      <c r="F190" s="281" t="n">
        <v>236</v>
      </c>
      <c r="G190" s="281" t="n">
        <v>79</v>
      </c>
      <c r="H190" s="282" t="n">
        <v>0.302564102564103</v>
      </c>
    </row>
    <row r="191" customFormat="false" ht="12.75" hidden="false" customHeight="false" outlineLevel="0" collapsed="false">
      <c r="A191" s="280" t="n">
        <v>136</v>
      </c>
      <c r="B191" s="280" t="s">
        <v>213</v>
      </c>
      <c r="C191" s="280" t="s">
        <v>359</v>
      </c>
      <c r="D191" s="281" t="n">
        <v>394</v>
      </c>
      <c r="E191" s="281" t="n">
        <v>197</v>
      </c>
      <c r="F191" s="281" t="n">
        <v>89</v>
      </c>
      <c r="G191" s="281" t="n">
        <v>31</v>
      </c>
      <c r="H191" s="282" t="n">
        <v>0.225888324873096</v>
      </c>
    </row>
    <row r="192" customFormat="false" ht="12.75" hidden="false" customHeight="false" outlineLevel="0" collapsed="false">
      <c r="A192" s="280" t="n">
        <v>137</v>
      </c>
      <c r="B192" s="280" t="s">
        <v>213</v>
      </c>
      <c r="C192" s="280" t="s">
        <v>369</v>
      </c>
      <c r="D192" s="281" t="n">
        <v>470</v>
      </c>
      <c r="E192" s="281" t="n">
        <v>246</v>
      </c>
      <c r="F192" s="281" t="n">
        <v>122</v>
      </c>
      <c r="G192" s="281" t="n">
        <v>45</v>
      </c>
      <c r="H192" s="282" t="n">
        <v>0.259574468085106</v>
      </c>
    </row>
    <row r="193" customFormat="false" ht="13.5" hidden="false" customHeight="false" outlineLevel="0" collapsed="false">
      <c r="A193" s="285" t="n">
        <v>138</v>
      </c>
      <c r="B193" s="285" t="s">
        <v>213</v>
      </c>
      <c r="C193" s="285" t="s">
        <v>358</v>
      </c>
      <c r="D193" s="286" t="n">
        <v>639</v>
      </c>
      <c r="E193" s="286" t="n">
        <v>356</v>
      </c>
      <c r="F193" s="286" t="n">
        <v>155</v>
      </c>
      <c r="G193" s="286" t="n">
        <v>46</v>
      </c>
      <c r="H193" s="287" t="n">
        <v>0.242566510172144</v>
      </c>
    </row>
    <row r="194" customFormat="false" ht="12.75" hidden="false" customHeight="false" outlineLevel="0" collapsed="false">
      <c r="A194" s="288" t="s">
        <v>370</v>
      </c>
      <c r="B194" s="288"/>
      <c r="C194" s="288"/>
      <c r="D194" s="289" t="n">
        <v>7058</v>
      </c>
      <c r="E194" s="289" t="n">
        <v>3938</v>
      </c>
      <c r="F194" s="289" t="n">
        <v>1893</v>
      </c>
      <c r="G194" s="289" t="n">
        <v>729</v>
      </c>
      <c r="H194" s="290" t="n">
        <v>0.268206290733919</v>
      </c>
      <c r="I194" s="136" t="n">
        <v>4066</v>
      </c>
      <c r="J194" s="136" t="n">
        <v>2261</v>
      </c>
      <c r="K194" s="136" t="n">
        <v>969</v>
      </c>
      <c r="L194" s="136" t="n">
        <v>343</v>
      </c>
    </row>
    <row r="195" customFormat="false" ht="12.75" hidden="false" customHeight="false" outlineLevel="0" collapsed="false">
      <c r="A195" s="294" t="n">
        <v>139</v>
      </c>
      <c r="B195" s="280" t="s">
        <v>210</v>
      </c>
      <c r="C195" s="295" t="s">
        <v>371</v>
      </c>
      <c r="D195" s="281" t="n">
        <v>1284</v>
      </c>
      <c r="E195" s="281" t="n">
        <v>707</v>
      </c>
      <c r="F195" s="281" t="n">
        <v>391</v>
      </c>
      <c r="G195" s="281" t="n">
        <v>174</v>
      </c>
      <c r="H195" s="282" t="n">
        <v>0.304517133956386</v>
      </c>
      <c r="I195" s="136"/>
      <c r="J195" s="136"/>
      <c r="K195" s="136"/>
      <c r="L195" s="136"/>
    </row>
    <row r="196" customFormat="false" ht="12.75" hidden="false" customHeight="false" outlineLevel="0" collapsed="false">
      <c r="A196" s="294"/>
      <c r="B196" s="280" t="s">
        <v>213</v>
      </c>
      <c r="C196" s="295" t="s">
        <v>372</v>
      </c>
      <c r="D196" s="281" t="n">
        <v>1034</v>
      </c>
      <c r="E196" s="281" t="n">
        <v>556</v>
      </c>
      <c r="F196" s="281" t="n">
        <v>257</v>
      </c>
      <c r="G196" s="281" t="n">
        <v>88</v>
      </c>
      <c r="H196" s="282" t="n">
        <v>0.248549323017408</v>
      </c>
    </row>
    <row r="197" customFormat="false" ht="12.75" hidden="false" customHeight="false" outlineLevel="0" collapsed="false">
      <c r="A197" s="294" t="n">
        <v>140</v>
      </c>
      <c r="B197" s="280" t="s">
        <v>210</v>
      </c>
      <c r="C197" s="295" t="s">
        <v>373</v>
      </c>
      <c r="D197" s="281" t="n">
        <v>885</v>
      </c>
      <c r="E197" s="281" t="n">
        <v>545</v>
      </c>
      <c r="F197" s="281" t="n">
        <v>273</v>
      </c>
      <c r="G197" s="281" t="n">
        <v>122</v>
      </c>
      <c r="H197" s="282" t="n">
        <v>0.308474576271186</v>
      </c>
    </row>
    <row r="198" customFormat="false" ht="12.75" hidden="false" customHeight="false" outlineLevel="0" collapsed="false">
      <c r="A198" s="294"/>
      <c r="B198" s="280" t="s">
        <v>213</v>
      </c>
      <c r="C198" s="295" t="s">
        <v>374</v>
      </c>
      <c r="D198" s="281" t="n">
        <v>736</v>
      </c>
      <c r="E198" s="281" t="n">
        <v>423</v>
      </c>
      <c r="F198" s="281" t="n">
        <v>185</v>
      </c>
      <c r="G198" s="281" t="n">
        <v>56</v>
      </c>
      <c r="H198" s="282" t="n">
        <v>0.251358695652174</v>
      </c>
    </row>
    <row r="199" customFormat="false" ht="12.75" hidden="false" customHeight="false" outlineLevel="0" collapsed="false">
      <c r="A199" s="294" t="n">
        <v>141</v>
      </c>
      <c r="B199" s="280" t="s">
        <v>210</v>
      </c>
      <c r="C199" s="295" t="s">
        <v>375</v>
      </c>
      <c r="D199" s="281" t="n">
        <v>374</v>
      </c>
      <c r="E199" s="281" t="n">
        <v>180</v>
      </c>
      <c r="F199" s="281" t="n">
        <v>131</v>
      </c>
      <c r="G199" s="281" t="n">
        <v>43</v>
      </c>
      <c r="H199" s="282" t="n">
        <v>0.350267379679144</v>
      </c>
    </row>
    <row r="200" customFormat="false" ht="12.75" hidden="false" customHeight="false" outlineLevel="0" collapsed="false">
      <c r="A200" s="294"/>
      <c r="B200" s="280" t="s">
        <v>213</v>
      </c>
      <c r="C200" s="295" t="s">
        <v>376</v>
      </c>
      <c r="D200" s="281" t="n">
        <v>488</v>
      </c>
      <c r="E200" s="281" t="n">
        <v>255</v>
      </c>
      <c r="F200" s="281" t="n">
        <v>110</v>
      </c>
      <c r="G200" s="281" t="n">
        <v>42</v>
      </c>
      <c r="H200" s="282" t="n">
        <v>0.225409836065574</v>
      </c>
    </row>
    <row r="201" customFormat="false" ht="12.75" hidden="false" customHeight="false" outlineLevel="0" collapsed="false">
      <c r="A201" s="294" t="n">
        <v>142</v>
      </c>
      <c r="B201" s="280" t="s">
        <v>210</v>
      </c>
      <c r="C201" s="295" t="s">
        <v>377</v>
      </c>
      <c r="D201" s="281" t="n">
        <v>449</v>
      </c>
      <c r="E201" s="281" t="n">
        <v>245</v>
      </c>
      <c r="F201" s="281" t="n">
        <v>129</v>
      </c>
      <c r="G201" s="281" t="n">
        <v>47</v>
      </c>
      <c r="H201" s="282" t="n">
        <v>0.287305122494432</v>
      </c>
    </row>
    <row r="202" customFormat="false" ht="12.75" hidden="false" customHeight="false" outlineLevel="0" collapsed="false">
      <c r="A202" s="294"/>
      <c r="B202" s="280" t="s">
        <v>213</v>
      </c>
      <c r="C202" s="295" t="s">
        <v>378</v>
      </c>
      <c r="D202" s="281" t="n">
        <v>445</v>
      </c>
      <c r="E202" s="281" t="n">
        <v>260</v>
      </c>
      <c r="F202" s="281" t="n">
        <v>96</v>
      </c>
      <c r="G202" s="281" t="n">
        <v>43</v>
      </c>
      <c r="H202" s="282" t="n">
        <v>0.215730337078652</v>
      </c>
    </row>
    <row r="203" customFormat="false" ht="12.75" hidden="false" customHeight="false" outlineLevel="0" collapsed="false">
      <c r="A203" s="280" t="n">
        <v>143</v>
      </c>
      <c r="B203" s="280" t="s">
        <v>213</v>
      </c>
      <c r="C203" s="280" t="s">
        <v>379</v>
      </c>
      <c r="D203" s="281" t="n">
        <v>664</v>
      </c>
      <c r="E203" s="281" t="n">
        <v>368</v>
      </c>
      <c r="F203" s="281" t="n">
        <v>150</v>
      </c>
      <c r="G203" s="281" t="n">
        <v>43</v>
      </c>
      <c r="H203" s="282" t="n">
        <v>0.225903614457831</v>
      </c>
    </row>
    <row r="204" customFormat="false" ht="13.5" hidden="false" customHeight="false" outlineLevel="0" collapsed="false">
      <c r="A204" s="285" t="n">
        <v>144</v>
      </c>
      <c r="B204" s="285" t="s">
        <v>213</v>
      </c>
      <c r="C204" s="285" t="s">
        <v>319</v>
      </c>
      <c r="D204" s="286" t="n">
        <v>699</v>
      </c>
      <c r="E204" s="286" t="n">
        <v>399</v>
      </c>
      <c r="F204" s="286" t="n">
        <v>171</v>
      </c>
      <c r="G204" s="286" t="n">
        <v>71</v>
      </c>
      <c r="H204" s="287" t="n">
        <v>0.244635193133047</v>
      </c>
    </row>
    <row r="205" customFormat="false" ht="12.75" hidden="false" customHeight="false" outlineLevel="0" collapsed="false">
      <c r="A205" s="296" t="s">
        <v>380</v>
      </c>
      <c r="B205" s="296"/>
      <c r="C205" s="296"/>
      <c r="D205" s="289" t="n">
        <v>168247</v>
      </c>
      <c r="E205" s="289" t="n">
        <v>93490</v>
      </c>
      <c r="F205" s="289" t="n">
        <v>42638</v>
      </c>
      <c r="G205" s="289" t="n">
        <v>17719</v>
      </c>
      <c r="H205" s="290" t="n">
        <v>0.253425023923161</v>
      </c>
      <c r="I205" s="136" t="n">
        <v>72123</v>
      </c>
      <c r="J205" s="136" t="n">
        <v>39144</v>
      </c>
      <c r="K205" s="136" t="n">
        <v>17522</v>
      </c>
      <c r="L205" s="136" t="n">
        <v>6082</v>
      </c>
    </row>
    <row r="207" customFormat="false" ht="12.75" hidden="false" customHeight="false" outlineLevel="0" collapsed="false">
      <c r="D207" s="136"/>
      <c r="E207" s="136"/>
    </row>
    <row r="208" customFormat="false" ht="12.75" hidden="false" customHeight="false" outlineLevel="0" collapsed="false">
      <c r="D208" s="136"/>
    </row>
    <row r="209" customFormat="false" ht="12.75" hidden="false" customHeight="false" outlineLevel="0" collapsed="false">
      <c r="D209" s="136"/>
      <c r="E209" s="136"/>
    </row>
    <row r="210" customFormat="false" ht="12.75" hidden="false" customHeight="false" outlineLevel="0" collapsed="false">
      <c r="D210" s="136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7:C7"/>
    <mergeCell ref="A18:C18"/>
    <mergeCell ref="A28:C28"/>
    <mergeCell ref="A30:A31"/>
    <mergeCell ref="C30:C31"/>
    <mergeCell ref="A32:A33"/>
    <mergeCell ref="C32:C33"/>
    <mergeCell ref="A41:C41"/>
    <mergeCell ref="A43:A44"/>
    <mergeCell ref="C43:C44"/>
    <mergeCell ref="A45:A46"/>
    <mergeCell ref="C45:C46"/>
    <mergeCell ref="A53:C53"/>
    <mergeCell ref="A61:C61"/>
    <mergeCell ref="A63:A64"/>
    <mergeCell ref="C63:C64"/>
    <mergeCell ref="A69:C69"/>
    <mergeCell ref="A71:A72"/>
    <mergeCell ref="C71:C72"/>
    <mergeCell ref="A73:A74"/>
    <mergeCell ref="C73:C74"/>
    <mergeCell ref="A79:C79"/>
    <mergeCell ref="A81:A82"/>
    <mergeCell ref="C81:C82"/>
    <mergeCell ref="A83:A84"/>
    <mergeCell ref="C83:C84"/>
    <mergeCell ref="A85:A86"/>
    <mergeCell ref="C85:C86"/>
    <mergeCell ref="A87:A88"/>
    <mergeCell ref="C87:C88"/>
    <mergeCell ref="A93:C93"/>
    <mergeCell ref="A95:A96"/>
    <mergeCell ref="C95:C96"/>
    <mergeCell ref="A97:A98"/>
    <mergeCell ref="C97:C98"/>
    <mergeCell ref="A105:C105"/>
    <mergeCell ref="A106:A107"/>
    <mergeCell ref="C106:C107"/>
    <mergeCell ref="A108:A109"/>
    <mergeCell ref="C108:C109"/>
    <mergeCell ref="A112:C112"/>
    <mergeCell ref="A113:A114"/>
    <mergeCell ref="C113:C114"/>
    <mergeCell ref="A115:A116"/>
    <mergeCell ref="C115:C116"/>
    <mergeCell ref="A117:A118"/>
    <mergeCell ref="C117:C118"/>
    <mergeCell ref="A119:A120"/>
    <mergeCell ref="C119:C120"/>
    <mergeCell ref="A122:C122"/>
    <mergeCell ref="A124:A125"/>
    <mergeCell ref="C124:C125"/>
    <mergeCell ref="A131:C131"/>
    <mergeCell ref="A138:C138"/>
    <mergeCell ref="A139:A140"/>
    <mergeCell ref="C139:C140"/>
    <mergeCell ref="A141:A142"/>
    <mergeCell ref="C141:C142"/>
    <mergeCell ref="A143:A144"/>
    <mergeCell ref="C143:C144"/>
    <mergeCell ref="A146:C146"/>
    <mergeCell ref="A147:A148"/>
    <mergeCell ref="C147:C148"/>
    <mergeCell ref="A149:A150"/>
    <mergeCell ref="C149:C150"/>
    <mergeCell ref="A160:C160"/>
    <mergeCell ref="A161:A162"/>
    <mergeCell ref="C161:C162"/>
    <mergeCell ref="A168:C168"/>
    <mergeCell ref="A174:C174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3.56"/>
    <col collapsed="false" customWidth="true" hidden="false" outlineLevel="0" max="2" min="2" style="297" width="26.13"/>
    <col collapsed="false" customWidth="true" hidden="false" outlineLevel="0" max="23" min="3" style="297" width="5.71"/>
    <col collapsed="false" customWidth="true" hidden="false" outlineLevel="0" max="24" min="24" style="297" width="6.28"/>
    <col collapsed="false" customWidth="false" hidden="false" outlineLevel="0" max="257" min="25" style="297" width="9.14"/>
  </cols>
  <sheetData>
    <row r="1" customFormat="false" ht="17.25" hidden="false" customHeight="true" outlineLevel="0" collapsed="false">
      <c r="B1" s="298"/>
    </row>
    <row r="2" customFormat="false" ht="12.75" hidden="false" customHeight="false" outlineLevel="0" collapsed="false">
      <c r="A2" s="299" t="s">
        <v>381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  <c r="V2" s="299"/>
      <c r="W2" s="299"/>
      <c r="X2" s="299"/>
    </row>
    <row r="3" customFormat="false" ht="13.5" hidden="false" customHeight="true" outlineLevel="0" collapsed="false">
      <c r="A3" s="299" t="s">
        <v>203</v>
      </c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</row>
    <row r="4" customFormat="false" ht="6.75" hidden="false" customHeight="true" outlineLevel="0" collapsed="false"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</row>
    <row r="5" s="303" customFormat="true" ht="26.25" hidden="false" customHeight="true" outlineLevel="0" collapsed="false">
      <c r="A5" s="301" t="s">
        <v>3</v>
      </c>
      <c r="B5" s="301"/>
      <c r="C5" s="301" t="s">
        <v>4</v>
      </c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2" t="s">
        <v>5</v>
      </c>
      <c r="W5" s="302"/>
      <c r="X5" s="302"/>
    </row>
    <row r="6" s="308" customFormat="true" ht="71.25" hidden="false" customHeight="true" outlineLevel="0" collapsed="false">
      <c r="A6" s="301"/>
      <c r="B6" s="301"/>
      <c r="C6" s="304" t="s">
        <v>6</v>
      </c>
      <c r="D6" s="305" t="s">
        <v>7</v>
      </c>
      <c r="E6" s="305" t="s">
        <v>8</v>
      </c>
      <c r="F6" s="305" t="s">
        <v>9</v>
      </c>
      <c r="G6" s="305" t="s">
        <v>10</v>
      </c>
      <c r="H6" s="305" t="s">
        <v>382</v>
      </c>
      <c r="I6" s="305" t="s">
        <v>12</v>
      </c>
      <c r="J6" s="305" t="s">
        <v>13</v>
      </c>
      <c r="K6" s="305" t="s">
        <v>14</v>
      </c>
      <c r="L6" s="305" t="s">
        <v>15</v>
      </c>
      <c r="M6" s="305" t="s">
        <v>16</v>
      </c>
      <c r="N6" s="305" t="s">
        <v>17</v>
      </c>
      <c r="O6" s="305" t="s">
        <v>18</v>
      </c>
      <c r="P6" s="305" t="s">
        <v>19</v>
      </c>
      <c r="Q6" s="305" t="s">
        <v>20</v>
      </c>
      <c r="R6" s="305" t="s">
        <v>21</v>
      </c>
      <c r="S6" s="305" t="s">
        <v>22</v>
      </c>
      <c r="T6" s="305" t="s">
        <v>383</v>
      </c>
      <c r="U6" s="305" t="s">
        <v>24</v>
      </c>
      <c r="V6" s="306" t="s">
        <v>25</v>
      </c>
      <c r="W6" s="306" t="s">
        <v>26</v>
      </c>
      <c r="X6" s="307" t="s">
        <v>384</v>
      </c>
    </row>
    <row r="7" customFormat="false" ht="29.25" hidden="false" customHeight="true" outlineLevel="0" collapsed="false">
      <c r="A7" s="309" t="s">
        <v>28</v>
      </c>
      <c r="B7" s="310" t="s">
        <v>385</v>
      </c>
      <c r="C7" s="311" t="n">
        <v>852</v>
      </c>
      <c r="D7" s="311" t="n">
        <v>188</v>
      </c>
      <c r="E7" s="311" t="n">
        <v>128</v>
      </c>
      <c r="F7" s="311" t="n">
        <v>1278</v>
      </c>
      <c r="G7" s="311" t="n">
        <v>81</v>
      </c>
      <c r="H7" s="311" t="n">
        <v>64</v>
      </c>
      <c r="I7" s="311" t="n">
        <v>268</v>
      </c>
      <c r="J7" s="311" t="n">
        <v>495</v>
      </c>
      <c r="K7" s="311" t="n">
        <v>127</v>
      </c>
      <c r="L7" s="311" t="n">
        <v>83</v>
      </c>
      <c r="M7" s="311" t="n">
        <v>111</v>
      </c>
      <c r="N7" s="311" t="n">
        <v>127</v>
      </c>
      <c r="O7" s="311" t="n">
        <v>109</v>
      </c>
      <c r="P7" s="311" t="n">
        <v>95</v>
      </c>
      <c r="Q7" s="311" t="n">
        <v>151</v>
      </c>
      <c r="R7" s="311" t="n">
        <v>85</v>
      </c>
      <c r="S7" s="311" t="n">
        <v>101</v>
      </c>
      <c r="T7" s="312" t="n">
        <v>924</v>
      </c>
      <c r="U7" s="312" t="n">
        <v>115</v>
      </c>
      <c r="V7" s="313" t="n">
        <v>5382</v>
      </c>
      <c r="W7" s="313" t="n">
        <v>5268</v>
      </c>
      <c r="X7" s="313" t="n">
        <v>114</v>
      </c>
    </row>
    <row r="8" customFormat="false" ht="11.25" hidden="false" customHeight="true" outlineLevel="0" collapsed="false">
      <c r="A8" s="309"/>
      <c r="B8" s="310" t="s">
        <v>65</v>
      </c>
      <c r="C8" s="314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6"/>
      <c r="W8" s="316"/>
      <c r="X8" s="316"/>
    </row>
    <row r="9" customFormat="false" ht="21.75" hidden="false" customHeight="false" outlineLevel="0" collapsed="false">
      <c r="A9" s="309" t="s">
        <v>386</v>
      </c>
      <c r="B9" s="317" t="s">
        <v>387</v>
      </c>
      <c r="C9" s="318" t="n">
        <v>485</v>
      </c>
      <c r="D9" s="319" t="n">
        <v>149</v>
      </c>
      <c r="E9" s="319" t="n">
        <v>88</v>
      </c>
      <c r="F9" s="319" t="n">
        <v>864</v>
      </c>
      <c r="G9" s="319" t="n">
        <v>47</v>
      </c>
      <c r="H9" s="319" t="n">
        <v>35</v>
      </c>
      <c r="I9" s="319" t="n">
        <v>158</v>
      </c>
      <c r="J9" s="319" t="n">
        <v>326</v>
      </c>
      <c r="K9" s="319" t="n">
        <v>97</v>
      </c>
      <c r="L9" s="319" t="n">
        <v>47</v>
      </c>
      <c r="M9" s="319" t="n">
        <v>34</v>
      </c>
      <c r="N9" s="319" t="n">
        <v>103</v>
      </c>
      <c r="O9" s="319" t="n">
        <v>81</v>
      </c>
      <c r="P9" s="319" t="n">
        <v>58</v>
      </c>
      <c r="Q9" s="319" t="n">
        <v>87</v>
      </c>
      <c r="R9" s="319" t="n">
        <v>48</v>
      </c>
      <c r="S9" s="319" t="n">
        <v>47</v>
      </c>
      <c r="T9" s="319" t="n">
        <v>793</v>
      </c>
      <c r="U9" s="319" t="n">
        <v>70</v>
      </c>
      <c r="V9" s="320" t="n">
        <v>3617</v>
      </c>
      <c r="W9" s="320" t="n">
        <v>3556</v>
      </c>
      <c r="X9" s="320" t="n">
        <v>61</v>
      </c>
    </row>
    <row r="10" customFormat="false" ht="21.75" hidden="false" customHeight="false" outlineLevel="0" collapsed="false">
      <c r="A10" s="309"/>
      <c r="B10" s="310" t="s">
        <v>388</v>
      </c>
      <c r="C10" s="321" t="n">
        <v>350</v>
      </c>
      <c r="D10" s="322" t="n">
        <v>120</v>
      </c>
      <c r="E10" s="322" t="n">
        <v>67</v>
      </c>
      <c r="F10" s="322" t="n">
        <v>827</v>
      </c>
      <c r="G10" s="322" t="n">
        <v>47</v>
      </c>
      <c r="H10" s="322" t="n">
        <v>31</v>
      </c>
      <c r="I10" s="322" t="n">
        <v>151</v>
      </c>
      <c r="J10" s="322" t="n">
        <v>326</v>
      </c>
      <c r="K10" s="322" t="n">
        <v>94</v>
      </c>
      <c r="L10" s="322" t="n">
        <v>41</v>
      </c>
      <c r="M10" s="322" t="n">
        <v>32</v>
      </c>
      <c r="N10" s="322" t="n">
        <v>103</v>
      </c>
      <c r="O10" s="322" t="n">
        <v>80</v>
      </c>
      <c r="P10" s="322" t="n">
        <v>58</v>
      </c>
      <c r="Q10" s="322" t="n">
        <v>87</v>
      </c>
      <c r="R10" s="322" t="n">
        <v>44</v>
      </c>
      <c r="S10" s="322" t="n">
        <v>44</v>
      </c>
      <c r="T10" s="322" t="n">
        <v>764</v>
      </c>
      <c r="U10" s="322" t="n">
        <v>70</v>
      </c>
      <c r="V10" s="316" t="n">
        <v>3336</v>
      </c>
      <c r="W10" s="316" t="n">
        <v>3243</v>
      </c>
      <c r="X10" s="316" t="n">
        <v>93</v>
      </c>
    </row>
    <row r="11" customFormat="false" ht="21.75" hidden="false" customHeight="false" outlineLevel="0" collapsed="false">
      <c r="A11" s="309" t="s">
        <v>389</v>
      </c>
      <c r="B11" s="323" t="s">
        <v>390</v>
      </c>
      <c r="C11" s="324" t="n">
        <v>367</v>
      </c>
      <c r="D11" s="324" t="n">
        <v>39</v>
      </c>
      <c r="E11" s="324" t="n">
        <v>40</v>
      </c>
      <c r="F11" s="324" t="n">
        <v>414</v>
      </c>
      <c r="G11" s="324" t="n">
        <v>34</v>
      </c>
      <c r="H11" s="324" t="n">
        <v>29</v>
      </c>
      <c r="I11" s="324" t="n">
        <v>110</v>
      </c>
      <c r="J11" s="324" t="n">
        <v>169</v>
      </c>
      <c r="K11" s="324" t="n">
        <v>30</v>
      </c>
      <c r="L11" s="324" t="n">
        <v>36</v>
      </c>
      <c r="M11" s="324" t="n">
        <v>77</v>
      </c>
      <c r="N11" s="324" t="n">
        <v>24</v>
      </c>
      <c r="O11" s="324" t="n">
        <v>28</v>
      </c>
      <c r="P11" s="324" t="n">
        <v>37</v>
      </c>
      <c r="Q11" s="324" t="n">
        <v>64</v>
      </c>
      <c r="R11" s="324" t="n">
        <v>37</v>
      </c>
      <c r="S11" s="324" t="n">
        <v>54</v>
      </c>
      <c r="T11" s="324" t="n">
        <v>131</v>
      </c>
      <c r="U11" s="324" t="n">
        <v>45</v>
      </c>
      <c r="V11" s="324" t="n">
        <v>1765</v>
      </c>
      <c r="W11" s="324" t="n">
        <v>1712</v>
      </c>
      <c r="X11" s="324" t="n">
        <v>53</v>
      </c>
    </row>
    <row r="12" customFormat="false" ht="12.75" hidden="false" customHeight="false" outlineLevel="0" collapsed="false">
      <c r="A12" s="306"/>
      <c r="B12" s="325" t="s">
        <v>391</v>
      </c>
      <c r="C12" s="326" t="n">
        <v>183</v>
      </c>
      <c r="D12" s="326" t="n">
        <v>20</v>
      </c>
      <c r="E12" s="326" t="n">
        <v>16</v>
      </c>
      <c r="F12" s="326" t="n">
        <v>218</v>
      </c>
      <c r="G12" s="326" t="n">
        <v>14</v>
      </c>
      <c r="H12" s="326" t="n">
        <v>10</v>
      </c>
      <c r="I12" s="326" t="n">
        <v>54</v>
      </c>
      <c r="J12" s="326" t="n">
        <v>94</v>
      </c>
      <c r="K12" s="326" t="n">
        <v>13</v>
      </c>
      <c r="L12" s="326" t="n">
        <v>17</v>
      </c>
      <c r="M12" s="326" t="n">
        <v>38</v>
      </c>
      <c r="N12" s="326" t="n">
        <v>12</v>
      </c>
      <c r="O12" s="326" t="n">
        <v>9</v>
      </c>
      <c r="P12" s="326" t="n">
        <v>26</v>
      </c>
      <c r="Q12" s="326" t="n">
        <v>35</v>
      </c>
      <c r="R12" s="326" t="n">
        <v>13</v>
      </c>
      <c r="S12" s="326" t="n">
        <v>25</v>
      </c>
      <c r="T12" s="326" t="n">
        <v>63</v>
      </c>
      <c r="U12" s="326" t="n">
        <v>23</v>
      </c>
      <c r="V12" s="326" t="n">
        <v>883</v>
      </c>
      <c r="W12" s="326" t="n">
        <v>864</v>
      </c>
      <c r="X12" s="326" t="n">
        <v>19</v>
      </c>
    </row>
    <row r="13" customFormat="false" ht="21.75" hidden="false" customHeight="false" outlineLevel="0" collapsed="false">
      <c r="A13" s="309" t="s">
        <v>35</v>
      </c>
      <c r="B13" s="323" t="s">
        <v>392</v>
      </c>
      <c r="C13" s="324" t="n">
        <v>40</v>
      </c>
      <c r="D13" s="324" t="n">
        <v>8</v>
      </c>
      <c r="E13" s="324" t="n">
        <v>10</v>
      </c>
      <c r="F13" s="324" t="n">
        <v>75</v>
      </c>
      <c r="G13" s="324" t="n">
        <v>5</v>
      </c>
      <c r="H13" s="324" t="n">
        <v>4</v>
      </c>
      <c r="I13" s="324" t="n">
        <v>22</v>
      </c>
      <c r="J13" s="324" t="n">
        <v>52</v>
      </c>
      <c r="K13" s="324" t="n">
        <v>8</v>
      </c>
      <c r="L13" s="324" t="n">
        <v>6</v>
      </c>
      <c r="M13" s="324" t="n">
        <v>12</v>
      </c>
      <c r="N13" s="324" t="n">
        <v>5</v>
      </c>
      <c r="O13" s="324" t="n">
        <v>6</v>
      </c>
      <c r="P13" s="324" t="n">
        <v>5</v>
      </c>
      <c r="Q13" s="324" t="n">
        <v>13</v>
      </c>
      <c r="R13" s="324" t="n">
        <v>11</v>
      </c>
      <c r="S13" s="324" t="n">
        <v>13</v>
      </c>
      <c r="T13" s="324" t="n">
        <v>21</v>
      </c>
      <c r="U13" s="324" t="n">
        <v>15</v>
      </c>
      <c r="V13" s="324" t="n">
        <v>331</v>
      </c>
      <c r="W13" s="324" t="n">
        <v>323</v>
      </c>
      <c r="X13" s="324" t="n">
        <v>8</v>
      </c>
    </row>
    <row r="14" customFormat="false" ht="12.75" hidden="false" customHeight="false" outlineLevel="0" collapsed="false">
      <c r="A14" s="306"/>
      <c r="B14" s="310" t="s">
        <v>393</v>
      </c>
      <c r="C14" s="327" t="n">
        <v>23</v>
      </c>
      <c r="D14" s="327" t="n">
        <v>1</v>
      </c>
      <c r="E14" s="327" t="n">
        <v>6</v>
      </c>
      <c r="F14" s="327" t="n">
        <v>40</v>
      </c>
      <c r="G14" s="327" t="n">
        <v>1</v>
      </c>
      <c r="H14" s="327" t="n">
        <v>0</v>
      </c>
      <c r="I14" s="327" t="n">
        <v>11</v>
      </c>
      <c r="J14" s="327" t="n">
        <v>28</v>
      </c>
      <c r="K14" s="327" t="n">
        <v>5</v>
      </c>
      <c r="L14" s="327" t="n">
        <v>1</v>
      </c>
      <c r="M14" s="327" t="n">
        <v>4</v>
      </c>
      <c r="N14" s="327" t="n">
        <v>3</v>
      </c>
      <c r="O14" s="327" t="n">
        <v>0</v>
      </c>
      <c r="P14" s="327" t="n">
        <v>3</v>
      </c>
      <c r="Q14" s="327" t="n">
        <v>8</v>
      </c>
      <c r="R14" s="327" t="n">
        <v>5</v>
      </c>
      <c r="S14" s="327" t="n">
        <v>5</v>
      </c>
      <c r="T14" s="328" t="n">
        <v>10</v>
      </c>
      <c r="U14" s="328" t="n">
        <v>7</v>
      </c>
      <c r="V14" s="329" t="n">
        <v>161</v>
      </c>
      <c r="W14" s="329" t="n">
        <v>156</v>
      </c>
      <c r="X14" s="329" t="n">
        <v>5</v>
      </c>
    </row>
    <row r="15" customFormat="false" ht="21.75" hidden="false" customHeight="false" outlineLevel="0" collapsed="false">
      <c r="A15" s="309" t="s">
        <v>37</v>
      </c>
      <c r="B15" s="330" t="s">
        <v>394</v>
      </c>
      <c r="C15" s="331"/>
      <c r="D15" s="331"/>
      <c r="E15" s="33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1"/>
      <c r="W15" s="331"/>
      <c r="X15" s="331"/>
    </row>
    <row r="16" customFormat="false" ht="12.75" hidden="false" customHeight="false" outlineLevel="0" collapsed="false">
      <c r="A16" s="309"/>
      <c r="B16" s="332" t="s">
        <v>172</v>
      </c>
      <c r="C16" s="333" t="n">
        <v>8</v>
      </c>
      <c r="D16" s="333" t="n">
        <v>2</v>
      </c>
      <c r="E16" s="333" t="n">
        <v>6</v>
      </c>
      <c r="F16" s="333" t="n">
        <v>56</v>
      </c>
      <c r="G16" s="333" t="n">
        <v>2</v>
      </c>
      <c r="H16" s="333" t="n">
        <v>0</v>
      </c>
      <c r="I16" s="333" t="n">
        <v>8</v>
      </c>
      <c r="J16" s="333" t="n">
        <v>6</v>
      </c>
      <c r="K16" s="333" t="n">
        <v>2</v>
      </c>
      <c r="L16" s="333" t="n">
        <v>3</v>
      </c>
      <c r="M16" s="333" t="n">
        <v>4</v>
      </c>
      <c r="N16" s="333" t="n">
        <v>2</v>
      </c>
      <c r="O16" s="333" t="n">
        <v>1</v>
      </c>
      <c r="P16" s="333" t="n">
        <v>0</v>
      </c>
      <c r="Q16" s="333" t="n">
        <v>3</v>
      </c>
      <c r="R16" s="333" t="n">
        <v>1</v>
      </c>
      <c r="S16" s="333" t="n">
        <v>1</v>
      </c>
      <c r="T16" s="333" t="n">
        <v>12</v>
      </c>
      <c r="U16" s="333" t="n">
        <v>11</v>
      </c>
      <c r="V16" s="334" t="n">
        <v>128</v>
      </c>
      <c r="W16" s="334" t="n">
        <v>136</v>
      </c>
      <c r="X16" s="334" t="n">
        <v>-8</v>
      </c>
    </row>
    <row r="17" customFormat="false" ht="12.75" hidden="false" customHeight="false" outlineLevel="0" collapsed="false">
      <c r="A17" s="309"/>
      <c r="B17" s="335" t="s">
        <v>395</v>
      </c>
      <c r="C17" s="336" t="n">
        <v>2</v>
      </c>
      <c r="D17" s="336" t="n">
        <v>1</v>
      </c>
      <c r="E17" s="336" t="n">
        <v>2</v>
      </c>
      <c r="F17" s="336" t="n">
        <v>20</v>
      </c>
      <c r="G17" s="336" t="n">
        <v>1</v>
      </c>
      <c r="H17" s="336" t="n">
        <v>0</v>
      </c>
      <c r="I17" s="336" t="n">
        <v>0</v>
      </c>
      <c r="J17" s="336" t="n">
        <v>3</v>
      </c>
      <c r="K17" s="336" t="n">
        <v>2</v>
      </c>
      <c r="L17" s="336" t="n">
        <v>1</v>
      </c>
      <c r="M17" s="336" t="n">
        <v>1</v>
      </c>
      <c r="N17" s="336" t="n">
        <v>1</v>
      </c>
      <c r="O17" s="336" t="n">
        <v>1</v>
      </c>
      <c r="P17" s="336" t="n">
        <v>0</v>
      </c>
      <c r="Q17" s="336" t="n">
        <v>1</v>
      </c>
      <c r="R17" s="336" t="n">
        <v>0</v>
      </c>
      <c r="S17" s="336" t="n">
        <v>1</v>
      </c>
      <c r="T17" s="336" t="n">
        <v>6</v>
      </c>
      <c r="U17" s="336" t="n">
        <v>6</v>
      </c>
      <c r="V17" s="337" t="n">
        <v>49</v>
      </c>
      <c r="W17" s="337" t="n">
        <v>70</v>
      </c>
      <c r="X17" s="337" t="n">
        <v>-21</v>
      </c>
    </row>
    <row r="18" customFormat="false" ht="12.75" hidden="false" customHeight="false" outlineLevel="0" collapsed="false">
      <c r="A18" s="309"/>
      <c r="B18" s="335" t="s">
        <v>156</v>
      </c>
      <c r="C18" s="336" t="n">
        <v>140</v>
      </c>
      <c r="D18" s="336" t="n">
        <v>6</v>
      </c>
      <c r="E18" s="336" t="n">
        <v>14</v>
      </c>
      <c r="F18" s="336" t="n">
        <v>119</v>
      </c>
      <c r="G18" s="336" t="n">
        <v>9</v>
      </c>
      <c r="H18" s="336" t="n">
        <v>6</v>
      </c>
      <c r="I18" s="336" t="n">
        <v>39</v>
      </c>
      <c r="J18" s="336" t="n">
        <v>29</v>
      </c>
      <c r="K18" s="336" t="n">
        <v>6</v>
      </c>
      <c r="L18" s="336" t="n">
        <v>4</v>
      </c>
      <c r="M18" s="336" t="n">
        <v>27</v>
      </c>
      <c r="N18" s="336" t="n">
        <v>5</v>
      </c>
      <c r="O18" s="336" t="n">
        <v>6</v>
      </c>
      <c r="P18" s="336" t="n">
        <v>2</v>
      </c>
      <c r="Q18" s="336" t="n">
        <v>13</v>
      </c>
      <c r="R18" s="336" t="n">
        <v>9</v>
      </c>
      <c r="S18" s="336" t="n">
        <v>19</v>
      </c>
      <c r="T18" s="336" t="n">
        <v>38</v>
      </c>
      <c r="U18" s="336" t="n">
        <v>18</v>
      </c>
      <c r="V18" s="337" t="n">
        <v>509</v>
      </c>
      <c r="W18" s="337" t="n">
        <v>381</v>
      </c>
      <c r="X18" s="338" t="s">
        <v>32</v>
      </c>
    </row>
    <row r="19" customFormat="false" ht="12.75" hidden="false" customHeight="false" outlineLevel="0" collapsed="false">
      <c r="A19" s="306"/>
      <c r="B19" s="310" t="s">
        <v>396</v>
      </c>
      <c r="C19" s="314" t="n">
        <v>56</v>
      </c>
      <c r="D19" s="314" t="n">
        <v>2</v>
      </c>
      <c r="E19" s="314" t="n">
        <v>5</v>
      </c>
      <c r="F19" s="314" t="n">
        <v>59</v>
      </c>
      <c r="G19" s="314" t="n">
        <v>2</v>
      </c>
      <c r="H19" s="314" t="n">
        <v>2</v>
      </c>
      <c r="I19" s="314" t="n">
        <v>15</v>
      </c>
      <c r="J19" s="314" t="n">
        <v>10</v>
      </c>
      <c r="K19" s="314" t="n">
        <v>3</v>
      </c>
      <c r="L19" s="314" t="n">
        <v>1</v>
      </c>
      <c r="M19" s="314" t="n">
        <v>12</v>
      </c>
      <c r="N19" s="314" t="n">
        <v>3</v>
      </c>
      <c r="O19" s="314" t="n">
        <v>1</v>
      </c>
      <c r="P19" s="314" t="n">
        <v>0</v>
      </c>
      <c r="Q19" s="314" t="n">
        <v>5</v>
      </c>
      <c r="R19" s="314" t="n">
        <v>2</v>
      </c>
      <c r="S19" s="314" t="n">
        <v>11</v>
      </c>
      <c r="T19" s="314" t="n">
        <v>14</v>
      </c>
      <c r="U19" s="314" t="n">
        <v>8</v>
      </c>
      <c r="V19" s="339" t="n">
        <v>211</v>
      </c>
      <c r="W19" s="339" t="n">
        <v>162</v>
      </c>
      <c r="X19" s="340" t="s">
        <v>32</v>
      </c>
    </row>
    <row r="20" customFormat="false" ht="21.75" hidden="false" customHeight="false" outlineLevel="0" collapsed="false">
      <c r="A20" s="309" t="s">
        <v>39</v>
      </c>
      <c r="B20" s="330" t="s">
        <v>397</v>
      </c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1"/>
      <c r="W20" s="331"/>
      <c r="X20" s="331"/>
    </row>
    <row r="21" customFormat="false" ht="12.75" hidden="false" customHeight="false" outlineLevel="0" collapsed="false">
      <c r="A21" s="309"/>
      <c r="B21" s="332" t="s">
        <v>172</v>
      </c>
      <c r="C21" s="334" t="n">
        <v>12</v>
      </c>
      <c r="D21" s="334" t="n">
        <v>0</v>
      </c>
      <c r="E21" s="334" t="n">
        <v>2</v>
      </c>
      <c r="F21" s="334" t="n">
        <v>32</v>
      </c>
      <c r="G21" s="334" t="n">
        <v>1</v>
      </c>
      <c r="H21" s="334" t="n">
        <v>3</v>
      </c>
      <c r="I21" s="334" t="n">
        <v>2</v>
      </c>
      <c r="J21" s="334" t="n">
        <v>5</v>
      </c>
      <c r="K21" s="334" t="n">
        <v>0</v>
      </c>
      <c r="L21" s="334" t="n">
        <v>0</v>
      </c>
      <c r="M21" s="334" t="n">
        <v>2</v>
      </c>
      <c r="N21" s="334" t="n">
        <v>1</v>
      </c>
      <c r="O21" s="334" t="n">
        <v>1</v>
      </c>
      <c r="P21" s="334" t="n">
        <v>0</v>
      </c>
      <c r="Q21" s="334" t="n">
        <v>2</v>
      </c>
      <c r="R21" s="334" t="n">
        <v>0</v>
      </c>
      <c r="S21" s="334" t="n">
        <v>0</v>
      </c>
      <c r="T21" s="334" t="n">
        <v>3</v>
      </c>
      <c r="U21" s="334" t="n">
        <v>0</v>
      </c>
      <c r="V21" s="334" t="n">
        <v>66</v>
      </c>
      <c r="W21" s="334" t="n">
        <v>75</v>
      </c>
      <c r="X21" s="334" t="n">
        <v>-9</v>
      </c>
    </row>
    <row r="22" customFormat="false" ht="12.75" hidden="false" customHeight="false" outlineLevel="0" collapsed="false">
      <c r="A22" s="309"/>
      <c r="B22" s="335" t="s">
        <v>395</v>
      </c>
      <c r="C22" s="337" t="n">
        <v>2</v>
      </c>
      <c r="D22" s="337" t="n">
        <v>0</v>
      </c>
      <c r="E22" s="337" t="n">
        <v>2</v>
      </c>
      <c r="F22" s="337" t="n">
        <v>15</v>
      </c>
      <c r="G22" s="337" t="n">
        <v>0</v>
      </c>
      <c r="H22" s="337" t="n">
        <v>1</v>
      </c>
      <c r="I22" s="337" t="n">
        <v>2</v>
      </c>
      <c r="J22" s="337" t="n">
        <v>3</v>
      </c>
      <c r="K22" s="337" t="n">
        <v>0</v>
      </c>
      <c r="L22" s="337" t="n">
        <v>0</v>
      </c>
      <c r="M22" s="337" t="n">
        <v>0</v>
      </c>
      <c r="N22" s="337" t="n">
        <v>1</v>
      </c>
      <c r="O22" s="337" t="n">
        <v>0</v>
      </c>
      <c r="P22" s="337" t="n">
        <v>0</v>
      </c>
      <c r="Q22" s="337" t="n">
        <v>1</v>
      </c>
      <c r="R22" s="337" t="n">
        <v>0</v>
      </c>
      <c r="S22" s="337" t="n">
        <v>0</v>
      </c>
      <c r="T22" s="337" t="n">
        <v>1</v>
      </c>
      <c r="U22" s="337" t="n">
        <v>0</v>
      </c>
      <c r="V22" s="337" t="n">
        <v>28</v>
      </c>
      <c r="W22" s="337" t="n">
        <v>35</v>
      </c>
      <c r="X22" s="337" t="n">
        <v>-7</v>
      </c>
    </row>
    <row r="23" customFormat="false" ht="12.75" hidden="false" customHeight="false" outlineLevel="0" collapsed="false">
      <c r="A23" s="309"/>
      <c r="B23" s="335" t="s">
        <v>156</v>
      </c>
      <c r="C23" s="337" t="n">
        <v>44</v>
      </c>
      <c r="D23" s="337" t="n">
        <v>5</v>
      </c>
      <c r="E23" s="337" t="n">
        <v>3</v>
      </c>
      <c r="F23" s="337" t="n">
        <v>90</v>
      </c>
      <c r="G23" s="337" t="n">
        <v>2</v>
      </c>
      <c r="H23" s="337" t="n">
        <v>3</v>
      </c>
      <c r="I23" s="337" t="n">
        <v>13</v>
      </c>
      <c r="J23" s="337" t="n">
        <v>8</v>
      </c>
      <c r="K23" s="337" t="n">
        <v>3</v>
      </c>
      <c r="L23" s="337" t="n">
        <v>1</v>
      </c>
      <c r="M23" s="337" t="n">
        <v>11</v>
      </c>
      <c r="N23" s="337" t="n">
        <v>3</v>
      </c>
      <c r="O23" s="337" t="n">
        <v>5</v>
      </c>
      <c r="P23" s="337" t="n">
        <v>2</v>
      </c>
      <c r="Q23" s="337" t="n">
        <v>5</v>
      </c>
      <c r="R23" s="337" t="n">
        <v>3</v>
      </c>
      <c r="S23" s="337" t="n">
        <v>4</v>
      </c>
      <c r="T23" s="337" t="n">
        <v>14</v>
      </c>
      <c r="U23" s="337" t="n">
        <v>3</v>
      </c>
      <c r="V23" s="337" t="n">
        <v>222</v>
      </c>
      <c r="W23" s="337" t="n">
        <v>156</v>
      </c>
      <c r="X23" s="338" t="s">
        <v>32</v>
      </c>
    </row>
    <row r="24" customFormat="false" ht="12.75" hidden="false" customHeight="false" outlineLevel="0" collapsed="false">
      <c r="A24" s="306"/>
      <c r="B24" s="310" t="s">
        <v>396</v>
      </c>
      <c r="C24" s="314" t="n">
        <v>15</v>
      </c>
      <c r="D24" s="314" t="n">
        <v>4</v>
      </c>
      <c r="E24" s="314" t="n">
        <v>3</v>
      </c>
      <c r="F24" s="314" t="n">
        <v>48</v>
      </c>
      <c r="G24" s="314" t="n">
        <v>0</v>
      </c>
      <c r="H24" s="314" t="n">
        <v>1</v>
      </c>
      <c r="I24" s="314" t="n">
        <v>6</v>
      </c>
      <c r="J24" s="314" t="n">
        <v>5</v>
      </c>
      <c r="K24" s="314" t="n">
        <v>0</v>
      </c>
      <c r="L24" s="314" t="n">
        <v>0</v>
      </c>
      <c r="M24" s="314" t="n">
        <v>3</v>
      </c>
      <c r="N24" s="314" t="n">
        <v>3</v>
      </c>
      <c r="O24" s="314" t="n">
        <v>3</v>
      </c>
      <c r="P24" s="314" t="n">
        <v>0</v>
      </c>
      <c r="Q24" s="314" t="n">
        <v>2</v>
      </c>
      <c r="R24" s="314" t="n">
        <v>1</v>
      </c>
      <c r="S24" s="314" t="n">
        <v>2</v>
      </c>
      <c r="T24" s="314" t="n">
        <v>6</v>
      </c>
      <c r="U24" s="314" t="n">
        <v>0</v>
      </c>
      <c r="V24" s="339" t="n">
        <v>102</v>
      </c>
      <c r="W24" s="339" t="n">
        <v>74</v>
      </c>
      <c r="X24" s="340" t="s">
        <v>32</v>
      </c>
    </row>
    <row r="25" customFormat="false" ht="15" hidden="false" customHeight="true" outlineLevel="0" collapsed="false">
      <c r="A25" s="309" t="s">
        <v>41</v>
      </c>
      <c r="B25" s="330" t="s">
        <v>398</v>
      </c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31"/>
      <c r="N25" s="331"/>
      <c r="O25" s="331"/>
      <c r="P25" s="331"/>
      <c r="Q25" s="331"/>
      <c r="R25" s="331"/>
      <c r="S25" s="331"/>
      <c r="T25" s="331"/>
      <c r="U25" s="331"/>
      <c r="V25" s="331"/>
      <c r="W25" s="331"/>
      <c r="X25" s="331"/>
    </row>
    <row r="26" customFormat="false" ht="12.75" hidden="false" customHeight="false" outlineLevel="0" collapsed="false">
      <c r="A26" s="309" t="s">
        <v>399</v>
      </c>
      <c r="B26" s="310" t="s">
        <v>400</v>
      </c>
      <c r="C26" s="321" t="n">
        <v>17</v>
      </c>
      <c r="D26" s="321" t="n">
        <v>8</v>
      </c>
      <c r="E26" s="321" t="n">
        <v>9</v>
      </c>
      <c r="F26" s="321" t="n">
        <v>161</v>
      </c>
      <c r="G26" s="321" t="n">
        <v>0</v>
      </c>
      <c r="H26" s="321" t="n">
        <v>1</v>
      </c>
      <c r="I26" s="321" t="n">
        <v>5</v>
      </c>
      <c r="J26" s="321" t="n">
        <v>17</v>
      </c>
      <c r="K26" s="321" t="n">
        <v>4</v>
      </c>
      <c r="L26" s="321" t="n">
        <v>1</v>
      </c>
      <c r="M26" s="321" t="n">
        <v>3</v>
      </c>
      <c r="N26" s="321" t="n">
        <v>2</v>
      </c>
      <c r="O26" s="321" t="n">
        <v>4</v>
      </c>
      <c r="P26" s="321" t="n">
        <v>4</v>
      </c>
      <c r="Q26" s="321" t="n">
        <v>6</v>
      </c>
      <c r="R26" s="321" t="n">
        <v>1</v>
      </c>
      <c r="S26" s="321" t="n">
        <v>0</v>
      </c>
      <c r="T26" s="321" t="n">
        <v>8</v>
      </c>
      <c r="U26" s="321" t="n">
        <v>6</v>
      </c>
      <c r="V26" s="321" t="n">
        <v>257</v>
      </c>
      <c r="W26" s="321" t="n">
        <v>227</v>
      </c>
      <c r="X26" s="321" t="n">
        <v>30</v>
      </c>
    </row>
    <row r="27" customFormat="false" ht="15" hidden="false" customHeight="true" outlineLevel="0" collapsed="false">
      <c r="A27" s="309"/>
      <c r="B27" s="335" t="s">
        <v>401</v>
      </c>
      <c r="C27" s="341" t="n">
        <v>15</v>
      </c>
      <c r="D27" s="341" t="n">
        <v>8</v>
      </c>
      <c r="E27" s="341" t="n">
        <v>9</v>
      </c>
      <c r="F27" s="341" t="n">
        <v>161</v>
      </c>
      <c r="G27" s="341" t="n">
        <v>0</v>
      </c>
      <c r="H27" s="341" t="n">
        <v>1</v>
      </c>
      <c r="I27" s="341" t="n">
        <v>5</v>
      </c>
      <c r="J27" s="341" t="n">
        <v>17</v>
      </c>
      <c r="K27" s="341" t="n">
        <v>4</v>
      </c>
      <c r="L27" s="341" t="n">
        <v>0</v>
      </c>
      <c r="M27" s="341" t="n">
        <v>3</v>
      </c>
      <c r="N27" s="341" t="n">
        <v>2</v>
      </c>
      <c r="O27" s="341" t="n">
        <v>4</v>
      </c>
      <c r="P27" s="341" t="n">
        <v>0</v>
      </c>
      <c r="Q27" s="341" t="n">
        <v>3</v>
      </c>
      <c r="R27" s="341" t="n">
        <v>1</v>
      </c>
      <c r="S27" s="341" t="n">
        <v>0</v>
      </c>
      <c r="T27" s="341" t="n">
        <v>7</v>
      </c>
      <c r="U27" s="341" t="n">
        <v>1</v>
      </c>
      <c r="V27" s="341" t="n">
        <v>241</v>
      </c>
      <c r="W27" s="341" t="n">
        <v>201</v>
      </c>
      <c r="X27" s="341" t="n">
        <v>40</v>
      </c>
    </row>
    <row r="28" customFormat="false" ht="15" hidden="false" customHeight="true" outlineLevel="0" collapsed="false">
      <c r="A28" s="309"/>
      <c r="B28" s="335" t="s">
        <v>402</v>
      </c>
      <c r="C28" s="341" t="n">
        <v>0</v>
      </c>
      <c r="D28" s="341" t="n">
        <v>1</v>
      </c>
      <c r="E28" s="341" t="n">
        <v>0</v>
      </c>
      <c r="F28" s="341" t="n">
        <v>7</v>
      </c>
      <c r="G28" s="341" t="n">
        <v>0</v>
      </c>
      <c r="H28" s="341" t="n">
        <v>0</v>
      </c>
      <c r="I28" s="341" t="n">
        <v>2</v>
      </c>
      <c r="J28" s="341" t="n">
        <v>0</v>
      </c>
      <c r="K28" s="341" t="n">
        <v>0</v>
      </c>
      <c r="L28" s="341" t="n">
        <v>0</v>
      </c>
      <c r="M28" s="341" t="n">
        <v>0</v>
      </c>
      <c r="N28" s="341" t="n">
        <v>0</v>
      </c>
      <c r="O28" s="341" t="n">
        <v>0</v>
      </c>
      <c r="P28" s="341" t="n">
        <v>0</v>
      </c>
      <c r="Q28" s="341" t="n">
        <v>0</v>
      </c>
      <c r="R28" s="341" t="n">
        <v>0</v>
      </c>
      <c r="S28" s="341" t="n">
        <v>0</v>
      </c>
      <c r="T28" s="341" t="n">
        <v>0</v>
      </c>
      <c r="U28" s="341" t="n">
        <v>0</v>
      </c>
      <c r="V28" s="341" t="n">
        <v>10</v>
      </c>
      <c r="W28" s="341" t="n">
        <v>3</v>
      </c>
      <c r="X28" s="341" t="n">
        <v>7</v>
      </c>
    </row>
    <row r="29" customFormat="false" ht="12.75" hidden="false" customHeight="false" outlineLevel="0" collapsed="false">
      <c r="A29" s="309" t="s">
        <v>403</v>
      </c>
      <c r="B29" s="335" t="s">
        <v>404</v>
      </c>
      <c r="C29" s="341" t="n">
        <v>0</v>
      </c>
      <c r="D29" s="341" t="n">
        <v>0</v>
      </c>
      <c r="E29" s="341" t="n">
        <v>5</v>
      </c>
      <c r="F29" s="341" t="n">
        <v>94</v>
      </c>
      <c r="G29" s="341" t="n">
        <v>0</v>
      </c>
      <c r="H29" s="341" t="n">
        <v>1</v>
      </c>
      <c r="I29" s="341" t="n">
        <v>0</v>
      </c>
      <c r="J29" s="341" t="n">
        <v>12</v>
      </c>
      <c r="K29" s="341" t="n">
        <v>3</v>
      </c>
      <c r="L29" s="341" t="n">
        <v>1</v>
      </c>
      <c r="M29" s="341" t="n">
        <v>0</v>
      </c>
      <c r="N29" s="341" t="n">
        <v>0</v>
      </c>
      <c r="O29" s="341" t="n">
        <v>1</v>
      </c>
      <c r="P29" s="341" t="n">
        <v>0</v>
      </c>
      <c r="Q29" s="341" t="n">
        <v>2</v>
      </c>
      <c r="R29" s="341" t="n">
        <v>0</v>
      </c>
      <c r="S29" s="341" t="n">
        <v>0</v>
      </c>
      <c r="T29" s="341" t="n">
        <v>1</v>
      </c>
      <c r="U29" s="341" t="n">
        <v>0</v>
      </c>
      <c r="V29" s="341" t="n">
        <v>120</v>
      </c>
      <c r="W29" s="341" t="n">
        <v>76</v>
      </c>
      <c r="X29" s="341" t="n">
        <v>44</v>
      </c>
    </row>
    <row r="30" customFormat="false" ht="16.5" hidden="false" customHeight="true" outlineLevel="0" collapsed="false">
      <c r="A30" s="342"/>
      <c r="B30" s="335" t="s">
        <v>401</v>
      </c>
      <c r="C30" s="341" t="n">
        <v>0</v>
      </c>
      <c r="D30" s="341" t="n">
        <v>0</v>
      </c>
      <c r="E30" s="341" t="n">
        <v>5</v>
      </c>
      <c r="F30" s="341" t="n">
        <v>94</v>
      </c>
      <c r="G30" s="341" t="n">
        <v>0</v>
      </c>
      <c r="H30" s="341" t="n">
        <v>1</v>
      </c>
      <c r="I30" s="341" t="n">
        <v>0</v>
      </c>
      <c r="J30" s="341" t="n">
        <v>11</v>
      </c>
      <c r="K30" s="341" t="n">
        <v>3</v>
      </c>
      <c r="L30" s="341" t="n">
        <v>0</v>
      </c>
      <c r="M30" s="341" t="n">
        <v>0</v>
      </c>
      <c r="N30" s="341" t="n">
        <v>0</v>
      </c>
      <c r="O30" s="341" t="n">
        <v>1</v>
      </c>
      <c r="P30" s="341" t="n">
        <v>0</v>
      </c>
      <c r="Q30" s="341" t="n">
        <v>1</v>
      </c>
      <c r="R30" s="341" t="n">
        <v>0</v>
      </c>
      <c r="S30" s="341" t="n">
        <v>0</v>
      </c>
      <c r="T30" s="341" t="n">
        <v>1</v>
      </c>
      <c r="U30" s="341" t="n">
        <v>0</v>
      </c>
      <c r="V30" s="341" t="n">
        <v>117</v>
      </c>
      <c r="W30" s="341" t="n">
        <v>62</v>
      </c>
      <c r="X30" s="341" t="n">
        <v>55</v>
      </c>
    </row>
    <row r="31" customFormat="false" ht="15.75" hidden="false" customHeight="true" outlineLevel="0" collapsed="false">
      <c r="A31" s="343"/>
      <c r="B31" s="344" t="s">
        <v>402</v>
      </c>
      <c r="C31" s="345" t="n">
        <v>0</v>
      </c>
      <c r="D31" s="345" t="n">
        <v>0</v>
      </c>
      <c r="E31" s="345" t="n">
        <v>0</v>
      </c>
      <c r="F31" s="345" t="n">
        <v>2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  <c r="O31" s="345" t="n">
        <v>0</v>
      </c>
      <c r="P31" s="345" t="n">
        <v>0</v>
      </c>
      <c r="Q31" s="345" t="n">
        <v>0</v>
      </c>
      <c r="R31" s="345" t="n">
        <v>0</v>
      </c>
      <c r="S31" s="345" t="n">
        <v>0</v>
      </c>
      <c r="T31" s="345" t="n">
        <v>0</v>
      </c>
      <c r="U31" s="345" t="n">
        <v>0</v>
      </c>
      <c r="V31" s="345" t="n">
        <v>2</v>
      </c>
      <c r="W31" s="345" t="n">
        <v>4</v>
      </c>
      <c r="X31" s="345" t="n">
        <v>-2</v>
      </c>
    </row>
    <row r="32" customFormat="false" ht="12.75" hidden="false" customHeight="false" outlineLevel="0" collapsed="false">
      <c r="B32" s="297" t="s">
        <v>405</v>
      </c>
    </row>
  </sheetData>
  <mergeCells count="5">
    <mergeCell ref="A2:X2"/>
    <mergeCell ref="A3:X3"/>
    <mergeCell ref="A5:B6"/>
    <mergeCell ref="C5:U5"/>
    <mergeCell ref="V5:X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31.99"/>
    <col collapsed="false" customWidth="true" hidden="false" outlineLevel="0" max="2" min="2" style="346" width="3.28"/>
    <col collapsed="false" customWidth="true" hidden="false" outlineLevel="0" max="8" min="3" style="347" width="17.7"/>
    <col collapsed="false" customWidth="true" hidden="false" outlineLevel="0" max="20" min="9" style="347" width="6.28"/>
    <col collapsed="false" customWidth="true" hidden="false" outlineLevel="0" max="23" min="21" style="347" width="7.42"/>
    <col collapsed="false" customWidth="false" hidden="false" outlineLevel="0" max="257" min="24" style="347" width="9.14"/>
  </cols>
  <sheetData>
    <row r="1" customFormat="false" ht="12.75" hidden="false" customHeight="false" outlineLevel="0" collapsed="false">
      <c r="C1" s="348"/>
    </row>
    <row r="2" customFormat="false" ht="12.75" hidden="false" customHeight="false" outlineLevel="0" collapsed="false">
      <c r="A2" s="348"/>
      <c r="B2" s="348"/>
      <c r="C2" s="348"/>
    </row>
    <row r="3" customFormat="false" ht="12.75" hidden="false" customHeight="false" outlineLevel="0" collapsed="false">
      <c r="A3" s="348"/>
      <c r="B3" s="348"/>
      <c r="C3" s="348"/>
    </row>
    <row r="4" customFormat="false" ht="18" hidden="false" customHeight="false" outlineLevel="0" collapsed="false">
      <c r="A4" s="349" t="s">
        <v>406</v>
      </c>
      <c r="B4" s="349"/>
      <c r="C4" s="349"/>
      <c r="D4" s="349"/>
      <c r="E4" s="349"/>
      <c r="F4" s="349"/>
      <c r="G4" s="349"/>
      <c r="H4" s="349"/>
    </row>
    <row r="5" customFormat="false" ht="18" hidden="false" customHeight="false" outlineLevel="0" collapsed="false">
      <c r="A5" s="349" t="s">
        <v>407</v>
      </c>
      <c r="B5" s="349"/>
      <c r="C5" s="349"/>
      <c r="D5" s="349"/>
      <c r="E5" s="349"/>
      <c r="F5" s="349"/>
      <c r="G5" s="349"/>
      <c r="H5" s="349"/>
    </row>
    <row r="6" customFormat="false" ht="18" hidden="false" customHeight="false" outlineLevel="0" collapsed="false">
      <c r="A6" s="350"/>
      <c r="B6" s="350"/>
      <c r="C6" s="351"/>
      <c r="D6" s="351"/>
      <c r="E6" s="351"/>
      <c r="F6" s="351"/>
      <c r="G6" s="351"/>
      <c r="H6" s="351"/>
    </row>
    <row r="7" customFormat="false" ht="18" hidden="false" customHeight="false" outlineLevel="0" collapsed="false">
      <c r="A7" s="349" t="s">
        <v>408</v>
      </c>
      <c r="B7" s="349"/>
      <c r="C7" s="349"/>
      <c r="D7" s="349"/>
      <c r="E7" s="349"/>
      <c r="F7" s="349"/>
      <c r="G7" s="349"/>
      <c r="H7" s="349"/>
    </row>
    <row r="8" customFormat="false" ht="12.75" hidden="false" customHeight="false" outlineLevel="0" collapsed="false">
      <c r="C8" s="348"/>
    </row>
    <row r="9" s="353" customFormat="true" ht="45" hidden="false" customHeight="true" outlineLevel="0" collapsed="false">
      <c r="A9" s="352" t="s">
        <v>409</v>
      </c>
      <c r="B9" s="352"/>
      <c r="C9" s="352" t="s">
        <v>410</v>
      </c>
      <c r="D9" s="352"/>
      <c r="E9" s="352" t="s">
        <v>411</v>
      </c>
      <c r="F9" s="352"/>
      <c r="G9" s="352" t="s">
        <v>412</v>
      </c>
      <c r="H9" s="352"/>
    </row>
    <row r="10" s="353" customFormat="true" ht="28.5" hidden="false" customHeight="true" outlineLevel="0" collapsed="false">
      <c r="A10" s="352"/>
      <c r="B10" s="352"/>
      <c r="C10" s="352" t="s">
        <v>25</v>
      </c>
      <c r="D10" s="352" t="s">
        <v>26</v>
      </c>
      <c r="E10" s="352" t="s">
        <v>25</v>
      </c>
      <c r="F10" s="352" t="s">
        <v>26</v>
      </c>
      <c r="G10" s="352" t="s">
        <v>25</v>
      </c>
      <c r="H10" s="352" t="s">
        <v>26</v>
      </c>
    </row>
    <row r="11" customFormat="false" ht="30" hidden="false" customHeight="true" outlineLevel="0" collapsed="false">
      <c r="A11" s="354" t="s">
        <v>6</v>
      </c>
      <c r="B11" s="355" t="s">
        <v>187</v>
      </c>
      <c r="C11" s="356" t="n">
        <v>682</v>
      </c>
      <c r="D11" s="356" t="n">
        <v>642</v>
      </c>
      <c r="E11" s="356" t="n">
        <v>2799</v>
      </c>
      <c r="F11" s="356" t="n">
        <v>2717</v>
      </c>
      <c r="G11" s="356" t="n">
        <v>409</v>
      </c>
      <c r="H11" s="356" t="n">
        <v>412</v>
      </c>
    </row>
    <row r="12" customFormat="false" ht="30" hidden="false" customHeight="true" outlineLevel="0" collapsed="false">
      <c r="A12" s="354"/>
      <c r="B12" s="355" t="s">
        <v>189</v>
      </c>
      <c r="C12" s="356" t="n">
        <v>325</v>
      </c>
      <c r="D12" s="356" t="n">
        <v>297</v>
      </c>
      <c r="E12" s="356" t="n">
        <v>1033</v>
      </c>
      <c r="F12" s="356" t="n">
        <v>1561</v>
      </c>
      <c r="G12" s="356" t="n">
        <v>161</v>
      </c>
      <c r="H12" s="356" t="n">
        <v>203</v>
      </c>
    </row>
    <row r="13" customFormat="false" ht="30" hidden="false" customHeight="true" outlineLevel="0" collapsed="false">
      <c r="A13" s="354" t="s">
        <v>7</v>
      </c>
      <c r="B13" s="355" t="s">
        <v>187</v>
      </c>
      <c r="C13" s="356" t="n">
        <v>234</v>
      </c>
      <c r="D13" s="356" t="n">
        <v>236</v>
      </c>
      <c r="E13" s="356" t="n">
        <v>422</v>
      </c>
      <c r="F13" s="356" t="n">
        <v>413</v>
      </c>
      <c r="G13" s="356" t="n">
        <v>85</v>
      </c>
      <c r="H13" s="356" t="n">
        <v>84</v>
      </c>
    </row>
    <row r="14" customFormat="false" ht="30" hidden="false" customHeight="true" outlineLevel="0" collapsed="false">
      <c r="A14" s="354"/>
      <c r="B14" s="355" t="s">
        <v>189</v>
      </c>
      <c r="C14" s="356" t="n">
        <v>92</v>
      </c>
      <c r="D14" s="356" t="n">
        <v>94</v>
      </c>
      <c r="E14" s="356" t="n">
        <v>159</v>
      </c>
      <c r="F14" s="356" t="n">
        <v>155</v>
      </c>
      <c r="G14" s="356" t="n">
        <v>34</v>
      </c>
      <c r="H14" s="356" t="n">
        <v>33</v>
      </c>
    </row>
    <row r="15" customFormat="false" ht="30" hidden="false" customHeight="true" outlineLevel="0" collapsed="false">
      <c r="A15" s="354" t="s">
        <v>8</v>
      </c>
      <c r="B15" s="355" t="s">
        <v>187</v>
      </c>
      <c r="C15" s="356" t="n">
        <v>137</v>
      </c>
      <c r="D15" s="356" t="n">
        <v>138</v>
      </c>
      <c r="E15" s="356" t="n">
        <v>238</v>
      </c>
      <c r="F15" s="356" t="n">
        <v>232</v>
      </c>
      <c r="G15" s="356" t="n">
        <v>42</v>
      </c>
      <c r="H15" s="356" t="n">
        <v>42</v>
      </c>
    </row>
    <row r="16" customFormat="false" ht="30" hidden="false" customHeight="true" outlineLevel="0" collapsed="false">
      <c r="A16" s="354"/>
      <c r="B16" s="355" t="s">
        <v>189</v>
      </c>
      <c r="C16" s="356" t="n">
        <v>67</v>
      </c>
      <c r="D16" s="356" t="n">
        <v>67</v>
      </c>
      <c r="E16" s="356" t="n">
        <v>79</v>
      </c>
      <c r="F16" s="356" t="n">
        <v>77</v>
      </c>
      <c r="G16" s="356" t="n">
        <v>10</v>
      </c>
      <c r="H16" s="356" t="n">
        <v>10</v>
      </c>
    </row>
    <row r="17" customFormat="false" ht="30" hidden="false" customHeight="true" outlineLevel="0" collapsed="false">
      <c r="A17" s="354" t="s">
        <v>9</v>
      </c>
      <c r="B17" s="355" t="s">
        <v>187</v>
      </c>
      <c r="C17" s="356" t="n">
        <v>1037</v>
      </c>
      <c r="D17" s="356" t="n">
        <v>1029</v>
      </c>
      <c r="E17" s="356" t="n">
        <v>3037</v>
      </c>
      <c r="F17" s="356" t="n">
        <v>2970</v>
      </c>
      <c r="G17" s="356" t="n">
        <v>480</v>
      </c>
      <c r="H17" s="356" t="n">
        <v>420</v>
      </c>
    </row>
    <row r="18" customFormat="false" ht="30" hidden="false" customHeight="true" outlineLevel="0" collapsed="false">
      <c r="A18" s="354"/>
      <c r="B18" s="355" t="s">
        <v>189</v>
      </c>
      <c r="C18" s="356" t="n">
        <v>471</v>
      </c>
      <c r="D18" s="356" t="n">
        <v>472</v>
      </c>
      <c r="E18" s="356" t="n">
        <v>1689</v>
      </c>
      <c r="F18" s="356" t="n">
        <v>1656</v>
      </c>
      <c r="G18" s="356" t="n">
        <v>197</v>
      </c>
      <c r="H18" s="356" t="n">
        <v>171</v>
      </c>
    </row>
    <row r="19" customFormat="false" ht="30" hidden="false" customHeight="true" outlineLevel="0" collapsed="false">
      <c r="A19" s="354" t="s">
        <v>10</v>
      </c>
      <c r="B19" s="355" t="s">
        <v>187</v>
      </c>
      <c r="C19" s="356" t="n">
        <v>461</v>
      </c>
      <c r="D19" s="356" t="n">
        <v>448</v>
      </c>
      <c r="E19" s="356" t="n">
        <v>323</v>
      </c>
      <c r="F19" s="356" t="n">
        <v>312</v>
      </c>
      <c r="G19" s="356" t="n">
        <v>60</v>
      </c>
      <c r="H19" s="356" t="n">
        <v>58</v>
      </c>
    </row>
    <row r="20" customFormat="false" ht="30" hidden="false" customHeight="true" outlineLevel="0" collapsed="false">
      <c r="A20" s="354"/>
      <c r="B20" s="355" t="s">
        <v>189</v>
      </c>
      <c r="C20" s="356" t="n">
        <v>159</v>
      </c>
      <c r="D20" s="356" t="n">
        <v>157</v>
      </c>
      <c r="E20" s="356" t="n">
        <v>111</v>
      </c>
      <c r="F20" s="356" t="n">
        <v>107</v>
      </c>
      <c r="G20" s="356" t="n">
        <v>18</v>
      </c>
      <c r="H20" s="356" t="n">
        <v>17</v>
      </c>
    </row>
    <row r="21" customFormat="false" ht="30" hidden="false" customHeight="true" outlineLevel="0" collapsed="false">
      <c r="A21" s="354" t="s">
        <v>11</v>
      </c>
      <c r="B21" s="355" t="s">
        <v>187</v>
      </c>
      <c r="C21" s="356" t="n">
        <v>69</v>
      </c>
      <c r="D21" s="356" t="n">
        <v>31</v>
      </c>
      <c r="E21" s="356" t="n">
        <v>160</v>
      </c>
      <c r="F21" s="356" t="n">
        <v>160</v>
      </c>
      <c r="G21" s="356" t="n">
        <v>19</v>
      </c>
      <c r="H21" s="356" t="n">
        <v>17</v>
      </c>
    </row>
    <row r="22" customFormat="false" ht="30" hidden="false" customHeight="true" outlineLevel="0" collapsed="false">
      <c r="A22" s="354"/>
      <c r="B22" s="355" t="s">
        <v>189</v>
      </c>
      <c r="C22" s="356" t="n">
        <v>38</v>
      </c>
      <c r="D22" s="356" t="n">
        <v>15</v>
      </c>
      <c r="E22" s="356" t="n">
        <v>44</v>
      </c>
      <c r="F22" s="356" t="n">
        <v>46</v>
      </c>
      <c r="G22" s="356" t="n">
        <v>3</v>
      </c>
      <c r="H22" s="356" t="n">
        <v>3</v>
      </c>
    </row>
    <row r="23" customFormat="false" ht="30" hidden="false" customHeight="true" outlineLevel="0" collapsed="false">
      <c r="A23" s="354" t="s">
        <v>12</v>
      </c>
      <c r="B23" s="355" t="s">
        <v>187</v>
      </c>
      <c r="C23" s="356" t="n">
        <v>2240</v>
      </c>
      <c r="D23" s="356" t="n">
        <v>2202</v>
      </c>
      <c r="E23" s="356" t="n">
        <v>1785</v>
      </c>
      <c r="F23" s="356" t="n">
        <v>1772</v>
      </c>
      <c r="G23" s="356" t="n">
        <v>150</v>
      </c>
      <c r="H23" s="356" t="n">
        <v>144</v>
      </c>
    </row>
    <row r="24" customFormat="false" ht="30" hidden="false" customHeight="true" outlineLevel="0" collapsed="false">
      <c r="A24" s="354"/>
      <c r="B24" s="355" t="s">
        <v>189</v>
      </c>
      <c r="C24" s="356" t="n">
        <v>1132</v>
      </c>
      <c r="D24" s="356" t="n">
        <v>1118</v>
      </c>
      <c r="E24" s="356" t="n">
        <v>931</v>
      </c>
      <c r="F24" s="356" t="n">
        <v>921</v>
      </c>
      <c r="G24" s="356" t="n">
        <v>56</v>
      </c>
      <c r="H24" s="356" t="n">
        <v>54</v>
      </c>
    </row>
    <row r="25" customFormat="false" ht="30" hidden="false" customHeight="true" outlineLevel="0" collapsed="false">
      <c r="A25" s="354" t="s">
        <v>13</v>
      </c>
      <c r="B25" s="355" t="s">
        <v>187</v>
      </c>
      <c r="C25" s="356" t="n">
        <v>567</v>
      </c>
      <c r="D25" s="356" t="n">
        <v>553</v>
      </c>
      <c r="E25" s="356" t="n">
        <v>1536</v>
      </c>
      <c r="F25" s="356" t="n">
        <v>1522</v>
      </c>
      <c r="G25" s="356" t="n">
        <v>118</v>
      </c>
      <c r="H25" s="356" t="n">
        <v>108</v>
      </c>
    </row>
    <row r="26" customFormat="false" ht="30" hidden="false" customHeight="true" outlineLevel="0" collapsed="false">
      <c r="A26" s="354"/>
      <c r="B26" s="355" t="s">
        <v>189</v>
      </c>
      <c r="C26" s="356" t="n">
        <v>336</v>
      </c>
      <c r="D26" s="356" t="n">
        <v>330</v>
      </c>
      <c r="E26" s="356" t="n">
        <v>739</v>
      </c>
      <c r="F26" s="356" t="n">
        <v>734</v>
      </c>
      <c r="G26" s="356" t="n">
        <v>26</v>
      </c>
      <c r="H26" s="356" t="n">
        <v>23</v>
      </c>
    </row>
    <row r="27" customFormat="false" ht="30" hidden="false" customHeight="true" outlineLevel="0" collapsed="false">
      <c r="A27" s="354" t="s">
        <v>14</v>
      </c>
      <c r="B27" s="355" t="s">
        <v>187</v>
      </c>
      <c r="C27" s="356" t="n">
        <v>365</v>
      </c>
      <c r="D27" s="356" t="n">
        <v>331</v>
      </c>
      <c r="E27" s="356" t="n">
        <v>160</v>
      </c>
      <c r="F27" s="356" t="n">
        <v>160</v>
      </c>
      <c r="G27" s="356" t="n">
        <v>14</v>
      </c>
      <c r="H27" s="356" t="n">
        <v>14</v>
      </c>
    </row>
    <row r="28" customFormat="false" ht="30" hidden="false" customHeight="true" outlineLevel="0" collapsed="false">
      <c r="A28" s="354"/>
      <c r="B28" s="355" t="s">
        <v>189</v>
      </c>
      <c r="C28" s="356" t="n">
        <v>259</v>
      </c>
      <c r="D28" s="356" t="n">
        <v>246</v>
      </c>
      <c r="E28" s="356" t="n">
        <v>56</v>
      </c>
      <c r="F28" s="356" t="n">
        <v>56</v>
      </c>
      <c r="G28" s="356" t="n">
        <v>6</v>
      </c>
      <c r="H28" s="356" t="n">
        <v>6</v>
      </c>
    </row>
    <row r="29" customFormat="false" ht="30" hidden="false" customHeight="true" outlineLevel="0" collapsed="false">
      <c r="A29" s="354" t="s">
        <v>15</v>
      </c>
      <c r="B29" s="355" t="s">
        <v>187</v>
      </c>
      <c r="C29" s="356" t="n">
        <v>55</v>
      </c>
      <c r="D29" s="356" t="n">
        <v>54</v>
      </c>
      <c r="E29" s="356" t="n">
        <v>182</v>
      </c>
      <c r="F29" s="356" t="n">
        <v>177</v>
      </c>
      <c r="G29" s="356" t="n">
        <v>16</v>
      </c>
      <c r="H29" s="356" t="n">
        <v>17</v>
      </c>
    </row>
    <row r="30" customFormat="false" ht="30" hidden="false" customHeight="true" outlineLevel="0" collapsed="false">
      <c r="A30" s="354"/>
      <c r="B30" s="355" t="s">
        <v>189</v>
      </c>
      <c r="C30" s="356" t="n">
        <v>23</v>
      </c>
      <c r="D30" s="356" t="n">
        <v>24</v>
      </c>
      <c r="E30" s="356" t="n">
        <v>75</v>
      </c>
      <c r="F30" s="356" t="n">
        <v>71</v>
      </c>
      <c r="G30" s="356" t="n">
        <v>4</v>
      </c>
      <c r="H30" s="356" t="n">
        <v>15</v>
      </c>
    </row>
    <row r="31" customFormat="false" ht="30" hidden="false" customHeight="true" outlineLevel="0" collapsed="false">
      <c r="A31" s="354" t="s">
        <v>16</v>
      </c>
      <c r="B31" s="355" t="s">
        <v>187</v>
      </c>
      <c r="C31" s="356" t="n">
        <v>89</v>
      </c>
      <c r="D31" s="356" t="n">
        <v>97</v>
      </c>
      <c r="E31" s="356" t="n">
        <v>860</v>
      </c>
      <c r="F31" s="356" t="n">
        <v>829</v>
      </c>
      <c r="G31" s="356" t="n">
        <v>85</v>
      </c>
      <c r="H31" s="356" t="n">
        <v>79</v>
      </c>
    </row>
    <row r="32" customFormat="false" ht="30" hidden="false" customHeight="true" outlineLevel="0" collapsed="false">
      <c r="A32" s="354"/>
      <c r="B32" s="355" t="s">
        <v>189</v>
      </c>
      <c r="C32" s="356" t="n">
        <v>44</v>
      </c>
      <c r="D32" s="356" t="n">
        <v>43</v>
      </c>
      <c r="E32" s="356" t="n">
        <v>308</v>
      </c>
      <c r="F32" s="356" t="n">
        <v>298</v>
      </c>
      <c r="G32" s="356" t="n">
        <v>30</v>
      </c>
      <c r="H32" s="356" t="n">
        <v>29</v>
      </c>
    </row>
    <row r="33" customFormat="false" ht="30" hidden="false" customHeight="true" outlineLevel="0" collapsed="false">
      <c r="A33" s="354" t="s">
        <v>17</v>
      </c>
      <c r="B33" s="355" t="s">
        <v>187</v>
      </c>
      <c r="C33" s="356" t="n">
        <v>331</v>
      </c>
      <c r="D33" s="356" t="n">
        <v>335</v>
      </c>
      <c r="E33" s="356" t="n">
        <v>103</v>
      </c>
      <c r="F33" s="356" t="n">
        <v>101</v>
      </c>
      <c r="G33" s="356" t="n">
        <v>35</v>
      </c>
      <c r="H33" s="356" t="n">
        <v>34</v>
      </c>
    </row>
    <row r="34" customFormat="false" ht="30" hidden="false" customHeight="true" outlineLevel="0" collapsed="false">
      <c r="A34" s="354"/>
      <c r="B34" s="355" t="s">
        <v>189</v>
      </c>
      <c r="C34" s="356" t="n">
        <v>184</v>
      </c>
      <c r="D34" s="356" t="n">
        <v>188</v>
      </c>
      <c r="E34" s="356" t="n">
        <v>32</v>
      </c>
      <c r="F34" s="356" t="n">
        <v>30</v>
      </c>
      <c r="G34" s="356" t="n">
        <v>13</v>
      </c>
      <c r="H34" s="356" t="n">
        <v>12</v>
      </c>
    </row>
    <row r="35" customFormat="false" ht="30" hidden="false" customHeight="true" outlineLevel="0" collapsed="false">
      <c r="A35" s="354" t="s">
        <v>18</v>
      </c>
      <c r="B35" s="355" t="s">
        <v>187</v>
      </c>
      <c r="C35" s="356" t="n">
        <v>187</v>
      </c>
      <c r="D35" s="356" t="n">
        <v>180</v>
      </c>
      <c r="E35" s="356" t="n">
        <v>234</v>
      </c>
      <c r="F35" s="356" t="n">
        <v>233</v>
      </c>
      <c r="G35" s="356" t="n">
        <v>22</v>
      </c>
      <c r="H35" s="356" t="n">
        <v>21</v>
      </c>
    </row>
    <row r="36" customFormat="false" ht="30" hidden="false" customHeight="true" outlineLevel="0" collapsed="false">
      <c r="A36" s="354"/>
      <c r="B36" s="355" t="s">
        <v>189</v>
      </c>
      <c r="C36" s="356" t="n">
        <v>115</v>
      </c>
      <c r="D36" s="356" t="n">
        <v>111</v>
      </c>
      <c r="E36" s="356" t="n">
        <v>73</v>
      </c>
      <c r="F36" s="356" t="n">
        <v>72</v>
      </c>
      <c r="G36" s="356" t="n">
        <v>13</v>
      </c>
      <c r="H36" s="356" t="n">
        <v>12</v>
      </c>
    </row>
    <row r="37" customFormat="false" ht="30" hidden="false" customHeight="true" outlineLevel="0" collapsed="false">
      <c r="A37" s="354" t="s">
        <v>19</v>
      </c>
      <c r="B37" s="355" t="s">
        <v>187</v>
      </c>
      <c r="C37" s="356" t="n">
        <v>119</v>
      </c>
      <c r="D37" s="356" t="n">
        <v>145</v>
      </c>
      <c r="E37" s="356" t="n">
        <v>279</v>
      </c>
      <c r="F37" s="356" t="n">
        <v>271</v>
      </c>
      <c r="G37" s="356" t="n">
        <v>26</v>
      </c>
      <c r="H37" s="356" t="n">
        <v>25</v>
      </c>
    </row>
    <row r="38" customFormat="false" ht="30" hidden="false" customHeight="true" outlineLevel="0" collapsed="false">
      <c r="A38" s="354"/>
      <c r="B38" s="355" t="s">
        <v>189</v>
      </c>
      <c r="C38" s="356" t="n">
        <v>71</v>
      </c>
      <c r="D38" s="356" t="n">
        <v>85</v>
      </c>
      <c r="E38" s="356" t="n">
        <v>71</v>
      </c>
      <c r="F38" s="356" t="n">
        <v>69</v>
      </c>
      <c r="G38" s="356" t="n">
        <v>8</v>
      </c>
      <c r="H38" s="356" t="n">
        <v>7</v>
      </c>
    </row>
    <row r="39" customFormat="false" ht="30" hidden="false" customHeight="true" outlineLevel="0" collapsed="false">
      <c r="A39" s="354" t="s">
        <v>20</v>
      </c>
      <c r="B39" s="355" t="s">
        <v>187</v>
      </c>
      <c r="C39" s="356" t="n">
        <v>189</v>
      </c>
      <c r="D39" s="356" t="n">
        <v>255</v>
      </c>
      <c r="E39" s="356" t="n">
        <v>717</v>
      </c>
      <c r="F39" s="356" t="n">
        <v>632</v>
      </c>
      <c r="G39" s="356" t="n">
        <v>195</v>
      </c>
      <c r="H39" s="356" t="n">
        <v>173</v>
      </c>
    </row>
    <row r="40" customFormat="false" ht="30" hidden="false" customHeight="true" outlineLevel="0" collapsed="false">
      <c r="A40" s="354"/>
      <c r="B40" s="355" t="s">
        <v>189</v>
      </c>
      <c r="C40" s="356" t="n">
        <v>84</v>
      </c>
      <c r="D40" s="356" t="n">
        <v>117</v>
      </c>
      <c r="E40" s="356" t="n">
        <v>307</v>
      </c>
      <c r="F40" s="356" t="n">
        <v>259</v>
      </c>
      <c r="G40" s="356" t="n">
        <v>82</v>
      </c>
      <c r="H40" s="356" t="n">
        <v>72</v>
      </c>
    </row>
    <row r="41" customFormat="false" ht="30" hidden="false" customHeight="true" outlineLevel="0" collapsed="false">
      <c r="A41" s="354" t="s">
        <v>21</v>
      </c>
      <c r="B41" s="355" t="s">
        <v>187</v>
      </c>
      <c r="C41" s="356" t="n">
        <v>80</v>
      </c>
      <c r="D41" s="356" t="n">
        <v>81</v>
      </c>
      <c r="E41" s="356" t="n">
        <v>247</v>
      </c>
      <c r="F41" s="356" t="n">
        <v>244</v>
      </c>
      <c r="G41" s="356" t="n">
        <v>27</v>
      </c>
      <c r="H41" s="356" t="n">
        <v>27</v>
      </c>
    </row>
    <row r="42" customFormat="false" ht="30" hidden="false" customHeight="true" outlineLevel="0" collapsed="false">
      <c r="A42" s="354"/>
      <c r="B42" s="355" t="s">
        <v>189</v>
      </c>
      <c r="C42" s="356" t="n">
        <v>39</v>
      </c>
      <c r="D42" s="356" t="n">
        <v>40</v>
      </c>
      <c r="E42" s="356" t="n">
        <v>72</v>
      </c>
      <c r="F42" s="356" t="n">
        <v>72</v>
      </c>
      <c r="G42" s="356" t="n">
        <v>9</v>
      </c>
      <c r="H42" s="356" t="n">
        <v>10</v>
      </c>
    </row>
    <row r="43" customFormat="false" ht="30" hidden="false" customHeight="true" outlineLevel="0" collapsed="false">
      <c r="A43" s="354" t="s">
        <v>22</v>
      </c>
      <c r="B43" s="355" t="s">
        <v>187</v>
      </c>
      <c r="C43" s="356" t="n">
        <v>70</v>
      </c>
      <c r="D43" s="356" t="n">
        <v>73</v>
      </c>
      <c r="E43" s="356" t="n">
        <v>294</v>
      </c>
      <c r="F43" s="356" t="n">
        <v>292</v>
      </c>
      <c r="G43" s="356" t="n">
        <v>54</v>
      </c>
      <c r="H43" s="356" t="n">
        <v>54</v>
      </c>
    </row>
    <row r="44" customFormat="false" ht="30" hidden="false" customHeight="true" outlineLevel="0" collapsed="false">
      <c r="A44" s="354"/>
      <c r="B44" s="355" t="s">
        <v>189</v>
      </c>
      <c r="C44" s="356" t="n">
        <v>29</v>
      </c>
      <c r="D44" s="356" t="n">
        <v>30</v>
      </c>
      <c r="E44" s="356" t="n">
        <v>107</v>
      </c>
      <c r="F44" s="356" t="n">
        <v>105</v>
      </c>
      <c r="G44" s="356" t="n">
        <v>21</v>
      </c>
      <c r="H44" s="356" t="n">
        <v>21</v>
      </c>
    </row>
    <row r="45" customFormat="false" ht="30" hidden="false" customHeight="true" outlineLevel="0" collapsed="false">
      <c r="A45" s="354" t="s">
        <v>23</v>
      </c>
      <c r="B45" s="355" t="s">
        <v>187</v>
      </c>
      <c r="C45" s="356" t="n">
        <v>1674</v>
      </c>
      <c r="D45" s="356" t="n">
        <v>1662</v>
      </c>
      <c r="E45" s="356" t="n">
        <v>1086</v>
      </c>
      <c r="F45" s="356" t="n">
        <v>1084</v>
      </c>
      <c r="G45" s="356" t="n">
        <v>234</v>
      </c>
      <c r="H45" s="356" t="n">
        <v>230</v>
      </c>
    </row>
    <row r="46" customFormat="false" ht="30" hidden="false" customHeight="true" outlineLevel="0" collapsed="false">
      <c r="A46" s="354"/>
      <c r="B46" s="355" t="s">
        <v>189</v>
      </c>
      <c r="C46" s="356" t="n">
        <v>994</v>
      </c>
      <c r="D46" s="356" t="n">
        <v>982</v>
      </c>
      <c r="E46" s="356" t="n">
        <v>552</v>
      </c>
      <c r="F46" s="356" t="n">
        <v>553</v>
      </c>
      <c r="G46" s="356" t="n">
        <v>113</v>
      </c>
      <c r="H46" s="356" t="n">
        <v>111</v>
      </c>
    </row>
    <row r="47" customFormat="false" ht="30" hidden="false" customHeight="true" outlineLevel="0" collapsed="false">
      <c r="A47" s="354" t="s">
        <v>24</v>
      </c>
      <c r="B47" s="355" t="s">
        <v>187</v>
      </c>
      <c r="C47" s="356" t="n">
        <v>236</v>
      </c>
      <c r="D47" s="356" t="n">
        <v>234</v>
      </c>
      <c r="E47" s="356" t="n">
        <v>468</v>
      </c>
      <c r="F47" s="356" t="n">
        <v>438</v>
      </c>
      <c r="G47" s="356" t="n">
        <v>59</v>
      </c>
      <c r="H47" s="356" t="n">
        <v>55</v>
      </c>
    </row>
    <row r="48" customFormat="false" ht="30" hidden="false" customHeight="true" outlineLevel="0" collapsed="false">
      <c r="A48" s="354"/>
      <c r="B48" s="355" t="s">
        <v>189</v>
      </c>
      <c r="C48" s="356" t="n">
        <v>143</v>
      </c>
      <c r="D48" s="356" t="n">
        <v>151</v>
      </c>
      <c r="E48" s="356" t="n">
        <v>182</v>
      </c>
      <c r="F48" s="356" t="n">
        <v>174</v>
      </c>
      <c r="G48" s="356" t="n">
        <v>20</v>
      </c>
      <c r="H48" s="356" t="n">
        <v>19</v>
      </c>
    </row>
    <row r="49" customFormat="false" ht="30" hidden="false" customHeight="true" outlineLevel="0" collapsed="false">
      <c r="A49" s="357" t="s">
        <v>5</v>
      </c>
      <c r="B49" s="355" t="s">
        <v>187</v>
      </c>
      <c r="C49" s="358" t="n">
        <v>8822</v>
      </c>
      <c r="D49" s="358" t="n">
        <v>8726</v>
      </c>
      <c r="E49" s="358" t="n">
        <v>14930</v>
      </c>
      <c r="F49" s="358" t="n">
        <v>14559</v>
      </c>
      <c r="G49" s="358" t="n">
        <v>2130</v>
      </c>
      <c r="H49" s="358" t="n">
        <v>2014</v>
      </c>
    </row>
    <row r="50" customFormat="false" ht="30" hidden="false" customHeight="true" outlineLevel="0" collapsed="false">
      <c r="A50" s="357"/>
      <c r="B50" s="355" t="s">
        <v>189</v>
      </c>
      <c r="C50" s="358" t="n">
        <v>4605</v>
      </c>
      <c r="D50" s="358" t="n">
        <v>4567</v>
      </c>
      <c r="E50" s="358" t="n">
        <v>6620</v>
      </c>
      <c r="F50" s="358" t="n">
        <v>7016</v>
      </c>
      <c r="G50" s="358" t="n">
        <v>824</v>
      </c>
      <c r="H50" s="358" t="n">
        <v>828</v>
      </c>
    </row>
    <row r="51" customFormat="false" ht="22.5" hidden="false" customHeight="true" outlineLevel="0" collapsed="false">
      <c r="A51" s="359"/>
      <c r="B51" s="359"/>
      <c r="C51" s="348"/>
    </row>
    <row r="52" customFormat="false" ht="22.5" hidden="false" customHeight="true" outlineLevel="0" collapsed="false">
      <c r="A52" s="359"/>
      <c r="B52" s="359"/>
      <c r="C52" s="347" t="b">
        <f aca="false">FALSE()</f>
        <v>0</v>
      </c>
      <c r="D52" s="347" t="b">
        <f aca="false">TRUE()</f>
        <v>1</v>
      </c>
      <c r="E52" s="347" t="b">
        <f aca="false">FALSE()</f>
        <v>0</v>
      </c>
      <c r="F52" s="347" t="b">
        <f aca="false">TRUE()</f>
        <v>1</v>
      </c>
      <c r="G52" s="347" t="b">
        <f aca="false">FALSE()</f>
        <v>0</v>
      </c>
      <c r="H52" s="347" t="b">
        <f aca="false">TRUE()</f>
        <v>1</v>
      </c>
    </row>
    <row r="53" customFormat="false" ht="22.5" hidden="false" customHeight="true" outlineLevel="0" collapsed="false">
      <c r="A53" s="359"/>
      <c r="B53" s="359"/>
      <c r="C53" s="347" t="b">
        <f aca="false">FALSE()</f>
        <v>0</v>
      </c>
      <c r="D53" s="347" t="b">
        <f aca="false">TRUE()</f>
        <v>1</v>
      </c>
      <c r="E53" s="347" t="b">
        <f aca="false">FALSE()</f>
        <v>0</v>
      </c>
      <c r="F53" s="347" t="b">
        <f aca="false">TRUE()</f>
        <v>1</v>
      </c>
      <c r="G53" s="347" t="b">
        <f aca="false">FALSE()</f>
        <v>0</v>
      </c>
      <c r="H53" s="347" t="b">
        <f aca="false">TRUE()</f>
        <v>1</v>
      </c>
    </row>
    <row r="54" customFormat="false" ht="12.75" hidden="false" customHeight="false" outlineLevel="0" collapsed="false">
      <c r="A54" s="359"/>
      <c r="B54" s="359"/>
    </row>
  </sheetData>
  <mergeCells count="27">
    <mergeCell ref="A4:H4"/>
    <mergeCell ref="A5:H5"/>
    <mergeCell ref="A7:H7"/>
    <mergeCell ref="A9:B10"/>
    <mergeCell ref="C9:D9"/>
    <mergeCell ref="E9:F9"/>
    <mergeCell ref="G9:H9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</mergeCells>
  <printOptions headings="false" gridLines="false" gridLinesSet="true" horizontalCentered="true" verticalCentered="false"/>
  <pageMargins left="0.984027777777778" right="0.98402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          Urząd Marszałkowski
Województwa Kujawsko-Pomorskiego
        Wojewódzki Urząd Pracy
                   w Toruniu</oddHeader>
    <oddFooter/>
  </headerFooter>
  <rowBreaks count="3" manualBreakCount="3">
    <brk id="48" man="true" max="16383" min="0"/>
    <brk id="50" man="true" max="16383" min="0"/>
    <brk id="51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08:59:17Z</dcterms:created>
  <dc:creator>WUP</dc:creator>
  <dc:description/>
  <dc:language>en-US</dc:language>
  <cp:lastModifiedBy>WUP</cp:lastModifiedBy>
  <cp:lastPrinted>2000-05-10T08:28:38Z</cp:lastPrinted>
  <cp:revision>0</cp:revision>
  <dc:subject/>
  <dc:title/>
</cp:coreProperties>
</file>