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KTURA" sheetId="1" state="visible" r:id="rId2"/>
    <sheet name="BILANS" sheetId="2" state="visible" r:id="rId3"/>
    <sheet name="ZGŁOSZENIA ZW." sheetId="3" state="visible" r:id="rId4"/>
    <sheet name="AKTYWIZACJA" sheetId="4" state="visible" r:id="rId5"/>
    <sheet name="ABSOLWENCI " sheetId="5" state="visible" r:id="rId6"/>
    <sheet name="Wybrane  FA" sheetId="6" state="visible" r:id="rId7"/>
    <sheet name="GMINY" sheetId="7" state="visible" r:id="rId8"/>
    <sheet name="NIEPEŁNOSPRAWNI" sheetId="8" state="visible" r:id="rId9"/>
    <sheet name="POSZUKUJĄCY" sheetId="9" state="visible" r:id="rId10"/>
    <sheet name="Wykres1" sheetId="10" state="visible" r:id="rId11"/>
    <sheet name="dowykresu" sheetId="11" state="visible" r:id="rId12"/>
  </sheets>
  <definedNames>
    <definedName function="false" hidden="false" localSheetId="6" name="_xlnm.Print_Area" vbProcedure="false">GMINY!$A$1:$H$205</definedName>
    <definedName function="false" hidden="false" localSheetId="6" name="_xlnm.Print_Titles" vbProcedure="false">GMINY!$5:$6</definedName>
    <definedName function="false" hidden="false" localSheetId="8" name="_xlnm.Print_Area" vbProcedure="false">POSZUKUJĄCY!$A$1:$H$55</definedName>
    <definedName function="false" hidden="false" localSheetId="5" name="_xlnm.Print_Area" vbProcedure="false">'Wybrane  FA'!$A$1:$Y$27</definedName>
    <definedName function="false" hidden="false" localSheetId="5" name="_xlnm.Print_Titles" vbProcedure="false">'Wybrane  FA'!$5:$6</definedName>
    <definedName function="false" hidden="false" localSheetId="2" name="_xlnm.Print_Area" vbProcedure="false">'ZGŁOSZENIA ZW.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419">
  <si>
    <t xml:space="preserve">STRUKTURA BEZROBOTNYCH</t>
  </si>
  <si>
    <t xml:space="preserve">31.05.2000 r.</t>
  </si>
  <si>
    <t xml:space="preserve">L.p.</t>
  </si>
  <si>
    <t xml:space="preserve">WYSZCZEGÓLNIENIE</t>
  </si>
  <si>
    <t xml:space="preserve">POWIATOWE URZĘDY PRACY</t>
  </si>
  <si>
    <t xml:space="preserve">WOJEWÓDZTWO RAZEM</t>
  </si>
  <si>
    <t xml:space="preserve">GRODZKI  URZĄD  PRACY -  TORUŃ</t>
  </si>
  <si>
    <t xml:space="preserve">ZIEMSKI  URZĄD  PRACY - TORUŃ</t>
  </si>
  <si>
    <t xml:space="preserve">TORUŃ - RAZEM</t>
  </si>
  <si>
    <t xml:space="preserve">ALEKSANDRÓW KUJAWSKI</t>
  </si>
  <si>
    <t xml:space="preserve">BRODNICA</t>
  </si>
  <si>
    <t xml:space="preserve">BYDGOSZCZ</t>
  </si>
  <si>
    <t xml:space="preserve">CHEŁMNO</t>
  </si>
  <si>
    <t xml:space="preserve">GOLUB-DOBRZYŃ</t>
  </si>
  <si>
    <t xml:space="preserve">GRUDZIĄDZ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WŁOCŁAWEK</t>
  </si>
  <si>
    <t xml:space="preserve">ŻNIN</t>
  </si>
  <si>
    <t xml:space="preserve">V'2000</t>
  </si>
  <si>
    <t xml:space="preserve">IV'2000</t>
  </si>
  <si>
    <t xml:space="preserve">Wzrost/ spadek</t>
  </si>
  <si>
    <t xml:space="preserve">1.</t>
  </si>
  <si>
    <t xml:space="preserve">Liczba bezrobotnych - stan na koniec miesiąca</t>
  </si>
  <si>
    <t xml:space="preserve">Liczba bezrobotnych - stan na koniec m-ca poprzedniego</t>
  </si>
  <si>
    <t xml:space="preserve">wzrost/spadek (w liczbach)</t>
  </si>
  <si>
    <t xml:space="preserve">x</t>
  </si>
  <si>
    <t xml:space="preserve">wzrost/spadek (w %)</t>
  </si>
  <si>
    <t xml:space="preserve">stopa bezrobocia (w%) za kwiecień 2000</t>
  </si>
  <si>
    <t xml:space="preserve">2.</t>
  </si>
  <si>
    <t xml:space="preserve">Bezrobotni z prawem do zasiłku</t>
  </si>
  <si>
    <t xml:space="preserve">3.</t>
  </si>
  <si>
    <t xml:space="preserve">Kobiety</t>
  </si>
  <si>
    <t xml:space="preserve">4.</t>
  </si>
  <si>
    <t xml:space="preserve">Niepełnosprawni</t>
  </si>
  <si>
    <t xml:space="preserve">5.</t>
  </si>
  <si>
    <t xml:space="preserve">Absolwenci</t>
  </si>
  <si>
    <t xml:space="preserve">6.</t>
  </si>
  <si>
    <t xml:space="preserve">Zamieszkali na wsi</t>
  </si>
  <si>
    <t xml:space="preserve">7.</t>
  </si>
  <si>
    <t xml:space="preserve">Zwolnieni z przyczyn zakładu pracy</t>
  </si>
  <si>
    <t xml:space="preserve">8.</t>
  </si>
  <si>
    <t xml:space="preserve">Zgłoszenia zamiaru zwolnień z przyczyn zakładu pracy w miesiącu</t>
  </si>
  <si>
    <t xml:space="preserve">liczba osób</t>
  </si>
  <si>
    <t xml:space="preserve">9.</t>
  </si>
  <si>
    <t xml:space="preserve">Zgłoszenia zamiaru zwolnień z przyczyn zakładu pracy od.01.01.2000 r.</t>
  </si>
  <si>
    <t xml:space="preserve">b.d.</t>
  </si>
  <si>
    <t xml:space="preserve">10.</t>
  </si>
  <si>
    <t xml:space="preserve">Zgłoszenia zwolnień z przyczyn zakładu pracy aktualne na koniec m-ca</t>
  </si>
  <si>
    <t xml:space="preserve">BILANS BEZROBOTNYCH  W MAJU 2000 r.</t>
  </si>
  <si>
    <t xml:space="preserve">       POWIATOWE URZĘDY PRACY</t>
  </si>
  <si>
    <t xml:space="preserve">Liczba bezrobotnych na koniec poprzedniego miesiąca</t>
  </si>
  <si>
    <t xml:space="preserve">Bezrobotni rejestrowani w miesiącu</t>
  </si>
  <si>
    <t xml:space="preserve">  z tego:</t>
  </si>
  <si>
    <t xml:space="preserve">    -  po raz pierwszy</t>
  </si>
  <si>
    <t xml:space="preserve">    -  po raz kolejny</t>
  </si>
  <si>
    <t xml:space="preserve">  w tym:</t>
  </si>
  <si>
    <t xml:space="preserve">   - zwolnieni z przyczyn zakładu pracy</t>
  </si>
  <si>
    <t xml:space="preserve">   - powrót po pracach interwencyjnych</t>
  </si>
  <si>
    <t xml:space="preserve">   - powrót po robotach publicznych</t>
  </si>
  <si>
    <t xml:space="preserve">Liczba wyłączonych z ewidencji w miesiącu</t>
  </si>
  <si>
    <t xml:space="preserve">z tego:</t>
  </si>
  <si>
    <t xml:space="preserve">Podjęcia pracy w miesiącu</t>
  </si>
  <si>
    <t xml:space="preserve">  1/ podjęcie pracy stałej</t>
  </si>
  <si>
    <t xml:space="preserve">  2/ zatrud.do prac interwencyjnych</t>
  </si>
  <si>
    <t xml:space="preserve">  3/ zatrud.do robót publicznych</t>
  </si>
  <si>
    <t xml:space="preserve">  4/ podjęcie pracy sezonowej (krótkookres.)</t>
  </si>
  <si>
    <t xml:space="preserve">  5/ otrzymanie pożyczki na dział.gosp.</t>
  </si>
  <si>
    <t xml:space="preserve">Rozpoczęcie szkolenia lub stażu</t>
  </si>
  <si>
    <t xml:space="preserve">Nie potwierdzenie gotowości do pracy</t>
  </si>
  <si>
    <t xml:space="preserve">Dobrowol.rezygnacja ze statusu bezrobotnego</t>
  </si>
  <si>
    <t xml:space="preserve">Podjęcie nauki</t>
  </si>
  <si>
    <t xml:space="preserve">Ukończenie 60 lat-K i 65 lat-M</t>
  </si>
  <si>
    <t xml:space="preserve">Nabycie praw emerytalnych i rentowych</t>
  </si>
  <si>
    <t xml:space="preserve">Inne</t>
  </si>
  <si>
    <t xml:space="preserve">Liczba bezrobotnych - stan na koniec miesiąca sprawozdawczego</t>
  </si>
  <si>
    <t xml:space="preserve">WYKAZ ZAKŁADÓW PRACY,</t>
  </si>
  <si>
    <t xml:space="preserve">KTÓRE ZGŁOSIŁY DO PUP ZAMIAR ZWOLNIENIA PRACOWNIKÓW </t>
  </si>
  <si>
    <t xml:space="preserve">Z PRZYCZYN DOTYCZĄCYCH ZAKŁADÓW PRACY</t>
  </si>
  <si>
    <t xml:space="preserve">W MAJU 2000 ROKU</t>
  </si>
  <si>
    <t xml:space="preserve">I.</t>
  </si>
  <si>
    <t xml:space="preserve">GUP Toruń</t>
  </si>
  <si>
    <t xml:space="preserve">Energo-Trans, Toruń</t>
  </si>
  <si>
    <t xml:space="preserve">osób</t>
  </si>
  <si>
    <t xml:space="preserve">E</t>
  </si>
  <si>
    <t xml:space="preserve">Polmozbyt-Holding S.A., Toruń</t>
  </si>
  <si>
    <t xml:space="preserve">G</t>
  </si>
  <si>
    <t xml:space="preserve">Polmozbyt-Daewoo Auto Sp. z o.o., Toruń</t>
  </si>
  <si>
    <t xml:space="preserve">DPF Sp. z o.o., Toruń</t>
  </si>
  <si>
    <t xml:space="preserve">D</t>
  </si>
  <si>
    <t xml:space="preserve">II.</t>
  </si>
  <si>
    <t xml:space="preserve">PUP Brodnica</t>
  </si>
  <si>
    <t xml:space="preserve">Szkoła Podstawowa w Kretkach Dużych</t>
  </si>
  <si>
    <t xml:space="preserve">osoby</t>
  </si>
  <si>
    <t xml:space="preserve">M</t>
  </si>
  <si>
    <t xml:space="preserve">III.</t>
  </si>
  <si>
    <t xml:space="preserve">PUP Bydgoszcz</t>
  </si>
  <si>
    <t xml:space="preserve">Przychodnia Specjalistyczna "CENTRUM", Bydgoszcz</t>
  </si>
  <si>
    <t xml:space="preserve">N</t>
  </si>
  <si>
    <t xml:space="preserve">Spółdzielnia Pracy Wytwórnia Konfekcji Lekkiej, Koronowo</t>
  </si>
  <si>
    <t xml:space="preserve">PKN ORLEN S.A., Oddział w Nowej Wsi Wielkiej</t>
  </si>
  <si>
    <t xml:space="preserve">10 Wojskowy Szpital Kliniczny, Bydgoszcz</t>
  </si>
  <si>
    <t xml:space="preserve">Wojewódzki Szpital Dziecięcy, Bydgoszcz</t>
  </si>
  <si>
    <t xml:space="preserve">IV.</t>
  </si>
  <si>
    <t xml:space="preserve">PUP Grudziądz</t>
  </si>
  <si>
    <t xml:space="preserve">"Universal Leaf Tobacco Poland", Grudziądz</t>
  </si>
  <si>
    <t xml:space="preserve">V.</t>
  </si>
  <si>
    <t xml:space="preserve">PUP Nakło nad Notecią</t>
  </si>
  <si>
    <t xml:space="preserve">Szkoła Podstawowa, Wąsosz</t>
  </si>
  <si>
    <t xml:space="preserve">VI.</t>
  </si>
  <si>
    <t xml:space="preserve">PUP Rypin</t>
  </si>
  <si>
    <t xml:space="preserve">GASPOL S.A. Region Rypin</t>
  </si>
  <si>
    <t xml:space="preserve">VII.</t>
  </si>
  <si>
    <t xml:space="preserve">PUP Świecie n. Wisłą</t>
  </si>
  <si>
    <t xml:space="preserve">Samodzielny Publiczny Zakład Opieki Zdrowotnej, Świecie</t>
  </si>
  <si>
    <t xml:space="preserve">Dom Pomocy Społecznej, Głuszyce</t>
  </si>
  <si>
    <t xml:space="preserve">Kolumna Transportu Sanitarnego "MED-TRANS" w Bydgoszczy, Oddział w Świeciu</t>
  </si>
  <si>
    <t xml:space="preserve">VIII.</t>
  </si>
  <si>
    <t xml:space="preserve">PUP Włocławek</t>
  </si>
  <si>
    <t xml:space="preserve">Spółka "Plantico" Hodowla i Nasiennictwo Ogrodnicze, Świętosław</t>
  </si>
  <si>
    <t xml:space="preserve">A</t>
  </si>
  <si>
    <t xml:space="preserve">ŚL.Z.P.C. "HANKA", Siemianowice Śląskie</t>
  </si>
  <si>
    <t xml:space="preserve">Zakład Odzieżowy Markit-2, Wieniec k/Włocławka</t>
  </si>
  <si>
    <t xml:space="preserve">Zespół Lecznictwa Podstawowego, Włocławek</t>
  </si>
  <si>
    <t xml:space="preserve">Przedsiębiorstwo Handlowo-Usługowe "Administrator", Koło</t>
  </si>
  <si>
    <t xml:space="preserve">IX.</t>
  </si>
  <si>
    <t xml:space="preserve">PUP Żnin</t>
  </si>
  <si>
    <t xml:space="preserve">PPHU Zakład Gospodarki Komunalnej, Barcin</t>
  </si>
  <si>
    <t xml:space="preserve">O</t>
  </si>
  <si>
    <t xml:space="preserve">RAZEM: </t>
  </si>
  <si>
    <t xml:space="preserve">ZAKŁADY PRACY</t>
  </si>
  <si>
    <t xml:space="preserve">AKTYWIZACJA BEZROBOTNYCH OGÓŁEM</t>
  </si>
  <si>
    <t xml:space="preserve">Oferty pracy:</t>
  </si>
  <si>
    <t xml:space="preserve">- ogółem zgłoszone w m-cu</t>
  </si>
  <si>
    <t xml:space="preserve">   dla absolwentów</t>
  </si>
  <si>
    <t xml:space="preserve">   dla niepełnosprawnych</t>
  </si>
  <si>
    <t xml:space="preserve">- zgłoszone od 01.01.2000 r.</t>
  </si>
  <si>
    <t xml:space="preserve">- aktualne na koniec m-ca</t>
  </si>
  <si>
    <t xml:space="preserve">Liczba osób, które podjęły pracę w m-cu</t>
  </si>
  <si>
    <t xml:space="preserve">- zatrudnieni od 01.01.2000 r.</t>
  </si>
  <si>
    <t xml:space="preserve">Prace interwencyjne</t>
  </si>
  <si>
    <t xml:space="preserve">- podjęcia pracy w m-cu</t>
  </si>
  <si>
    <t xml:space="preserve">- zatrudnieni na koniec m-ca</t>
  </si>
  <si>
    <t xml:space="preserve">Roboty publiczne</t>
  </si>
  <si>
    <t xml:space="preserve">Pożyczki dla bezrobotnych udzielone</t>
  </si>
  <si>
    <t xml:space="preserve">-w miesiącu</t>
  </si>
  <si>
    <t xml:space="preserve">- od 01.01.2000 r.</t>
  </si>
  <si>
    <t xml:space="preserve">Szkolenia bezrobotnych</t>
  </si>
  <si>
    <t xml:space="preserve">- podejmujący szkolenie w m-cu</t>
  </si>
  <si>
    <t xml:space="preserve">- przeszkoleni od 01.01.2000 r.</t>
  </si>
  <si>
    <t xml:space="preserve">- stan na koniec miesiąca</t>
  </si>
  <si>
    <t xml:space="preserve">AKTYWIZACJA BEZROBOTNYCH ABSOLWENTÓW</t>
  </si>
  <si>
    <t xml:space="preserve">Absolwenci ogółem (struktura):</t>
  </si>
  <si>
    <t xml:space="preserve"> - szkoły wyższe</t>
  </si>
  <si>
    <t xml:space="preserve"> - lo</t>
  </si>
  <si>
    <t xml:space="preserve"> - policealne i śred.zawodowe</t>
  </si>
  <si>
    <t xml:space="preserve"> - zasadnicze zawodowe</t>
  </si>
  <si>
    <t xml:space="preserve"> - pozostałe</t>
  </si>
  <si>
    <t xml:space="preserve">Nowe rejestracje absolwentów:</t>
  </si>
  <si>
    <t xml:space="preserve">    - w tym po raz pierwszy</t>
  </si>
  <si>
    <t xml:space="preserve">Podjęcia pracy przez absolwentów ogółem</t>
  </si>
  <si>
    <t xml:space="preserve">Zatrudnieni w ramach refundacji</t>
  </si>
  <si>
    <t xml:space="preserve">- w miesiącu</t>
  </si>
  <si>
    <t xml:space="preserve">Zatrudnieni w ramach absolwenckich robót pub.</t>
  </si>
  <si>
    <t xml:space="preserve">Szkolenia absolwentów</t>
  </si>
  <si>
    <t xml:space="preserve">- objęci szkoleniami od 01.01.2000 r.</t>
  </si>
  <si>
    <t xml:space="preserve">Staż pracy absolwentów</t>
  </si>
  <si>
    <t xml:space="preserve">- podejmujący staż w m-cu</t>
  </si>
  <si>
    <t xml:space="preserve">- objęci stażami od 01.01.2000 r.</t>
  </si>
  <si>
    <t xml:space="preserve">- ukończyli staże w 2000 r.</t>
  </si>
  <si>
    <t xml:space="preserve">WYBRANE FORMY AKTYWNE</t>
  </si>
  <si>
    <t xml:space="preserve">MAJ 2000 ROKU</t>
  </si>
  <si>
    <t xml:space="preserve">Lp.</t>
  </si>
  <si>
    <t xml:space="preserve">Wyszczególnienie</t>
  </si>
  <si>
    <t xml:space="preserve">Aktywizacja absolwentów - stan na koniec miesiąca sprawozdawczego</t>
  </si>
  <si>
    <t xml:space="preserve">1.Zatrudnienie absolwentów w ramach:</t>
  </si>
  <si>
    <t xml:space="preserve">   a.) refundacji wynagrodzeń                        </t>
  </si>
  <si>
    <t xml:space="preserve">o</t>
  </si>
  <si>
    <t xml:space="preserve">       (art. 37e)</t>
  </si>
  <si>
    <t xml:space="preserve">k</t>
  </si>
  <si>
    <t xml:space="preserve">   b.) absolwenckich robót publicznych         </t>
  </si>
  <si>
    <t xml:space="preserve">       (art. 37f)</t>
  </si>
  <si>
    <t xml:space="preserve">2. Odbywający staż pracy                                             (art. 37b)</t>
  </si>
  <si>
    <t xml:space="preserve">3. Odbywający szkolenia                                                    (art. 14, art. 37a)</t>
  </si>
  <si>
    <t xml:space="preserve">Zatrudnienie bezrobotnych w ramach programów specjalnych (art. 36 ust. 2)</t>
  </si>
  <si>
    <t xml:space="preserve">- liczba zatrudnionych w miesiącu sprawozdawczym</t>
  </si>
  <si>
    <t xml:space="preserve">- liczba zatrudnionych - stan na koniec miesiąca sprawozdawczego</t>
  </si>
  <si>
    <t xml:space="preserve">III. </t>
  </si>
  <si>
    <t xml:space="preserve">1. Liczba udzielonych w miesiącu sprawozdawczym pożyczek pracodawcom na utworzenie nowych miejsc pracy (art. 18 ust. 1 pkt 1)</t>
  </si>
  <si>
    <t xml:space="preserve">2. Liczba bezrobotnych zatrudnionych w miesiącu sprawozdawczym w ramach pożyczek na utworzenie nowych miesc pracy </t>
  </si>
  <si>
    <t xml:space="preserve">Liczba udzielonych w miesiącu sprawozdawczym pożyczek szkoleniowych (art. 16a)</t>
  </si>
  <si>
    <t xml:space="preserve">BEZROBOTNI WEDŁUG MIAST I GMIN WOJEWÓDZTWA KUJAWSKO - POMORSKIEGO</t>
  </si>
  <si>
    <t xml:space="preserve">stan na 31.05.2000 r.</t>
  </si>
  <si>
    <t xml:space="preserve">Liczba bezrobotnych</t>
  </si>
  <si>
    <t xml:space="preserve">Udział grupy z prawem do zasiłku w ogółem</t>
  </si>
  <si>
    <t xml:space="preserve">* - gminy zagrożone szczególnie wysokim bezrobociem strukturalnym</t>
  </si>
  <si>
    <t xml:space="preserve">Ogółem</t>
  </si>
  <si>
    <t xml:space="preserve">Razem</t>
  </si>
  <si>
    <t xml:space="preserve"> GUP Toruń</t>
  </si>
  <si>
    <t xml:space="preserve">  ZUP Toruń</t>
  </si>
  <si>
    <t xml:space="preserve">Miasto</t>
  </si>
  <si>
    <t xml:space="preserve">Chełmża </t>
  </si>
  <si>
    <t xml:space="preserve">Gmina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  PUP Aleksandrów Kujawski</t>
  </si>
  <si>
    <t xml:space="preserve">Aleksandrów Kujawski*</t>
  </si>
  <si>
    <t xml:space="preserve">Miasto </t>
  </si>
  <si>
    <t xml:space="preserve">Ciechocinek*</t>
  </si>
  <si>
    <t xml:space="preserve">Nieszawa*</t>
  </si>
  <si>
    <t xml:space="preserve">Bądkowo*</t>
  </si>
  <si>
    <t xml:space="preserve">Koneck*</t>
  </si>
  <si>
    <t xml:space="preserve">Raciążek*</t>
  </si>
  <si>
    <t xml:space="preserve">Waganiec*</t>
  </si>
  <si>
    <t xml:space="preserve">Zakrzewo*</t>
  </si>
  <si>
    <t xml:space="preserve">  PUP Brodnica</t>
  </si>
  <si>
    <t xml:space="preserve">Brodnica*</t>
  </si>
  <si>
    <t xml:space="preserve">Górzno*</t>
  </si>
  <si>
    <t xml:space="preserve">Jabłonowo Pomorskie*</t>
  </si>
  <si>
    <t xml:space="preserve">Bobrowo*</t>
  </si>
  <si>
    <t xml:space="preserve">Brzozie*</t>
  </si>
  <si>
    <t xml:space="preserve">Grążawy*</t>
  </si>
  <si>
    <t xml:space="preserve">Osiek*</t>
  </si>
  <si>
    <t xml:space="preserve">Świedziebnia*</t>
  </si>
  <si>
    <t xml:space="preserve">Zbiczno*</t>
  </si>
  <si>
    <t xml:space="preserve">  PUP Bydgoszcz</t>
  </si>
  <si>
    <t xml:space="preserve">Bydgoszcz</t>
  </si>
  <si>
    <t xml:space="preserve">Koronowo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  PUP Chełmno</t>
  </si>
  <si>
    <t xml:space="preserve">Chełmno*</t>
  </si>
  <si>
    <t xml:space="preserve">Kijewo Królewskie*</t>
  </si>
  <si>
    <t xml:space="preserve">Lisewo*</t>
  </si>
  <si>
    <t xml:space="preserve">Papowo Biskupie*</t>
  </si>
  <si>
    <t xml:space="preserve">Stolno*</t>
  </si>
  <si>
    <t xml:space="preserve">Unisław*</t>
  </si>
  <si>
    <t xml:space="preserve">  PUP Golub-Dobrzyń</t>
  </si>
  <si>
    <t xml:space="preserve">Golub-Dobrzyń</t>
  </si>
  <si>
    <t xml:space="preserve">Kowalewo Pomorskie</t>
  </si>
  <si>
    <t xml:space="preserve">Ciechocin</t>
  </si>
  <si>
    <t xml:space="preserve">Radomin</t>
  </si>
  <si>
    <t xml:space="preserve">Zbójno</t>
  </si>
  <si>
    <t xml:space="preserve">  PUP Grudziądz</t>
  </si>
  <si>
    <t xml:space="preserve">Grudziądz*</t>
  </si>
  <si>
    <t xml:space="preserve">Łasin*</t>
  </si>
  <si>
    <t xml:space="preserve">Radzyń Chełmiński*</t>
  </si>
  <si>
    <t xml:space="preserve">Gruta*</t>
  </si>
  <si>
    <t xml:space="preserve">Rogóźno*</t>
  </si>
  <si>
    <t xml:space="preserve">Świecie nad Osą*</t>
  </si>
  <si>
    <t xml:space="preserve">  PUP Inowrocław</t>
  </si>
  <si>
    <t xml:space="preserve">Inowrocław*</t>
  </si>
  <si>
    <t xml:space="preserve">Gniewkowo*</t>
  </si>
  <si>
    <t xml:space="preserve">Janikowo*</t>
  </si>
  <si>
    <t xml:space="preserve">Kruszwica*</t>
  </si>
  <si>
    <t xml:space="preserve">Kruszwica</t>
  </si>
  <si>
    <t xml:space="preserve">Pakość*</t>
  </si>
  <si>
    <t xml:space="preserve">Pakość</t>
  </si>
  <si>
    <t xml:space="preserve">Dąbrowa Biskupia*</t>
  </si>
  <si>
    <t xml:space="preserve">Rojewo*</t>
  </si>
  <si>
    <t xml:space="preserve">Złotniki Kujawskie*</t>
  </si>
  <si>
    <t xml:space="preserve">  PUP Lipno</t>
  </si>
  <si>
    <t xml:space="preserve">Lipno</t>
  </si>
  <si>
    <t xml:space="preserve">Dobrzyń nad Wisłą</t>
  </si>
  <si>
    <t xml:space="preserve">Dobrzyń n/Wisłą</t>
  </si>
  <si>
    <t xml:space="preserve">Skępe</t>
  </si>
  <si>
    <t xml:space="preserve">Bobrowniki</t>
  </si>
  <si>
    <t xml:space="preserve">Chrostkowo</t>
  </si>
  <si>
    <t xml:space="preserve">Kikół</t>
  </si>
  <si>
    <t xml:space="preserve">Tłuchowo</t>
  </si>
  <si>
    <t xml:space="preserve">Wielgie</t>
  </si>
  <si>
    <t xml:space="preserve">  PUP Mogilno</t>
  </si>
  <si>
    <t xml:space="preserve">Mogilno</t>
  </si>
  <si>
    <t xml:space="preserve">Strzelno</t>
  </si>
  <si>
    <t xml:space="preserve">Dąbrowa</t>
  </si>
  <si>
    <t xml:space="preserve">Jeziora Wielkie</t>
  </si>
  <si>
    <t xml:space="preserve">  PUP Nakło nad Notecią</t>
  </si>
  <si>
    <t xml:space="preserve">Nakło nad Notecią*</t>
  </si>
  <si>
    <t xml:space="preserve">Nakło n/Notecią</t>
  </si>
  <si>
    <t xml:space="preserve">Kcynia*</t>
  </si>
  <si>
    <t xml:space="preserve">Kcynia</t>
  </si>
  <si>
    <t xml:space="preserve">Mrocza*</t>
  </si>
  <si>
    <t xml:space="preserve">Mrocza</t>
  </si>
  <si>
    <t xml:space="preserve">Szubin*</t>
  </si>
  <si>
    <t xml:space="preserve">Szubin</t>
  </si>
  <si>
    <t xml:space="preserve">Sadki*</t>
  </si>
  <si>
    <t xml:space="preserve">  PUP Radziejów</t>
  </si>
  <si>
    <t xml:space="preserve">Radziejów*</t>
  </si>
  <si>
    <t xml:space="preserve">Piotrków Kujawski*</t>
  </si>
  <si>
    <t xml:space="preserve">Piotrków Kujawski</t>
  </si>
  <si>
    <t xml:space="preserve">Bytoń*</t>
  </si>
  <si>
    <t xml:space="preserve">Dobre*</t>
  </si>
  <si>
    <t xml:space="preserve">Osięciny*</t>
  </si>
  <si>
    <t xml:space="preserve">Topólka*</t>
  </si>
  <si>
    <t xml:space="preserve">  PUP Rypin</t>
  </si>
  <si>
    <t xml:space="preserve">Rypin*</t>
  </si>
  <si>
    <t xml:space="preserve">Brzuze*</t>
  </si>
  <si>
    <t xml:space="preserve">Rogowo*</t>
  </si>
  <si>
    <t xml:space="preserve">Skrwilno*</t>
  </si>
  <si>
    <t xml:space="preserve">Wąpielsk*</t>
  </si>
  <si>
    <t xml:space="preserve">  PUP Sępólno Krajeńskie</t>
  </si>
  <si>
    <t xml:space="preserve">Sępólno Krajeńskie*</t>
  </si>
  <si>
    <t xml:space="preserve">Sępólno Krajeńskie</t>
  </si>
  <si>
    <t xml:space="preserve">Kamień Krajeński*</t>
  </si>
  <si>
    <t xml:space="preserve">Kamień Krajeński</t>
  </si>
  <si>
    <t xml:space="preserve">Więcbork*</t>
  </si>
  <si>
    <t xml:space="preserve">Więcbork</t>
  </si>
  <si>
    <t xml:space="preserve">Sośno*</t>
  </si>
  <si>
    <t xml:space="preserve">  PUP Świecie</t>
  </si>
  <si>
    <t xml:space="preserve">Świecie*</t>
  </si>
  <si>
    <t xml:space="preserve">Świecie</t>
  </si>
  <si>
    <t xml:space="preserve">Nowe*</t>
  </si>
  <si>
    <t xml:space="preserve">Nowe</t>
  </si>
  <si>
    <t xml:space="preserve">Bukowiec*</t>
  </si>
  <si>
    <t xml:space="preserve">Dragacz*</t>
  </si>
  <si>
    <t xml:space="preserve">Drzycim*</t>
  </si>
  <si>
    <t xml:space="preserve">Jeżewo*</t>
  </si>
  <si>
    <t xml:space="preserve">Lniano*</t>
  </si>
  <si>
    <t xml:space="preserve">Osie*</t>
  </si>
  <si>
    <t xml:space="preserve">Pruszcz*</t>
  </si>
  <si>
    <t xml:space="preserve">Świekatowo*</t>
  </si>
  <si>
    <t xml:space="preserve">Warlubie*</t>
  </si>
  <si>
    <t xml:space="preserve">  PUP Tuchola</t>
  </si>
  <si>
    <t xml:space="preserve">Tuchola*</t>
  </si>
  <si>
    <t xml:space="preserve">Tuchola</t>
  </si>
  <si>
    <t xml:space="preserve">Cekcyn*</t>
  </si>
  <si>
    <t xml:space="preserve">Gostycyn*</t>
  </si>
  <si>
    <t xml:space="preserve">Kęsowo*</t>
  </si>
  <si>
    <t xml:space="preserve">Lubiewo*</t>
  </si>
  <si>
    <t xml:space="preserve">Śliwice*</t>
  </si>
  <si>
    <t xml:space="preserve">  PUP Wąbrzeźno</t>
  </si>
  <si>
    <t xml:space="preserve">Wąbrzeźno*</t>
  </si>
  <si>
    <t xml:space="preserve">Dębowa Łąka*</t>
  </si>
  <si>
    <t xml:space="preserve">Książki*</t>
  </si>
  <si>
    <t xml:space="preserve">Płużnica*</t>
  </si>
  <si>
    <t xml:space="preserve">  PUP Włocławek</t>
  </si>
  <si>
    <t xml:space="preserve">Włocławek</t>
  </si>
  <si>
    <t xml:space="preserve">Kowal</t>
  </si>
  <si>
    <t xml:space="preserve">Brześć Kujawski</t>
  </si>
  <si>
    <t xml:space="preserve">Chodecz</t>
  </si>
  <si>
    <t xml:space="preserve">Izbica Kujawska</t>
  </si>
  <si>
    <t xml:space="preserve">Lubień Kujawski</t>
  </si>
  <si>
    <t xml:space="preserve">Lubraniec</t>
  </si>
  <si>
    <t xml:space="preserve">Baruchowo</t>
  </si>
  <si>
    <t xml:space="preserve">Boniewo</t>
  </si>
  <si>
    <t xml:space="preserve">Choceń</t>
  </si>
  <si>
    <t xml:space="preserve">Fabianki</t>
  </si>
  <si>
    <t xml:space="preserve">Lubanie</t>
  </si>
  <si>
    <t xml:space="preserve">  PUP Żnin</t>
  </si>
  <si>
    <t xml:space="preserve">Żnin*</t>
  </si>
  <si>
    <t xml:space="preserve">Żnin</t>
  </si>
  <si>
    <t xml:space="preserve">Barcin*</t>
  </si>
  <si>
    <t xml:space="preserve">Barcin</t>
  </si>
  <si>
    <t xml:space="preserve">Janowiec Wielkopolski*</t>
  </si>
  <si>
    <t xml:space="preserve">Janowiec Wielkopolski</t>
  </si>
  <si>
    <t xml:space="preserve">Łabiszyn*</t>
  </si>
  <si>
    <t xml:space="preserve">Łabiszyn</t>
  </si>
  <si>
    <t xml:space="preserve">Gąsawa*</t>
  </si>
  <si>
    <t xml:space="preserve">  WOJEWÓDZTWO RAZEM</t>
  </si>
  <si>
    <t xml:space="preserve">OSOBY NIEPEŁNOSPRAWNE POZOSTAJĄCE W REJESTRACH PUP WOJEWÓDZTWA KUJAWSKO - POMORSKIEGO</t>
  </si>
  <si>
    <t xml:space="preserve">GOLUB - DOBRZYŃ</t>
  </si>
  <si>
    <t xml:space="preserve">WŁOCŁAWEK </t>
  </si>
  <si>
    <t xml:space="preserve">wzrost/ spadek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ogółem </t>
    </r>
    <r>
      <rPr>
        <sz val="8"/>
        <rFont val="Arial CE"/>
        <family val="2"/>
        <charset val="238"/>
      </rPr>
      <t xml:space="preserve">zarejestrowanych w PUP</t>
    </r>
  </si>
  <si>
    <t xml:space="preserve">1a.</t>
  </si>
  <si>
    <r>
      <rPr>
        <sz val="8"/>
        <color rgb="FF000000"/>
        <rFont val="Arial CE"/>
        <family val="2"/>
        <charset val="238"/>
      </rPr>
      <t xml:space="preserve">Liczba niepełnosprawnych </t>
    </r>
    <r>
      <rPr>
        <b val="true"/>
        <sz val="8"/>
        <color rgb="FF000000"/>
        <rFont val="Arial CE"/>
        <family val="2"/>
        <charset val="238"/>
      </rPr>
      <t xml:space="preserve">poszukujących pracy</t>
    </r>
  </si>
  <si>
    <t xml:space="preserve"> - w tym nie pozostający w zatrudnieniu</t>
  </si>
  <si>
    <t xml:space="preserve">1b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 rejestrowani</t>
  </si>
  <si>
    <t xml:space="preserve">    w tym kobiety</t>
  </si>
  <si>
    <t xml:space="preserve">     w tym kobiety</t>
  </si>
  <si>
    <t xml:space="preserve">Bezrobotni niepełnosprawni, którzy podjęli pracę</t>
  </si>
  <si>
    <t xml:space="preserve">Oferty pracy dla niepełnosprawnych</t>
  </si>
  <si>
    <t xml:space="preserve">5a.</t>
  </si>
  <si>
    <t xml:space="preserve">Zgłoszone w miesiącu</t>
  </si>
  <si>
    <t xml:space="preserve">   - w tym pracy stałej</t>
  </si>
  <si>
    <t xml:space="preserve">   - w tym z sektora publicznego</t>
  </si>
  <si>
    <t xml:space="preserve">5b.</t>
  </si>
  <si>
    <t xml:space="preserve">Aktualne na koniec miesiąca</t>
  </si>
  <si>
    <t xml:space="preserve"> </t>
  </si>
  <si>
    <t xml:space="preserve">OSOBY ZAREJESTROWANE W POWIATOWYCH URZĘDACH PRACY </t>
  </si>
  <si>
    <t xml:space="preserve">NIE POSIADAJĄCE STATUSU BEZROBOTNYCH</t>
  </si>
  <si>
    <t xml:space="preserve">STAN NA 31.05.2000 r</t>
  </si>
  <si>
    <t xml:space="preserve">POWIATOWY URZĄD PRACY</t>
  </si>
  <si>
    <t xml:space="preserve">POSZUKUJĄCY PRACY</t>
  </si>
  <si>
    <t xml:space="preserve">UPRAWNIENI DO ZASIŁKU PRZEDEMERYTALNEGO</t>
  </si>
  <si>
    <t xml:space="preserve">UPRAWNIENI DO ŚWIADCZENIA PRZEDEMERYTALNEGO</t>
  </si>
  <si>
    <t xml:space="preserve">TORUŃ - GRODZKI</t>
  </si>
  <si>
    <t xml:space="preserve">TORUŃ - ZIEMSKI</t>
  </si>
  <si>
    <t xml:space="preserve">nowe rejestracje bezrobotnych</t>
  </si>
  <si>
    <t xml:space="preserve">osoby wyłączone z ewidencji</t>
  </si>
  <si>
    <t xml:space="preserve">w tym podjęcia pracy</t>
  </si>
  <si>
    <t xml:space="preserve">GUP - TORUŃ</t>
  </si>
  <si>
    <t xml:space="preserve">ZUP -TORUŃ</t>
  </si>
  <si>
    <t xml:space="preserve">ALEKSANDRÓW KUJ.</t>
  </si>
  <si>
    <t xml:space="preserve">SĘPÓLNO KRAJ.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_(* #,##0_);_(* \(#,##0\);_(* \-_);_(@_)"/>
    <numFmt numFmtId="190" formatCode="#,##0;[RED]\-#,##0"/>
    <numFmt numFmtId="191" formatCode="#,##0;[RED]\-#,##0"/>
    <numFmt numFmtId="192" formatCode="_(* #,##0.00_);_(* \(#,##0.00\);_(* \-??_);_(@_)"/>
    <numFmt numFmtId="193" formatCode="#,##0.00;[RED]\-#,##0.00"/>
    <numFmt numFmtId="194" formatCode="#,##0.00;[RED]\-#,##0.00"/>
    <numFmt numFmtId="195" formatCode="0"/>
    <numFmt numFmtId="196" formatCode="_-* #,##0&quot; zł&quot;_-;\-* #,##0&quot; zł&quot;_-;_-* &quot;- zł&quot;_-;_-@_-"/>
    <numFmt numFmtId="197" formatCode="#,##0&quot; zł&quot;;[RED]\-#,##0&quot; zł&quot;"/>
    <numFmt numFmtId="198" formatCode="_-* #,##0.00&quot; zł&quot;_-;\-* #,##0.00&quot; zł&quot;_-;_-* \-??&quot; zł&quot;_-;_-@_-"/>
    <numFmt numFmtId="199" formatCode="#,##0.00&quot; zł&quot;;[RED]\-#,##0.00&quot; zł&quot;"/>
    <numFmt numFmtId="200" formatCode="#,##0"/>
    <numFmt numFmtId="201" formatCode="0.0"/>
    <numFmt numFmtId="202" formatCode="#,##0.0"/>
    <numFmt numFmtId="203" formatCode="@"/>
    <numFmt numFmtId="204" formatCode="0.0%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2"/>
      <name val="Arial CE"/>
      <family val="0"/>
      <charset val="238"/>
    </font>
    <font>
      <sz val="12"/>
      <name val="Times New Roman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5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9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ouble"/>
      <right style="thin"/>
      <top style="thin"/>
      <bottom style="dashed"/>
      <diagonal/>
    </border>
    <border diagonalUp="false" diagonalDown="false">
      <left/>
      <right style="double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double"/>
      <right style="thin"/>
      <top style="dashed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ouble"/>
      <right style="thin"/>
      <top/>
      <bottom style="dashed"/>
      <diagonal/>
    </border>
    <border diagonalUp="false" diagonalDown="false">
      <left/>
      <right style="double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 style="thin"/>
      <top style="dashed"/>
      <bottom/>
      <diagonal/>
    </border>
    <border diagonalUp="false" diagonalDown="false">
      <left/>
      <right style="double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double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double"/>
      <top/>
      <bottom style="dashed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6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0" fontId="14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0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1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1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Arkusz17" xfId="85"/>
    <cellStyle name="Dziesiętny [0]_Arkusz17_BIULETYN" xfId="86"/>
    <cellStyle name="Dziesiętny [0]_Arkusz17_INWALIDI" xfId="87"/>
    <cellStyle name="Dziesiętny [0]_Arkusz17_NIEPEŁNOSPRAWNI" xfId="88"/>
    <cellStyle name="Dziesiętny [0]_Arkusz17_PERSONAL" xfId="89"/>
    <cellStyle name="Dziesiętny [0]_Arkusz17_WYBRANE FA" xfId="90"/>
    <cellStyle name="Dziesiętny [0]_Arkusz17_ZGŁOSZENIA ZW." xfId="91"/>
    <cellStyle name="Dziesiętny [0]_Arkusz17_Zgłoszenia zw" xfId="92"/>
    <cellStyle name="Dziesiętny [0]_Arkusz17_zwolnienia" xfId="93"/>
    <cellStyle name="Dziesiętny [0]_baza" xfId="94"/>
    <cellStyle name="Dziesiętny [0]_baza_BAZANOWA" xfId="95"/>
    <cellStyle name="Dziesiętny [0]_baza_bazastop" xfId="96"/>
    <cellStyle name="Dziesiętny [0]_baza_bazastopa" xfId="97"/>
    <cellStyle name="Dziesiętny [0]_baza_bazasyg" xfId="98"/>
    <cellStyle name="Dziesiętny [0]_baza_bazasyg (2)" xfId="99"/>
    <cellStyle name="Dziesiętny [0]_baza_bazasyg_1" xfId="100"/>
    <cellStyle name="Dziesiętny [0]_baza_bazasyg_baza" xfId="101"/>
    <cellStyle name="Dziesiętny [0]_baza_bazasyg_BIULETYN" xfId="102"/>
    <cellStyle name="Dziesiętny [0]_baza_bazasyg_INWALIDI" xfId="103"/>
    <cellStyle name="Dziesiętny [0]_baza_bazasyg_NIEPEŁNOSPRAWNI" xfId="104"/>
    <cellStyle name="Dziesiętny [0]_baza_bazasyg_PERSONAL" xfId="105"/>
    <cellStyle name="Dziesiętny [0]_baza_bazasyg_s11" xfId="106"/>
    <cellStyle name="Dziesiętny [0]_baza_bazasyg_WYBRANE FA" xfId="107"/>
    <cellStyle name="Dziesiętny [0]_baza_bazasyg_ZGŁOSZENIA ZW." xfId="108"/>
    <cellStyle name="Dziesiętny [0]_baza_bazasyg_Zgłoszenia zw" xfId="109"/>
    <cellStyle name="Dziesiętny [0]_baza_bazasyg_zwolnienia" xfId="110"/>
    <cellStyle name="Dziesiętny [0]_baza_bazsygrok" xfId="111"/>
    <cellStyle name="Dziesiętny [0]_baza_BIULETYN" xfId="112"/>
    <cellStyle name="Dziesiętny [0]_baza_INWALIDI" xfId="113"/>
    <cellStyle name="Dziesiętny [0]_baza_NIEPEŁNOSPRAWNI" xfId="114"/>
    <cellStyle name="Dziesiętny [0]_baza_PERSONAL" xfId="115"/>
    <cellStyle name="Dziesiętny [0]_baza_s1" xfId="116"/>
    <cellStyle name="Dziesiętny [0]_baza_s11" xfId="117"/>
    <cellStyle name="Dziesiętny [0]_baza_s11_BIULETYN" xfId="118"/>
    <cellStyle name="Dziesiętny [0]_baza_s11_INWALIDI" xfId="119"/>
    <cellStyle name="Dziesiętny [0]_baza_s11_NIEPEŁNOSPRAWNI" xfId="120"/>
    <cellStyle name="Dziesiętny [0]_baza_s11_PERSONAL" xfId="121"/>
    <cellStyle name="Dziesiętny [0]_baza_s11_WYBRANE FA" xfId="122"/>
    <cellStyle name="Dziesiętny [0]_baza_s11_ZGŁOSZENIA ZW." xfId="123"/>
    <cellStyle name="Dziesiętny [0]_baza_s11_Zgłoszenia zw" xfId="124"/>
    <cellStyle name="Dziesiętny [0]_baza_s11_zwolnienia" xfId="125"/>
    <cellStyle name="Dziesiętny [0]_baza_s1_BIULETYN" xfId="126"/>
    <cellStyle name="Dziesiętny [0]_baza_s1_INWALIDI" xfId="127"/>
    <cellStyle name="Dziesiętny [0]_baza_s1_NIEPEŁNOSPRAWNI" xfId="128"/>
    <cellStyle name="Dziesiętny [0]_baza_s1_PERSONAL" xfId="129"/>
    <cellStyle name="Dziesiętny [0]_baza_s1_WYBRANE FA" xfId="130"/>
    <cellStyle name="Dziesiętny [0]_baza_s1_ZGŁOSZENIA ZW." xfId="131"/>
    <cellStyle name="Dziesiętny [0]_baza_s1_Zgłoszenia zw" xfId="132"/>
    <cellStyle name="Dziesiętny [0]_baza_s1_zwolnienia" xfId="133"/>
    <cellStyle name="Dziesiętny [0]_baza_WYBRANE FA" xfId="134"/>
    <cellStyle name="Dziesiętny [0]_baza_ZGŁOSZENIA ZW." xfId="135"/>
    <cellStyle name="Dziesiętny [0]_baza_Zgłoszenia zw" xfId="136"/>
    <cellStyle name="Dziesiętny [0]_baza_zwolnienia" xfId="137"/>
    <cellStyle name="Dziesiętny [0]_BAZANOWA" xfId="138"/>
    <cellStyle name="Dziesiętny [0]_BAZANOWA_BIULETYN" xfId="139"/>
    <cellStyle name="Dziesiętny [0]_BAZANOWA_INWALIDI" xfId="140"/>
    <cellStyle name="Dziesiętny [0]_BAZANOWA_NIEPEŁNOSPRAWNI" xfId="141"/>
    <cellStyle name="Dziesiętny [0]_BAZANOWA_PERSONAL" xfId="142"/>
    <cellStyle name="Dziesiętny [0]_BAZANOWA_WYBRANE FA" xfId="143"/>
    <cellStyle name="Dziesiętny [0]_BAZANOWA_ZGŁOSZENIA ZW." xfId="144"/>
    <cellStyle name="Dziesiętny [0]_BAZANOWA_Zgłoszenia zw" xfId="145"/>
    <cellStyle name="Dziesiętny [0]_BAZANOWA_zwolnienia" xfId="146"/>
    <cellStyle name="Dziesiętny [0]_bazastop" xfId="147"/>
    <cellStyle name="Dziesiętny [0]_bazastop_BIULETYN" xfId="148"/>
    <cellStyle name="Dziesiętny [0]_bazastop_INWALIDI" xfId="149"/>
    <cellStyle name="Dziesiętny [0]_bazastop_NIEPEŁNOSPRAWNI" xfId="150"/>
    <cellStyle name="Dziesiętny [0]_bazastop_PERSONAL" xfId="151"/>
    <cellStyle name="Dziesiętny [0]_bazastop_WYBRANE FA" xfId="152"/>
    <cellStyle name="Dziesiętny [0]_bazastop_ZGŁOSZENIA ZW." xfId="153"/>
    <cellStyle name="Dziesiętny [0]_bazastop_Zgłoszenia zw" xfId="154"/>
    <cellStyle name="Dziesiętny [0]_bazastop_zwolnienia" xfId="155"/>
    <cellStyle name="Dziesiętny [0]_bazastopa" xfId="156"/>
    <cellStyle name="Dziesiętny [0]_bazastopa_BIULETYN" xfId="157"/>
    <cellStyle name="Dziesiętny [0]_bazastopa_INWALIDI" xfId="158"/>
    <cellStyle name="Dziesiętny [0]_bazastopa_NIEPEŁNOSPRAWNI" xfId="159"/>
    <cellStyle name="Dziesiętny [0]_bazastopa_PERSONAL" xfId="160"/>
    <cellStyle name="Dziesiętny [0]_bazastopa_WYBRANE FA" xfId="161"/>
    <cellStyle name="Dziesiętny [0]_bazastopa_ZGŁOSZENIA ZW." xfId="162"/>
    <cellStyle name="Dziesiętny [0]_bazastopa_Zgłoszenia zw" xfId="163"/>
    <cellStyle name="Dziesiętny [0]_bazastopa_zwolnienia" xfId="164"/>
    <cellStyle name="Dziesiętny [0]_bazasyg" xfId="165"/>
    <cellStyle name="Dziesiętny [0]_bazasyg (2)" xfId="166"/>
    <cellStyle name="Dziesiętny [0]_bazasyg (2)_BIULETYN" xfId="167"/>
    <cellStyle name="Dziesiętny [0]_bazasyg (2)_INWALIDI" xfId="168"/>
    <cellStyle name="Dziesiętny [0]_bazasyg (2)_NIEPEŁNOSPRAWNI" xfId="169"/>
    <cellStyle name="Dziesiętny [0]_bazasyg (2)_PERSONAL" xfId="170"/>
    <cellStyle name="Dziesiętny [0]_bazasyg (2)_WYBRANE FA" xfId="171"/>
    <cellStyle name="Dziesiętny [0]_bazasyg (2)_ZGŁOSZENIA ZW." xfId="172"/>
    <cellStyle name="Dziesiętny [0]_bazasyg (2)_Zgłoszenia zw" xfId="173"/>
    <cellStyle name="Dziesiętny [0]_bazasyg (2)_zwolnienia" xfId="174"/>
    <cellStyle name="Dziesiętny [0]_bazasyg_1" xfId="175"/>
    <cellStyle name="Dziesiętny [0]_bazasyg_1_BIULETYN" xfId="176"/>
    <cellStyle name="Dziesiętny [0]_bazasyg_1_INWALIDI" xfId="177"/>
    <cellStyle name="Dziesiętny [0]_bazasyg_1_NIEPEŁNOSPRAWNI" xfId="178"/>
    <cellStyle name="Dziesiętny [0]_bazasyg_1_PERSONAL" xfId="179"/>
    <cellStyle name="Dziesiętny [0]_bazasyg_1_WYBRANE FA" xfId="180"/>
    <cellStyle name="Dziesiętny [0]_bazasyg_1_ZGŁOSZENIA ZW." xfId="181"/>
    <cellStyle name="Dziesiętny [0]_bazasyg_1_Zgłoszenia zw" xfId="182"/>
    <cellStyle name="Dziesiętny [0]_bazasyg_1_zwolnienia" xfId="183"/>
    <cellStyle name="Dziesiętny [0]_bazasyg_baza" xfId="184"/>
    <cellStyle name="Dziesiętny [0]_bazasyg_baza_BIULETYN" xfId="185"/>
    <cellStyle name="Dziesiętny [0]_bazasyg_baza_INWALIDI" xfId="186"/>
    <cellStyle name="Dziesiętny [0]_bazasyg_baza_NIEPEŁNOSPRAWNI" xfId="187"/>
    <cellStyle name="Dziesiętny [0]_bazasyg_baza_PERSONAL" xfId="188"/>
    <cellStyle name="Dziesiętny [0]_bazasyg_baza_WYBRANE FA" xfId="189"/>
    <cellStyle name="Dziesiętny [0]_bazasyg_baza_ZGŁOSZENIA ZW." xfId="190"/>
    <cellStyle name="Dziesiętny [0]_bazasyg_baza_Zgłoszenia zw" xfId="191"/>
    <cellStyle name="Dziesiętny [0]_bazasyg_baza_zwolnienia" xfId="192"/>
    <cellStyle name="Dziesiętny [0]_bazasyg_s11" xfId="193"/>
    <cellStyle name="Dziesiętny [0]_bazasyg_s11_BIULETYN" xfId="194"/>
    <cellStyle name="Dziesiętny [0]_bazasyg_s11_INWALIDI" xfId="195"/>
    <cellStyle name="Dziesiętny [0]_bazasyg_s11_NIEPEŁNOSPRAWNI" xfId="196"/>
    <cellStyle name="Dziesiętny [0]_bazasyg_s11_PERSONAL" xfId="197"/>
    <cellStyle name="Dziesiętny [0]_bazasyg_s11_WYBRANE FA" xfId="198"/>
    <cellStyle name="Dziesiętny [0]_bazasyg_s11_ZGŁOSZENIA ZW." xfId="199"/>
    <cellStyle name="Dziesiętny [0]_bazasyg_s11_Zgłoszenia zw" xfId="200"/>
    <cellStyle name="Dziesiętny [0]_bazasyg_s11_zwolnienia" xfId="201"/>
    <cellStyle name="Dziesiętny [0]_bazsygrok" xfId="202"/>
    <cellStyle name="Dziesiętny [0]_bazsygrok_BIULETYN" xfId="203"/>
    <cellStyle name="Dziesiętny [0]_bazsygrok_INWALIDI" xfId="204"/>
    <cellStyle name="Dziesiętny [0]_bazsygrok_NIEPEŁNOSPRAWNI" xfId="205"/>
    <cellStyle name="Dziesiętny [0]_bazsygrok_PERSONAL" xfId="206"/>
    <cellStyle name="Dziesiętny [0]_bazsygrok_WYBRANE FA" xfId="207"/>
    <cellStyle name="Dziesiętny [0]_bazsygrok_ZGŁOSZENIA ZW." xfId="208"/>
    <cellStyle name="Dziesiętny [0]_bazsygrok_Zgłoszenia zw" xfId="209"/>
    <cellStyle name="Dziesiętny [0]_bazsygrok_zwolnienia" xfId="210"/>
    <cellStyle name="Dziesiętny [0]_BILANS" xfId="211"/>
    <cellStyle name="Dziesiętny [0]_BILANS_BIULETYN" xfId="212"/>
    <cellStyle name="Dziesiętny [0]_BILANS_INWALIDI" xfId="213"/>
    <cellStyle name="Dziesiętny [0]_BILANS_NIEPEŁNOSPRAWNI" xfId="214"/>
    <cellStyle name="Dziesiętny [0]_BILANS_PERSONAL" xfId="215"/>
    <cellStyle name="Dziesiętny [0]_BILANS_WYBRANE FA" xfId="216"/>
    <cellStyle name="Dziesiętny [0]_BILANS_ZGŁOSZENIA ZW." xfId="217"/>
    <cellStyle name="Dziesiętny [0]_BILANS_Zgłoszenia zw" xfId="218"/>
    <cellStyle name="Dziesiętny [0]_BILANS_zwolnienia" xfId="219"/>
    <cellStyle name="Dziesiętny [0]_BIULETYN" xfId="220"/>
    <cellStyle name="Dziesiętny [0]_DYNAMFGS" xfId="221"/>
    <cellStyle name="Dziesiętny [0]_DYNAMFGS_01" xfId="222"/>
    <cellStyle name="Dziesiętny [0]_DYNAMFGS_01 (2)" xfId="223"/>
    <cellStyle name="Dziesiętny [0]_DYNAMFGS_02" xfId="224"/>
    <cellStyle name="Dziesiętny [0]_DYNAMFGS_03" xfId="225"/>
    <cellStyle name="Dziesiętny [0]_DYNAMFGS_04" xfId="226"/>
    <cellStyle name="Dziesiętny [0]_DYNAMFGS_05" xfId="227"/>
    <cellStyle name="Dziesiętny [0]_DYNAMFGS_06" xfId="228"/>
    <cellStyle name="Dziesiętny [0]_DYNAMFGS_07" xfId="229"/>
    <cellStyle name="Dziesiętny [0]_DYNAMFGS_08" xfId="230"/>
    <cellStyle name="Dziesiętny [0]_DYNAMFGS_09" xfId="231"/>
    <cellStyle name="Dziesiętny [0]_DYNAMFGS_10" xfId="232"/>
    <cellStyle name="Dziesiętny [0]_DYNAMFGS_11" xfId="233"/>
    <cellStyle name="Dziesiętny [0]_DYNAMFGS_12" xfId="234"/>
    <cellStyle name="Dziesiętny [0]_DYNAMFGS_13" xfId="235"/>
    <cellStyle name="Dziesiętny [0]_DYNAMFGS_14" xfId="236"/>
    <cellStyle name="Dziesiętny [0]_DYNAMFGS_15" xfId="237"/>
    <cellStyle name="Dziesiętny [0]_DYNAMFGS_16" xfId="238"/>
    <cellStyle name="Dziesiętny [0]_DYNAMFGS_17" xfId="239"/>
    <cellStyle name="Dziesiętny [0]_DYNAMFGS_18" xfId="240"/>
    <cellStyle name="Dziesiętny [0]_DYNAMFGS_19" xfId="241"/>
    <cellStyle name="Dziesiętny [0]_DYNAMFGS_20" xfId="242"/>
    <cellStyle name="Dziesiętny [0]_DYNAMFGS_21" xfId="243"/>
    <cellStyle name="Dziesiętny [0]_DYNAMFGS_22" xfId="244"/>
    <cellStyle name="Dziesiętny [0]_DYNAMFGS_24" xfId="245"/>
    <cellStyle name="Dziesiętny [0]_DYNAMFGS_25" xfId="246"/>
    <cellStyle name="Dziesiętny [0]_DYNAMFGS_26" xfId="247"/>
    <cellStyle name="Dziesiętny [0]_DYNAMFGS_27" xfId="248"/>
    <cellStyle name="Dziesiętny [0]_DYNAMFGS_28" xfId="249"/>
    <cellStyle name="Dziesiętny [0]_DYNAMFGS_29" xfId="250"/>
    <cellStyle name="Dziesiętny [0]_DYNAMFGS_30" xfId="251"/>
    <cellStyle name="Dziesiętny [0]_DYNAMFGS_31" xfId="252"/>
    <cellStyle name="Dziesiętny [0]_DYNAMFGS_32" xfId="253"/>
    <cellStyle name="Dziesiętny [0]_DYNAMFGS_33" xfId="254"/>
    <cellStyle name="Dziesiętny [0]_DYNAMFGS_34" xfId="255"/>
    <cellStyle name="Dziesiętny [0]_DYNAMFGS_35" xfId="256"/>
    <cellStyle name="Dziesiętny [0]_DYNAMFGS_36" xfId="257"/>
    <cellStyle name="Dziesiętny [0]_DYNAMFGS_37" xfId="258"/>
    <cellStyle name="Dziesiętny [0]_DYNAMFGS_38" xfId="259"/>
    <cellStyle name="Dziesiętny [0]_DYNAMFGS_39" xfId="260"/>
    <cellStyle name="Dziesiętny [0]_DYNAMFGS_40" xfId="261"/>
    <cellStyle name="Dziesiętny [0]_DYNAMFGS_41" xfId="262"/>
    <cellStyle name="Dziesiętny [0]_DYNAMFGS_42" xfId="263"/>
    <cellStyle name="Dziesiętny [0]_DYNAMFGS_43" xfId="264"/>
    <cellStyle name="Dziesiętny [0]_DYNAMFGS_44" xfId="265"/>
    <cellStyle name="Dziesiętny [0]_DYNAMFGS_45" xfId="266"/>
    <cellStyle name="Dziesiętny [0]_DYNAMFGS_46" xfId="267"/>
    <cellStyle name="Dziesiętny [0]_DYNAMFGS_47" xfId="268"/>
    <cellStyle name="Dziesiętny [0]_DYNAMFGS_48" xfId="269"/>
    <cellStyle name="Dziesiętny [0]_DYNAMFGS_49" xfId="270"/>
    <cellStyle name="Dziesiętny [0]_DYNAMFGS_50" xfId="271"/>
    <cellStyle name="Dziesiętny [0]_DYNAMFGS_Arkusz1" xfId="272"/>
    <cellStyle name="Dziesiętny [0]_DYNAMFGS_Arkusz1 (2)" xfId="273"/>
    <cellStyle name="Dziesiętny [0]_DYNDOCH" xfId="274"/>
    <cellStyle name="Dziesiętny [0]_DYNDOCH_01" xfId="275"/>
    <cellStyle name="Dziesiętny [0]_DYNDOCH_01 (2)" xfId="276"/>
    <cellStyle name="Dziesiętny [0]_DYNDOCH_02" xfId="277"/>
    <cellStyle name="Dziesiętny [0]_DYNDOCH_03" xfId="278"/>
    <cellStyle name="Dziesiętny [0]_DYNDOCH_04" xfId="279"/>
    <cellStyle name="Dziesiętny [0]_DYNDOCH_05" xfId="280"/>
    <cellStyle name="Dziesiętny [0]_DYNDOCH_06" xfId="281"/>
    <cellStyle name="Dziesiętny [0]_DYNDOCH_07" xfId="282"/>
    <cellStyle name="Dziesiętny [0]_DYNDOCH_08" xfId="283"/>
    <cellStyle name="Dziesiętny [0]_DYNDOCH_09" xfId="284"/>
    <cellStyle name="Dziesiętny [0]_DYNDOCH_10" xfId="285"/>
    <cellStyle name="Dziesiętny [0]_DYNDOCH_11" xfId="286"/>
    <cellStyle name="Dziesiętny [0]_DYNDOCH_12" xfId="287"/>
    <cellStyle name="Dziesiętny [0]_DYNDOCH_13" xfId="288"/>
    <cellStyle name="Dziesiętny [0]_DYNDOCH_14" xfId="289"/>
    <cellStyle name="Dziesiętny [0]_DYNDOCH_15" xfId="290"/>
    <cellStyle name="Dziesiętny [0]_DYNDOCH_16" xfId="291"/>
    <cellStyle name="Dziesiętny [0]_DYNDOCH_17" xfId="292"/>
    <cellStyle name="Dziesiętny [0]_DYNDOCH_18" xfId="293"/>
    <cellStyle name="Dziesiętny [0]_DYNDOCH_19" xfId="294"/>
    <cellStyle name="Dziesiętny [0]_DYNDOCH_20" xfId="295"/>
    <cellStyle name="Dziesiętny [0]_DYNDOCH_21" xfId="296"/>
    <cellStyle name="Dziesiętny [0]_DYNDOCH_22" xfId="297"/>
    <cellStyle name="Dziesiętny [0]_DYNDOCH_24" xfId="298"/>
    <cellStyle name="Dziesiętny [0]_DYNDOCH_25" xfId="299"/>
    <cellStyle name="Dziesiętny [0]_DYNDOCH_26" xfId="300"/>
    <cellStyle name="Dziesiętny [0]_DYNDOCH_27" xfId="301"/>
    <cellStyle name="Dziesiętny [0]_DYNDOCH_28" xfId="302"/>
    <cellStyle name="Dziesiętny [0]_DYNDOCH_29" xfId="303"/>
    <cellStyle name="Dziesiętny [0]_DYNDOCH_30" xfId="304"/>
    <cellStyle name="Dziesiętny [0]_DYNDOCH_31" xfId="305"/>
    <cellStyle name="Dziesiętny [0]_DYNDOCH_32" xfId="306"/>
    <cellStyle name="Dziesiętny [0]_DYNDOCH_33" xfId="307"/>
    <cellStyle name="Dziesiętny [0]_DYNDOCH_34" xfId="308"/>
    <cellStyle name="Dziesiętny [0]_DYNDOCH_35" xfId="309"/>
    <cellStyle name="Dziesiętny [0]_DYNDOCH_36" xfId="310"/>
    <cellStyle name="Dziesiętny [0]_DYNDOCH_37" xfId="311"/>
    <cellStyle name="Dziesiętny [0]_DYNDOCH_38" xfId="312"/>
    <cellStyle name="Dziesiętny [0]_DYNDOCH_39" xfId="313"/>
    <cellStyle name="Dziesiętny [0]_DYNDOCH_40" xfId="314"/>
    <cellStyle name="Dziesiętny [0]_DYNDOCH_41" xfId="315"/>
    <cellStyle name="Dziesiętny [0]_DYNDOCH_42" xfId="316"/>
    <cellStyle name="Dziesiętny [0]_DYNDOCH_43" xfId="317"/>
    <cellStyle name="Dziesiętny [0]_DYNDOCH_44" xfId="318"/>
    <cellStyle name="Dziesiętny [0]_DYNDOCH_45" xfId="319"/>
    <cellStyle name="Dziesiętny [0]_DYNDOCH_46" xfId="320"/>
    <cellStyle name="Dziesiętny [0]_DYNDOCH_47" xfId="321"/>
    <cellStyle name="Dziesiętny [0]_DYNDOCH_48" xfId="322"/>
    <cellStyle name="Dziesiętny [0]_DYNDOCH_49" xfId="323"/>
    <cellStyle name="Dziesiętny [0]_DYNDOCH_50" xfId="324"/>
    <cellStyle name="Dziesiętny [0]_DYNDOCH_Arkusz1" xfId="325"/>
    <cellStyle name="Dziesiętny [0]_DYNDOCH_Arkusz1 (2)" xfId="326"/>
    <cellStyle name="Dziesiętny [0]_DZ123ANA" xfId="327"/>
    <cellStyle name="Dziesiętny [0]_DZ123ANA_01" xfId="328"/>
    <cellStyle name="Dziesiętny [0]_DZ123ANA_01 (2)" xfId="329"/>
    <cellStyle name="Dziesiętny [0]_DZ123ANA_02" xfId="330"/>
    <cellStyle name="Dziesiętny [0]_DZ123ANA_03" xfId="331"/>
    <cellStyle name="Dziesiętny [0]_DZ123ANA_04" xfId="332"/>
    <cellStyle name="Dziesiętny [0]_DZ123ANA_05" xfId="333"/>
    <cellStyle name="Dziesiętny [0]_DZ123ANA_06" xfId="334"/>
    <cellStyle name="Dziesiętny [0]_DZ123ANA_07" xfId="335"/>
    <cellStyle name="Dziesiętny [0]_DZ123ANA_08" xfId="336"/>
    <cellStyle name="Dziesiętny [0]_DZ123ANA_09" xfId="337"/>
    <cellStyle name="Dziesiętny [0]_DZ123ANA_10" xfId="338"/>
    <cellStyle name="Dziesiętny [0]_DZ123ANA_11" xfId="339"/>
    <cellStyle name="Dziesiętny [0]_DZ123ANA_12" xfId="340"/>
    <cellStyle name="Dziesiętny [0]_DZ123ANA_13" xfId="341"/>
    <cellStyle name="Dziesiętny [0]_DZ123ANA_14" xfId="342"/>
    <cellStyle name="Dziesiętny [0]_DZ123ANA_15" xfId="343"/>
    <cellStyle name="Dziesiętny [0]_DZ123ANA_16" xfId="344"/>
    <cellStyle name="Dziesiętny [0]_DZ123ANA_17" xfId="345"/>
    <cellStyle name="Dziesiętny [0]_DZ123ANA_18" xfId="346"/>
    <cellStyle name="Dziesiętny [0]_DZ123ANA_19" xfId="347"/>
    <cellStyle name="Dziesiętny [0]_DZ123ANA_20" xfId="348"/>
    <cellStyle name="Dziesiętny [0]_DZ123ANA_21" xfId="349"/>
    <cellStyle name="Dziesiętny [0]_DZ123ANA_22" xfId="350"/>
    <cellStyle name="Dziesiętny [0]_DZ123ANA_24" xfId="351"/>
    <cellStyle name="Dziesiętny [0]_DZ123ANA_25" xfId="352"/>
    <cellStyle name="Dziesiętny [0]_DZ123ANA_26" xfId="353"/>
    <cellStyle name="Dziesiętny [0]_DZ123ANA_27" xfId="354"/>
    <cellStyle name="Dziesiętny [0]_DZ123ANA_28" xfId="355"/>
    <cellStyle name="Dziesiętny [0]_DZ123ANA_29" xfId="356"/>
    <cellStyle name="Dziesiętny [0]_DZ123ANA_30" xfId="357"/>
    <cellStyle name="Dziesiętny [0]_DZ123ANA_31" xfId="358"/>
    <cellStyle name="Dziesiętny [0]_DZ123ANA_32" xfId="359"/>
    <cellStyle name="Dziesiętny [0]_DZ123ANA_33" xfId="360"/>
    <cellStyle name="Dziesiętny [0]_DZ123ANA_34" xfId="361"/>
    <cellStyle name="Dziesiętny [0]_DZ123ANA_35" xfId="362"/>
    <cellStyle name="Dziesiętny [0]_DZ123ANA_36" xfId="363"/>
    <cellStyle name="Dziesiętny [0]_DZ123ANA_37" xfId="364"/>
    <cellStyle name="Dziesiętny [0]_DZ123ANA_38" xfId="365"/>
    <cellStyle name="Dziesiętny [0]_DZ123ANA_39" xfId="366"/>
    <cellStyle name="Dziesiętny [0]_DZ123ANA_40" xfId="367"/>
    <cellStyle name="Dziesiętny [0]_DZ123ANA_41" xfId="368"/>
    <cellStyle name="Dziesiętny [0]_DZ123ANA_42" xfId="369"/>
    <cellStyle name="Dziesiętny [0]_DZ123ANA_43" xfId="370"/>
    <cellStyle name="Dziesiętny [0]_DZ123ANA_44" xfId="371"/>
    <cellStyle name="Dziesiętny [0]_DZ123ANA_45" xfId="372"/>
    <cellStyle name="Dziesiętny [0]_DZ123ANA_46" xfId="373"/>
    <cellStyle name="Dziesiętny [0]_DZ123ANA_47" xfId="374"/>
    <cellStyle name="Dziesiętny [0]_DZ123ANA_48" xfId="375"/>
    <cellStyle name="Dziesiętny [0]_DZ123ANA_49" xfId="376"/>
    <cellStyle name="Dziesiętny [0]_DZ123ANA_50" xfId="377"/>
    <cellStyle name="Dziesiętny [0]_DZ123ANA_Arkusz1" xfId="378"/>
    <cellStyle name="Dziesiętny [0]_DZ123ANA_Arkusz1 (2)" xfId="379"/>
    <cellStyle name="Dziesiętny [0]_DZIAL1" xfId="380"/>
    <cellStyle name="Dziesiętny [0]_DZIAL1 (2)" xfId="381"/>
    <cellStyle name="Dziesiętny [0]_DZIAL1 (2)_01" xfId="382"/>
    <cellStyle name="Dziesiętny [0]_DZIAL1 (2)_01 (2)" xfId="383"/>
    <cellStyle name="Dziesiętny [0]_DZIAL1 (2)_02" xfId="384"/>
    <cellStyle name="Dziesiętny [0]_DZIAL1 (2)_03" xfId="385"/>
    <cellStyle name="Dziesiętny [0]_DZIAL1 (2)_04" xfId="386"/>
    <cellStyle name="Dziesiętny [0]_DZIAL1 (2)_05" xfId="387"/>
    <cellStyle name="Dziesiętny [0]_DZIAL1 (2)_06" xfId="388"/>
    <cellStyle name="Dziesiętny [0]_DZIAL1 (2)_07" xfId="389"/>
    <cellStyle name="Dziesiętny [0]_DZIAL1 (2)_08" xfId="390"/>
    <cellStyle name="Dziesiętny [0]_DZIAL1 (2)_09" xfId="391"/>
    <cellStyle name="Dziesiętny [0]_DZIAL1 (2)_10" xfId="392"/>
    <cellStyle name="Dziesiętny [0]_DZIAL1 (2)_11" xfId="393"/>
    <cellStyle name="Dziesiętny [0]_DZIAL1 (2)_12" xfId="394"/>
    <cellStyle name="Dziesiętny [0]_DZIAL1 (2)_13" xfId="395"/>
    <cellStyle name="Dziesiętny [0]_DZIAL1 (2)_14" xfId="396"/>
    <cellStyle name="Dziesiętny [0]_DZIAL1 (2)_15" xfId="397"/>
    <cellStyle name="Dziesiętny [0]_DZIAL1 (2)_16" xfId="398"/>
    <cellStyle name="Dziesiętny [0]_DZIAL1 (2)_17" xfId="399"/>
    <cellStyle name="Dziesiętny [0]_DZIAL1 (2)_18" xfId="400"/>
    <cellStyle name="Dziesiętny [0]_DZIAL1 (2)_19" xfId="401"/>
    <cellStyle name="Dziesiętny [0]_DZIAL1 (2)_20" xfId="402"/>
    <cellStyle name="Dziesiętny [0]_DZIAL1 (2)_21" xfId="403"/>
    <cellStyle name="Dziesiętny [0]_DZIAL1 (2)_22" xfId="404"/>
    <cellStyle name="Dziesiętny [0]_DZIAL1 (2)_24" xfId="405"/>
    <cellStyle name="Dziesiętny [0]_DZIAL1 (2)_25" xfId="406"/>
    <cellStyle name="Dziesiętny [0]_DZIAL1 (2)_26" xfId="407"/>
    <cellStyle name="Dziesiętny [0]_DZIAL1 (2)_27" xfId="408"/>
    <cellStyle name="Dziesiętny [0]_DZIAL1 (2)_28" xfId="409"/>
    <cellStyle name="Dziesiętny [0]_DZIAL1 (2)_29" xfId="410"/>
    <cellStyle name="Dziesiętny [0]_DZIAL1 (2)_30" xfId="411"/>
    <cellStyle name="Dziesiętny [0]_DZIAL1 (2)_31" xfId="412"/>
    <cellStyle name="Dziesiętny [0]_DZIAL1 (2)_32" xfId="413"/>
    <cellStyle name="Dziesiętny [0]_DZIAL1 (2)_33" xfId="414"/>
    <cellStyle name="Dziesiętny [0]_DZIAL1 (2)_34" xfId="415"/>
    <cellStyle name="Dziesiętny [0]_DZIAL1 (2)_35" xfId="416"/>
    <cellStyle name="Dziesiętny [0]_DZIAL1 (2)_36" xfId="417"/>
    <cellStyle name="Dziesiętny [0]_DZIAL1 (2)_37" xfId="418"/>
    <cellStyle name="Dziesiętny [0]_DZIAL1 (2)_38" xfId="419"/>
    <cellStyle name="Dziesiętny [0]_DZIAL1 (2)_39" xfId="420"/>
    <cellStyle name="Dziesiętny [0]_DZIAL1 (2)_40" xfId="421"/>
    <cellStyle name="Dziesiętny [0]_DZIAL1 (2)_41" xfId="422"/>
    <cellStyle name="Dziesiętny [0]_DZIAL1 (2)_42" xfId="423"/>
    <cellStyle name="Dziesiętny [0]_DZIAL1 (2)_43" xfId="424"/>
    <cellStyle name="Dziesiętny [0]_DZIAL1 (2)_44" xfId="425"/>
    <cellStyle name="Dziesiętny [0]_DZIAL1 (2)_45" xfId="426"/>
    <cellStyle name="Dziesiętny [0]_DZIAL1 (2)_46" xfId="427"/>
    <cellStyle name="Dziesiętny [0]_DZIAL1 (2)_47" xfId="428"/>
    <cellStyle name="Dziesiętny [0]_DZIAL1 (2)_48" xfId="429"/>
    <cellStyle name="Dziesiętny [0]_DZIAL1 (2)_49" xfId="430"/>
    <cellStyle name="Dziesiętny [0]_DZIAL1 (2)_50" xfId="431"/>
    <cellStyle name="Dziesiętny [0]_DZIAL1 (2)_Arkusz1" xfId="432"/>
    <cellStyle name="Dziesiętny [0]_DZIAL1 (2)_Arkusz1 (2)" xfId="433"/>
    <cellStyle name="Dziesiętny [0]_DZIAL1 (3)" xfId="434"/>
    <cellStyle name="Dziesiętny [0]_DZIAL1 (3)_01" xfId="435"/>
    <cellStyle name="Dziesiętny [0]_DZIAL1 (3)_01 (2)" xfId="436"/>
    <cellStyle name="Dziesiętny [0]_DZIAL1 (3)_02" xfId="437"/>
    <cellStyle name="Dziesiętny [0]_DZIAL1 (3)_03" xfId="438"/>
    <cellStyle name="Dziesiętny [0]_DZIAL1 (3)_04" xfId="439"/>
    <cellStyle name="Dziesiętny [0]_DZIAL1 (3)_05" xfId="440"/>
    <cellStyle name="Dziesiętny [0]_DZIAL1 (3)_06" xfId="441"/>
    <cellStyle name="Dziesiętny [0]_DZIAL1 (3)_07" xfId="442"/>
    <cellStyle name="Dziesiętny [0]_DZIAL1 (3)_08" xfId="443"/>
    <cellStyle name="Dziesiętny [0]_DZIAL1 (3)_09" xfId="444"/>
    <cellStyle name="Dziesiętny [0]_DZIAL1 (3)_10" xfId="445"/>
    <cellStyle name="Dziesiętny [0]_DZIAL1 (3)_11" xfId="446"/>
    <cellStyle name="Dziesiętny [0]_DZIAL1 (3)_12" xfId="447"/>
    <cellStyle name="Dziesiętny [0]_DZIAL1 (3)_13" xfId="448"/>
    <cellStyle name="Dziesiętny [0]_DZIAL1 (3)_14" xfId="449"/>
    <cellStyle name="Dziesiętny [0]_DZIAL1 (3)_15" xfId="450"/>
    <cellStyle name="Dziesiętny [0]_DZIAL1 (3)_16" xfId="451"/>
    <cellStyle name="Dziesiętny [0]_DZIAL1 (3)_17" xfId="452"/>
    <cellStyle name="Dziesiętny [0]_DZIAL1 (3)_18" xfId="453"/>
    <cellStyle name="Dziesiętny [0]_DZIAL1 (3)_19" xfId="454"/>
    <cellStyle name="Dziesiętny [0]_DZIAL1 (3)_20" xfId="455"/>
    <cellStyle name="Dziesiętny [0]_DZIAL1 (3)_21" xfId="456"/>
    <cellStyle name="Dziesiętny [0]_DZIAL1 (3)_22" xfId="457"/>
    <cellStyle name="Dziesiętny [0]_DZIAL1 (3)_24" xfId="458"/>
    <cellStyle name="Dziesiętny [0]_DZIAL1 (3)_25" xfId="459"/>
    <cellStyle name="Dziesiętny [0]_DZIAL1 (3)_26" xfId="460"/>
    <cellStyle name="Dziesiętny [0]_DZIAL1 (3)_27" xfId="461"/>
    <cellStyle name="Dziesiętny [0]_DZIAL1 (3)_28" xfId="462"/>
    <cellStyle name="Dziesiętny [0]_DZIAL1 (3)_29" xfId="463"/>
    <cellStyle name="Dziesiętny [0]_DZIAL1 (3)_30" xfId="464"/>
    <cellStyle name="Dziesiętny [0]_DZIAL1 (3)_31" xfId="465"/>
    <cellStyle name="Dziesiętny [0]_DZIAL1 (3)_32" xfId="466"/>
    <cellStyle name="Dziesiętny [0]_DZIAL1 (3)_33" xfId="467"/>
    <cellStyle name="Dziesiętny [0]_DZIAL1 (3)_34" xfId="468"/>
    <cellStyle name="Dziesiętny [0]_DZIAL1 (3)_35" xfId="469"/>
    <cellStyle name="Dziesiętny [0]_DZIAL1 (3)_36" xfId="470"/>
    <cellStyle name="Dziesiętny [0]_DZIAL1 (3)_37" xfId="471"/>
    <cellStyle name="Dziesiętny [0]_DZIAL1 (3)_38" xfId="472"/>
    <cellStyle name="Dziesiętny [0]_DZIAL1 (3)_39" xfId="473"/>
    <cellStyle name="Dziesiętny [0]_DZIAL1 (3)_40" xfId="474"/>
    <cellStyle name="Dziesiętny [0]_DZIAL1 (3)_41" xfId="475"/>
    <cellStyle name="Dziesiętny [0]_DZIAL1 (3)_42" xfId="476"/>
    <cellStyle name="Dziesiętny [0]_DZIAL1 (3)_43" xfId="477"/>
    <cellStyle name="Dziesiętny [0]_DZIAL1 (3)_44" xfId="478"/>
    <cellStyle name="Dziesiętny [0]_DZIAL1 (3)_45" xfId="479"/>
    <cellStyle name="Dziesiętny [0]_DZIAL1 (3)_46" xfId="480"/>
    <cellStyle name="Dziesiętny [0]_DZIAL1 (3)_47" xfId="481"/>
    <cellStyle name="Dziesiętny [0]_DZIAL1 (3)_48" xfId="482"/>
    <cellStyle name="Dziesiętny [0]_DZIAL1 (3)_49" xfId="483"/>
    <cellStyle name="Dziesiętny [0]_DZIAL1 (3)_50" xfId="484"/>
    <cellStyle name="Dziesiętny [0]_DZIAL1 (3)_Arkusz1" xfId="485"/>
    <cellStyle name="Dziesiętny [0]_DZIAL1 (3)_Arkusz1 (2)" xfId="486"/>
    <cellStyle name="Dziesiętny [0]_DZIAL1_01" xfId="487"/>
    <cellStyle name="Dziesiętny [0]_DZIAL1_01 (2)" xfId="488"/>
    <cellStyle name="Dziesiętny [0]_DZIAL1_02" xfId="489"/>
    <cellStyle name="Dziesiętny [0]_DZIAL1_03" xfId="490"/>
    <cellStyle name="Dziesiętny [0]_DZIAL1_04" xfId="491"/>
    <cellStyle name="Dziesiętny [0]_DZIAL1_05" xfId="492"/>
    <cellStyle name="Dziesiętny [0]_DZIAL1_06" xfId="493"/>
    <cellStyle name="Dziesiętny [0]_DZIAL1_07" xfId="494"/>
    <cellStyle name="Dziesiętny [0]_DZIAL1_08" xfId="495"/>
    <cellStyle name="Dziesiętny [0]_DZIAL1_09" xfId="496"/>
    <cellStyle name="Dziesiętny [0]_DZIAL1_10" xfId="497"/>
    <cellStyle name="Dziesiętny [0]_DZIAL1_11" xfId="498"/>
    <cellStyle name="Dziesiętny [0]_DZIAL1_12" xfId="499"/>
    <cellStyle name="Dziesiętny [0]_DZIAL1_13" xfId="500"/>
    <cellStyle name="Dziesiętny [0]_DZIAL1_14" xfId="501"/>
    <cellStyle name="Dziesiętny [0]_DZIAL1_15" xfId="502"/>
    <cellStyle name="Dziesiętny [0]_DZIAL1_16" xfId="503"/>
    <cellStyle name="Dziesiętny [0]_DZIAL1_17" xfId="504"/>
    <cellStyle name="Dziesiętny [0]_DZIAL1_18" xfId="505"/>
    <cellStyle name="Dziesiętny [0]_DZIAL1_19" xfId="506"/>
    <cellStyle name="Dziesiętny [0]_DZIAL1_20" xfId="507"/>
    <cellStyle name="Dziesiętny [0]_DZIAL1_21" xfId="508"/>
    <cellStyle name="Dziesiętny [0]_DZIAL1_22" xfId="509"/>
    <cellStyle name="Dziesiętny [0]_DZIAL1_24" xfId="510"/>
    <cellStyle name="Dziesiętny [0]_DZIAL1_25" xfId="511"/>
    <cellStyle name="Dziesiętny [0]_DZIAL1_26" xfId="512"/>
    <cellStyle name="Dziesiętny [0]_DZIAL1_27" xfId="513"/>
    <cellStyle name="Dziesiętny [0]_DZIAL1_28" xfId="514"/>
    <cellStyle name="Dziesiętny [0]_DZIAL1_29" xfId="515"/>
    <cellStyle name="Dziesiętny [0]_DZIAL1_30" xfId="516"/>
    <cellStyle name="Dziesiętny [0]_DZIAL1_31" xfId="517"/>
    <cellStyle name="Dziesiętny [0]_DZIAL1_32" xfId="518"/>
    <cellStyle name="Dziesiętny [0]_DZIAL1_33" xfId="519"/>
    <cellStyle name="Dziesiętny [0]_DZIAL1_34" xfId="520"/>
    <cellStyle name="Dziesiętny [0]_DZIAL1_35" xfId="521"/>
    <cellStyle name="Dziesiętny [0]_DZIAL1_36" xfId="522"/>
    <cellStyle name="Dziesiętny [0]_DZIAL1_37" xfId="523"/>
    <cellStyle name="Dziesiętny [0]_DZIAL1_38" xfId="524"/>
    <cellStyle name="Dziesiętny [0]_DZIAL1_39" xfId="525"/>
    <cellStyle name="Dziesiętny [0]_DZIAL1_40" xfId="526"/>
    <cellStyle name="Dziesiętny [0]_DZIAL1_41" xfId="527"/>
    <cellStyle name="Dziesiętny [0]_DZIAL1_42" xfId="528"/>
    <cellStyle name="Dziesiętny [0]_DZIAL1_43" xfId="529"/>
    <cellStyle name="Dziesiętny [0]_DZIAL1_44" xfId="530"/>
    <cellStyle name="Dziesiętny [0]_DZIAL1_45" xfId="531"/>
    <cellStyle name="Dziesiętny [0]_DZIAL1_46" xfId="532"/>
    <cellStyle name="Dziesiętny [0]_DZIAL1_47" xfId="533"/>
    <cellStyle name="Dziesiętny [0]_DZIAL1_48" xfId="534"/>
    <cellStyle name="Dziesiętny [0]_DZIAL1_49" xfId="535"/>
    <cellStyle name="Dziesiętny [0]_DZIAL1_50" xfId="536"/>
    <cellStyle name="Dziesiętny [0]_DZIAL1_Arkusz1" xfId="537"/>
    <cellStyle name="Dziesiętny [0]_DZIAL1_Arkusz1 (2)" xfId="538"/>
    <cellStyle name="Dziesiętny [0]_DZIAL2" xfId="539"/>
    <cellStyle name="Dziesiętny [0]_DZIAL2_01" xfId="540"/>
    <cellStyle name="Dziesiętny [0]_DZIAL2_01 (2)" xfId="541"/>
    <cellStyle name="Dziesiętny [0]_DZIAL2_02" xfId="542"/>
    <cellStyle name="Dziesiętny [0]_DZIAL2_03" xfId="543"/>
    <cellStyle name="Dziesiętny [0]_DZIAL2_04" xfId="544"/>
    <cellStyle name="Dziesiętny [0]_DZIAL2_05" xfId="545"/>
    <cellStyle name="Dziesiętny [0]_DZIAL2_06" xfId="546"/>
    <cellStyle name="Dziesiętny [0]_DZIAL2_07" xfId="547"/>
    <cellStyle name="Dziesiętny [0]_DZIAL2_08" xfId="548"/>
    <cellStyle name="Dziesiętny [0]_DZIAL2_09" xfId="549"/>
    <cellStyle name="Dziesiętny [0]_DZIAL2_10" xfId="550"/>
    <cellStyle name="Dziesiętny [0]_DZIAL2_11" xfId="551"/>
    <cellStyle name="Dziesiętny [0]_DZIAL2_12" xfId="552"/>
    <cellStyle name="Dziesiętny [0]_DZIAL2_13" xfId="553"/>
    <cellStyle name="Dziesiętny [0]_DZIAL2_14" xfId="554"/>
    <cellStyle name="Dziesiętny [0]_DZIAL2_15" xfId="555"/>
    <cellStyle name="Dziesiętny [0]_DZIAL2_16" xfId="556"/>
    <cellStyle name="Dziesiętny [0]_DZIAL2_17" xfId="557"/>
    <cellStyle name="Dziesiętny [0]_DZIAL2_18" xfId="558"/>
    <cellStyle name="Dziesiętny [0]_DZIAL2_19" xfId="559"/>
    <cellStyle name="Dziesiętny [0]_DZIAL2_20" xfId="560"/>
    <cellStyle name="Dziesiętny [0]_DZIAL2_21" xfId="561"/>
    <cellStyle name="Dziesiętny [0]_DZIAL2_22" xfId="562"/>
    <cellStyle name="Dziesiętny [0]_DZIAL2_24" xfId="563"/>
    <cellStyle name="Dziesiętny [0]_DZIAL2_25" xfId="564"/>
    <cellStyle name="Dziesiętny [0]_DZIAL2_26" xfId="565"/>
    <cellStyle name="Dziesiętny [0]_DZIAL2_27" xfId="566"/>
    <cellStyle name="Dziesiętny [0]_DZIAL2_28" xfId="567"/>
    <cellStyle name="Dziesiętny [0]_DZIAL2_29" xfId="568"/>
    <cellStyle name="Dziesiętny [0]_DZIAL2_30" xfId="569"/>
    <cellStyle name="Dziesiętny [0]_DZIAL2_31" xfId="570"/>
    <cellStyle name="Dziesiętny [0]_DZIAL2_32" xfId="571"/>
    <cellStyle name="Dziesiętny [0]_DZIAL2_33" xfId="572"/>
    <cellStyle name="Dziesiętny [0]_DZIAL2_34" xfId="573"/>
    <cellStyle name="Dziesiętny [0]_DZIAL2_35" xfId="574"/>
    <cellStyle name="Dziesiętny [0]_DZIAL2_36" xfId="575"/>
    <cellStyle name="Dziesiętny [0]_DZIAL2_37" xfId="576"/>
    <cellStyle name="Dziesiętny [0]_DZIAL2_38" xfId="577"/>
    <cellStyle name="Dziesiętny [0]_DZIAL2_39" xfId="578"/>
    <cellStyle name="Dziesiętny [0]_DZIAL2_40" xfId="579"/>
    <cellStyle name="Dziesiętny [0]_DZIAL2_41" xfId="580"/>
    <cellStyle name="Dziesiętny [0]_DZIAL2_42" xfId="581"/>
    <cellStyle name="Dziesiętny [0]_DZIAL2_43" xfId="582"/>
    <cellStyle name="Dziesiętny [0]_DZIAL2_44" xfId="583"/>
    <cellStyle name="Dziesiętny [0]_DZIAL2_45" xfId="584"/>
    <cellStyle name="Dziesiętny [0]_DZIAL2_46" xfId="585"/>
    <cellStyle name="Dziesiętny [0]_DZIAL2_47" xfId="586"/>
    <cellStyle name="Dziesiętny [0]_DZIAL2_48" xfId="587"/>
    <cellStyle name="Dziesiętny [0]_DZIAL2_49" xfId="588"/>
    <cellStyle name="Dziesiętny [0]_DZIAL2_50" xfId="589"/>
    <cellStyle name="Dziesiętny [0]_DZIAL2_Arkusz1" xfId="590"/>
    <cellStyle name="Dziesiętny [0]_DZIAL2_Arkusz1 (2)" xfId="591"/>
    <cellStyle name="Dziesiętny [0]_DZIAL3" xfId="592"/>
    <cellStyle name="Dziesiętny [0]_DZIAL3 (2)" xfId="593"/>
    <cellStyle name="Dziesiętny [0]_DZIAL3 (2)_01" xfId="594"/>
    <cellStyle name="Dziesiętny [0]_DZIAL3 (2)_01 (2)" xfId="595"/>
    <cellStyle name="Dziesiętny [0]_DZIAL3 (2)_02" xfId="596"/>
    <cellStyle name="Dziesiętny [0]_DZIAL3 (2)_03" xfId="597"/>
    <cellStyle name="Dziesiętny [0]_DZIAL3 (2)_04" xfId="598"/>
    <cellStyle name="Dziesiętny [0]_DZIAL3 (2)_05" xfId="599"/>
    <cellStyle name="Dziesiętny [0]_DZIAL3 (2)_06" xfId="600"/>
    <cellStyle name="Dziesiętny [0]_DZIAL3 (2)_07" xfId="601"/>
    <cellStyle name="Dziesiętny [0]_DZIAL3 (2)_08" xfId="602"/>
    <cellStyle name="Dziesiętny [0]_DZIAL3 (2)_09" xfId="603"/>
    <cellStyle name="Dziesiętny [0]_DZIAL3 (2)_10" xfId="604"/>
    <cellStyle name="Dziesiętny [0]_DZIAL3 (2)_11" xfId="605"/>
    <cellStyle name="Dziesiętny [0]_DZIAL3 (2)_12" xfId="606"/>
    <cellStyle name="Dziesiętny [0]_DZIAL3 (2)_13" xfId="607"/>
    <cellStyle name="Dziesiętny [0]_DZIAL3 (2)_14" xfId="608"/>
    <cellStyle name="Dziesiętny [0]_DZIAL3 (2)_15" xfId="609"/>
    <cellStyle name="Dziesiętny [0]_DZIAL3 (2)_16" xfId="610"/>
    <cellStyle name="Dziesiętny [0]_DZIAL3 (2)_17" xfId="611"/>
    <cellStyle name="Dziesiętny [0]_DZIAL3 (2)_18" xfId="612"/>
    <cellStyle name="Dziesiętny [0]_DZIAL3 (2)_19" xfId="613"/>
    <cellStyle name="Dziesiętny [0]_DZIAL3 (2)_20" xfId="614"/>
    <cellStyle name="Dziesiętny [0]_DZIAL3 (2)_21" xfId="615"/>
    <cellStyle name="Dziesiętny [0]_DZIAL3 (2)_22" xfId="616"/>
    <cellStyle name="Dziesiętny [0]_DZIAL3 (2)_24" xfId="617"/>
    <cellStyle name="Dziesiętny [0]_DZIAL3 (2)_25" xfId="618"/>
    <cellStyle name="Dziesiętny [0]_DZIAL3 (2)_26" xfId="619"/>
    <cellStyle name="Dziesiętny [0]_DZIAL3 (2)_27" xfId="620"/>
    <cellStyle name="Dziesiętny [0]_DZIAL3 (2)_28" xfId="621"/>
    <cellStyle name="Dziesiętny [0]_DZIAL3 (2)_29" xfId="622"/>
    <cellStyle name="Dziesiętny [0]_DZIAL3 (2)_30" xfId="623"/>
    <cellStyle name="Dziesiętny [0]_DZIAL3 (2)_31" xfId="624"/>
    <cellStyle name="Dziesiętny [0]_DZIAL3 (2)_32" xfId="625"/>
    <cellStyle name="Dziesiętny [0]_DZIAL3 (2)_33" xfId="626"/>
    <cellStyle name="Dziesiętny [0]_DZIAL3 (2)_34" xfId="627"/>
    <cellStyle name="Dziesiętny [0]_DZIAL3 (2)_35" xfId="628"/>
    <cellStyle name="Dziesiętny [0]_DZIAL3 (2)_36" xfId="629"/>
    <cellStyle name="Dziesiętny [0]_DZIAL3 (2)_37" xfId="630"/>
    <cellStyle name="Dziesiętny [0]_DZIAL3 (2)_38" xfId="631"/>
    <cellStyle name="Dziesiętny [0]_DZIAL3 (2)_39" xfId="632"/>
    <cellStyle name="Dziesiętny [0]_DZIAL3 (2)_40" xfId="633"/>
    <cellStyle name="Dziesiętny [0]_DZIAL3 (2)_41" xfId="634"/>
    <cellStyle name="Dziesiętny [0]_DZIAL3 (2)_42" xfId="635"/>
    <cellStyle name="Dziesiętny [0]_DZIAL3 (2)_43" xfId="636"/>
    <cellStyle name="Dziesiętny [0]_DZIAL3 (2)_44" xfId="637"/>
    <cellStyle name="Dziesiętny [0]_DZIAL3 (2)_45" xfId="638"/>
    <cellStyle name="Dziesiętny [0]_DZIAL3 (2)_46" xfId="639"/>
    <cellStyle name="Dziesiętny [0]_DZIAL3 (2)_47" xfId="640"/>
    <cellStyle name="Dziesiętny [0]_DZIAL3 (2)_48" xfId="641"/>
    <cellStyle name="Dziesiętny [0]_DZIAL3 (2)_49" xfId="642"/>
    <cellStyle name="Dziesiętny [0]_DZIAL3 (2)_50" xfId="643"/>
    <cellStyle name="Dziesiętny [0]_DZIAL3 (2)_Arkusz1" xfId="644"/>
    <cellStyle name="Dziesiętny [0]_DZIAL3 (2)_Arkusz1 (2)" xfId="645"/>
    <cellStyle name="Dziesiętny [0]_DZIAL3 (3)" xfId="646"/>
    <cellStyle name="Dziesiętny [0]_DZIAL3 (3)_01" xfId="647"/>
    <cellStyle name="Dziesiętny [0]_DZIAL3 (3)_01 (2)" xfId="648"/>
    <cellStyle name="Dziesiętny [0]_DZIAL3 (3)_02" xfId="649"/>
    <cellStyle name="Dziesiętny [0]_DZIAL3 (3)_03" xfId="650"/>
    <cellStyle name="Dziesiętny [0]_DZIAL3 (3)_04" xfId="651"/>
    <cellStyle name="Dziesiętny [0]_DZIAL3 (3)_05" xfId="652"/>
    <cellStyle name="Dziesiętny [0]_DZIAL3 (3)_06" xfId="653"/>
    <cellStyle name="Dziesiętny [0]_DZIAL3 (3)_07" xfId="654"/>
    <cellStyle name="Dziesiętny [0]_DZIAL3 (3)_08" xfId="655"/>
    <cellStyle name="Dziesiętny [0]_DZIAL3 (3)_09" xfId="656"/>
    <cellStyle name="Dziesiętny [0]_DZIAL3 (3)_10" xfId="657"/>
    <cellStyle name="Dziesiętny [0]_DZIAL3 (3)_11" xfId="658"/>
    <cellStyle name="Dziesiętny [0]_DZIAL3 (3)_12" xfId="659"/>
    <cellStyle name="Dziesiętny [0]_DZIAL3 (3)_13" xfId="660"/>
    <cellStyle name="Dziesiętny [0]_DZIAL3 (3)_14" xfId="661"/>
    <cellStyle name="Dziesiętny [0]_DZIAL3 (3)_15" xfId="662"/>
    <cellStyle name="Dziesiętny [0]_DZIAL3 (3)_16" xfId="663"/>
    <cellStyle name="Dziesiętny [0]_DZIAL3 (3)_17" xfId="664"/>
    <cellStyle name="Dziesiętny [0]_DZIAL3 (3)_18" xfId="665"/>
    <cellStyle name="Dziesiętny [0]_DZIAL3 (3)_19" xfId="666"/>
    <cellStyle name="Dziesiętny [0]_DZIAL3 (3)_20" xfId="667"/>
    <cellStyle name="Dziesiętny [0]_DZIAL3 (3)_21" xfId="668"/>
    <cellStyle name="Dziesiętny [0]_DZIAL3 (3)_22" xfId="669"/>
    <cellStyle name="Dziesiętny [0]_DZIAL3 (3)_24" xfId="670"/>
    <cellStyle name="Dziesiętny [0]_DZIAL3 (3)_25" xfId="671"/>
    <cellStyle name="Dziesiętny [0]_DZIAL3 (3)_26" xfId="672"/>
    <cellStyle name="Dziesiętny [0]_DZIAL3 (3)_27" xfId="673"/>
    <cellStyle name="Dziesiętny [0]_DZIAL3 (3)_28" xfId="674"/>
    <cellStyle name="Dziesiętny [0]_DZIAL3 (3)_29" xfId="675"/>
    <cellStyle name="Dziesiętny [0]_DZIAL3 (3)_30" xfId="676"/>
    <cellStyle name="Dziesiętny [0]_DZIAL3 (3)_31" xfId="677"/>
    <cellStyle name="Dziesiętny [0]_DZIAL3 (3)_32" xfId="678"/>
    <cellStyle name="Dziesiętny [0]_DZIAL3 (3)_33" xfId="679"/>
    <cellStyle name="Dziesiętny [0]_DZIAL3 (3)_34" xfId="680"/>
    <cellStyle name="Dziesiętny [0]_DZIAL3 (3)_35" xfId="681"/>
    <cellStyle name="Dziesiętny [0]_DZIAL3 (3)_36" xfId="682"/>
    <cellStyle name="Dziesiętny [0]_DZIAL3 (3)_37" xfId="683"/>
    <cellStyle name="Dziesiętny [0]_DZIAL3 (3)_38" xfId="684"/>
    <cellStyle name="Dziesiętny [0]_DZIAL3 (3)_39" xfId="685"/>
    <cellStyle name="Dziesiętny [0]_DZIAL3 (3)_40" xfId="686"/>
    <cellStyle name="Dziesiętny [0]_DZIAL3 (3)_41" xfId="687"/>
    <cellStyle name="Dziesiętny [0]_DZIAL3 (3)_42" xfId="688"/>
    <cellStyle name="Dziesiętny [0]_DZIAL3 (3)_43" xfId="689"/>
    <cellStyle name="Dziesiętny [0]_DZIAL3 (3)_44" xfId="690"/>
    <cellStyle name="Dziesiętny [0]_DZIAL3 (3)_45" xfId="691"/>
    <cellStyle name="Dziesiętny [0]_DZIAL3 (3)_46" xfId="692"/>
    <cellStyle name="Dziesiętny [0]_DZIAL3 (3)_47" xfId="693"/>
    <cellStyle name="Dziesiętny [0]_DZIAL3 (3)_48" xfId="694"/>
    <cellStyle name="Dziesiętny [0]_DZIAL3 (3)_49" xfId="695"/>
    <cellStyle name="Dziesiętny [0]_DZIAL3 (3)_50" xfId="696"/>
    <cellStyle name="Dziesiętny [0]_DZIAL3 (3)_Arkusz1" xfId="697"/>
    <cellStyle name="Dziesiętny [0]_DZIAL3 (3)_Arkusz1 (2)" xfId="698"/>
    <cellStyle name="Dziesiętny [0]_DZIAL3_01" xfId="699"/>
    <cellStyle name="Dziesiętny [0]_DZIAL3_01 (2)" xfId="700"/>
    <cellStyle name="Dziesiętny [0]_DZIAL3_02" xfId="701"/>
    <cellStyle name="Dziesiętny [0]_DZIAL3_03" xfId="702"/>
    <cellStyle name="Dziesiętny [0]_DZIAL3_04" xfId="703"/>
    <cellStyle name="Dziesiętny [0]_DZIAL3_05" xfId="704"/>
    <cellStyle name="Dziesiętny [0]_DZIAL3_06" xfId="705"/>
    <cellStyle name="Dziesiętny [0]_DZIAL3_07" xfId="706"/>
    <cellStyle name="Dziesiętny [0]_DZIAL3_08" xfId="707"/>
    <cellStyle name="Dziesiętny [0]_DZIAL3_09" xfId="708"/>
    <cellStyle name="Dziesiętny [0]_DZIAL3_10" xfId="709"/>
    <cellStyle name="Dziesiętny [0]_DZIAL3_11" xfId="710"/>
    <cellStyle name="Dziesiętny [0]_DZIAL3_12" xfId="711"/>
    <cellStyle name="Dziesiętny [0]_DZIAL3_13" xfId="712"/>
    <cellStyle name="Dziesiętny [0]_DZIAL3_14" xfId="713"/>
    <cellStyle name="Dziesiętny [0]_DZIAL3_15" xfId="714"/>
    <cellStyle name="Dziesiętny [0]_DZIAL3_16" xfId="715"/>
    <cellStyle name="Dziesiętny [0]_DZIAL3_17" xfId="716"/>
    <cellStyle name="Dziesiętny [0]_DZIAL3_18" xfId="717"/>
    <cellStyle name="Dziesiętny [0]_DZIAL3_19" xfId="718"/>
    <cellStyle name="Dziesiętny [0]_DZIAL3_20" xfId="719"/>
    <cellStyle name="Dziesiętny [0]_DZIAL3_21" xfId="720"/>
    <cellStyle name="Dziesiętny [0]_DZIAL3_22" xfId="721"/>
    <cellStyle name="Dziesiętny [0]_DZIAL3_24" xfId="722"/>
    <cellStyle name="Dziesiętny [0]_DZIAL3_25" xfId="723"/>
    <cellStyle name="Dziesiętny [0]_DZIAL3_26" xfId="724"/>
    <cellStyle name="Dziesiętny [0]_DZIAL3_27" xfId="725"/>
    <cellStyle name="Dziesiętny [0]_DZIAL3_28" xfId="726"/>
    <cellStyle name="Dziesiętny [0]_DZIAL3_29" xfId="727"/>
    <cellStyle name="Dziesiętny [0]_DZIAL3_30" xfId="728"/>
    <cellStyle name="Dziesiętny [0]_DZIAL3_31" xfId="729"/>
    <cellStyle name="Dziesiętny [0]_DZIAL3_32" xfId="730"/>
    <cellStyle name="Dziesiętny [0]_DZIAL3_33" xfId="731"/>
    <cellStyle name="Dziesiętny [0]_DZIAL3_34" xfId="732"/>
    <cellStyle name="Dziesiętny [0]_DZIAL3_35" xfId="733"/>
    <cellStyle name="Dziesiętny [0]_DZIAL3_36" xfId="734"/>
    <cellStyle name="Dziesiętny [0]_DZIAL3_37" xfId="735"/>
    <cellStyle name="Dziesiętny [0]_DZIAL3_38" xfId="736"/>
    <cellStyle name="Dziesiętny [0]_DZIAL3_39" xfId="737"/>
    <cellStyle name="Dziesiętny [0]_DZIAL3_40" xfId="738"/>
    <cellStyle name="Dziesiętny [0]_DZIAL3_41" xfId="739"/>
    <cellStyle name="Dziesiętny [0]_DZIAL3_42" xfId="740"/>
    <cellStyle name="Dziesiętny [0]_DZIAL3_43" xfId="741"/>
    <cellStyle name="Dziesiętny [0]_DZIAL3_44" xfId="742"/>
    <cellStyle name="Dziesiętny [0]_DZIAL3_45" xfId="743"/>
    <cellStyle name="Dziesiętny [0]_DZIAL3_46" xfId="744"/>
    <cellStyle name="Dziesiętny [0]_DZIAL3_47" xfId="745"/>
    <cellStyle name="Dziesiętny [0]_DZIAL3_48" xfId="746"/>
    <cellStyle name="Dziesiętny [0]_DZIAL3_49" xfId="747"/>
    <cellStyle name="Dziesiętny [0]_DZIAL3_50" xfId="748"/>
    <cellStyle name="Dziesiętny [0]_DZIAL3_Arkusz1" xfId="749"/>
    <cellStyle name="Dziesiętny [0]_DZIAL3_Arkusz1 (2)" xfId="750"/>
    <cellStyle name="Dziesiętny [0]_inwalid" xfId="751"/>
    <cellStyle name="Dziesiętny [0]_INWALIDI" xfId="752"/>
    <cellStyle name="Dziesiętny [0]_JEDNOR" xfId="753"/>
    <cellStyle name="Dziesiętny [0]_JEDNOR_01" xfId="754"/>
    <cellStyle name="Dziesiętny [0]_JEDNOR_01 (2)" xfId="755"/>
    <cellStyle name="Dziesiętny [0]_JEDNOR_02" xfId="756"/>
    <cellStyle name="Dziesiętny [0]_JEDNOR_03" xfId="757"/>
    <cellStyle name="Dziesiętny [0]_JEDNOR_04" xfId="758"/>
    <cellStyle name="Dziesiętny [0]_JEDNOR_05" xfId="759"/>
    <cellStyle name="Dziesiętny [0]_JEDNOR_06" xfId="760"/>
    <cellStyle name="Dziesiętny [0]_JEDNOR_07" xfId="761"/>
    <cellStyle name="Dziesiętny [0]_JEDNOR_08" xfId="762"/>
    <cellStyle name="Dziesiętny [0]_JEDNOR_09" xfId="763"/>
    <cellStyle name="Dziesiętny [0]_JEDNOR_10" xfId="764"/>
    <cellStyle name="Dziesiętny [0]_JEDNOR_11" xfId="765"/>
    <cellStyle name="Dziesiętny [0]_JEDNOR_12" xfId="766"/>
    <cellStyle name="Dziesiętny [0]_JEDNOR_13" xfId="767"/>
    <cellStyle name="Dziesiętny [0]_JEDNOR_14" xfId="768"/>
    <cellStyle name="Dziesiętny [0]_JEDNOR_15" xfId="769"/>
    <cellStyle name="Dziesiętny [0]_JEDNOR_16" xfId="770"/>
    <cellStyle name="Dziesiętny [0]_JEDNOR_17" xfId="771"/>
    <cellStyle name="Dziesiętny [0]_JEDNOR_18" xfId="772"/>
    <cellStyle name="Dziesiętny [0]_JEDNOR_19" xfId="773"/>
    <cellStyle name="Dziesiętny [0]_JEDNOR_20" xfId="774"/>
    <cellStyle name="Dziesiętny [0]_JEDNOR_21" xfId="775"/>
    <cellStyle name="Dziesiętny [0]_JEDNOR_22" xfId="776"/>
    <cellStyle name="Dziesiętny [0]_JEDNOR_24" xfId="777"/>
    <cellStyle name="Dziesiętny [0]_JEDNOR_25" xfId="778"/>
    <cellStyle name="Dziesiętny [0]_JEDNOR_26" xfId="779"/>
    <cellStyle name="Dziesiętny [0]_JEDNOR_27" xfId="780"/>
    <cellStyle name="Dziesiętny [0]_JEDNOR_28" xfId="781"/>
    <cellStyle name="Dziesiętny [0]_JEDNOR_29" xfId="782"/>
    <cellStyle name="Dziesiętny [0]_JEDNOR_30" xfId="783"/>
    <cellStyle name="Dziesiętny [0]_JEDNOR_31" xfId="784"/>
    <cellStyle name="Dziesiętny [0]_JEDNOR_32" xfId="785"/>
    <cellStyle name="Dziesiętny [0]_JEDNOR_33" xfId="786"/>
    <cellStyle name="Dziesiętny [0]_JEDNOR_34" xfId="787"/>
    <cellStyle name="Dziesiętny [0]_JEDNOR_35" xfId="788"/>
    <cellStyle name="Dziesiętny [0]_JEDNOR_36" xfId="789"/>
    <cellStyle name="Dziesiętny [0]_JEDNOR_37" xfId="790"/>
    <cellStyle name="Dziesiętny [0]_JEDNOR_38" xfId="791"/>
    <cellStyle name="Dziesiętny [0]_JEDNOR_39" xfId="792"/>
    <cellStyle name="Dziesiętny [0]_JEDNOR_40" xfId="793"/>
    <cellStyle name="Dziesiętny [0]_JEDNOR_41" xfId="794"/>
    <cellStyle name="Dziesiętny [0]_JEDNOR_42" xfId="795"/>
    <cellStyle name="Dziesiętny [0]_JEDNOR_43" xfId="796"/>
    <cellStyle name="Dziesiętny [0]_JEDNOR_44" xfId="797"/>
    <cellStyle name="Dziesiętny [0]_JEDNOR_45" xfId="798"/>
    <cellStyle name="Dziesiętny [0]_JEDNOR_46" xfId="799"/>
    <cellStyle name="Dziesiętny [0]_JEDNOR_47" xfId="800"/>
    <cellStyle name="Dziesiętny [0]_JEDNOR_48" xfId="801"/>
    <cellStyle name="Dziesiętny [0]_JEDNOR_49" xfId="802"/>
    <cellStyle name="Dziesiętny [0]_JEDNOR_50" xfId="803"/>
    <cellStyle name="Dziesiętny [0]_JEDNOR_Arkusz1" xfId="804"/>
    <cellStyle name="Dziesiętny [0]_JEDNOR_Arkusz1 (2)" xfId="805"/>
    <cellStyle name="Dziesiętny [0]_laroux" xfId="806"/>
    <cellStyle name="Dziesiętny [0]_m1" xfId="807"/>
    <cellStyle name="Dziesiętny [0]_m2" xfId="808"/>
    <cellStyle name="Dziesiętny [0]_meldunek" xfId="809"/>
    <cellStyle name="Dziesiętny [0]_meldunek (2)" xfId="810"/>
    <cellStyle name="Dziesiętny [0]_NIEPEŁNOSPRAWNI" xfId="811"/>
    <cellStyle name="Dziesiętny [0]_PERSONAL" xfId="812"/>
    <cellStyle name="Dziesiętny [0]_s1" xfId="813"/>
    <cellStyle name="Dziesiętny [0]_s11" xfId="814"/>
    <cellStyle name="Dziesiętny [0]_Str.2 -  Kościan" xfId="815"/>
    <cellStyle name="Dziesiętny [0]_str2" xfId="816"/>
    <cellStyle name="Dziesiętny [0]_wyk96_pl97" xfId="817"/>
    <cellStyle name="Dziesiętny [0]_wyk96_pl97_02" xfId="818"/>
    <cellStyle name="Dziesiętny [0]_wyk96_pl97_22" xfId="819"/>
    <cellStyle name="Dziesiętny [0]_wyk96_pl97_37" xfId="820"/>
    <cellStyle name="Dziesiętny_Arkusz17" xfId="821"/>
    <cellStyle name="Dziesiętny_Arkusz17_BIULETYN" xfId="822"/>
    <cellStyle name="Dziesiętny_Arkusz17_INWALIDI" xfId="823"/>
    <cellStyle name="Dziesiętny_Arkusz17_NIEPEŁNOSPRAWNI" xfId="824"/>
    <cellStyle name="Dziesiętny_Arkusz17_PERSONAL" xfId="825"/>
    <cellStyle name="Dziesiętny_Arkusz17_WYBRANE FA" xfId="826"/>
    <cellStyle name="Dziesiętny_Arkusz17_ZGŁOSZENIA ZW." xfId="827"/>
    <cellStyle name="Dziesiętny_Arkusz17_Zgłoszenia zw" xfId="828"/>
    <cellStyle name="Dziesiętny_Arkusz17_zwolnienia" xfId="829"/>
    <cellStyle name="Dziesiętny_baza" xfId="830"/>
    <cellStyle name="Dziesiętny_baza_BAZANOWA" xfId="831"/>
    <cellStyle name="Dziesiętny_baza_bazastop" xfId="832"/>
    <cellStyle name="Dziesiętny_baza_bazastopa" xfId="833"/>
    <cellStyle name="Dziesiętny_baza_bazasyg" xfId="834"/>
    <cellStyle name="Dziesiętny_baza_bazasyg (2)" xfId="835"/>
    <cellStyle name="Dziesiętny_baza_bazasyg_1" xfId="836"/>
    <cellStyle name="Dziesiętny_baza_bazasyg_baza" xfId="837"/>
    <cellStyle name="Dziesiętny_baza_bazasyg_BIULETYN" xfId="838"/>
    <cellStyle name="Dziesiętny_baza_bazasyg_INWALIDI" xfId="839"/>
    <cellStyle name="Dziesiętny_baza_bazasyg_NIEPEŁNOSPRAWNI" xfId="840"/>
    <cellStyle name="Dziesiętny_baza_bazasyg_PERSONAL" xfId="841"/>
    <cellStyle name="Dziesiętny_baza_bazasyg_s11" xfId="842"/>
    <cellStyle name="Dziesiętny_baza_bazasyg_WYBRANE FA" xfId="843"/>
    <cellStyle name="Dziesiętny_baza_bazasyg_ZGŁOSZENIA ZW." xfId="844"/>
    <cellStyle name="Dziesiętny_baza_bazasyg_Zgłoszenia zw" xfId="845"/>
    <cellStyle name="Dziesiętny_baza_bazasyg_zwolnienia" xfId="846"/>
    <cellStyle name="Dziesiętny_baza_bazsygrok" xfId="847"/>
    <cellStyle name="Dziesiętny_baza_BIULETYN" xfId="848"/>
    <cellStyle name="Dziesiętny_baza_INWALIDI" xfId="849"/>
    <cellStyle name="Dziesiętny_baza_NIEPEŁNOSPRAWNI" xfId="850"/>
    <cellStyle name="Dziesiętny_baza_PERSONAL" xfId="851"/>
    <cellStyle name="Dziesiętny_baza_s1" xfId="852"/>
    <cellStyle name="Dziesiętny_baza_s11" xfId="853"/>
    <cellStyle name="Dziesiętny_baza_s11_BIULETYN" xfId="854"/>
    <cellStyle name="Dziesiętny_baza_s11_INWALIDI" xfId="855"/>
    <cellStyle name="Dziesiętny_baza_s11_NIEPEŁNOSPRAWNI" xfId="856"/>
    <cellStyle name="Dziesiętny_baza_s11_PERSONAL" xfId="857"/>
    <cellStyle name="Dziesiętny_baza_s11_WYBRANE FA" xfId="858"/>
    <cellStyle name="Dziesiętny_baza_s11_ZGŁOSZENIA ZW." xfId="859"/>
    <cellStyle name="Dziesiętny_baza_s11_Zgłoszenia zw" xfId="860"/>
    <cellStyle name="Dziesiętny_baza_s11_zwolnienia" xfId="861"/>
    <cellStyle name="Dziesiętny_baza_s1_BIULETYN" xfId="862"/>
    <cellStyle name="Dziesiętny_baza_s1_INWALIDI" xfId="863"/>
    <cellStyle name="Dziesiętny_baza_s1_NIEPEŁNOSPRAWNI" xfId="864"/>
    <cellStyle name="Dziesiętny_baza_s1_PERSONAL" xfId="865"/>
    <cellStyle name="Dziesiętny_baza_s1_WYBRANE FA" xfId="866"/>
    <cellStyle name="Dziesiętny_baza_s1_ZGŁOSZENIA ZW." xfId="867"/>
    <cellStyle name="Dziesiętny_baza_s1_Zgłoszenia zw" xfId="868"/>
    <cellStyle name="Dziesiętny_baza_s1_zwolnienia" xfId="869"/>
    <cellStyle name="Dziesiętny_baza_WYBRANE FA" xfId="870"/>
    <cellStyle name="Dziesiętny_baza_ZGŁOSZENIA ZW." xfId="871"/>
    <cellStyle name="Dziesiętny_baza_Zgłoszenia zw" xfId="872"/>
    <cellStyle name="Dziesiętny_baza_zwolnienia" xfId="873"/>
    <cellStyle name="Dziesiętny_BAZANOWA" xfId="874"/>
    <cellStyle name="Dziesiętny_BAZANOWA_BIULETYN" xfId="875"/>
    <cellStyle name="Dziesiętny_BAZANOWA_INWALIDI" xfId="876"/>
    <cellStyle name="Dziesiętny_BAZANOWA_NIEPEŁNOSPRAWNI" xfId="877"/>
    <cellStyle name="Dziesiętny_BAZANOWA_PERSONAL" xfId="878"/>
    <cellStyle name="Dziesiętny_BAZANOWA_WYBRANE FA" xfId="879"/>
    <cellStyle name="Dziesiętny_BAZANOWA_ZGŁOSZENIA ZW." xfId="880"/>
    <cellStyle name="Dziesiętny_BAZANOWA_Zgłoszenia zw" xfId="881"/>
    <cellStyle name="Dziesiętny_BAZANOWA_zwolnienia" xfId="882"/>
    <cellStyle name="Dziesiętny_bazastop" xfId="883"/>
    <cellStyle name="Dziesiętny_bazastop_BIULETYN" xfId="884"/>
    <cellStyle name="Dziesiętny_bazastop_INWALIDI" xfId="885"/>
    <cellStyle name="Dziesiętny_bazastop_NIEPEŁNOSPRAWNI" xfId="886"/>
    <cellStyle name="Dziesiętny_bazastop_PERSONAL" xfId="887"/>
    <cellStyle name="Dziesiętny_bazastop_WYBRANE FA" xfId="888"/>
    <cellStyle name="Dziesiętny_bazastop_ZGŁOSZENIA ZW." xfId="889"/>
    <cellStyle name="Dziesiętny_bazastop_Zgłoszenia zw" xfId="890"/>
    <cellStyle name="Dziesiętny_bazastop_zwolnienia" xfId="891"/>
    <cellStyle name="Dziesiętny_bazastopa" xfId="892"/>
    <cellStyle name="Dziesiętny_bazastopa_BIULETYN" xfId="893"/>
    <cellStyle name="Dziesiętny_bazastopa_INWALIDI" xfId="894"/>
    <cellStyle name="Dziesiętny_bazastopa_NIEPEŁNOSPRAWNI" xfId="895"/>
    <cellStyle name="Dziesiętny_bazastopa_PERSONAL" xfId="896"/>
    <cellStyle name="Dziesiętny_bazastopa_WYBRANE FA" xfId="897"/>
    <cellStyle name="Dziesiętny_bazastopa_ZGŁOSZENIA ZW." xfId="898"/>
    <cellStyle name="Dziesiętny_bazastopa_Zgłoszenia zw" xfId="899"/>
    <cellStyle name="Dziesiętny_bazastopa_zwolnienia" xfId="900"/>
    <cellStyle name="Dziesiętny_bazasyg" xfId="901"/>
    <cellStyle name="Dziesiętny_bazasyg (2)" xfId="902"/>
    <cellStyle name="Dziesiętny_bazasyg (2)_BIULETYN" xfId="903"/>
    <cellStyle name="Dziesiętny_bazasyg (2)_INWALIDI" xfId="904"/>
    <cellStyle name="Dziesiętny_bazasyg (2)_NIEPEŁNOSPRAWNI" xfId="905"/>
    <cellStyle name="Dziesiętny_bazasyg (2)_PERSONAL" xfId="906"/>
    <cellStyle name="Dziesiętny_bazasyg (2)_WYBRANE FA" xfId="907"/>
    <cellStyle name="Dziesiętny_bazasyg (2)_ZGŁOSZENIA ZW." xfId="908"/>
    <cellStyle name="Dziesiętny_bazasyg (2)_Zgłoszenia zw" xfId="909"/>
    <cellStyle name="Dziesiętny_bazasyg (2)_zwolnienia" xfId="910"/>
    <cellStyle name="Dziesiętny_bazasyg_1" xfId="911"/>
    <cellStyle name="Dziesiętny_bazasyg_1_BIULETYN" xfId="912"/>
    <cellStyle name="Dziesiętny_bazasyg_1_INWALIDI" xfId="913"/>
    <cellStyle name="Dziesiętny_bazasyg_1_NIEPEŁNOSPRAWNI" xfId="914"/>
    <cellStyle name="Dziesiętny_bazasyg_1_PERSONAL" xfId="915"/>
    <cellStyle name="Dziesiętny_bazasyg_1_WYBRANE FA" xfId="916"/>
    <cellStyle name="Dziesiętny_bazasyg_1_ZGŁOSZENIA ZW." xfId="917"/>
    <cellStyle name="Dziesiętny_bazasyg_1_Zgłoszenia zw" xfId="918"/>
    <cellStyle name="Dziesiętny_bazasyg_1_zwolnienia" xfId="919"/>
    <cellStyle name="Dziesiętny_bazasyg_baza" xfId="920"/>
    <cellStyle name="Dziesiętny_bazasyg_baza_BIULETYN" xfId="921"/>
    <cellStyle name="Dziesiętny_bazasyg_baza_INWALIDI" xfId="922"/>
    <cellStyle name="Dziesiętny_bazasyg_baza_NIEPEŁNOSPRAWNI" xfId="923"/>
    <cellStyle name="Dziesiętny_bazasyg_baza_PERSONAL" xfId="924"/>
    <cellStyle name="Dziesiętny_bazasyg_baza_WYBRANE FA" xfId="925"/>
    <cellStyle name="Dziesiętny_bazasyg_baza_ZGŁOSZENIA ZW." xfId="926"/>
    <cellStyle name="Dziesiętny_bazasyg_baza_Zgłoszenia zw" xfId="927"/>
    <cellStyle name="Dziesiętny_bazasyg_baza_zwolnienia" xfId="928"/>
    <cellStyle name="Dziesiętny_bazasyg_s11" xfId="929"/>
    <cellStyle name="Dziesiętny_bazasyg_s11_BIULETYN" xfId="930"/>
    <cellStyle name="Dziesiętny_bazasyg_s11_INWALIDI" xfId="931"/>
    <cellStyle name="Dziesiętny_bazasyg_s11_NIEPEŁNOSPRAWNI" xfId="932"/>
    <cellStyle name="Dziesiętny_bazasyg_s11_PERSONAL" xfId="933"/>
    <cellStyle name="Dziesiętny_bazasyg_s11_WYBRANE FA" xfId="934"/>
    <cellStyle name="Dziesiętny_bazasyg_s11_ZGŁOSZENIA ZW." xfId="935"/>
    <cellStyle name="Dziesiętny_bazasyg_s11_Zgłoszenia zw" xfId="936"/>
    <cellStyle name="Dziesiętny_bazasyg_s11_zwolnienia" xfId="937"/>
    <cellStyle name="Dziesiętny_bazsygrok" xfId="938"/>
    <cellStyle name="Dziesiętny_bazsygrok_BIULETYN" xfId="939"/>
    <cellStyle name="Dziesiętny_bazsygrok_INWALIDI" xfId="940"/>
    <cellStyle name="Dziesiętny_bazsygrok_NIEPEŁNOSPRAWNI" xfId="941"/>
    <cellStyle name="Dziesiętny_bazsygrok_PERSONAL" xfId="942"/>
    <cellStyle name="Dziesiętny_bazsygrok_WYBRANE FA" xfId="943"/>
    <cellStyle name="Dziesiętny_bazsygrok_ZGŁOSZENIA ZW." xfId="944"/>
    <cellStyle name="Dziesiętny_bazsygrok_Zgłoszenia zw" xfId="945"/>
    <cellStyle name="Dziesiętny_bazsygrok_zwolnienia" xfId="946"/>
    <cellStyle name="Dziesiętny_BILANS" xfId="947"/>
    <cellStyle name="Dziesiętny_BILANS_BIULETYN" xfId="948"/>
    <cellStyle name="Dziesiętny_BILANS_INWALIDI" xfId="949"/>
    <cellStyle name="Dziesiętny_BILANS_NIEPEŁNOSPRAWNI" xfId="950"/>
    <cellStyle name="Dziesiętny_BILANS_PERSONAL" xfId="951"/>
    <cellStyle name="Dziesiętny_BILANS_WYBRANE FA" xfId="952"/>
    <cellStyle name="Dziesiętny_BILANS_ZGŁOSZENIA ZW." xfId="953"/>
    <cellStyle name="Dziesiętny_BILANS_Zgłoszenia zw" xfId="954"/>
    <cellStyle name="Dziesiętny_BILANS_zwolnienia" xfId="955"/>
    <cellStyle name="Dziesiętny_BIULETYN" xfId="956"/>
    <cellStyle name="Dziesiętny_DYNAMFGS" xfId="957"/>
    <cellStyle name="Dziesiętny_DYNAMFGS_01" xfId="958"/>
    <cellStyle name="Dziesiętny_DYNAMFGS_01 (2)" xfId="959"/>
    <cellStyle name="Dziesiętny_DYNAMFGS_02" xfId="960"/>
    <cellStyle name="Dziesiętny_DYNAMFGS_03" xfId="961"/>
    <cellStyle name="Dziesiętny_DYNAMFGS_04" xfId="962"/>
    <cellStyle name="Dziesiętny_DYNAMFGS_05" xfId="963"/>
    <cellStyle name="Dziesiętny_DYNAMFGS_06" xfId="964"/>
    <cellStyle name="Dziesiętny_DYNAMFGS_07" xfId="965"/>
    <cellStyle name="Dziesiętny_DYNAMFGS_08" xfId="966"/>
    <cellStyle name="Dziesiętny_DYNAMFGS_09" xfId="967"/>
    <cellStyle name="Dziesiętny_DYNAMFGS_10" xfId="968"/>
    <cellStyle name="Dziesiętny_DYNAMFGS_11" xfId="969"/>
    <cellStyle name="Dziesiętny_DYNAMFGS_12" xfId="970"/>
    <cellStyle name="Dziesiętny_DYNAMFGS_13" xfId="971"/>
    <cellStyle name="Dziesiętny_DYNAMFGS_14" xfId="972"/>
    <cellStyle name="Dziesiętny_DYNAMFGS_15" xfId="973"/>
    <cellStyle name="Dziesiętny_DYNAMFGS_16" xfId="974"/>
    <cellStyle name="Dziesiętny_DYNAMFGS_17" xfId="975"/>
    <cellStyle name="Dziesiętny_DYNAMFGS_18" xfId="976"/>
    <cellStyle name="Dziesiętny_DYNAMFGS_19" xfId="977"/>
    <cellStyle name="Dziesiętny_DYNAMFGS_20" xfId="978"/>
    <cellStyle name="Dziesiętny_DYNAMFGS_21" xfId="979"/>
    <cellStyle name="Dziesiętny_DYNAMFGS_22" xfId="980"/>
    <cellStyle name="Dziesiętny_DYNAMFGS_24" xfId="981"/>
    <cellStyle name="Dziesiętny_DYNAMFGS_25" xfId="982"/>
    <cellStyle name="Dziesiętny_DYNAMFGS_26" xfId="983"/>
    <cellStyle name="Dziesiętny_DYNAMFGS_27" xfId="984"/>
    <cellStyle name="Dziesiętny_DYNAMFGS_28" xfId="985"/>
    <cellStyle name="Dziesiętny_DYNAMFGS_29" xfId="986"/>
    <cellStyle name="Dziesiętny_DYNAMFGS_30" xfId="987"/>
    <cellStyle name="Dziesiętny_DYNAMFGS_31" xfId="988"/>
    <cellStyle name="Dziesiętny_DYNAMFGS_32" xfId="989"/>
    <cellStyle name="Dziesiętny_DYNAMFGS_33" xfId="990"/>
    <cellStyle name="Dziesiętny_DYNAMFGS_34" xfId="991"/>
    <cellStyle name="Dziesiętny_DYNAMFGS_35" xfId="992"/>
    <cellStyle name="Dziesiętny_DYNAMFGS_36" xfId="993"/>
    <cellStyle name="Dziesiętny_DYNAMFGS_37" xfId="994"/>
    <cellStyle name="Dziesiętny_DYNAMFGS_38" xfId="995"/>
    <cellStyle name="Dziesiętny_DYNAMFGS_39" xfId="996"/>
    <cellStyle name="Dziesiętny_DYNAMFGS_40" xfId="997"/>
    <cellStyle name="Dziesiętny_DYNAMFGS_41" xfId="998"/>
    <cellStyle name="Dziesiętny_DYNAMFGS_42" xfId="999"/>
    <cellStyle name="Dziesiętny_DYNAMFGS_43" xfId="1000"/>
    <cellStyle name="Dziesiętny_DYNAMFGS_44" xfId="1001"/>
    <cellStyle name="Dziesiętny_DYNAMFGS_45" xfId="1002"/>
    <cellStyle name="Dziesiętny_DYNAMFGS_46" xfId="1003"/>
    <cellStyle name="Dziesiętny_DYNAMFGS_47" xfId="1004"/>
    <cellStyle name="Dziesiętny_DYNAMFGS_48" xfId="1005"/>
    <cellStyle name="Dziesiętny_DYNAMFGS_49" xfId="1006"/>
    <cellStyle name="Dziesiętny_DYNAMFGS_50" xfId="1007"/>
    <cellStyle name="Dziesiętny_DYNAMFGS_Arkusz1" xfId="1008"/>
    <cellStyle name="Dziesiętny_DYNAMFGS_Arkusz1 (2)" xfId="1009"/>
    <cellStyle name="Dziesiętny_DYNDOCH" xfId="1010"/>
    <cellStyle name="Dziesiętny_DYNDOCH_01" xfId="1011"/>
    <cellStyle name="Dziesiętny_DYNDOCH_01 (2)" xfId="1012"/>
    <cellStyle name="Dziesiętny_DYNDOCH_02" xfId="1013"/>
    <cellStyle name="Dziesiętny_DYNDOCH_03" xfId="1014"/>
    <cellStyle name="Dziesiętny_DYNDOCH_04" xfId="1015"/>
    <cellStyle name="Dziesiętny_DYNDOCH_05" xfId="1016"/>
    <cellStyle name="Dziesiętny_DYNDOCH_06" xfId="1017"/>
    <cellStyle name="Dziesiętny_DYNDOCH_07" xfId="1018"/>
    <cellStyle name="Dziesiętny_DYNDOCH_08" xfId="1019"/>
    <cellStyle name="Dziesiętny_DYNDOCH_09" xfId="1020"/>
    <cellStyle name="Dziesiętny_DYNDOCH_10" xfId="1021"/>
    <cellStyle name="Dziesiętny_DYNDOCH_11" xfId="1022"/>
    <cellStyle name="Dziesiętny_DYNDOCH_12" xfId="1023"/>
    <cellStyle name="Dziesiętny_DYNDOCH_13" xfId="1024"/>
    <cellStyle name="Dziesiętny_DYNDOCH_14" xfId="1025"/>
    <cellStyle name="Dziesiętny_DYNDOCH_15" xfId="1026"/>
    <cellStyle name="Dziesiętny_DYNDOCH_16" xfId="1027"/>
    <cellStyle name="Dziesiętny_DYNDOCH_17" xfId="1028"/>
    <cellStyle name="Dziesiętny_DYNDOCH_18" xfId="1029"/>
    <cellStyle name="Dziesiętny_DYNDOCH_19" xfId="1030"/>
    <cellStyle name="Dziesiętny_DYNDOCH_20" xfId="1031"/>
    <cellStyle name="Dziesiętny_DYNDOCH_21" xfId="1032"/>
    <cellStyle name="Dziesiętny_DYNDOCH_22" xfId="1033"/>
    <cellStyle name="Dziesiętny_DYNDOCH_24" xfId="1034"/>
    <cellStyle name="Dziesiętny_DYNDOCH_25" xfId="1035"/>
    <cellStyle name="Dziesiętny_DYNDOCH_26" xfId="1036"/>
    <cellStyle name="Dziesiętny_DYNDOCH_27" xfId="1037"/>
    <cellStyle name="Dziesiętny_DYNDOCH_28" xfId="1038"/>
    <cellStyle name="Dziesiętny_DYNDOCH_29" xfId="1039"/>
    <cellStyle name="Dziesiętny_DYNDOCH_30" xfId="1040"/>
    <cellStyle name="Dziesiętny_DYNDOCH_31" xfId="1041"/>
    <cellStyle name="Dziesiętny_DYNDOCH_32" xfId="1042"/>
    <cellStyle name="Dziesiętny_DYNDOCH_33" xfId="1043"/>
    <cellStyle name="Dziesiętny_DYNDOCH_34" xfId="1044"/>
    <cellStyle name="Dziesiętny_DYNDOCH_35" xfId="1045"/>
    <cellStyle name="Dziesiętny_DYNDOCH_36" xfId="1046"/>
    <cellStyle name="Dziesiętny_DYNDOCH_37" xfId="1047"/>
    <cellStyle name="Dziesiętny_DYNDOCH_38" xfId="1048"/>
    <cellStyle name="Dziesiętny_DYNDOCH_39" xfId="1049"/>
    <cellStyle name="Dziesiętny_DYNDOCH_40" xfId="1050"/>
    <cellStyle name="Dziesiętny_DYNDOCH_41" xfId="1051"/>
    <cellStyle name="Dziesiętny_DYNDOCH_42" xfId="1052"/>
    <cellStyle name="Dziesiętny_DYNDOCH_43" xfId="1053"/>
    <cellStyle name="Dziesiętny_DYNDOCH_44" xfId="1054"/>
    <cellStyle name="Dziesiętny_DYNDOCH_45" xfId="1055"/>
    <cellStyle name="Dziesiętny_DYNDOCH_46" xfId="1056"/>
    <cellStyle name="Dziesiętny_DYNDOCH_47" xfId="1057"/>
    <cellStyle name="Dziesiętny_DYNDOCH_48" xfId="1058"/>
    <cellStyle name="Dziesiętny_DYNDOCH_49" xfId="1059"/>
    <cellStyle name="Dziesiętny_DYNDOCH_50" xfId="1060"/>
    <cellStyle name="Dziesiętny_DYNDOCH_Arkusz1" xfId="1061"/>
    <cellStyle name="Dziesiętny_DYNDOCH_Arkusz1 (2)" xfId="1062"/>
    <cellStyle name="Dziesiętny_DZ123ANA" xfId="1063"/>
    <cellStyle name="Dziesiętny_DZ123ANA_01" xfId="1064"/>
    <cellStyle name="Dziesiętny_DZ123ANA_01 (2)" xfId="1065"/>
    <cellStyle name="Dziesiętny_DZ123ANA_02" xfId="1066"/>
    <cellStyle name="Dziesiętny_DZ123ANA_03" xfId="1067"/>
    <cellStyle name="Dziesiętny_DZ123ANA_04" xfId="1068"/>
    <cellStyle name="Dziesiętny_DZ123ANA_05" xfId="1069"/>
    <cellStyle name="Dziesiętny_DZ123ANA_06" xfId="1070"/>
    <cellStyle name="Dziesiętny_DZ123ANA_07" xfId="1071"/>
    <cellStyle name="Dziesiętny_DZ123ANA_08" xfId="1072"/>
    <cellStyle name="Dziesiętny_DZ123ANA_09" xfId="1073"/>
    <cellStyle name="Dziesiętny_DZ123ANA_10" xfId="1074"/>
    <cellStyle name="Dziesiętny_DZ123ANA_11" xfId="1075"/>
    <cellStyle name="Dziesiętny_DZ123ANA_12" xfId="1076"/>
    <cellStyle name="Dziesiętny_DZ123ANA_13" xfId="1077"/>
    <cellStyle name="Dziesiętny_DZ123ANA_14" xfId="1078"/>
    <cellStyle name="Dziesiętny_DZ123ANA_15" xfId="1079"/>
    <cellStyle name="Dziesiętny_DZ123ANA_16" xfId="1080"/>
    <cellStyle name="Dziesiętny_DZ123ANA_17" xfId="1081"/>
    <cellStyle name="Dziesiętny_DZ123ANA_18" xfId="1082"/>
    <cellStyle name="Dziesiętny_DZ123ANA_19" xfId="1083"/>
    <cellStyle name="Dziesiętny_DZ123ANA_20" xfId="1084"/>
    <cellStyle name="Dziesiętny_DZ123ANA_21" xfId="1085"/>
    <cellStyle name="Dziesiętny_DZ123ANA_22" xfId="1086"/>
    <cellStyle name="Dziesiętny_DZ123ANA_24" xfId="1087"/>
    <cellStyle name="Dziesiętny_DZ123ANA_25" xfId="1088"/>
    <cellStyle name="Dziesiętny_DZ123ANA_26" xfId="1089"/>
    <cellStyle name="Dziesiętny_DZ123ANA_27" xfId="1090"/>
    <cellStyle name="Dziesiętny_DZ123ANA_28" xfId="1091"/>
    <cellStyle name="Dziesiętny_DZ123ANA_29" xfId="1092"/>
    <cellStyle name="Dziesiętny_DZ123ANA_30" xfId="1093"/>
    <cellStyle name="Dziesiętny_DZ123ANA_31" xfId="1094"/>
    <cellStyle name="Dziesiętny_DZ123ANA_32" xfId="1095"/>
    <cellStyle name="Dziesiętny_DZ123ANA_33" xfId="1096"/>
    <cellStyle name="Dziesiętny_DZ123ANA_34" xfId="1097"/>
    <cellStyle name="Dziesiętny_DZ123ANA_35" xfId="1098"/>
    <cellStyle name="Dziesiętny_DZ123ANA_36" xfId="1099"/>
    <cellStyle name="Dziesiętny_DZ123ANA_37" xfId="1100"/>
    <cellStyle name="Dziesiętny_DZ123ANA_38" xfId="1101"/>
    <cellStyle name="Dziesiętny_DZ123ANA_39" xfId="1102"/>
    <cellStyle name="Dziesiętny_DZ123ANA_40" xfId="1103"/>
    <cellStyle name="Dziesiętny_DZ123ANA_41" xfId="1104"/>
    <cellStyle name="Dziesiętny_DZ123ANA_42" xfId="1105"/>
    <cellStyle name="Dziesiętny_DZ123ANA_43" xfId="1106"/>
    <cellStyle name="Dziesiętny_DZ123ANA_44" xfId="1107"/>
    <cellStyle name="Dziesiętny_DZ123ANA_45" xfId="1108"/>
    <cellStyle name="Dziesiętny_DZ123ANA_46" xfId="1109"/>
    <cellStyle name="Dziesiętny_DZ123ANA_47" xfId="1110"/>
    <cellStyle name="Dziesiętny_DZ123ANA_48" xfId="1111"/>
    <cellStyle name="Dziesiętny_DZ123ANA_49" xfId="1112"/>
    <cellStyle name="Dziesiętny_DZ123ANA_50" xfId="1113"/>
    <cellStyle name="Dziesiętny_DZ123ANA_Arkusz1" xfId="1114"/>
    <cellStyle name="Dziesiętny_DZ123ANA_Arkusz1 (2)" xfId="1115"/>
    <cellStyle name="Dziesiętny_DZIAL1" xfId="1116"/>
    <cellStyle name="Dziesiętny_DZIAL1 (2)" xfId="1117"/>
    <cellStyle name="Dziesiętny_DZIAL1 (2)_01" xfId="1118"/>
    <cellStyle name="Dziesiętny_DZIAL1 (2)_01 (2)" xfId="1119"/>
    <cellStyle name="Dziesiętny_DZIAL1 (2)_02" xfId="1120"/>
    <cellStyle name="Dziesiętny_DZIAL1 (2)_03" xfId="1121"/>
    <cellStyle name="Dziesiętny_DZIAL1 (2)_04" xfId="1122"/>
    <cellStyle name="Dziesiętny_DZIAL1 (2)_05" xfId="1123"/>
    <cellStyle name="Dziesiętny_DZIAL1 (2)_06" xfId="1124"/>
    <cellStyle name="Dziesiętny_DZIAL1 (2)_07" xfId="1125"/>
    <cellStyle name="Dziesiętny_DZIAL1 (2)_08" xfId="1126"/>
    <cellStyle name="Dziesiętny_DZIAL1 (2)_09" xfId="1127"/>
    <cellStyle name="Dziesiętny_DZIAL1 (2)_10" xfId="1128"/>
    <cellStyle name="Dziesiętny_DZIAL1 (2)_11" xfId="1129"/>
    <cellStyle name="Dziesiętny_DZIAL1 (2)_12" xfId="1130"/>
    <cellStyle name="Dziesiętny_DZIAL1 (2)_13" xfId="1131"/>
    <cellStyle name="Dziesiętny_DZIAL1 (2)_14" xfId="1132"/>
    <cellStyle name="Dziesiętny_DZIAL1 (2)_15" xfId="1133"/>
    <cellStyle name="Dziesiętny_DZIAL1 (2)_16" xfId="1134"/>
    <cellStyle name="Dziesiętny_DZIAL1 (2)_17" xfId="1135"/>
    <cellStyle name="Dziesiętny_DZIAL1 (2)_18" xfId="1136"/>
    <cellStyle name="Dziesiętny_DZIAL1 (2)_19" xfId="1137"/>
    <cellStyle name="Dziesiętny_DZIAL1 (2)_20" xfId="1138"/>
    <cellStyle name="Dziesiętny_DZIAL1 (2)_21" xfId="1139"/>
    <cellStyle name="Dziesiętny_DZIAL1 (2)_22" xfId="1140"/>
    <cellStyle name="Dziesiętny_DZIAL1 (2)_24" xfId="1141"/>
    <cellStyle name="Dziesiętny_DZIAL1 (2)_25" xfId="1142"/>
    <cellStyle name="Dziesiętny_DZIAL1 (2)_26" xfId="1143"/>
    <cellStyle name="Dziesiętny_DZIAL1 (2)_27" xfId="1144"/>
    <cellStyle name="Dziesiętny_DZIAL1 (2)_28" xfId="1145"/>
    <cellStyle name="Dziesiętny_DZIAL1 (2)_29" xfId="1146"/>
    <cellStyle name="Dziesiętny_DZIAL1 (2)_30" xfId="1147"/>
    <cellStyle name="Dziesiętny_DZIAL1 (2)_31" xfId="1148"/>
    <cellStyle name="Dziesiętny_DZIAL1 (2)_32" xfId="1149"/>
    <cellStyle name="Dziesiętny_DZIAL1 (2)_33" xfId="1150"/>
    <cellStyle name="Dziesiętny_DZIAL1 (2)_34" xfId="1151"/>
    <cellStyle name="Dziesiętny_DZIAL1 (2)_35" xfId="1152"/>
    <cellStyle name="Dziesiętny_DZIAL1 (2)_36" xfId="1153"/>
    <cellStyle name="Dziesiętny_DZIAL1 (2)_37" xfId="1154"/>
    <cellStyle name="Dziesiętny_DZIAL1 (2)_38" xfId="1155"/>
    <cellStyle name="Dziesiętny_DZIAL1 (2)_39" xfId="1156"/>
    <cellStyle name="Dziesiętny_DZIAL1 (2)_40" xfId="1157"/>
    <cellStyle name="Dziesiętny_DZIAL1 (2)_41" xfId="1158"/>
    <cellStyle name="Dziesiętny_DZIAL1 (2)_42" xfId="1159"/>
    <cellStyle name="Dziesiętny_DZIAL1 (2)_43" xfId="1160"/>
    <cellStyle name="Dziesiętny_DZIAL1 (2)_44" xfId="1161"/>
    <cellStyle name="Dziesiętny_DZIAL1 (2)_45" xfId="1162"/>
    <cellStyle name="Dziesiętny_DZIAL1 (2)_46" xfId="1163"/>
    <cellStyle name="Dziesiętny_DZIAL1 (2)_47" xfId="1164"/>
    <cellStyle name="Dziesiętny_DZIAL1 (2)_48" xfId="1165"/>
    <cellStyle name="Dziesiętny_DZIAL1 (2)_49" xfId="1166"/>
    <cellStyle name="Dziesiętny_DZIAL1 (2)_50" xfId="1167"/>
    <cellStyle name="Dziesiętny_DZIAL1 (2)_Arkusz1" xfId="1168"/>
    <cellStyle name="Dziesiętny_DZIAL1 (2)_Arkusz1 (2)" xfId="1169"/>
    <cellStyle name="Dziesiętny_DZIAL1 (3)" xfId="1170"/>
    <cellStyle name="Dziesiętny_DZIAL1 (3)_01" xfId="1171"/>
    <cellStyle name="Dziesiętny_DZIAL1 (3)_01 (2)" xfId="1172"/>
    <cellStyle name="Dziesiętny_DZIAL1 (3)_02" xfId="1173"/>
    <cellStyle name="Dziesiętny_DZIAL1 (3)_03" xfId="1174"/>
    <cellStyle name="Dziesiętny_DZIAL1 (3)_04" xfId="1175"/>
    <cellStyle name="Dziesiętny_DZIAL1 (3)_05" xfId="1176"/>
    <cellStyle name="Dziesiętny_DZIAL1 (3)_06" xfId="1177"/>
    <cellStyle name="Dziesiętny_DZIAL1 (3)_07" xfId="1178"/>
    <cellStyle name="Dziesiętny_DZIAL1 (3)_08" xfId="1179"/>
    <cellStyle name="Dziesiętny_DZIAL1 (3)_09" xfId="1180"/>
    <cellStyle name="Dziesiętny_DZIAL1 (3)_10" xfId="1181"/>
    <cellStyle name="Dziesiętny_DZIAL1 (3)_11" xfId="1182"/>
    <cellStyle name="Dziesiętny_DZIAL1 (3)_12" xfId="1183"/>
    <cellStyle name="Dziesiętny_DZIAL1 (3)_13" xfId="1184"/>
    <cellStyle name="Dziesiętny_DZIAL1 (3)_14" xfId="1185"/>
    <cellStyle name="Dziesiętny_DZIAL1 (3)_15" xfId="1186"/>
    <cellStyle name="Dziesiętny_DZIAL1 (3)_16" xfId="1187"/>
    <cellStyle name="Dziesiętny_DZIAL1 (3)_17" xfId="1188"/>
    <cellStyle name="Dziesiętny_DZIAL1 (3)_18" xfId="1189"/>
    <cellStyle name="Dziesiętny_DZIAL1 (3)_19" xfId="1190"/>
    <cellStyle name="Dziesiętny_DZIAL1 (3)_20" xfId="1191"/>
    <cellStyle name="Dziesiętny_DZIAL1 (3)_21" xfId="1192"/>
    <cellStyle name="Dziesiętny_DZIAL1 (3)_22" xfId="1193"/>
    <cellStyle name="Dziesiętny_DZIAL1 (3)_24" xfId="1194"/>
    <cellStyle name="Dziesiętny_DZIAL1 (3)_25" xfId="1195"/>
    <cellStyle name="Dziesiętny_DZIAL1 (3)_26" xfId="1196"/>
    <cellStyle name="Dziesiętny_DZIAL1 (3)_27" xfId="1197"/>
    <cellStyle name="Dziesiętny_DZIAL1 (3)_28" xfId="1198"/>
    <cellStyle name="Dziesiętny_DZIAL1 (3)_29" xfId="1199"/>
    <cellStyle name="Dziesiętny_DZIAL1 (3)_30" xfId="1200"/>
    <cellStyle name="Dziesiętny_DZIAL1 (3)_31" xfId="1201"/>
    <cellStyle name="Dziesiętny_DZIAL1 (3)_32" xfId="1202"/>
    <cellStyle name="Dziesiętny_DZIAL1 (3)_33" xfId="1203"/>
    <cellStyle name="Dziesiętny_DZIAL1 (3)_34" xfId="1204"/>
    <cellStyle name="Dziesiętny_DZIAL1 (3)_35" xfId="1205"/>
    <cellStyle name="Dziesiętny_DZIAL1 (3)_36" xfId="1206"/>
    <cellStyle name="Dziesiętny_DZIAL1 (3)_37" xfId="1207"/>
    <cellStyle name="Dziesiętny_DZIAL1 (3)_38" xfId="1208"/>
    <cellStyle name="Dziesiętny_DZIAL1 (3)_39" xfId="1209"/>
    <cellStyle name="Dziesiętny_DZIAL1 (3)_40" xfId="1210"/>
    <cellStyle name="Dziesiętny_DZIAL1 (3)_41" xfId="1211"/>
    <cellStyle name="Dziesiętny_DZIAL1 (3)_42" xfId="1212"/>
    <cellStyle name="Dziesiętny_DZIAL1 (3)_43" xfId="1213"/>
    <cellStyle name="Dziesiętny_DZIAL1 (3)_44" xfId="1214"/>
    <cellStyle name="Dziesiętny_DZIAL1 (3)_45" xfId="1215"/>
    <cellStyle name="Dziesiętny_DZIAL1 (3)_46" xfId="1216"/>
    <cellStyle name="Dziesiętny_DZIAL1 (3)_47" xfId="1217"/>
    <cellStyle name="Dziesiętny_DZIAL1 (3)_48" xfId="1218"/>
    <cellStyle name="Dziesiętny_DZIAL1 (3)_49" xfId="1219"/>
    <cellStyle name="Dziesiętny_DZIAL1 (3)_50" xfId="1220"/>
    <cellStyle name="Dziesiętny_DZIAL1 (3)_Arkusz1" xfId="1221"/>
    <cellStyle name="Dziesiętny_DZIAL1 (3)_Arkusz1 (2)" xfId="1222"/>
    <cellStyle name="Dziesiętny_DZIAL1_01" xfId="1223"/>
    <cellStyle name="Dziesiętny_DZIAL1_01 (2)" xfId="1224"/>
    <cellStyle name="Dziesiętny_DZIAL1_02" xfId="1225"/>
    <cellStyle name="Dziesiętny_DZIAL1_03" xfId="1226"/>
    <cellStyle name="Dziesiętny_DZIAL1_04" xfId="1227"/>
    <cellStyle name="Dziesiętny_DZIAL1_05" xfId="1228"/>
    <cellStyle name="Dziesiętny_DZIAL1_06" xfId="1229"/>
    <cellStyle name="Dziesiętny_DZIAL1_07" xfId="1230"/>
    <cellStyle name="Dziesiętny_DZIAL1_08" xfId="1231"/>
    <cellStyle name="Dziesiętny_DZIAL1_09" xfId="1232"/>
    <cellStyle name="Dziesiętny_DZIAL1_10" xfId="1233"/>
    <cellStyle name="Dziesiętny_DZIAL1_11" xfId="1234"/>
    <cellStyle name="Dziesiętny_DZIAL1_12" xfId="1235"/>
    <cellStyle name="Dziesiętny_DZIAL1_13" xfId="1236"/>
    <cellStyle name="Dziesiętny_DZIAL1_14" xfId="1237"/>
    <cellStyle name="Dziesiętny_DZIAL1_15" xfId="1238"/>
    <cellStyle name="Dziesiętny_DZIAL1_16" xfId="1239"/>
    <cellStyle name="Dziesiętny_DZIAL1_17" xfId="1240"/>
    <cellStyle name="Dziesiętny_DZIAL1_18" xfId="1241"/>
    <cellStyle name="Dziesiętny_DZIAL1_19" xfId="1242"/>
    <cellStyle name="Dziesiętny_DZIAL1_20" xfId="1243"/>
    <cellStyle name="Dziesiętny_DZIAL1_21" xfId="1244"/>
    <cellStyle name="Dziesiętny_DZIAL1_22" xfId="1245"/>
    <cellStyle name="Dziesiętny_DZIAL1_24" xfId="1246"/>
    <cellStyle name="Dziesiętny_DZIAL1_25" xfId="1247"/>
    <cellStyle name="Dziesiętny_DZIAL1_26" xfId="1248"/>
    <cellStyle name="Dziesiętny_DZIAL1_27" xfId="1249"/>
    <cellStyle name="Dziesiętny_DZIAL1_28" xfId="1250"/>
    <cellStyle name="Dziesiętny_DZIAL1_29" xfId="1251"/>
    <cellStyle name="Dziesiętny_DZIAL1_30" xfId="1252"/>
    <cellStyle name="Dziesiętny_DZIAL1_31" xfId="1253"/>
    <cellStyle name="Dziesiętny_DZIAL1_32" xfId="1254"/>
    <cellStyle name="Dziesiętny_DZIAL1_33" xfId="1255"/>
    <cellStyle name="Dziesiętny_DZIAL1_34" xfId="1256"/>
    <cellStyle name="Dziesiętny_DZIAL1_35" xfId="1257"/>
    <cellStyle name="Dziesiętny_DZIAL1_36" xfId="1258"/>
    <cellStyle name="Dziesiętny_DZIAL1_37" xfId="1259"/>
    <cellStyle name="Dziesiętny_DZIAL1_38" xfId="1260"/>
    <cellStyle name="Dziesiętny_DZIAL1_39" xfId="1261"/>
    <cellStyle name="Dziesiętny_DZIAL1_40" xfId="1262"/>
    <cellStyle name="Dziesiętny_DZIAL1_41" xfId="1263"/>
    <cellStyle name="Dziesiętny_DZIAL1_42" xfId="1264"/>
    <cellStyle name="Dziesiętny_DZIAL1_43" xfId="1265"/>
    <cellStyle name="Dziesiętny_DZIAL1_44" xfId="1266"/>
    <cellStyle name="Dziesiętny_DZIAL1_45" xfId="1267"/>
    <cellStyle name="Dziesiętny_DZIAL1_46" xfId="1268"/>
    <cellStyle name="Dziesiętny_DZIAL1_47" xfId="1269"/>
    <cellStyle name="Dziesiętny_DZIAL1_48" xfId="1270"/>
    <cellStyle name="Dziesiętny_DZIAL1_49" xfId="1271"/>
    <cellStyle name="Dziesiętny_DZIAL1_50" xfId="1272"/>
    <cellStyle name="Dziesiętny_DZIAL1_Arkusz1" xfId="1273"/>
    <cellStyle name="Dziesiętny_DZIAL1_Arkusz1 (2)" xfId="1274"/>
    <cellStyle name="Dziesiętny_DZIAL2" xfId="1275"/>
    <cellStyle name="Dziesiętny_DZIAL2_01" xfId="1276"/>
    <cellStyle name="Dziesiętny_DZIAL2_01 (2)" xfId="1277"/>
    <cellStyle name="Dziesiętny_DZIAL2_02" xfId="1278"/>
    <cellStyle name="Dziesiętny_DZIAL2_03" xfId="1279"/>
    <cellStyle name="Dziesiętny_DZIAL2_04" xfId="1280"/>
    <cellStyle name="Dziesiętny_DZIAL2_05" xfId="1281"/>
    <cellStyle name="Dziesiętny_DZIAL2_06" xfId="1282"/>
    <cellStyle name="Dziesiętny_DZIAL2_07" xfId="1283"/>
    <cellStyle name="Dziesiętny_DZIAL2_08" xfId="1284"/>
    <cellStyle name="Dziesiętny_DZIAL2_09" xfId="1285"/>
    <cellStyle name="Dziesiętny_DZIAL2_10" xfId="1286"/>
    <cellStyle name="Dziesiętny_DZIAL2_11" xfId="1287"/>
    <cellStyle name="Dziesiętny_DZIAL2_12" xfId="1288"/>
    <cellStyle name="Dziesiętny_DZIAL2_13" xfId="1289"/>
    <cellStyle name="Dziesiętny_DZIAL2_14" xfId="1290"/>
    <cellStyle name="Dziesiętny_DZIAL2_15" xfId="1291"/>
    <cellStyle name="Dziesiętny_DZIAL2_16" xfId="1292"/>
    <cellStyle name="Dziesiętny_DZIAL2_17" xfId="1293"/>
    <cellStyle name="Dziesiętny_DZIAL2_18" xfId="1294"/>
    <cellStyle name="Dziesiętny_DZIAL2_19" xfId="1295"/>
    <cellStyle name="Dziesiętny_DZIAL2_20" xfId="1296"/>
    <cellStyle name="Dziesiętny_DZIAL2_21" xfId="1297"/>
    <cellStyle name="Dziesiętny_DZIAL2_22" xfId="1298"/>
    <cellStyle name="Dziesiętny_DZIAL2_24" xfId="1299"/>
    <cellStyle name="Dziesiętny_DZIAL2_25" xfId="1300"/>
    <cellStyle name="Dziesiętny_DZIAL2_26" xfId="1301"/>
    <cellStyle name="Dziesiętny_DZIAL2_27" xfId="1302"/>
    <cellStyle name="Dziesiętny_DZIAL2_28" xfId="1303"/>
    <cellStyle name="Dziesiętny_DZIAL2_29" xfId="1304"/>
    <cellStyle name="Dziesiętny_DZIAL2_30" xfId="1305"/>
    <cellStyle name="Dziesiętny_DZIAL2_31" xfId="1306"/>
    <cellStyle name="Dziesiętny_DZIAL2_32" xfId="1307"/>
    <cellStyle name="Dziesiętny_DZIAL2_33" xfId="1308"/>
    <cellStyle name="Dziesiętny_DZIAL2_34" xfId="1309"/>
    <cellStyle name="Dziesiętny_DZIAL2_35" xfId="1310"/>
    <cellStyle name="Dziesiętny_DZIAL2_36" xfId="1311"/>
    <cellStyle name="Dziesiętny_DZIAL2_37" xfId="1312"/>
    <cellStyle name="Dziesiętny_DZIAL2_38" xfId="1313"/>
    <cellStyle name="Dziesiętny_DZIAL2_39" xfId="1314"/>
    <cellStyle name="Dziesiętny_DZIAL2_40" xfId="1315"/>
    <cellStyle name="Dziesiętny_DZIAL2_41" xfId="1316"/>
    <cellStyle name="Dziesiętny_DZIAL2_42" xfId="1317"/>
    <cellStyle name="Dziesiętny_DZIAL2_43" xfId="1318"/>
    <cellStyle name="Dziesiętny_DZIAL2_44" xfId="1319"/>
    <cellStyle name="Dziesiętny_DZIAL2_45" xfId="1320"/>
    <cellStyle name="Dziesiętny_DZIAL2_46" xfId="1321"/>
    <cellStyle name="Dziesiętny_DZIAL2_47" xfId="1322"/>
    <cellStyle name="Dziesiętny_DZIAL2_48" xfId="1323"/>
    <cellStyle name="Dziesiętny_DZIAL2_49" xfId="1324"/>
    <cellStyle name="Dziesiętny_DZIAL2_50" xfId="1325"/>
    <cellStyle name="Dziesiętny_DZIAL2_Arkusz1" xfId="1326"/>
    <cellStyle name="Dziesiętny_DZIAL2_Arkusz1 (2)" xfId="1327"/>
    <cellStyle name="Dziesiętny_DZIAL3" xfId="1328"/>
    <cellStyle name="Dziesiętny_DZIAL3 (2)" xfId="1329"/>
    <cellStyle name="Dziesiętny_DZIAL3 (2)_01" xfId="1330"/>
    <cellStyle name="Dziesiętny_DZIAL3 (2)_01 (2)" xfId="1331"/>
    <cellStyle name="Dziesiętny_DZIAL3 (2)_02" xfId="1332"/>
    <cellStyle name="Dziesiętny_DZIAL3 (2)_03" xfId="1333"/>
    <cellStyle name="Dziesiętny_DZIAL3 (2)_04" xfId="1334"/>
    <cellStyle name="Dziesiętny_DZIAL3 (2)_05" xfId="1335"/>
    <cellStyle name="Dziesiętny_DZIAL3 (2)_06" xfId="1336"/>
    <cellStyle name="Dziesiętny_DZIAL3 (2)_07" xfId="1337"/>
    <cellStyle name="Dziesiętny_DZIAL3 (2)_08" xfId="1338"/>
    <cellStyle name="Dziesiętny_DZIAL3 (2)_09" xfId="1339"/>
    <cellStyle name="Dziesiętny_DZIAL3 (2)_10" xfId="1340"/>
    <cellStyle name="Dziesiętny_DZIAL3 (2)_11" xfId="1341"/>
    <cellStyle name="Dziesiętny_DZIAL3 (2)_12" xfId="1342"/>
    <cellStyle name="Dziesiętny_DZIAL3 (2)_13" xfId="1343"/>
    <cellStyle name="Dziesiętny_DZIAL3 (2)_14" xfId="1344"/>
    <cellStyle name="Dziesiętny_DZIAL3 (2)_15" xfId="1345"/>
    <cellStyle name="Dziesiętny_DZIAL3 (2)_16" xfId="1346"/>
    <cellStyle name="Dziesiętny_DZIAL3 (2)_17" xfId="1347"/>
    <cellStyle name="Dziesiętny_DZIAL3 (2)_18" xfId="1348"/>
    <cellStyle name="Dziesiętny_DZIAL3 (2)_19" xfId="1349"/>
    <cellStyle name="Dziesiętny_DZIAL3 (2)_20" xfId="1350"/>
    <cellStyle name="Dziesiętny_DZIAL3 (2)_21" xfId="1351"/>
    <cellStyle name="Dziesiętny_DZIAL3 (2)_22" xfId="1352"/>
    <cellStyle name="Dziesiętny_DZIAL3 (2)_24" xfId="1353"/>
    <cellStyle name="Dziesiętny_DZIAL3 (2)_25" xfId="1354"/>
    <cellStyle name="Dziesiętny_DZIAL3 (2)_26" xfId="1355"/>
    <cellStyle name="Dziesiętny_DZIAL3 (2)_27" xfId="1356"/>
    <cellStyle name="Dziesiętny_DZIAL3 (2)_28" xfId="1357"/>
    <cellStyle name="Dziesiętny_DZIAL3 (2)_29" xfId="1358"/>
    <cellStyle name="Dziesiętny_DZIAL3 (2)_30" xfId="1359"/>
    <cellStyle name="Dziesiętny_DZIAL3 (2)_31" xfId="1360"/>
    <cellStyle name="Dziesiętny_DZIAL3 (2)_32" xfId="1361"/>
    <cellStyle name="Dziesiętny_DZIAL3 (2)_33" xfId="1362"/>
    <cellStyle name="Dziesiętny_DZIAL3 (2)_34" xfId="1363"/>
    <cellStyle name="Dziesiętny_DZIAL3 (2)_35" xfId="1364"/>
    <cellStyle name="Dziesiętny_DZIAL3 (2)_36" xfId="1365"/>
    <cellStyle name="Dziesiętny_DZIAL3 (2)_37" xfId="1366"/>
    <cellStyle name="Dziesiętny_DZIAL3 (2)_38" xfId="1367"/>
    <cellStyle name="Dziesiętny_DZIAL3 (2)_39" xfId="1368"/>
    <cellStyle name="Dziesiętny_DZIAL3 (2)_40" xfId="1369"/>
    <cellStyle name="Dziesiętny_DZIAL3 (2)_41" xfId="1370"/>
    <cellStyle name="Dziesiętny_DZIAL3 (2)_42" xfId="1371"/>
    <cellStyle name="Dziesiętny_DZIAL3 (2)_43" xfId="1372"/>
    <cellStyle name="Dziesiętny_DZIAL3 (2)_44" xfId="1373"/>
    <cellStyle name="Dziesiętny_DZIAL3 (2)_45" xfId="1374"/>
    <cellStyle name="Dziesiętny_DZIAL3 (2)_46" xfId="1375"/>
    <cellStyle name="Dziesiętny_DZIAL3 (2)_47" xfId="1376"/>
    <cellStyle name="Dziesiętny_DZIAL3 (2)_48" xfId="1377"/>
    <cellStyle name="Dziesiętny_DZIAL3 (2)_49" xfId="1378"/>
    <cellStyle name="Dziesiętny_DZIAL3 (2)_50" xfId="1379"/>
    <cellStyle name="Dziesiętny_DZIAL3 (2)_Arkusz1" xfId="1380"/>
    <cellStyle name="Dziesiętny_DZIAL3 (2)_Arkusz1 (2)" xfId="1381"/>
    <cellStyle name="Dziesiętny_DZIAL3 (3)" xfId="1382"/>
    <cellStyle name="Dziesiętny_DZIAL3 (3)_01" xfId="1383"/>
    <cellStyle name="Dziesiętny_DZIAL3 (3)_01 (2)" xfId="1384"/>
    <cellStyle name="Dziesiętny_DZIAL3 (3)_02" xfId="1385"/>
    <cellStyle name="Dziesiętny_DZIAL3 (3)_03" xfId="1386"/>
    <cellStyle name="Dziesiętny_DZIAL3 (3)_04" xfId="1387"/>
    <cellStyle name="Dziesiętny_DZIAL3 (3)_05" xfId="1388"/>
    <cellStyle name="Dziesiętny_DZIAL3 (3)_06" xfId="1389"/>
    <cellStyle name="Dziesiętny_DZIAL3 (3)_07" xfId="1390"/>
    <cellStyle name="Dziesiętny_DZIAL3 (3)_08" xfId="1391"/>
    <cellStyle name="Dziesiętny_DZIAL3 (3)_09" xfId="1392"/>
    <cellStyle name="Dziesiętny_DZIAL3 (3)_10" xfId="1393"/>
    <cellStyle name="Dziesiętny_DZIAL3 (3)_11" xfId="1394"/>
    <cellStyle name="Dziesiętny_DZIAL3 (3)_12" xfId="1395"/>
    <cellStyle name="Dziesiętny_DZIAL3 (3)_13" xfId="1396"/>
    <cellStyle name="Dziesiętny_DZIAL3 (3)_14" xfId="1397"/>
    <cellStyle name="Dziesiętny_DZIAL3 (3)_15" xfId="1398"/>
    <cellStyle name="Dziesiętny_DZIAL3 (3)_16" xfId="1399"/>
    <cellStyle name="Dziesiętny_DZIAL3 (3)_17" xfId="1400"/>
    <cellStyle name="Dziesiętny_DZIAL3 (3)_18" xfId="1401"/>
    <cellStyle name="Dziesiętny_DZIAL3 (3)_19" xfId="1402"/>
    <cellStyle name="Dziesiętny_DZIAL3 (3)_20" xfId="1403"/>
    <cellStyle name="Dziesiętny_DZIAL3 (3)_21" xfId="1404"/>
    <cellStyle name="Dziesiętny_DZIAL3 (3)_22" xfId="1405"/>
    <cellStyle name="Dziesiętny_DZIAL3 (3)_24" xfId="1406"/>
    <cellStyle name="Dziesiętny_DZIAL3 (3)_25" xfId="1407"/>
    <cellStyle name="Dziesiętny_DZIAL3 (3)_26" xfId="1408"/>
    <cellStyle name="Dziesiętny_DZIAL3 (3)_27" xfId="1409"/>
    <cellStyle name="Dziesiętny_DZIAL3 (3)_28" xfId="1410"/>
    <cellStyle name="Dziesiętny_DZIAL3 (3)_29" xfId="1411"/>
    <cellStyle name="Dziesiętny_DZIAL3 (3)_30" xfId="1412"/>
    <cellStyle name="Dziesiętny_DZIAL3 (3)_31" xfId="1413"/>
    <cellStyle name="Dziesiętny_DZIAL3 (3)_32" xfId="1414"/>
    <cellStyle name="Dziesiętny_DZIAL3 (3)_33" xfId="1415"/>
    <cellStyle name="Dziesiętny_DZIAL3 (3)_34" xfId="1416"/>
    <cellStyle name="Dziesiętny_DZIAL3 (3)_35" xfId="1417"/>
    <cellStyle name="Dziesiętny_DZIAL3 (3)_36" xfId="1418"/>
    <cellStyle name="Dziesiętny_DZIAL3 (3)_37" xfId="1419"/>
    <cellStyle name="Dziesiętny_DZIAL3 (3)_38" xfId="1420"/>
    <cellStyle name="Dziesiętny_DZIAL3 (3)_39" xfId="1421"/>
    <cellStyle name="Dziesiętny_DZIAL3 (3)_40" xfId="1422"/>
    <cellStyle name="Dziesiętny_DZIAL3 (3)_41" xfId="1423"/>
    <cellStyle name="Dziesiętny_DZIAL3 (3)_42" xfId="1424"/>
    <cellStyle name="Dziesiętny_DZIAL3 (3)_43" xfId="1425"/>
    <cellStyle name="Dziesiętny_DZIAL3 (3)_44" xfId="1426"/>
    <cellStyle name="Dziesiętny_DZIAL3 (3)_45" xfId="1427"/>
    <cellStyle name="Dziesiętny_DZIAL3 (3)_46" xfId="1428"/>
    <cellStyle name="Dziesiętny_DZIAL3 (3)_47" xfId="1429"/>
    <cellStyle name="Dziesiętny_DZIAL3 (3)_48" xfId="1430"/>
    <cellStyle name="Dziesiętny_DZIAL3 (3)_49" xfId="1431"/>
    <cellStyle name="Dziesiętny_DZIAL3 (3)_50" xfId="1432"/>
    <cellStyle name="Dziesiętny_DZIAL3 (3)_Arkusz1" xfId="1433"/>
    <cellStyle name="Dziesiętny_DZIAL3 (3)_Arkusz1 (2)" xfId="1434"/>
    <cellStyle name="Dziesiętny_DZIAL3_01" xfId="1435"/>
    <cellStyle name="Dziesiętny_DZIAL3_01 (2)" xfId="1436"/>
    <cellStyle name="Dziesiętny_DZIAL3_02" xfId="1437"/>
    <cellStyle name="Dziesiętny_DZIAL3_03" xfId="1438"/>
    <cellStyle name="Dziesiętny_DZIAL3_04" xfId="1439"/>
    <cellStyle name="Dziesiętny_DZIAL3_05" xfId="1440"/>
    <cellStyle name="Dziesiętny_DZIAL3_06" xfId="1441"/>
    <cellStyle name="Dziesiętny_DZIAL3_07" xfId="1442"/>
    <cellStyle name="Dziesiętny_DZIAL3_08" xfId="1443"/>
    <cellStyle name="Dziesiętny_DZIAL3_09" xfId="1444"/>
    <cellStyle name="Dziesiętny_DZIAL3_10" xfId="1445"/>
    <cellStyle name="Dziesiętny_DZIAL3_11" xfId="1446"/>
    <cellStyle name="Dziesiętny_DZIAL3_12" xfId="1447"/>
    <cellStyle name="Dziesiętny_DZIAL3_13" xfId="1448"/>
    <cellStyle name="Dziesiętny_DZIAL3_14" xfId="1449"/>
    <cellStyle name="Dziesiętny_DZIAL3_15" xfId="1450"/>
    <cellStyle name="Dziesiętny_DZIAL3_16" xfId="1451"/>
    <cellStyle name="Dziesiętny_DZIAL3_17" xfId="1452"/>
    <cellStyle name="Dziesiętny_DZIAL3_18" xfId="1453"/>
    <cellStyle name="Dziesiętny_DZIAL3_19" xfId="1454"/>
    <cellStyle name="Dziesiętny_DZIAL3_20" xfId="1455"/>
    <cellStyle name="Dziesiętny_DZIAL3_21" xfId="1456"/>
    <cellStyle name="Dziesiętny_DZIAL3_22" xfId="1457"/>
    <cellStyle name="Dziesiętny_DZIAL3_24" xfId="1458"/>
    <cellStyle name="Dziesiętny_DZIAL3_25" xfId="1459"/>
    <cellStyle name="Dziesiętny_DZIAL3_26" xfId="1460"/>
    <cellStyle name="Dziesiętny_DZIAL3_27" xfId="1461"/>
    <cellStyle name="Dziesiętny_DZIAL3_28" xfId="1462"/>
    <cellStyle name="Dziesiętny_DZIAL3_29" xfId="1463"/>
    <cellStyle name="Dziesiętny_DZIAL3_30" xfId="1464"/>
    <cellStyle name="Dziesiętny_DZIAL3_31" xfId="1465"/>
    <cellStyle name="Dziesiętny_DZIAL3_32" xfId="1466"/>
    <cellStyle name="Dziesiętny_DZIAL3_33" xfId="1467"/>
    <cellStyle name="Dziesiętny_DZIAL3_34" xfId="1468"/>
    <cellStyle name="Dziesiętny_DZIAL3_35" xfId="1469"/>
    <cellStyle name="Dziesiętny_DZIAL3_36" xfId="1470"/>
    <cellStyle name="Dziesiętny_DZIAL3_37" xfId="1471"/>
    <cellStyle name="Dziesiętny_DZIAL3_38" xfId="1472"/>
    <cellStyle name="Dziesiętny_DZIAL3_39" xfId="1473"/>
    <cellStyle name="Dziesiętny_DZIAL3_40" xfId="1474"/>
    <cellStyle name="Dziesiętny_DZIAL3_41" xfId="1475"/>
    <cellStyle name="Dziesiętny_DZIAL3_42" xfId="1476"/>
    <cellStyle name="Dziesiętny_DZIAL3_43" xfId="1477"/>
    <cellStyle name="Dziesiętny_DZIAL3_44" xfId="1478"/>
    <cellStyle name="Dziesiętny_DZIAL3_45" xfId="1479"/>
    <cellStyle name="Dziesiętny_DZIAL3_46" xfId="1480"/>
    <cellStyle name="Dziesiętny_DZIAL3_47" xfId="1481"/>
    <cellStyle name="Dziesiętny_DZIAL3_48" xfId="1482"/>
    <cellStyle name="Dziesiętny_DZIAL3_49" xfId="1483"/>
    <cellStyle name="Dziesiętny_DZIAL3_50" xfId="1484"/>
    <cellStyle name="Dziesiętny_DZIAL3_Arkusz1" xfId="1485"/>
    <cellStyle name="Dziesiętny_DZIAL3_Arkusz1 (2)" xfId="1486"/>
    <cellStyle name="Dziesiętny_inwalid" xfId="1487"/>
    <cellStyle name="Dziesiętny_INWALIDI" xfId="1488"/>
    <cellStyle name="Dziesiętny_JEDNOR" xfId="1489"/>
    <cellStyle name="Dziesiętny_JEDNOR_01" xfId="1490"/>
    <cellStyle name="Dziesiętny_JEDNOR_01 (2)" xfId="1491"/>
    <cellStyle name="Dziesiętny_JEDNOR_02" xfId="1492"/>
    <cellStyle name="Dziesiętny_JEDNOR_03" xfId="1493"/>
    <cellStyle name="Dziesiętny_JEDNOR_04" xfId="1494"/>
    <cellStyle name="Dziesiętny_JEDNOR_05" xfId="1495"/>
    <cellStyle name="Dziesiętny_JEDNOR_06" xfId="1496"/>
    <cellStyle name="Dziesiętny_JEDNOR_07" xfId="1497"/>
    <cellStyle name="Dziesiętny_JEDNOR_08" xfId="1498"/>
    <cellStyle name="Dziesiętny_JEDNOR_09" xfId="1499"/>
    <cellStyle name="Dziesiętny_JEDNOR_10" xfId="1500"/>
    <cellStyle name="Dziesiętny_JEDNOR_11" xfId="1501"/>
    <cellStyle name="Dziesiętny_JEDNOR_12" xfId="1502"/>
    <cellStyle name="Dziesiętny_JEDNOR_13" xfId="1503"/>
    <cellStyle name="Dziesiętny_JEDNOR_14" xfId="1504"/>
    <cellStyle name="Dziesiętny_JEDNOR_15" xfId="1505"/>
    <cellStyle name="Dziesiętny_JEDNOR_16" xfId="1506"/>
    <cellStyle name="Dziesiętny_JEDNOR_17" xfId="1507"/>
    <cellStyle name="Dziesiętny_JEDNOR_18" xfId="1508"/>
    <cellStyle name="Dziesiętny_JEDNOR_19" xfId="1509"/>
    <cellStyle name="Dziesiętny_JEDNOR_20" xfId="1510"/>
    <cellStyle name="Dziesiętny_JEDNOR_21" xfId="1511"/>
    <cellStyle name="Dziesiętny_JEDNOR_22" xfId="1512"/>
    <cellStyle name="Dziesiętny_JEDNOR_24" xfId="1513"/>
    <cellStyle name="Dziesiętny_JEDNOR_25" xfId="1514"/>
    <cellStyle name="Dziesiętny_JEDNOR_26" xfId="1515"/>
    <cellStyle name="Dziesiętny_JEDNOR_27" xfId="1516"/>
    <cellStyle name="Dziesiętny_JEDNOR_28" xfId="1517"/>
    <cellStyle name="Dziesiętny_JEDNOR_29" xfId="1518"/>
    <cellStyle name="Dziesiętny_JEDNOR_30" xfId="1519"/>
    <cellStyle name="Dziesiętny_JEDNOR_31" xfId="1520"/>
    <cellStyle name="Dziesiętny_JEDNOR_32" xfId="1521"/>
    <cellStyle name="Dziesiętny_JEDNOR_33" xfId="1522"/>
    <cellStyle name="Dziesiętny_JEDNOR_34" xfId="1523"/>
    <cellStyle name="Dziesiętny_JEDNOR_35" xfId="1524"/>
    <cellStyle name="Dziesiętny_JEDNOR_36" xfId="1525"/>
    <cellStyle name="Dziesiętny_JEDNOR_37" xfId="1526"/>
    <cellStyle name="Dziesiętny_JEDNOR_38" xfId="1527"/>
    <cellStyle name="Dziesiętny_JEDNOR_39" xfId="1528"/>
    <cellStyle name="Dziesiętny_JEDNOR_40" xfId="1529"/>
    <cellStyle name="Dziesiętny_JEDNOR_41" xfId="1530"/>
    <cellStyle name="Dziesiętny_JEDNOR_42" xfId="1531"/>
    <cellStyle name="Dziesiętny_JEDNOR_43" xfId="1532"/>
    <cellStyle name="Dziesiętny_JEDNOR_44" xfId="1533"/>
    <cellStyle name="Dziesiętny_JEDNOR_45" xfId="1534"/>
    <cellStyle name="Dziesiętny_JEDNOR_46" xfId="1535"/>
    <cellStyle name="Dziesiętny_JEDNOR_47" xfId="1536"/>
    <cellStyle name="Dziesiętny_JEDNOR_48" xfId="1537"/>
    <cellStyle name="Dziesiętny_JEDNOR_49" xfId="1538"/>
    <cellStyle name="Dziesiętny_JEDNOR_50" xfId="1539"/>
    <cellStyle name="Dziesiętny_JEDNOR_Arkusz1" xfId="1540"/>
    <cellStyle name="Dziesiętny_JEDNOR_Arkusz1 (2)" xfId="1541"/>
    <cellStyle name="Dziesiętny_laroux" xfId="1542"/>
    <cellStyle name="Dziesiętny_m1" xfId="1543"/>
    <cellStyle name="Dziesiętny_m2" xfId="1544"/>
    <cellStyle name="Dziesiętny_meldunek" xfId="1545"/>
    <cellStyle name="Dziesiętny_meldunek (2)" xfId="1546"/>
    <cellStyle name="Dziesiętny_NIEPEŁNOSPRAWNI" xfId="1547"/>
    <cellStyle name="Dziesiętny_PERSONAL" xfId="1548"/>
    <cellStyle name="Dziesiętny_s1" xfId="1549"/>
    <cellStyle name="Dziesiętny_s11" xfId="1550"/>
    <cellStyle name="Dziesiętny_Str.2 -  Kościan" xfId="1551"/>
    <cellStyle name="Dziesiętny_str2" xfId="1552"/>
    <cellStyle name="Dziesiętny_wyk96_pl97" xfId="1553"/>
    <cellStyle name="Dziesiętny_wyk96_pl97_02" xfId="1554"/>
    <cellStyle name="Dziesiętny_wyk96_pl97_22" xfId="1555"/>
    <cellStyle name="Dziesiętny_wyk96_pl97_37" xfId="0"/>
    <cellStyle name="Normal_ADEM$" xfId="0"/>
    <cellStyle name="Normal_AFF$" xfId="0"/>
    <cellStyle name="Normal_AGBP$" xfId="0"/>
    <cellStyle name="Normal_laroux" xfId="0"/>
    <cellStyle name="Normal_laroux_1" xfId="0"/>
    <cellStyle name="Normal_laroux_2" xfId="0"/>
    <cellStyle name="Normal_laroux_3" xfId="0"/>
    <cellStyle name="Normal_laroux_4" xfId="0"/>
    <cellStyle name="Normal_laroux_5" xfId="0"/>
    <cellStyle name="Normal_list price" xfId="0"/>
    <cellStyle name="Normal_list price_1" xfId="0"/>
    <cellStyle name="Normal_MATERAL2" xfId="0"/>
    <cellStyle name="Normal_mud plant bolted" xfId="0"/>
    <cellStyle name="Normal_OBSPROD.XLS" xfId="0"/>
    <cellStyle name="Normal_OEM5" xfId="0"/>
    <cellStyle name="Normal_PRIRSUM.XLS" xfId="0"/>
    <cellStyle name="Normal_US$ OEM5" xfId="0"/>
    <cellStyle name="Normal_X107" xfId="0"/>
    <cellStyle name="Normalny_06" xfId="0"/>
    <cellStyle name="Normalny_09" xfId="0"/>
    <cellStyle name="Normalny_15" xfId="0"/>
    <cellStyle name="Normalny_baza" xfId="0"/>
    <cellStyle name="Normalny_baza danych KUP-EE-01 FGŚP" xfId="0"/>
    <cellStyle name="Normalny_baza danych KUP-EE-01 FGŚP_1" xfId="0"/>
    <cellStyle name="Normalny_baza_BILANS" xfId="0"/>
    <cellStyle name="Normalny_baza_BIULETYN" xfId="0"/>
    <cellStyle name="Normalny_baza_BIULETYN-0299" xfId="0"/>
    <cellStyle name="Normalny_baza_GMINY" xfId="0"/>
    <cellStyle name="Normalny_baza_Inf_mies-pom" xfId="0"/>
    <cellStyle name="Normalny_bazasyg" xfId="0"/>
    <cellStyle name="Normalny_bazasyg_BILANS" xfId="0"/>
    <cellStyle name="Normalny_bazasyg_BIULETYN" xfId="0"/>
    <cellStyle name="Normalny_bazasyg_BIULETYN-0299" xfId="0"/>
    <cellStyle name="Normalny_bazasyg_GMINY" xfId="0"/>
    <cellStyle name="Normalny_bazasyg_Inf_mies-pom" xfId="0"/>
    <cellStyle name="Normalny_bazsygrok" xfId="0"/>
    <cellStyle name="Normalny_bazsygrok_BILANS" xfId="0"/>
    <cellStyle name="Normalny_bazsygrok_BIULETYN" xfId="0"/>
    <cellStyle name="Normalny_bazsygrok_BIULETYN-0299" xfId="0"/>
    <cellStyle name="Normalny_bazsygrok_GMINY" xfId="0"/>
    <cellStyle name="Normalny_bazsygrok_Inf_mies-pom" xfId="0"/>
    <cellStyle name="Normalny_BILANS" xfId="0"/>
    <cellStyle name="Normalny_BILANS_BILANS" xfId="0"/>
    <cellStyle name="Normalny_BILANS_BIULETYN" xfId="0"/>
    <cellStyle name="Normalny_BILANS_BIULETYN-0299" xfId="0"/>
    <cellStyle name="Normalny_BILANS_GMINY" xfId="0"/>
    <cellStyle name="Normalny_BILANS_Inf_mies-pom" xfId="0"/>
    <cellStyle name="Normalny_Ceny DYSTRB Mod. MICROCOM" xfId="0"/>
    <cellStyle name="Normalny_laroux" xfId="0"/>
    <cellStyle name="Normalny_laroux_1" xfId="0"/>
    <cellStyle name="Normalny_laroux_2" xfId="0"/>
    <cellStyle name="Normalny_PERSONAL" xfId="0"/>
    <cellStyle name="Normalny_PERSONAL_1" xfId="0"/>
    <cellStyle name="Normalny_pomoc-bil1" xfId="0"/>
    <cellStyle name="normální_laroux" xfId="0"/>
    <cellStyle name="Walutowy [0]_Arkusz17" xfId="0"/>
    <cellStyle name="Walutowy [0]_baza" xfId="0"/>
    <cellStyle name="Walutowy [0]_baza_BAZANOWA" xfId="0"/>
    <cellStyle name="Walutowy [0]_baza_bazastop" xfId="0"/>
    <cellStyle name="Walutowy [0]_baza_bazastopa" xfId="0"/>
    <cellStyle name="Walutowy [0]_baza_bazasyg" xfId="0"/>
    <cellStyle name="Walutowy [0]_baza_bazasyg (2)" xfId="0"/>
    <cellStyle name="Walutowy [0]_baza_bazasyg_1" xfId="0"/>
    <cellStyle name="Walutowy [0]_baza_bazasyg_baza" xfId="0"/>
    <cellStyle name="Walutowy [0]_baza_bazasyg_s11" xfId="0"/>
    <cellStyle name="Walutowy [0]_baza_bazsygrok" xfId="0"/>
    <cellStyle name="Walutowy [0]_baza_s1" xfId="0"/>
    <cellStyle name="Walutowy [0]_baza_s11" xfId="0"/>
    <cellStyle name="Walutowy [0]_BAZANOWA" xfId="0"/>
    <cellStyle name="Walutowy [0]_bazastop" xfId="0"/>
    <cellStyle name="Walutowy [0]_bazastopa" xfId="0"/>
    <cellStyle name="Walutowy [0]_bazasyg" xfId="0"/>
    <cellStyle name="Walutowy [0]_bazasyg (2)" xfId="0"/>
    <cellStyle name="Walutowy [0]_bazasyg_1" xfId="0"/>
    <cellStyle name="Walutowy [0]_bazasyg_baza" xfId="0"/>
    <cellStyle name="Walutowy [0]_bazasyg_s11" xfId="0"/>
    <cellStyle name="Walutowy [0]_bazsygrok" xfId="0"/>
    <cellStyle name="Walutowy [0]_BILANS" xfId="0"/>
    <cellStyle name="Walutowy [0]_BIULETYN" xfId="0"/>
    <cellStyle name="Walutowy [0]_DYNAMFGS" xfId="0"/>
    <cellStyle name="Walutowy [0]_DYNDOCH" xfId="0"/>
    <cellStyle name="Walutowy [0]_DZ123ANA" xfId="0"/>
    <cellStyle name="Walutowy [0]_DZIAL1" xfId="0"/>
    <cellStyle name="Walutowy [0]_DZIAL1 (2)" xfId="0"/>
    <cellStyle name="Walutowy [0]_DZIAL1 (3)" xfId="0"/>
    <cellStyle name="Walutowy [0]_DZIAL2" xfId="0"/>
    <cellStyle name="Walutowy [0]_DZIAL3" xfId="0"/>
    <cellStyle name="Walutowy [0]_DZIAL3 (2)" xfId="0"/>
    <cellStyle name="Walutowy [0]_DZIAL3 (3)" xfId="0"/>
    <cellStyle name="Walutowy [0]_inwalid" xfId="0"/>
    <cellStyle name="Walutowy [0]_INWALIDI" xfId="0"/>
    <cellStyle name="Walutowy [0]_JEDNOR" xfId="0"/>
    <cellStyle name="Walutowy [0]_laroux" xfId="0"/>
    <cellStyle name="Walutowy [0]_laroux_1" xfId="0"/>
    <cellStyle name="Walutowy [0]_m1" xfId="0"/>
    <cellStyle name="Walutowy [0]_m2" xfId="0"/>
    <cellStyle name="Walutowy [0]_meldunek" xfId="0"/>
    <cellStyle name="Walutowy [0]_meldunek (2)" xfId="0"/>
    <cellStyle name="Walutowy [0]_NIEPEŁNOSPRAWNI" xfId="0"/>
    <cellStyle name="Walutowy [0]_PERSONAL" xfId="0"/>
    <cellStyle name="Walutowy [0]_PERSONAL_BIULETYN" xfId="0"/>
    <cellStyle name="Walutowy [0]_PERSONAL_INWALIDI" xfId="0"/>
    <cellStyle name="Walutowy [0]_PERSONAL_NIEPEŁNOSPRAWNI" xfId="0"/>
    <cellStyle name="Walutowy [0]_s1" xfId="0"/>
    <cellStyle name="Walutowy [0]_s11" xfId="0"/>
    <cellStyle name="Walutowy [0]_Str.2 -  Kościan" xfId="0"/>
    <cellStyle name="Walutowy [0]_str2" xfId="0"/>
    <cellStyle name="Walutowy [0]_wyk96_pl97" xfId="0"/>
    <cellStyle name="Walutowy_Arkusz17" xfId="0"/>
    <cellStyle name="Walutowy_baza" xfId="0"/>
    <cellStyle name="Walutowy_baza_BAZANOWA" xfId="0"/>
    <cellStyle name="Walutowy_baza_bazastop" xfId="0"/>
    <cellStyle name="Walutowy_baza_bazastopa" xfId="0"/>
    <cellStyle name="Walutowy_baza_bazasyg" xfId="0"/>
    <cellStyle name="Walutowy_baza_bazasyg (2)" xfId="0"/>
    <cellStyle name="Walutowy_baza_bazasyg_1" xfId="0"/>
    <cellStyle name="Walutowy_baza_bazasyg_baza" xfId="0"/>
    <cellStyle name="Walutowy_baza_bazasyg_s11" xfId="0"/>
    <cellStyle name="Walutowy_baza_bazsygrok" xfId="0"/>
    <cellStyle name="Walutowy_baza_s1" xfId="0"/>
    <cellStyle name="Walutowy_baza_s11" xfId="0"/>
    <cellStyle name="Walutowy_BAZANOWA" xfId="0"/>
    <cellStyle name="Walutowy_bazastop" xfId="0"/>
    <cellStyle name="Walutowy_bazastopa" xfId="0"/>
    <cellStyle name="Walutowy_bazasyg" xfId="0"/>
    <cellStyle name="Walutowy_bazasyg (2)" xfId="0"/>
    <cellStyle name="Walutowy_bazasyg_1" xfId="0"/>
    <cellStyle name="Walutowy_bazasyg_baza" xfId="0"/>
    <cellStyle name="Walutowy_bazasyg_s11" xfId="0"/>
    <cellStyle name="Walutowy_bazsygrok" xfId="0"/>
    <cellStyle name="Walutowy_BILANS" xfId="0"/>
    <cellStyle name="Walutowy_BIULETYN" xfId="0"/>
    <cellStyle name="Walutowy_DYNAMFGS" xfId="0"/>
    <cellStyle name="Walutowy_DYNDOCH" xfId="0"/>
    <cellStyle name="Walutowy_DZ123ANA" xfId="0"/>
    <cellStyle name="Walutowy_DZIAL1" xfId="0"/>
    <cellStyle name="Walutowy_DZIAL1 (2)" xfId="0"/>
    <cellStyle name="Walutowy_DZIAL1 (3)" xfId="0"/>
    <cellStyle name="Walutowy_DZIAL2" xfId="0"/>
    <cellStyle name="Walutowy_DZIAL3" xfId="0"/>
    <cellStyle name="Walutowy_DZIAL3 (2)" xfId="0"/>
    <cellStyle name="Walutowy_DZIAL3 (3)" xfId="0"/>
    <cellStyle name="Walutowy_inwalid" xfId="0"/>
    <cellStyle name="Walutowy_INWALIDI" xfId="0"/>
    <cellStyle name="Walutowy_JEDNOR" xfId="0"/>
    <cellStyle name="Walutowy_laroux" xfId="0"/>
    <cellStyle name="Walutowy_laroux_1" xfId="0"/>
    <cellStyle name="Walutowy_m1" xfId="0"/>
    <cellStyle name="Walutowy_m2" xfId="0"/>
    <cellStyle name="Walutowy_meldunek" xfId="0"/>
    <cellStyle name="Walutowy_meldunek (2)" xfId="0"/>
    <cellStyle name="Walutowy_NIEPEŁNOSPRAWNI" xfId="0"/>
    <cellStyle name="Walutowy_PERSONAL" xfId="0"/>
    <cellStyle name="Walutowy_PERSONAL_BIULETYN" xfId="0"/>
    <cellStyle name="Walutowy_PERSONAL_INWALIDI" xfId="0"/>
    <cellStyle name="Walutowy_PERSONAL_NIEPEŁNOSPRAWNI" xfId="0"/>
    <cellStyle name="Walutowy_s1" xfId="0"/>
    <cellStyle name="Walutowy_s11" xfId="0"/>
    <cellStyle name="Walutowy_Str.2 -  Kościan" xfId="0"/>
    <cellStyle name="Walutowy_str2" xfId="0"/>
    <cellStyle name="Walutowy_wyk96_pl9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900" spc="-1" strike="noStrike">
                <a:solidFill>
                  <a:srgbClr val="000000"/>
                </a:solidFill>
                <a:latin typeface="Arial CE"/>
              </a:rPr>
              <a:t>NAPŁYW I ODPŁYW BEZROBOTNYCH ORAZ PODJĘCIA PRACY W MAJU 2000 ROKU WEDŁUG POWIATOWYCH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996813563398064"/>
          <c:w val="0.955595336855434"/>
          <c:h val="0.853063187639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wykresu!$B$1</c:f>
              <c:strCache>
                <c:ptCount val="1"/>
                <c:pt idx="0">
                  <c:v>nowe rejestracje bezrobotny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wykresu!$A$2:$A$21</c:f>
              <c:strCache>
                <c:ptCount val="20"/>
                <c:pt idx="0">
                  <c:v>GUP - TORUŃ</c:v>
                </c:pt>
                <c:pt idx="1">
                  <c:v>ZUP -TORUŃ</c:v>
                </c:pt>
                <c:pt idx="2">
                  <c:v>ALEKSANDRÓW KUJ.</c:v>
                </c:pt>
                <c:pt idx="3">
                  <c:v>BRODNICA</c:v>
                </c:pt>
                <c:pt idx="4">
                  <c:v>BYDGOSZCZ</c:v>
                </c:pt>
                <c:pt idx="5">
                  <c:v>CHEŁMNO</c:v>
                </c:pt>
                <c:pt idx="6">
                  <c:v>GOLUB-DOBRZYŃ</c:v>
                </c:pt>
                <c:pt idx="7">
                  <c:v>GRUDZIĄDZ</c:v>
                </c:pt>
                <c:pt idx="8">
                  <c:v>INOWROCŁAW</c:v>
                </c:pt>
                <c:pt idx="9">
                  <c:v>LIPNO</c:v>
                </c:pt>
                <c:pt idx="10">
                  <c:v>MOGILNO</c:v>
                </c:pt>
                <c:pt idx="11">
                  <c:v>NAKŁO NAD NOTECIĄ</c:v>
                </c:pt>
                <c:pt idx="12">
                  <c:v>RADZIEJÓW</c:v>
                </c:pt>
                <c:pt idx="13">
                  <c:v>RYPIN</c:v>
                </c:pt>
                <c:pt idx="14">
                  <c:v>SĘPÓLNO KRAJ.</c:v>
                </c:pt>
                <c:pt idx="15">
                  <c:v>ŚWIECIE</c:v>
                </c:pt>
                <c:pt idx="16">
                  <c:v>TUCHOLA</c:v>
                </c:pt>
                <c:pt idx="17">
                  <c:v>WĄBRZEŹNO</c:v>
                </c:pt>
                <c:pt idx="18">
                  <c:v>WŁOCŁAWEK</c:v>
                </c:pt>
                <c:pt idx="19">
                  <c:v>ŻNIN</c:v>
                </c:pt>
              </c:strCache>
            </c:strRef>
          </c:cat>
          <c:val>
            <c:numRef>
              <c:f>dowykresu!$B$2:$B$21</c:f>
              <c:numCache>
                <c:formatCode>General</c:formatCode>
                <c:ptCount val="20"/>
                <c:pt idx="0">
                  <c:v>766</c:v>
                </c:pt>
                <c:pt idx="1">
                  <c:v>428</c:v>
                </c:pt>
                <c:pt idx="2">
                  <c:v>266</c:v>
                </c:pt>
                <c:pt idx="3">
                  <c:v>333</c:v>
                </c:pt>
                <c:pt idx="4">
                  <c:v>1924</c:v>
                </c:pt>
                <c:pt idx="5">
                  <c:v>370</c:v>
                </c:pt>
                <c:pt idx="6">
                  <c:v>173</c:v>
                </c:pt>
                <c:pt idx="7">
                  <c:v>895</c:v>
                </c:pt>
                <c:pt idx="8">
                  <c:v>1041</c:v>
                </c:pt>
                <c:pt idx="9">
                  <c:v>314</c:v>
                </c:pt>
                <c:pt idx="10">
                  <c:v>206</c:v>
                </c:pt>
                <c:pt idx="11">
                  <c:v>467</c:v>
                </c:pt>
                <c:pt idx="12">
                  <c:v>256</c:v>
                </c:pt>
                <c:pt idx="13">
                  <c:v>385</c:v>
                </c:pt>
                <c:pt idx="14">
                  <c:v>276</c:v>
                </c:pt>
                <c:pt idx="15">
                  <c:v>499</c:v>
                </c:pt>
                <c:pt idx="16">
                  <c:v>184</c:v>
                </c:pt>
                <c:pt idx="17">
                  <c:v>244</c:v>
                </c:pt>
                <c:pt idx="18">
                  <c:v>1275</c:v>
                </c:pt>
                <c:pt idx="19">
                  <c:v>525</c:v>
                </c:pt>
              </c:numCache>
            </c:numRef>
          </c:val>
        </c:ser>
        <c:ser>
          <c:idx val="1"/>
          <c:order val="1"/>
          <c:tx>
            <c:strRef>
              <c:f>dowykresu!$C$1</c:f>
              <c:strCache>
                <c:ptCount val="1"/>
                <c:pt idx="0">
                  <c:v>osoby wyłączone z ewidencj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wykresu!$A$2:$A$21</c:f>
              <c:strCache>
                <c:ptCount val="20"/>
                <c:pt idx="0">
                  <c:v>GUP - TORUŃ</c:v>
                </c:pt>
                <c:pt idx="1">
                  <c:v>ZUP -TORUŃ</c:v>
                </c:pt>
                <c:pt idx="2">
                  <c:v>ALEKSANDRÓW KUJ.</c:v>
                </c:pt>
                <c:pt idx="3">
                  <c:v>BRODNICA</c:v>
                </c:pt>
                <c:pt idx="4">
                  <c:v>BYDGOSZCZ</c:v>
                </c:pt>
                <c:pt idx="5">
                  <c:v>CHEŁMNO</c:v>
                </c:pt>
                <c:pt idx="6">
                  <c:v>GOLUB-DOBRZYŃ</c:v>
                </c:pt>
                <c:pt idx="7">
                  <c:v>GRUDZIĄDZ</c:v>
                </c:pt>
                <c:pt idx="8">
                  <c:v>INOWROCŁAW</c:v>
                </c:pt>
                <c:pt idx="9">
                  <c:v>LIPNO</c:v>
                </c:pt>
                <c:pt idx="10">
                  <c:v>MOGILNO</c:v>
                </c:pt>
                <c:pt idx="11">
                  <c:v>NAKŁO NAD NOTECIĄ</c:v>
                </c:pt>
                <c:pt idx="12">
                  <c:v>RADZIEJÓW</c:v>
                </c:pt>
                <c:pt idx="13">
                  <c:v>RYPIN</c:v>
                </c:pt>
                <c:pt idx="14">
                  <c:v>SĘPÓLNO KRAJ.</c:v>
                </c:pt>
                <c:pt idx="15">
                  <c:v>ŚWIECIE</c:v>
                </c:pt>
                <c:pt idx="16">
                  <c:v>TUCHOLA</c:v>
                </c:pt>
                <c:pt idx="17">
                  <c:v>WĄBRZEŹNO</c:v>
                </c:pt>
                <c:pt idx="18">
                  <c:v>WŁOCŁAWEK</c:v>
                </c:pt>
                <c:pt idx="19">
                  <c:v>ŻNIN</c:v>
                </c:pt>
              </c:strCache>
            </c:strRef>
          </c:cat>
          <c:val>
            <c:numRef>
              <c:f>dowykresu!$C$2:$C$21</c:f>
              <c:numCache>
                <c:formatCode>General</c:formatCode>
                <c:ptCount val="20"/>
                <c:pt idx="0">
                  <c:v>695</c:v>
                </c:pt>
                <c:pt idx="1">
                  <c:v>378</c:v>
                </c:pt>
                <c:pt idx="2">
                  <c:v>298</c:v>
                </c:pt>
                <c:pt idx="3">
                  <c:v>401</c:v>
                </c:pt>
                <c:pt idx="4">
                  <c:v>1832</c:v>
                </c:pt>
                <c:pt idx="5">
                  <c:v>287</c:v>
                </c:pt>
                <c:pt idx="6">
                  <c:v>249</c:v>
                </c:pt>
                <c:pt idx="7">
                  <c:v>1106</c:v>
                </c:pt>
                <c:pt idx="8">
                  <c:v>1095</c:v>
                </c:pt>
                <c:pt idx="9">
                  <c:v>401</c:v>
                </c:pt>
                <c:pt idx="10">
                  <c:v>282</c:v>
                </c:pt>
                <c:pt idx="11">
                  <c:v>613</c:v>
                </c:pt>
                <c:pt idx="12">
                  <c:v>158</c:v>
                </c:pt>
                <c:pt idx="13">
                  <c:v>180</c:v>
                </c:pt>
                <c:pt idx="14">
                  <c:v>252</c:v>
                </c:pt>
                <c:pt idx="15">
                  <c:v>650</c:v>
                </c:pt>
                <c:pt idx="16">
                  <c:v>315</c:v>
                </c:pt>
                <c:pt idx="17">
                  <c:v>300</c:v>
                </c:pt>
                <c:pt idx="18">
                  <c:v>1722</c:v>
                </c:pt>
                <c:pt idx="19">
                  <c:v>512</c:v>
                </c:pt>
              </c:numCache>
            </c:numRef>
          </c:val>
        </c:ser>
        <c:ser>
          <c:idx val="2"/>
          <c:order val="2"/>
          <c:tx>
            <c:strRef>
              <c:f>dowykresu!$D$1</c:f>
              <c:strCache>
                <c:ptCount val="1"/>
                <c:pt idx="0">
                  <c:v>w tym podjęcia prac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wykresu!$A$2:$A$21</c:f>
              <c:strCache>
                <c:ptCount val="20"/>
                <c:pt idx="0">
                  <c:v>GUP - TORUŃ</c:v>
                </c:pt>
                <c:pt idx="1">
                  <c:v>ZUP -TORUŃ</c:v>
                </c:pt>
                <c:pt idx="2">
                  <c:v>ALEKSANDRÓW KUJ.</c:v>
                </c:pt>
                <c:pt idx="3">
                  <c:v>BRODNICA</c:v>
                </c:pt>
                <c:pt idx="4">
                  <c:v>BYDGOSZCZ</c:v>
                </c:pt>
                <c:pt idx="5">
                  <c:v>CHEŁMNO</c:v>
                </c:pt>
                <c:pt idx="6">
                  <c:v>GOLUB-DOBRZYŃ</c:v>
                </c:pt>
                <c:pt idx="7">
                  <c:v>GRUDZIĄDZ</c:v>
                </c:pt>
                <c:pt idx="8">
                  <c:v>INOWROCŁAW</c:v>
                </c:pt>
                <c:pt idx="9">
                  <c:v>LIPNO</c:v>
                </c:pt>
                <c:pt idx="10">
                  <c:v>MOGILNO</c:v>
                </c:pt>
                <c:pt idx="11">
                  <c:v>NAKŁO NAD NOTECIĄ</c:v>
                </c:pt>
                <c:pt idx="12">
                  <c:v>RADZIEJÓW</c:v>
                </c:pt>
                <c:pt idx="13">
                  <c:v>RYPIN</c:v>
                </c:pt>
                <c:pt idx="14">
                  <c:v>SĘPÓLNO KRAJ.</c:v>
                </c:pt>
                <c:pt idx="15">
                  <c:v>ŚWIECIE</c:v>
                </c:pt>
                <c:pt idx="16">
                  <c:v>TUCHOLA</c:v>
                </c:pt>
                <c:pt idx="17">
                  <c:v>WĄBRZEŹNO</c:v>
                </c:pt>
                <c:pt idx="18">
                  <c:v>WŁOCŁAWEK</c:v>
                </c:pt>
                <c:pt idx="19">
                  <c:v>ŻNIN</c:v>
                </c:pt>
              </c:strCache>
            </c:strRef>
          </c:cat>
          <c:val>
            <c:numRef>
              <c:f>dowykresu!$D$2:$D$21</c:f>
              <c:numCache>
                <c:formatCode>General</c:formatCode>
                <c:ptCount val="20"/>
                <c:pt idx="0">
                  <c:v>373</c:v>
                </c:pt>
                <c:pt idx="1">
                  <c:v>198</c:v>
                </c:pt>
                <c:pt idx="2">
                  <c:v>290</c:v>
                </c:pt>
                <c:pt idx="3">
                  <c:v>240</c:v>
                </c:pt>
                <c:pt idx="4">
                  <c:v>847</c:v>
                </c:pt>
                <c:pt idx="5">
                  <c:v>162</c:v>
                </c:pt>
                <c:pt idx="6">
                  <c:v>137</c:v>
                </c:pt>
                <c:pt idx="7">
                  <c:v>574</c:v>
                </c:pt>
                <c:pt idx="8">
                  <c:v>724</c:v>
                </c:pt>
                <c:pt idx="9">
                  <c:v>199</c:v>
                </c:pt>
                <c:pt idx="10">
                  <c:v>197</c:v>
                </c:pt>
                <c:pt idx="11">
                  <c:v>371</c:v>
                </c:pt>
                <c:pt idx="12">
                  <c:v>110</c:v>
                </c:pt>
                <c:pt idx="13">
                  <c:v>154</c:v>
                </c:pt>
                <c:pt idx="14">
                  <c:v>145</c:v>
                </c:pt>
                <c:pt idx="15">
                  <c:v>421</c:v>
                </c:pt>
                <c:pt idx="16">
                  <c:v>231</c:v>
                </c:pt>
                <c:pt idx="17">
                  <c:v>212</c:v>
                </c:pt>
                <c:pt idx="18">
                  <c:v>884</c:v>
                </c:pt>
                <c:pt idx="19">
                  <c:v>338</c:v>
                </c:pt>
              </c:numCache>
            </c:numRef>
          </c:val>
        </c:ser>
        <c:gapWidth val="150"/>
        <c:overlap val="0"/>
        <c:axId val="47594688"/>
        <c:axId val="89641165"/>
      </c:barChart>
      <c:catAx>
        <c:axId val="4759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Powiatowe Urzędy Pra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41165"/>
        <c:crossesAt val="0"/>
        <c:auto val="1"/>
        <c:lblAlgn val="ctr"/>
        <c:lblOffset val="100"/>
        <c:noMultiLvlLbl val="0"/>
      </c:catAx>
      <c:valAx>
        <c:axId val="8964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osob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94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8105051739947"/>
          <c:y val="0.164372031503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52280</xdr:rowOff>
    </xdr:to>
    <xdr:graphicFrame>
      <xdr:nvGraphicFramePr>
        <xdr:cNvPr id="0" name=" 0"/>
        <xdr:cNvGraphicFramePr/>
      </xdr:nvGraphicFramePr>
      <xdr:xfrm>
        <a:off x="360360" y="179640"/>
        <a:ext cx="8244720" cy="598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56"/>
    <col collapsed="false" customWidth="true" hidden="false" outlineLevel="0" max="4" min="3" style="1" width="6.28"/>
    <col collapsed="false" customWidth="true" hidden="true" outlineLevel="0" max="5" min="5" style="1" width="6.28"/>
    <col collapsed="false" customWidth="true" hidden="false" outlineLevel="0" max="23" min="6" style="1" width="6.28"/>
    <col collapsed="false" customWidth="true" hidden="false" outlineLevel="0" max="26" min="24" style="1" width="7.42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4" s="5" customFormat="true" ht="23.25" hidden="false" customHeight="true" outlineLevel="0" collapsed="false">
      <c r="A4" s="3" t="s">
        <v>2</v>
      </c>
      <c r="B4" s="4" t="s">
        <v>3</v>
      </c>
      <c r="C4" s="3" t="s">
        <v>4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 t="s">
        <v>5</v>
      </c>
      <c r="Y4" s="3"/>
      <c r="Z4" s="3"/>
    </row>
    <row r="5" s="5" customFormat="true" ht="83.25" hidden="false" customHeight="true" outlineLevel="0" collapsed="false">
      <c r="A5" s="3"/>
      <c r="B5" s="4"/>
      <c r="C5" s="6" t="s">
        <v>6</v>
      </c>
      <c r="D5" s="6" t="s">
        <v>7</v>
      </c>
      <c r="E5" s="6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  <c r="O5" s="7" t="s">
        <v>18</v>
      </c>
      <c r="P5" s="7" t="s">
        <v>19</v>
      </c>
      <c r="Q5" s="7" t="s">
        <v>20</v>
      </c>
      <c r="R5" s="7" t="s">
        <v>21</v>
      </c>
      <c r="S5" s="7" t="s">
        <v>22</v>
      </c>
      <c r="T5" s="7" t="s">
        <v>23</v>
      </c>
      <c r="U5" s="7" t="s">
        <v>24</v>
      </c>
      <c r="V5" s="7" t="s">
        <v>25</v>
      </c>
      <c r="W5" s="8" t="s">
        <v>26</v>
      </c>
      <c r="X5" s="9" t="s">
        <v>27</v>
      </c>
      <c r="Y5" s="10" t="s">
        <v>28</v>
      </c>
      <c r="Z5" s="11" t="s">
        <v>29</v>
      </c>
    </row>
    <row r="6" customFormat="false" ht="33.75" hidden="false" customHeight="true" outlineLevel="0" collapsed="false">
      <c r="A6" s="12" t="s">
        <v>30</v>
      </c>
      <c r="B6" s="13" t="s">
        <v>31</v>
      </c>
      <c r="C6" s="14" t="n">
        <v>10496</v>
      </c>
      <c r="D6" s="14" t="n">
        <v>6010</v>
      </c>
      <c r="E6" s="15" t="n">
        <v>16506</v>
      </c>
      <c r="F6" s="15" t="n">
        <v>5887</v>
      </c>
      <c r="G6" s="15" t="n">
        <v>6710</v>
      </c>
      <c r="H6" s="15" t="n">
        <v>20904</v>
      </c>
      <c r="I6" s="15" t="n">
        <v>4905</v>
      </c>
      <c r="J6" s="15" t="n">
        <v>4022</v>
      </c>
      <c r="K6" s="15" t="n">
        <v>14732</v>
      </c>
      <c r="L6" s="15" t="n">
        <v>15900</v>
      </c>
      <c r="M6" s="15" t="n">
        <v>6411</v>
      </c>
      <c r="N6" s="15" t="n">
        <v>4109</v>
      </c>
      <c r="O6" s="15" t="n">
        <v>8682</v>
      </c>
      <c r="P6" s="15" t="n">
        <v>4590</v>
      </c>
      <c r="Q6" s="15" t="n">
        <v>5381</v>
      </c>
      <c r="R6" s="15" t="n">
        <v>4087</v>
      </c>
      <c r="S6" s="15" t="n">
        <v>8763</v>
      </c>
      <c r="T6" s="15" t="n">
        <v>4185</v>
      </c>
      <c r="U6" s="15" t="n">
        <v>3896</v>
      </c>
      <c r="V6" s="15" t="n">
        <v>18846</v>
      </c>
      <c r="W6" s="15" t="n">
        <v>6968</v>
      </c>
      <c r="X6" s="16" t="n">
        <v>165484</v>
      </c>
      <c r="Y6" s="17" t="n">
        <v>166383</v>
      </c>
      <c r="Z6" s="18" t="n">
        <v>-899</v>
      </c>
    </row>
    <row r="7" customFormat="false" ht="33.75" hidden="false" customHeight="true" outlineLevel="0" collapsed="false">
      <c r="A7" s="19"/>
      <c r="B7" s="20" t="s">
        <v>32</v>
      </c>
      <c r="C7" s="21" t="n">
        <v>10425</v>
      </c>
      <c r="D7" s="21" t="n">
        <v>5960</v>
      </c>
      <c r="E7" s="22" t="n">
        <v>16385</v>
      </c>
      <c r="F7" s="22" t="n">
        <v>5919</v>
      </c>
      <c r="G7" s="22" t="n">
        <v>6778</v>
      </c>
      <c r="H7" s="22" t="n">
        <v>20812</v>
      </c>
      <c r="I7" s="22" t="n">
        <v>4822</v>
      </c>
      <c r="J7" s="22" t="n">
        <v>4098</v>
      </c>
      <c r="K7" s="22" t="n">
        <v>14943</v>
      </c>
      <c r="L7" s="22" t="n">
        <v>15954</v>
      </c>
      <c r="M7" s="22" t="n">
        <v>6498</v>
      </c>
      <c r="N7" s="22" t="n">
        <v>4185</v>
      </c>
      <c r="O7" s="22" t="n">
        <v>8828</v>
      </c>
      <c r="P7" s="22" t="n">
        <v>4492</v>
      </c>
      <c r="Q7" s="22" t="n">
        <v>5176</v>
      </c>
      <c r="R7" s="22" t="n">
        <v>4063</v>
      </c>
      <c r="S7" s="22" t="n">
        <v>8914</v>
      </c>
      <c r="T7" s="22" t="n">
        <v>4316</v>
      </c>
      <c r="U7" s="22" t="n">
        <v>3952</v>
      </c>
      <c r="V7" s="22" t="n">
        <v>19293</v>
      </c>
      <c r="W7" s="22" t="n">
        <v>6955</v>
      </c>
      <c r="X7" s="23" t="n">
        <v>166383</v>
      </c>
      <c r="Y7" s="24" t="n">
        <v>168247</v>
      </c>
      <c r="Z7" s="25" t="n">
        <v>-1864</v>
      </c>
    </row>
    <row r="8" customFormat="false" ht="22.5" hidden="false" customHeight="true" outlineLevel="0" collapsed="false">
      <c r="A8" s="19"/>
      <c r="B8" s="20" t="s">
        <v>33</v>
      </c>
      <c r="C8" s="26" t="n">
        <v>71</v>
      </c>
      <c r="D8" s="26" t="n">
        <v>50</v>
      </c>
      <c r="E8" s="22" t="n">
        <v>121</v>
      </c>
      <c r="F8" s="22" t="n">
        <v>-32</v>
      </c>
      <c r="G8" s="22" t="n">
        <v>-68</v>
      </c>
      <c r="H8" s="22" t="n">
        <v>92</v>
      </c>
      <c r="I8" s="22" t="n">
        <v>83</v>
      </c>
      <c r="J8" s="22" t="n">
        <v>-76</v>
      </c>
      <c r="K8" s="22" t="n">
        <v>-211</v>
      </c>
      <c r="L8" s="22" t="n">
        <v>-54</v>
      </c>
      <c r="M8" s="22" t="n">
        <v>-87</v>
      </c>
      <c r="N8" s="22" t="n">
        <v>-76</v>
      </c>
      <c r="O8" s="22" t="n">
        <v>-146</v>
      </c>
      <c r="P8" s="22" t="n">
        <v>98</v>
      </c>
      <c r="Q8" s="22" t="n">
        <v>205</v>
      </c>
      <c r="R8" s="22" t="n">
        <v>24</v>
      </c>
      <c r="S8" s="22" t="n">
        <v>-151</v>
      </c>
      <c r="T8" s="22" t="n">
        <v>-131</v>
      </c>
      <c r="U8" s="22" t="n">
        <v>-56</v>
      </c>
      <c r="V8" s="22" t="n">
        <v>-447</v>
      </c>
      <c r="W8" s="22" t="n">
        <v>13</v>
      </c>
      <c r="X8" s="23" t="n">
        <v>-899</v>
      </c>
      <c r="Y8" s="24" t="n">
        <v>-1864</v>
      </c>
      <c r="Z8" s="27" t="s">
        <v>34</v>
      </c>
    </row>
    <row r="9" customFormat="false" ht="22.5" hidden="false" customHeight="true" outlineLevel="0" collapsed="false">
      <c r="A9" s="28"/>
      <c r="B9" s="29" t="s">
        <v>35</v>
      </c>
      <c r="C9" s="30" t="n">
        <v>0.681055155875299</v>
      </c>
      <c r="D9" s="30" t="n">
        <v>0.838926174496649</v>
      </c>
      <c r="E9" s="31" t="n">
        <v>0.73848031736344</v>
      </c>
      <c r="F9" s="31" t="n">
        <v>-0.540631863490461</v>
      </c>
      <c r="G9" s="31" t="n">
        <v>-1.00324579521983</v>
      </c>
      <c r="H9" s="31" t="n">
        <v>0.442052661925814</v>
      </c>
      <c r="I9" s="31" t="n">
        <v>1.72127747822481</v>
      </c>
      <c r="J9" s="31" t="n">
        <v>-1.85456320156173</v>
      </c>
      <c r="K9" s="31" t="n">
        <v>-1.41203238974771</v>
      </c>
      <c r="L9" s="31" t="n">
        <v>-0.338473110191799</v>
      </c>
      <c r="M9" s="31" t="n">
        <v>-1.33887349953832</v>
      </c>
      <c r="N9" s="31" t="n">
        <v>-1.81600955794504</v>
      </c>
      <c r="O9" s="31" t="n">
        <v>-1.65382872677843</v>
      </c>
      <c r="P9" s="31" t="n">
        <v>2.18165627782724</v>
      </c>
      <c r="Q9" s="31" t="n">
        <v>3.96058732612056</v>
      </c>
      <c r="R9" s="31" t="n">
        <v>0.59069652965789</v>
      </c>
      <c r="S9" s="31" t="n">
        <v>-1.69396455014584</v>
      </c>
      <c r="T9" s="31" t="n">
        <v>-3.03521779425394</v>
      </c>
      <c r="U9" s="31" t="n">
        <v>-1.417004048583</v>
      </c>
      <c r="V9" s="31" t="n">
        <v>-2.31690250349868</v>
      </c>
      <c r="W9" s="31" t="n">
        <v>0.186915887850461</v>
      </c>
      <c r="X9" s="32" t="n">
        <v>-0.540319624000048</v>
      </c>
      <c r="Y9" s="33" t="n">
        <v>-1.10789494017725</v>
      </c>
      <c r="Z9" s="34" t="s">
        <v>34</v>
      </c>
    </row>
    <row r="10" customFormat="false" ht="22.5" hidden="false" customHeight="true" outlineLevel="0" collapsed="false">
      <c r="A10" s="28" t="s">
        <v>36</v>
      </c>
      <c r="B10" s="28"/>
      <c r="C10" s="35" t="n">
        <v>10.4</v>
      </c>
      <c r="D10" s="35" t="n">
        <v>18.9</v>
      </c>
      <c r="E10" s="36" t="s">
        <v>34</v>
      </c>
      <c r="F10" s="37" t="n">
        <v>22.2</v>
      </c>
      <c r="G10" s="37" t="n">
        <v>19.5</v>
      </c>
      <c r="H10" s="37" t="n">
        <v>10</v>
      </c>
      <c r="I10" s="37" t="n">
        <v>20.9</v>
      </c>
      <c r="J10" s="37" t="n">
        <v>19.7</v>
      </c>
      <c r="K10" s="37" t="n">
        <v>24.8</v>
      </c>
      <c r="L10" s="37" t="n">
        <v>21.1</v>
      </c>
      <c r="M10" s="37" t="n">
        <v>20.2</v>
      </c>
      <c r="N10" s="37" t="n">
        <v>19.4</v>
      </c>
      <c r="O10" s="37" t="n">
        <v>25.3</v>
      </c>
      <c r="P10" s="37" t="n">
        <v>19.9</v>
      </c>
      <c r="Q10" s="37" t="n">
        <v>22.5</v>
      </c>
      <c r="R10" s="37" t="n">
        <v>22.6</v>
      </c>
      <c r="S10" s="37" t="n">
        <v>20.5</v>
      </c>
      <c r="T10" s="37" t="n">
        <v>20.4</v>
      </c>
      <c r="U10" s="37" t="n">
        <v>24.2</v>
      </c>
      <c r="V10" s="37" t="n">
        <v>18.7</v>
      </c>
      <c r="W10" s="37" t="n">
        <v>22.4</v>
      </c>
      <c r="X10" s="38" t="s">
        <v>34</v>
      </c>
      <c r="Y10" s="39" t="n">
        <v>17.5</v>
      </c>
      <c r="Z10" s="40" t="s">
        <v>34</v>
      </c>
    </row>
    <row r="11" customFormat="false" ht="22.5" hidden="false" customHeight="true" outlineLevel="0" collapsed="false">
      <c r="A11" s="41" t="s">
        <v>37</v>
      </c>
      <c r="B11" s="29" t="s">
        <v>38</v>
      </c>
      <c r="C11" s="42" t="n">
        <v>1950</v>
      </c>
      <c r="D11" s="42" t="n">
        <v>1562</v>
      </c>
      <c r="E11" s="43" t="n">
        <v>3512</v>
      </c>
      <c r="F11" s="43" t="n">
        <v>1307</v>
      </c>
      <c r="G11" s="43" t="n">
        <v>1757</v>
      </c>
      <c r="H11" s="43" t="n">
        <v>4077</v>
      </c>
      <c r="I11" s="43" t="n">
        <v>1213</v>
      </c>
      <c r="J11" s="43" t="n">
        <v>1089</v>
      </c>
      <c r="K11" s="43" t="n">
        <v>4528</v>
      </c>
      <c r="L11" s="43" t="n">
        <v>4378</v>
      </c>
      <c r="M11" s="43" t="n">
        <v>1696</v>
      </c>
      <c r="N11" s="43" t="n">
        <v>1115</v>
      </c>
      <c r="O11" s="43" t="n">
        <v>2510</v>
      </c>
      <c r="P11" s="43" t="n">
        <v>1048</v>
      </c>
      <c r="Q11" s="43" t="n">
        <v>1051</v>
      </c>
      <c r="R11" s="43" t="n">
        <v>1049</v>
      </c>
      <c r="S11" s="43" t="n">
        <v>2155</v>
      </c>
      <c r="T11" s="43" t="n">
        <v>1016</v>
      </c>
      <c r="U11" s="43" t="n">
        <v>1072</v>
      </c>
      <c r="V11" s="43" t="n">
        <v>4985</v>
      </c>
      <c r="W11" s="43" t="n">
        <v>1853</v>
      </c>
      <c r="X11" s="44" t="n">
        <v>41411</v>
      </c>
      <c r="Y11" s="45" t="n">
        <v>42076</v>
      </c>
      <c r="Z11" s="46" t="n">
        <v>-665</v>
      </c>
    </row>
    <row r="12" customFormat="false" ht="22.5" hidden="false" customHeight="true" outlineLevel="0" collapsed="false">
      <c r="A12" s="47" t="s">
        <v>39</v>
      </c>
      <c r="B12" s="48" t="s">
        <v>40</v>
      </c>
      <c r="C12" s="49" t="n">
        <v>6187</v>
      </c>
      <c r="D12" s="49" t="n">
        <v>3507</v>
      </c>
      <c r="E12" s="43" t="n">
        <v>9694</v>
      </c>
      <c r="F12" s="43" t="n">
        <v>2957</v>
      </c>
      <c r="G12" s="43" t="n">
        <v>3742</v>
      </c>
      <c r="H12" s="43" t="n">
        <v>12324</v>
      </c>
      <c r="I12" s="43" t="n">
        <v>2772</v>
      </c>
      <c r="J12" s="43" t="n">
        <v>2200</v>
      </c>
      <c r="K12" s="43" t="n">
        <v>8598</v>
      </c>
      <c r="L12" s="43" t="n">
        <v>9270</v>
      </c>
      <c r="M12" s="43" t="n">
        <v>3197</v>
      </c>
      <c r="N12" s="43" t="n">
        <v>2401</v>
      </c>
      <c r="O12" s="43" t="n">
        <v>4957</v>
      </c>
      <c r="P12" s="43" t="n">
        <v>2299</v>
      </c>
      <c r="Q12" s="43" t="n">
        <v>2860</v>
      </c>
      <c r="R12" s="43" t="n">
        <v>2445</v>
      </c>
      <c r="S12" s="43" t="n">
        <v>5216</v>
      </c>
      <c r="T12" s="43" t="n">
        <v>2528</v>
      </c>
      <c r="U12" s="43" t="n">
        <v>2053</v>
      </c>
      <c r="V12" s="43" t="n">
        <v>10002</v>
      </c>
      <c r="W12" s="43" t="n">
        <v>4057</v>
      </c>
      <c r="X12" s="44" t="n">
        <v>93572</v>
      </c>
      <c r="Y12" s="45" t="n">
        <v>93380</v>
      </c>
      <c r="Z12" s="46" t="n">
        <v>192</v>
      </c>
    </row>
    <row r="13" customFormat="false" ht="22.5" hidden="false" customHeight="true" outlineLevel="0" collapsed="false">
      <c r="A13" s="47" t="s">
        <v>41</v>
      </c>
      <c r="B13" s="48" t="s">
        <v>42</v>
      </c>
      <c r="C13" s="49" t="n">
        <v>287</v>
      </c>
      <c r="D13" s="49" t="n">
        <v>52</v>
      </c>
      <c r="E13" s="43" t="n">
        <v>339</v>
      </c>
      <c r="F13" s="43" t="n">
        <v>41</v>
      </c>
      <c r="G13" s="43" t="n">
        <v>46</v>
      </c>
      <c r="H13" s="43" t="n">
        <v>403</v>
      </c>
      <c r="I13" s="43" t="n">
        <v>33</v>
      </c>
      <c r="J13" s="43" t="n">
        <v>31</v>
      </c>
      <c r="K13" s="43" t="n">
        <v>113</v>
      </c>
      <c r="L13" s="43" t="n">
        <v>198</v>
      </c>
      <c r="M13" s="43" t="n">
        <v>26</v>
      </c>
      <c r="N13" s="43" t="n">
        <v>37</v>
      </c>
      <c r="O13" s="43" t="n">
        <v>87</v>
      </c>
      <c r="P13" s="43" t="n">
        <v>18</v>
      </c>
      <c r="Q13" s="43" t="n">
        <v>21</v>
      </c>
      <c r="R13" s="43" t="n">
        <v>37</v>
      </c>
      <c r="S13" s="43" t="n">
        <v>67</v>
      </c>
      <c r="T13" s="43" t="n">
        <v>42</v>
      </c>
      <c r="U13" s="43" t="n">
        <v>54</v>
      </c>
      <c r="V13" s="43" t="n">
        <v>119</v>
      </c>
      <c r="W13" s="43" t="n">
        <v>52</v>
      </c>
      <c r="X13" s="44" t="n">
        <v>1764</v>
      </c>
      <c r="Y13" s="45" t="n">
        <v>1736</v>
      </c>
      <c r="Z13" s="46" t="n">
        <v>28</v>
      </c>
    </row>
    <row r="14" customFormat="false" ht="22.5" hidden="false" customHeight="true" outlineLevel="0" collapsed="false">
      <c r="A14" s="50" t="s">
        <v>43</v>
      </c>
      <c r="B14" s="28" t="s">
        <v>44</v>
      </c>
      <c r="C14" s="51" t="n">
        <v>707</v>
      </c>
      <c r="D14" s="51" t="n">
        <v>264</v>
      </c>
      <c r="E14" s="52" t="n">
        <v>971</v>
      </c>
      <c r="F14" s="52" t="n">
        <v>305</v>
      </c>
      <c r="G14" s="52" t="n">
        <v>394</v>
      </c>
      <c r="H14" s="52" t="n">
        <v>1238</v>
      </c>
      <c r="I14" s="52" t="n">
        <v>233</v>
      </c>
      <c r="J14" s="52" t="n">
        <v>224</v>
      </c>
      <c r="K14" s="52" t="n">
        <v>776</v>
      </c>
      <c r="L14" s="52" t="n">
        <v>924</v>
      </c>
      <c r="M14" s="52" t="n">
        <v>273</v>
      </c>
      <c r="N14" s="52" t="n">
        <v>193</v>
      </c>
      <c r="O14" s="52" t="n">
        <v>400</v>
      </c>
      <c r="P14" s="52" t="n">
        <v>240</v>
      </c>
      <c r="Q14" s="52" t="n">
        <v>311</v>
      </c>
      <c r="R14" s="52" t="n">
        <v>182</v>
      </c>
      <c r="S14" s="52" t="n">
        <v>372</v>
      </c>
      <c r="T14" s="52" t="n">
        <v>225</v>
      </c>
      <c r="U14" s="52" t="n">
        <v>161</v>
      </c>
      <c r="V14" s="52" t="n">
        <v>654</v>
      </c>
      <c r="W14" s="52" t="n">
        <v>287</v>
      </c>
      <c r="X14" s="44" t="n">
        <v>8363</v>
      </c>
      <c r="Y14" s="45" t="n">
        <v>8819</v>
      </c>
      <c r="Z14" s="46" t="n">
        <v>-456</v>
      </c>
    </row>
    <row r="15" customFormat="false" ht="22.5" hidden="false" customHeight="true" outlineLevel="0" collapsed="false">
      <c r="A15" s="50" t="s">
        <v>45</v>
      </c>
      <c r="B15" s="28" t="s">
        <v>46</v>
      </c>
      <c r="C15" s="51" t="n">
        <v>0</v>
      </c>
      <c r="D15" s="51" t="n">
        <v>4364</v>
      </c>
      <c r="E15" s="43" t="n">
        <v>4364</v>
      </c>
      <c r="F15" s="43" t="n">
        <v>3080</v>
      </c>
      <c r="G15" s="43" t="n">
        <v>3805</v>
      </c>
      <c r="H15" s="43" t="n">
        <v>3482</v>
      </c>
      <c r="I15" s="43" t="n">
        <v>2825</v>
      </c>
      <c r="J15" s="43" t="n">
        <v>2274</v>
      </c>
      <c r="K15" s="43" t="n">
        <v>3993</v>
      </c>
      <c r="L15" s="43" t="n">
        <v>5484</v>
      </c>
      <c r="M15" s="43" t="n">
        <v>4121</v>
      </c>
      <c r="N15" s="43" t="n">
        <v>2434</v>
      </c>
      <c r="O15" s="43" t="n">
        <v>4710</v>
      </c>
      <c r="P15" s="43" t="n">
        <v>3290</v>
      </c>
      <c r="Q15" s="43" t="n">
        <v>3272</v>
      </c>
      <c r="R15" s="43" t="n">
        <v>2479</v>
      </c>
      <c r="S15" s="43" t="n">
        <v>5973</v>
      </c>
      <c r="T15" s="43" t="n">
        <v>2981</v>
      </c>
      <c r="U15" s="43" t="n">
        <v>2290</v>
      </c>
      <c r="V15" s="43" t="n">
        <v>6220</v>
      </c>
      <c r="W15" s="43" t="n">
        <v>4021</v>
      </c>
      <c r="X15" s="44" t="n">
        <v>71098</v>
      </c>
      <c r="Y15" s="45" t="n">
        <v>71298</v>
      </c>
      <c r="Z15" s="46" t="n">
        <v>-200</v>
      </c>
    </row>
    <row r="16" customFormat="false" ht="22.5" hidden="false" customHeight="true" outlineLevel="0" collapsed="false">
      <c r="A16" s="41" t="s">
        <v>47</v>
      </c>
      <c r="B16" s="29" t="s">
        <v>48</v>
      </c>
      <c r="C16" s="42" t="n">
        <v>808</v>
      </c>
      <c r="D16" s="42" t="n">
        <v>324</v>
      </c>
      <c r="E16" s="52" t="n">
        <v>1132</v>
      </c>
      <c r="F16" s="52" t="n">
        <v>301</v>
      </c>
      <c r="G16" s="52" t="n">
        <v>1110</v>
      </c>
      <c r="H16" s="52" t="n">
        <v>5600</v>
      </c>
      <c r="I16" s="52" t="n">
        <v>92</v>
      </c>
      <c r="J16" s="52" t="n">
        <v>121</v>
      </c>
      <c r="K16" s="52" t="n">
        <v>1336</v>
      </c>
      <c r="L16" s="52" t="n">
        <v>968</v>
      </c>
      <c r="M16" s="52" t="n">
        <v>280</v>
      </c>
      <c r="N16" s="52" t="n">
        <v>788</v>
      </c>
      <c r="O16" s="52" t="n">
        <v>410</v>
      </c>
      <c r="P16" s="52" t="n">
        <v>212</v>
      </c>
      <c r="Q16" s="52" t="n">
        <v>189</v>
      </c>
      <c r="R16" s="52" t="n">
        <v>175</v>
      </c>
      <c r="S16" s="52" t="n">
        <v>742</v>
      </c>
      <c r="T16" s="52" t="n">
        <v>338</v>
      </c>
      <c r="U16" s="52" t="n">
        <v>351</v>
      </c>
      <c r="V16" s="52" t="n">
        <v>1043</v>
      </c>
      <c r="W16" s="52" t="n">
        <v>282</v>
      </c>
      <c r="X16" s="44" t="n">
        <v>15470</v>
      </c>
      <c r="Y16" s="53" t="n">
        <v>18053</v>
      </c>
      <c r="Z16" s="54" t="n">
        <v>-2583</v>
      </c>
    </row>
    <row r="17" customFormat="false" ht="15" hidden="false" customHeight="true" outlineLevel="0" collapsed="false">
      <c r="A17" s="55"/>
      <c r="B17" s="56"/>
      <c r="C17" s="57"/>
      <c r="D17" s="57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</row>
    <row r="18" customFormat="false" ht="33.75" hidden="false" customHeight="true" outlineLevel="0" collapsed="false">
      <c r="A18" s="59" t="s">
        <v>49</v>
      </c>
      <c r="B18" s="60" t="s">
        <v>50</v>
      </c>
      <c r="C18" s="61" t="n">
        <v>4</v>
      </c>
      <c r="D18" s="61" t="n">
        <v>0</v>
      </c>
      <c r="E18" s="15" t="n">
        <v>4</v>
      </c>
      <c r="F18" s="15" t="n">
        <v>0</v>
      </c>
      <c r="G18" s="15" t="n">
        <v>1</v>
      </c>
      <c r="H18" s="15" t="n">
        <v>5</v>
      </c>
      <c r="I18" s="15" t="n">
        <v>0</v>
      </c>
      <c r="J18" s="15" t="n">
        <v>0</v>
      </c>
      <c r="K18" s="15" t="n">
        <v>1</v>
      </c>
      <c r="L18" s="15" t="n">
        <v>0</v>
      </c>
      <c r="M18" s="15" t="n">
        <v>0</v>
      </c>
      <c r="N18" s="15" t="n">
        <v>0</v>
      </c>
      <c r="O18" s="15" t="n">
        <v>1</v>
      </c>
      <c r="P18" s="15" t="n">
        <v>0</v>
      </c>
      <c r="Q18" s="15" t="n">
        <v>1</v>
      </c>
      <c r="R18" s="15" t="n">
        <v>0</v>
      </c>
      <c r="S18" s="15" t="n">
        <v>3</v>
      </c>
      <c r="T18" s="15" t="n">
        <v>0</v>
      </c>
      <c r="U18" s="15" t="n">
        <v>0</v>
      </c>
      <c r="V18" s="15" t="n">
        <v>5</v>
      </c>
      <c r="W18" s="15" t="n">
        <v>1</v>
      </c>
      <c r="X18" s="16" t="n">
        <v>22</v>
      </c>
      <c r="Y18" s="17" t="n">
        <v>32</v>
      </c>
      <c r="Z18" s="18" t="n">
        <v>-10</v>
      </c>
    </row>
    <row r="19" customFormat="false" ht="15.75" hidden="false" customHeight="true" outlineLevel="0" collapsed="false">
      <c r="A19" s="41"/>
      <c r="B19" s="29" t="s">
        <v>51</v>
      </c>
      <c r="C19" s="62" t="n">
        <v>125</v>
      </c>
      <c r="D19" s="62" t="n">
        <v>0</v>
      </c>
      <c r="E19" s="52" t="n">
        <v>125</v>
      </c>
      <c r="F19" s="52" t="n">
        <v>0</v>
      </c>
      <c r="G19" s="52" t="n">
        <v>4</v>
      </c>
      <c r="H19" s="52" t="n">
        <v>382</v>
      </c>
      <c r="I19" s="52" t="n">
        <v>0</v>
      </c>
      <c r="J19" s="52" t="n">
        <v>0</v>
      </c>
      <c r="K19" s="52" t="n">
        <v>67</v>
      </c>
      <c r="L19" s="52" t="n">
        <v>0</v>
      </c>
      <c r="M19" s="52" t="n">
        <v>0</v>
      </c>
      <c r="N19" s="52" t="n">
        <v>0</v>
      </c>
      <c r="O19" s="52" t="n">
        <v>8</v>
      </c>
      <c r="P19" s="52" t="n">
        <v>0</v>
      </c>
      <c r="Q19" s="52" t="n">
        <v>5</v>
      </c>
      <c r="R19" s="52" t="n">
        <v>0</v>
      </c>
      <c r="S19" s="52" t="n">
        <v>227</v>
      </c>
      <c r="T19" s="52" t="n">
        <v>0</v>
      </c>
      <c r="U19" s="52" t="n">
        <v>0</v>
      </c>
      <c r="V19" s="52" t="n">
        <v>755</v>
      </c>
      <c r="W19" s="52" t="n">
        <v>6</v>
      </c>
      <c r="X19" s="63" t="n">
        <v>1579</v>
      </c>
      <c r="Y19" s="53" t="n">
        <v>749</v>
      </c>
      <c r="Z19" s="54" t="n">
        <v>830</v>
      </c>
    </row>
    <row r="20" customFormat="false" ht="33.75" hidden="false" customHeight="true" outlineLevel="0" collapsed="false">
      <c r="A20" s="64" t="s">
        <v>52</v>
      </c>
      <c r="B20" s="60" t="s">
        <v>53</v>
      </c>
      <c r="C20" s="65" t="s">
        <v>54</v>
      </c>
      <c r="D20" s="65" t="s">
        <v>54</v>
      </c>
      <c r="E20" s="15" t="n">
        <v>16</v>
      </c>
      <c r="F20" s="15" t="n">
        <v>0</v>
      </c>
      <c r="G20" s="15" t="n">
        <v>3</v>
      </c>
      <c r="H20" s="15" t="n">
        <v>33</v>
      </c>
      <c r="I20" s="15" t="n">
        <v>0</v>
      </c>
      <c r="J20" s="15" t="n">
        <v>4</v>
      </c>
      <c r="K20" s="15" t="n">
        <v>7</v>
      </c>
      <c r="L20" s="15" t="n">
        <v>8</v>
      </c>
      <c r="M20" s="15" t="n">
        <v>0</v>
      </c>
      <c r="N20" s="15" t="n">
        <v>3</v>
      </c>
      <c r="O20" s="15" t="n">
        <v>4</v>
      </c>
      <c r="P20" s="15" t="n">
        <v>2</v>
      </c>
      <c r="Q20" s="15" t="n">
        <v>6</v>
      </c>
      <c r="R20" s="15" t="n">
        <v>4</v>
      </c>
      <c r="S20" s="15" t="n">
        <v>8</v>
      </c>
      <c r="T20" s="15" t="n">
        <v>6</v>
      </c>
      <c r="U20" s="15" t="n">
        <v>3</v>
      </c>
      <c r="V20" s="15" t="n">
        <v>12</v>
      </c>
      <c r="W20" s="15" t="n">
        <v>6</v>
      </c>
      <c r="X20" s="16" t="n">
        <v>125</v>
      </c>
      <c r="Y20" s="17" t="n">
        <v>103</v>
      </c>
      <c r="Z20" s="66" t="s">
        <v>34</v>
      </c>
    </row>
    <row r="21" customFormat="false" ht="15.75" hidden="false" customHeight="true" outlineLevel="0" collapsed="false">
      <c r="A21" s="64"/>
      <c r="B21" s="67" t="s">
        <v>51</v>
      </c>
      <c r="C21" s="68" t="s">
        <v>54</v>
      </c>
      <c r="D21" s="68" t="s">
        <v>54</v>
      </c>
      <c r="E21" s="69" t="n">
        <v>421</v>
      </c>
      <c r="F21" s="69" t="n">
        <v>0</v>
      </c>
      <c r="G21" s="69" t="n">
        <v>58</v>
      </c>
      <c r="H21" s="69" t="n">
        <v>1833</v>
      </c>
      <c r="I21" s="69" t="n">
        <v>0</v>
      </c>
      <c r="J21" s="69" t="n">
        <v>136</v>
      </c>
      <c r="K21" s="69" t="n">
        <v>163</v>
      </c>
      <c r="L21" s="69" t="n">
        <v>158</v>
      </c>
      <c r="M21" s="69" t="n">
        <v>0</v>
      </c>
      <c r="N21" s="69" t="n">
        <v>171</v>
      </c>
      <c r="O21" s="69" t="n">
        <v>20</v>
      </c>
      <c r="P21" s="69" t="n">
        <v>32</v>
      </c>
      <c r="Q21" s="69" t="n">
        <v>66</v>
      </c>
      <c r="R21" s="69" t="n">
        <v>138</v>
      </c>
      <c r="S21" s="69" t="n">
        <v>526</v>
      </c>
      <c r="T21" s="69" t="n">
        <v>55</v>
      </c>
      <c r="U21" s="69" t="n">
        <v>49</v>
      </c>
      <c r="V21" s="69" t="n">
        <v>1032</v>
      </c>
      <c r="W21" s="69" t="n">
        <v>274</v>
      </c>
      <c r="X21" s="63" t="n">
        <v>5132</v>
      </c>
      <c r="Y21" s="53" t="n">
        <v>3553</v>
      </c>
      <c r="Z21" s="70" t="s">
        <v>34</v>
      </c>
    </row>
    <row r="22" customFormat="false" ht="33.75" hidden="false" customHeight="true" outlineLevel="0" collapsed="false">
      <c r="A22" s="59" t="s">
        <v>55</v>
      </c>
      <c r="B22" s="60" t="s">
        <v>56</v>
      </c>
      <c r="C22" s="61" t="n">
        <v>11</v>
      </c>
      <c r="D22" s="61" t="n">
        <v>11</v>
      </c>
      <c r="E22" s="15" t="n">
        <v>22</v>
      </c>
      <c r="F22" s="15" t="n">
        <v>0</v>
      </c>
      <c r="G22" s="15" t="n">
        <v>3</v>
      </c>
      <c r="H22" s="15" t="n">
        <v>16</v>
      </c>
      <c r="I22" s="15" t="n">
        <v>0</v>
      </c>
      <c r="J22" s="15" t="n">
        <v>2</v>
      </c>
      <c r="K22" s="15" t="n">
        <v>0</v>
      </c>
      <c r="L22" s="15" t="n">
        <v>4</v>
      </c>
      <c r="M22" s="15" t="n">
        <v>0</v>
      </c>
      <c r="N22" s="15" t="n">
        <v>1</v>
      </c>
      <c r="O22" s="15" t="n">
        <v>1</v>
      </c>
      <c r="P22" s="15" t="n">
        <v>1</v>
      </c>
      <c r="Q22" s="15" t="n">
        <v>5</v>
      </c>
      <c r="R22" s="15" t="n">
        <v>4</v>
      </c>
      <c r="S22" s="15" t="n">
        <v>8</v>
      </c>
      <c r="T22" s="15" t="n">
        <v>7</v>
      </c>
      <c r="U22" s="15" t="n">
        <v>0</v>
      </c>
      <c r="V22" s="15" t="n">
        <v>8</v>
      </c>
      <c r="W22" s="15" t="n">
        <v>1</v>
      </c>
      <c r="X22" s="16" t="n">
        <v>83</v>
      </c>
      <c r="Y22" s="17" t="n">
        <v>71</v>
      </c>
      <c r="Z22" s="18" t="n">
        <v>12</v>
      </c>
    </row>
    <row r="23" customFormat="false" ht="15.75" hidden="false" customHeight="true" outlineLevel="0" collapsed="false">
      <c r="A23" s="50"/>
      <c r="B23" s="28" t="s">
        <v>51</v>
      </c>
      <c r="C23" s="71" t="n">
        <v>550</v>
      </c>
      <c r="D23" s="71" t="n">
        <v>163</v>
      </c>
      <c r="E23" s="52" t="n">
        <v>713</v>
      </c>
      <c r="F23" s="52" t="n">
        <v>0</v>
      </c>
      <c r="G23" s="52" t="n">
        <v>169</v>
      </c>
      <c r="H23" s="52" t="n">
        <v>789</v>
      </c>
      <c r="I23" s="52" t="n">
        <v>0</v>
      </c>
      <c r="J23" s="52" t="n">
        <v>51</v>
      </c>
      <c r="K23" s="52" t="n">
        <v>0</v>
      </c>
      <c r="L23" s="52" t="n">
        <v>14</v>
      </c>
      <c r="M23" s="52" t="n">
        <v>0</v>
      </c>
      <c r="N23" s="52" t="n">
        <v>100</v>
      </c>
      <c r="O23" s="52" t="n">
        <v>8</v>
      </c>
      <c r="P23" s="52" t="n">
        <v>4</v>
      </c>
      <c r="Q23" s="52" t="n">
        <v>51</v>
      </c>
      <c r="R23" s="52" t="n">
        <v>128</v>
      </c>
      <c r="S23" s="52" t="n">
        <v>526</v>
      </c>
      <c r="T23" s="52" t="n">
        <v>75</v>
      </c>
      <c r="U23" s="52" t="n">
        <v>0</v>
      </c>
      <c r="V23" s="52" t="n">
        <v>844</v>
      </c>
      <c r="W23" s="52" t="n">
        <v>6</v>
      </c>
      <c r="X23" s="63" t="n">
        <v>3478</v>
      </c>
      <c r="Y23" s="53" t="n">
        <v>2712</v>
      </c>
      <c r="Z23" s="54" t="n">
        <v>766</v>
      </c>
    </row>
  </sheetData>
  <mergeCells count="6">
    <mergeCell ref="A1:Z1"/>
    <mergeCell ref="A2:Z2"/>
    <mergeCell ref="A4:A5"/>
    <mergeCell ref="B4:B5"/>
    <mergeCell ref="C4:W4"/>
    <mergeCell ref="X4:Z4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3.56"/>
    <col collapsed="false" customWidth="true" hidden="false" outlineLevel="0" max="2" min="2" style="74" width="7.56"/>
    <col collapsed="false" customWidth="true" hidden="false" outlineLevel="0" max="5" min="3" style="74" width="5.99"/>
    <col collapsed="false" customWidth="true" hidden="false" outlineLevel="0" max="6" min="6" style="74" width="7.56"/>
    <col collapsed="false" customWidth="true" hidden="false" outlineLevel="0" max="8" min="7" style="74" width="5.99"/>
    <col collapsed="false" customWidth="true" hidden="false" outlineLevel="0" max="10" min="9" style="74" width="7.56"/>
    <col collapsed="false" customWidth="true" hidden="false" outlineLevel="0" max="19" min="11" style="74" width="5.99"/>
    <col collapsed="false" customWidth="true" hidden="false" outlineLevel="0" max="20" min="20" style="74" width="7.56"/>
    <col collapsed="false" customWidth="true" hidden="false" outlineLevel="0" max="21" min="21" style="74" width="5.99"/>
    <col collapsed="false" customWidth="true" hidden="false" outlineLevel="0" max="22" min="22" style="74" width="8.7"/>
    <col collapsed="false" customWidth="true" hidden="false" outlineLevel="0" max="23" min="23" style="74" width="8.28"/>
    <col collapsed="false" customWidth="true" hidden="false" outlineLevel="0" max="24" min="24" style="74" width="7.28"/>
    <col collapsed="false" customWidth="true" hidden="false" outlineLevel="0" max="25" min="25" style="74" width="8.56"/>
    <col collapsed="false" customWidth="true" hidden="false" outlineLevel="0" max="26" min="26" style="74" width="8.99"/>
    <col collapsed="false" customWidth="true" hidden="false" outlineLevel="0" max="27" min="27" style="74" width="7.85"/>
    <col collapsed="false" customWidth="false" hidden="false" outlineLevel="0" max="257" min="28" style="74" width="9.14"/>
  </cols>
  <sheetData>
    <row r="1" customFormat="false" ht="12.75" hidden="false" customHeight="false" outlineLevel="0" collapsed="false">
      <c r="B1" s="74" t="s">
        <v>412</v>
      </c>
      <c r="C1" s="74" t="s">
        <v>413</v>
      </c>
      <c r="D1" s="74" t="s">
        <v>414</v>
      </c>
    </row>
    <row r="2" customFormat="false" ht="12.75" hidden="false" customHeight="false" outlineLevel="0" collapsed="false">
      <c r="A2" s="416" t="s">
        <v>415</v>
      </c>
      <c r="B2" s="74" t="n">
        <v>766</v>
      </c>
      <c r="C2" s="74" t="n">
        <v>695</v>
      </c>
      <c r="D2" s="74" t="n">
        <v>373</v>
      </c>
    </row>
    <row r="3" customFormat="false" ht="12.75" hidden="false" customHeight="false" outlineLevel="0" collapsed="false">
      <c r="A3" s="416" t="s">
        <v>416</v>
      </c>
      <c r="B3" s="74" t="n">
        <v>428</v>
      </c>
      <c r="C3" s="74" t="n">
        <v>378</v>
      </c>
      <c r="D3" s="74" t="n">
        <v>198</v>
      </c>
    </row>
    <row r="4" customFormat="false" ht="12.75" hidden="false" customHeight="false" outlineLevel="0" collapsed="false">
      <c r="A4" s="416" t="s">
        <v>417</v>
      </c>
      <c r="B4" s="74" t="n">
        <v>266</v>
      </c>
      <c r="C4" s="74" t="n">
        <v>298</v>
      </c>
      <c r="D4" s="74" t="n">
        <v>290</v>
      </c>
    </row>
    <row r="5" customFormat="false" ht="12.75" hidden="false" customHeight="false" outlineLevel="0" collapsed="false">
      <c r="A5" s="73" t="s">
        <v>10</v>
      </c>
      <c r="B5" s="74" t="n">
        <v>333</v>
      </c>
      <c r="C5" s="74" t="n">
        <v>401</v>
      </c>
      <c r="D5" s="74" t="n">
        <v>240</v>
      </c>
    </row>
    <row r="6" customFormat="false" ht="12.75" hidden="false" customHeight="false" outlineLevel="0" collapsed="false">
      <c r="A6" s="73" t="s">
        <v>11</v>
      </c>
      <c r="B6" s="74" t="n">
        <v>1924</v>
      </c>
      <c r="C6" s="74" t="n">
        <v>1832</v>
      </c>
      <c r="D6" s="74" t="n">
        <v>847</v>
      </c>
    </row>
    <row r="7" customFormat="false" ht="12.75" hidden="false" customHeight="false" outlineLevel="0" collapsed="false">
      <c r="A7" s="73" t="s">
        <v>12</v>
      </c>
      <c r="B7" s="74" t="n">
        <v>370</v>
      </c>
      <c r="C7" s="74" t="n">
        <v>287</v>
      </c>
      <c r="D7" s="74" t="n">
        <v>162</v>
      </c>
    </row>
    <row r="8" customFormat="false" ht="12.75" hidden="false" customHeight="false" outlineLevel="0" collapsed="false">
      <c r="A8" s="73" t="s">
        <v>13</v>
      </c>
      <c r="B8" s="74" t="n">
        <v>173</v>
      </c>
      <c r="C8" s="74" t="n">
        <v>249</v>
      </c>
      <c r="D8" s="74" t="n">
        <v>137</v>
      </c>
    </row>
    <row r="9" customFormat="false" ht="12.75" hidden="false" customHeight="false" outlineLevel="0" collapsed="false">
      <c r="A9" s="73" t="s">
        <v>14</v>
      </c>
      <c r="B9" s="74" t="n">
        <v>895</v>
      </c>
      <c r="C9" s="74" t="n">
        <v>1106</v>
      </c>
      <c r="D9" s="74" t="n">
        <v>574</v>
      </c>
    </row>
    <row r="10" customFormat="false" ht="12.75" hidden="false" customHeight="false" outlineLevel="0" collapsed="false">
      <c r="A10" s="73" t="s">
        <v>15</v>
      </c>
      <c r="B10" s="74" t="n">
        <v>1041</v>
      </c>
      <c r="C10" s="74" t="n">
        <v>1095</v>
      </c>
      <c r="D10" s="74" t="n">
        <v>724</v>
      </c>
    </row>
    <row r="11" customFormat="false" ht="12.75" hidden="false" customHeight="false" outlineLevel="0" collapsed="false">
      <c r="A11" s="73" t="s">
        <v>16</v>
      </c>
      <c r="B11" s="74" t="n">
        <v>314</v>
      </c>
      <c r="C11" s="74" t="n">
        <v>401</v>
      </c>
      <c r="D11" s="74" t="n">
        <v>199</v>
      </c>
    </row>
    <row r="12" customFormat="false" ht="12.75" hidden="false" customHeight="false" outlineLevel="0" collapsed="false">
      <c r="A12" s="73" t="s">
        <v>17</v>
      </c>
      <c r="B12" s="74" t="n">
        <v>206</v>
      </c>
      <c r="C12" s="74" t="n">
        <v>282</v>
      </c>
      <c r="D12" s="74" t="n">
        <v>197</v>
      </c>
    </row>
    <row r="13" customFormat="false" ht="12.75" hidden="false" customHeight="false" outlineLevel="0" collapsed="false">
      <c r="A13" s="73" t="s">
        <v>18</v>
      </c>
      <c r="B13" s="74" t="n">
        <v>467</v>
      </c>
      <c r="C13" s="74" t="n">
        <v>613</v>
      </c>
      <c r="D13" s="74" t="n">
        <v>371</v>
      </c>
    </row>
    <row r="14" customFormat="false" ht="12.75" hidden="false" customHeight="false" outlineLevel="0" collapsed="false">
      <c r="A14" s="73" t="s">
        <v>19</v>
      </c>
      <c r="B14" s="74" t="n">
        <v>256</v>
      </c>
      <c r="C14" s="74" t="n">
        <v>158</v>
      </c>
      <c r="D14" s="74" t="n">
        <v>110</v>
      </c>
    </row>
    <row r="15" customFormat="false" ht="12.75" hidden="false" customHeight="false" outlineLevel="0" collapsed="false">
      <c r="A15" s="73" t="s">
        <v>20</v>
      </c>
      <c r="B15" s="74" t="n">
        <v>385</v>
      </c>
      <c r="C15" s="74" t="n">
        <v>180</v>
      </c>
      <c r="D15" s="74" t="n">
        <v>154</v>
      </c>
    </row>
    <row r="16" customFormat="false" ht="12.75" hidden="false" customHeight="false" outlineLevel="0" collapsed="false">
      <c r="A16" s="416" t="s">
        <v>418</v>
      </c>
      <c r="B16" s="74" t="n">
        <v>276</v>
      </c>
      <c r="C16" s="74" t="n">
        <v>252</v>
      </c>
      <c r="D16" s="74" t="n">
        <v>145</v>
      </c>
    </row>
    <row r="17" customFormat="false" ht="12.75" hidden="false" customHeight="false" outlineLevel="0" collapsed="false">
      <c r="A17" s="73" t="s">
        <v>22</v>
      </c>
      <c r="B17" s="74" t="n">
        <v>499</v>
      </c>
      <c r="C17" s="74" t="n">
        <v>650</v>
      </c>
      <c r="D17" s="74" t="n">
        <v>421</v>
      </c>
    </row>
    <row r="18" customFormat="false" ht="12.75" hidden="false" customHeight="false" outlineLevel="0" collapsed="false">
      <c r="A18" s="73" t="s">
        <v>23</v>
      </c>
      <c r="B18" s="74" t="n">
        <v>184</v>
      </c>
      <c r="C18" s="74" t="n">
        <v>315</v>
      </c>
      <c r="D18" s="74" t="n">
        <v>231</v>
      </c>
    </row>
    <row r="19" customFormat="false" ht="12.75" hidden="false" customHeight="false" outlineLevel="0" collapsed="false">
      <c r="A19" s="73" t="s">
        <v>24</v>
      </c>
      <c r="B19" s="74" t="n">
        <v>244</v>
      </c>
      <c r="C19" s="74" t="n">
        <v>300</v>
      </c>
      <c r="D19" s="74" t="n">
        <v>212</v>
      </c>
    </row>
    <row r="20" customFormat="false" ht="12.75" hidden="false" customHeight="false" outlineLevel="0" collapsed="false">
      <c r="A20" s="73" t="s">
        <v>25</v>
      </c>
      <c r="B20" s="74" t="n">
        <v>1275</v>
      </c>
      <c r="C20" s="74" t="n">
        <v>1722</v>
      </c>
      <c r="D20" s="74" t="n">
        <v>884</v>
      </c>
    </row>
    <row r="21" customFormat="false" ht="12.75" hidden="false" customHeight="false" outlineLevel="0" collapsed="false">
      <c r="A21" s="73" t="s">
        <v>26</v>
      </c>
      <c r="B21" s="74" t="n">
        <v>525</v>
      </c>
      <c r="C21" s="74" t="n">
        <v>512</v>
      </c>
      <c r="D21" s="74" t="n">
        <v>338</v>
      </c>
    </row>
  </sheetData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Z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3.14"/>
    <col collapsed="false" customWidth="true" hidden="false" outlineLevel="0" max="2" min="2" style="73" width="30.85"/>
    <col collapsed="false" customWidth="true" hidden="false" outlineLevel="0" max="3" min="3" style="74" width="7.56"/>
    <col collapsed="false" customWidth="true" hidden="false" outlineLevel="0" max="4" min="4" style="74" width="5.99"/>
    <col collapsed="false" customWidth="true" hidden="true" outlineLevel="0" max="5" min="5" style="74" width="7.56"/>
    <col collapsed="false" customWidth="true" hidden="false" outlineLevel="0" max="7" min="6" style="74" width="5.99"/>
    <col collapsed="false" customWidth="true" hidden="false" outlineLevel="0" max="8" min="8" style="74" width="7.56"/>
    <col collapsed="false" customWidth="true" hidden="false" outlineLevel="0" max="10" min="9" style="74" width="5.99"/>
    <col collapsed="false" customWidth="true" hidden="false" outlineLevel="0" max="12" min="11" style="74" width="7.56"/>
    <col collapsed="false" customWidth="true" hidden="false" outlineLevel="0" max="21" min="13" style="74" width="5.99"/>
    <col collapsed="false" customWidth="true" hidden="false" outlineLevel="0" max="22" min="22" style="74" width="7.56"/>
    <col collapsed="false" customWidth="true" hidden="false" outlineLevel="0" max="23" min="23" style="74" width="5.99"/>
    <col collapsed="false" customWidth="true" hidden="false" outlineLevel="0" max="24" min="24" style="74" width="8.7"/>
    <col collapsed="false" customWidth="true" hidden="false" outlineLevel="0" max="25" min="25" style="74" width="8.28"/>
    <col collapsed="false" customWidth="true" hidden="false" outlineLevel="0" max="26" min="26" style="74" width="7.28"/>
    <col collapsed="false" customWidth="true" hidden="false" outlineLevel="0" max="27" min="27" style="74" width="8.56"/>
    <col collapsed="false" customWidth="true" hidden="false" outlineLevel="0" max="28" min="28" style="74" width="8.99"/>
    <col collapsed="false" customWidth="true" hidden="false" outlineLevel="0" max="29" min="29" style="74" width="7.85"/>
    <col collapsed="false" customWidth="false" hidden="false" outlineLevel="0" max="257" min="30" style="74" width="9.14"/>
  </cols>
  <sheetData>
    <row r="1" customFormat="false" ht="12.75" hidden="false" customHeight="false" outlineLevel="0" collapsed="false">
      <c r="A1" s="75" t="s">
        <v>5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</row>
    <row r="2" customFormat="false" ht="12.75" hidden="false" customHeight="true" outlineLevel="0" collapsed="false">
      <c r="B2" s="76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</row>
    <row r="3" customFormat="false" ht="23.25" hidden="false" customHeight="true" outlineLevel="0" collapsed="false">
      <c r="A3" s="77" t="s">
        <v>2</v>
      </c>
      <c r="B3" s="78" t="s">
        <v>3</v>
      </c>
      <c r="C3" s="3" t="s">
        <v>58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79" t="s">
        <v>5</v>
      </c>
      <c r="Y3" s="79"/>
      <c r="Z3" s="79"/>
    </row>
    <row r="4" customFormat="false" ht="82.5" hidden="false" customHeight="true" outlineLevel="0" collapsed="false">
      <c r="A4" s="77"/>
      <c r="B4" s="78"/>
      <c r="C4" s="6" t="s">
        <v>6</v>
      </c>
      <c r="D4" s="6" t="s">
        <v>7</v>
      </c>
      <c r="E4" s="6" t="s">
        <v>8</v>
      </c>
      <c r="F4" s="80" t="s">
        <v>9</v>
      </c>
      <c r="G4" s="81" t="s">
        <v>10</v>
      </c>
      <c r="H4" s="81" t="s">
        <v>11</v>
      </c>
      <c r="I4" s="81" t="s">
        <v>12</v>
      </c>
      <c r="J4" s="81" t="s">
        <v>13</v>
      </c>
      <c r="K4" s="81" t="s">
        <v>14</v>
      </c>
      <c r="L4" s="81" t="s">
        <v>15</v>
      </c>
      <c r="M4" s="81" t="s">
        <v>16</v>
      </c>
      <c r="N4" s="81" t="s">
        <v>17</v>
      </c>
      <c r="O4" s="81" t="s">
        <v>18</v>
      </c>
      <c r="P4" s="81" t="s">
        <v>19</v>
      </c>
      <c r="Q4" s="81" t="s">
        <v>20</v>
      </c>
      <c r="R4" s="81" t="s">
        <v>21</v>
      </c>
      <c r="S4" s="81" t="s">
        <v>22</v>
      </c>
      <c r="T4" s="81" t="s">
        <v>23</v>
      </c>
      <c r="U4" s="81" t="s">
        <v>24</v>
      </c>
      <c r="V4" s="81" t="s">
        <v>25</v>
      </c>
      <c r="W4" s="82" t="s">
        <v>26</v>
      </c>
      <c r="X4" s="83" t="s">
        <v>27</v>
      </c>
      <c r="Y4" s="84" t="s">
        <v>28</v>
      </c>
      <c r="Z4" s="85" t="s">
        <v>29</v>
      </c>
    </row>
    <row r="5" customFormat="false" ht="27.75" hidden="false" customHeight="true" outlineLevel="0" collapsed="false">
      <c r="A5" s="79" t="s">
        <v>30</v>
      </c>
      <c r="B5" s="86" t="s">
        <v>59</v>
      </c>
      <c r="C5" s="87" t="n">
        <v>10425</v>
      </c>
      <c r="D5" s="87" t="n">
        <v>5960</v>
      </c>
      <c r="E5" s="87" t="n">
        <v>16385</v>
      </c>
      <c r="F5" s="87" t="n">
        <v>5919</v>
      </c>
      <c r="G5" s="87" t="n">
        <v>6778</v>
      </c>
      <c r="H5" s="87" t="n">
        <v>20812</v>
      </c>
      <c r="I5" s="87" t="n">
        <v>4822</v>
      </c>
      <c r="J5" s="87" t="n">
        <v>4098</v>
      </c>
      <c r="K5" s="87" t="n">
        <v>14943</v>
      </c>
      <c r="L5" s="87" t="n">
        <v>15954</v>
      </c>
      <c r="M5" s="87" t="n">
        <v>6498</v>
      </c>
      <c r="N5" s="87" t="n">
        <v>4185</v>
      </c>
      <c r="O5" s="87" t="n">
        <v>8828</v>
      </c>
      <c r="P5" s="87" t="n">
        <v>4492</v>
      </c>
      <c r="Q5" s="87" t="n">
        <v>5176</v>
      </c>
      <c r="R5" s="87" t="n">
        <v>4063</v>
      </c>
      <c r="S5" s="87" t="n">
        <v>8914</v>
      </c>
      <c r="T5" s="87" t="n">
        <v>4316</v>
      </c>
      <c r="U5" s="87" t="n">
        <v>3952</v>
      </c>
      <c r="V5" s="87" t="n">
        <v>19293</v>
      </c>
      <c r="W5" s="88" t="n">
        <v>6955</v>
      </c>
      <c r="X5" s="89" t="n">
        <v>166383</v>
      </c>
      <c r="Y5" s="90" t="n">
        <v>168247</v>
      </c>
      <c r="Z5" s="91" t="n">
        <v>-1864</v>
      </c>
    </row>
    <row r="6" s="99" customFormat="true" ht="27.75" hidden="false" customHeight="true" outlineLevel="0" collapsed="false">
      <c r="A6" s="92" t="s">
        <v>37</v>
      </c>
      <c r="B6" s="93" t="s">
        <v>60</v>
      </c>
      <c r="C6" s="94" t="n">
        <v>766</v>
      </c>
      <c r="D6" s="94" t="n">
        <v>428</v>
      </c>
      <c r="E6" s="94" t="n">
        <v>1194</v>
      </c>
      <c r="F6" s="94" t="n">
        <v>266</v>
      </c>
      <c r="G6" s="94" t="n">
        <v>333</v>
      </c>
      <c r="H6" s="94" t="n">
        <v>1924</v>
      </c>
      <c r="I6" s="94" t="n">
        <v>370</v>
      </c>
      <c r="J6" s="94" t="n">
        <v>173</v>
      </c>
      <c r="K6" s="94" t="n">
        <v>895</v>
      </c>
      <c r="L6" s="94" t="n">
        <v>1041</v>
      </c>
      <c r="M6" s="94" t="n">
        <v>314</v>
      </c>
      <c r="N6" s="94" t="n">
        <v>206</v>
      </c>
      <c r="O6" s="94" t="n">
        <v>467</v>
      </c>
      <c r="P6" s="94" t="n">
        <v>256</v>
      </c>
      <c r="Q6" s="94" t="n">
        <v>385</v>
      </c>
      <c r="R6" s="94" t="n">
        <v>276</v>
      </c>
      <c r="S6" s="94" t="n">
        <v>499</v>
      </c>
      <c r="T6" s="94" t="n">
        <v>184</v>
      </c>
      <c r="U6" s="94" t="n">
        <v>244</v>
      </c>
      <c r="V6" s="94" t="n">
        <v>1275</v>
      </c>
      <c r="W6" s="95" t="n">
        <v>525</v>
      </c>
      <c r="X6" s="96" t="n">
        <v>10827</v>
      </c>
      <c r="Y6" s="97" t="n">
        <v>10028</v>
      </c>
      <c r="Z6" s="98" t="n">
        <v>799</v>
      </c>
    </row>
    <row r="7" s="99" customFormat="true" ht="15" hidden="false" customHeight="true" outlineLevel="0" collapsed="false">
      <c r="A7" s="100"/>
      <c r="B7" s="93" t="s">
        <v>6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2"/>
      <c r="X7" s="103"/>
      <c r="Y7" s="104"/>
      <c r="Z7" s="105"/>
    </row>
    <row r="8" s="99" customFormat="true" ht="18" hidden="false" customHeight="true" outlineLevel="0" collapsed="false">
      <c r="A8" s="100"/>
      <c r="B8" s="93" t="s">
        <v>62</v>
      </c>
      <c r="C8" s="106" t="n">
        <v>220</v>
      </c>
      <c r="D8" s="106" t="n">
        <v>149</v>
      </c>
      <c r="E8" s="106" t="n">
        <v>369</v>
      </c>
      <c r="F8" s="106" t="n">
        <v>53</v>
      </c>
      <c r="G8" s="106" t="n">
        <v>56</v>
      </c>
      <c r="H8" s="106" t="n">
        <v>563</v>
      </c>
      <c r="I8" s="106" t="n">
        <v>85</v>
      </c>
      <c r="J8" s="106" t="n">
        <v>42</v>
      </c>
      <c r="K8" s="106" t="n">
        <v>149</v>
      </c>
      <c r="L8" s="106" t="n">
        <v>185</v>
      </c>
      <c r="M8" s="106" t="n">
        <v>62</v>
      </c>
      <c r="N8" s="106" t="n">
        <v>42</v>
      </c>
      <c r="O8" s="106" t="n">
        <v>84</v>
      </c>
      <c r="P8" s="106" t="n">
        <v>88</v>
      </c>
      <c r="Q8" s="106" t="n">
        <v>82</v>
      </c>
      <c r="R8" s="106" t="n">
        <v>35</v>
      </c>
      <c r="S8" s="106" t="n">
        <v>94</v>
      </c>
      <c r="T8" s="106" t="n">
        <v>29</v>
      </c>
      <c r="U8" s="106" t="n">
        <v>42</v>
      </c>
      <c r="V8" s="106" t="n">
        <v>190</v>
      </c>
      <c r="W8" s="107" t="n">
        <v>74</v>
      </c>
      <c r="X8" s="108" t="n">
        <v>2324</v>
      </c>
      <c r="Y8" s="109" t="n">
        <v>1952</v>
      </c>
      <c r="Z8" s="110" t="n">
        <v>372</v>
      </c>
    </row>
    <row r="9" s="99" customFormat="true" ht="18" hidden="false" customHeight="true" outlineLevel="0" collapsed="false">
      <c r="A9" s="100"/>
      <c r="B9" s="93" t="s">
        <v>63</v>
      </c>
      <c r="C9" s="106" t="n">
        <v>546</v>
      </c>
      <c r="D9" s="106" t="n">
        <v>279</v>
      </c>
      <c r="E9" s="106" t="n">
        <v>825</v>
      </c>
      <c r="F9" s="106" t="n">
        <v>213</v>
      </c>
      <c r="G9" s="106" t="n">
        <v>277</v>
      </c>
      <c r="H9" s="106" t="n">
        <v>1361</v>
      </c>
      <c r="I9" s="106" t="n">
        <v>285</v>
      </c>
      <c r="J9" s="106" t="n">
        <v>131</v>
      </c>
      <c r="K9" s="106" t="n">
        <v>746</v>
      </c>
      <c r="L9" s="106" t="n">
        <v>856</v>
      </c>
      <c r="M9" s="106" t="n">
        <v>252</v>
      </c>
      <c r="N9" s="106" t="n">
        <v>164</v>
      </c>
      <c r="O9" s="106" t="n">
        <v>383</v>
      </c>
      <c r="P9" s="106" t="n">
        <v>168</v>
      </c>
      <c r="Q9" s="106" t="n">
        <v>303</v>
      </c>
      <c r="R9" s="106" t="n">
        <v>241</v>
      </c>
      <c r="S9" s="106" t="n">
        <v>405</v>
      </c>
      <c r="T9" s="106" t="n">
        <v>155</v>
      </c>
      <c r="U9" s="106" t="n">
        <v>202</v>
      </c>
      <c r="V9" s="106" t="n">
        <v>1085</v>
      </c>
      <c r="W9" s="107" t="n">
        <v>451</v>
      </c>
      <c r="X9" s="108" t="n">
        <v>8503</v>
      </c>
      <c r="Y9" s="109" t="n">
        <v>8076</v>
      </c>
      <c r="Z9" s="110" t="n">
        <v>427</v>
      </c>
    </row>
    <row r="10" s="99" customFormat="true" ht="15" hidden="false" customHeight="true" outlineLevel="0" collapsed="false">
      <c r="A10" s="100"/>
      <c r="B10" s="93" t="s">
        <v>64</v>
      </c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2"/>
      <c r="X10" s="113"/>
      <c r="Y10" s="114"/>
      <c r="Z10" s="115"/>
    </row>
    <row r="11" s="99" customFormat="true" ht="18" hidden="false" customHeight="true" outlineLevel="0" collapsed="false">
      <c r="A11" s="100"/>
      <c r="B11" s="116" t="s">
        <v>65</v>
      </c>
      <c r="C11" s="101" t="n">
        <v>50</v>
      </c>
      <c r="D11" s="101" t="n">
        <v>67</v>
      </c>
      <c r="E11" s="101" t="n">
        <v>117</v>
      </c>
      <c r="F11" s="101" t="n">
        <v>54</v>
      </c>
      <c r="G11" s="101" t="n">
        <v>53</v>
      </c>
      <c r="H11" s="101" t="n">
        <v>555</v>
      </c>
      <c r="I11" s="101" t="n">
        <v>1</v>
      </c>
      <c r="J11" s="101" t="n">
        <v>39</v>
      </c>
      <c r="K11" s="101" t="n">
        <v>97</v>
      </c>
      <c r="L11" s="101" t="n">
        <v>77</v>
      </c>
      <c r="M11" s="101" t="n">
        <v>15</v>
      </c>
      <c r="N11" s="101" t="n">
        <v>42</v>
      </c>
      <c r="O11" s="101" t="n">
        <v>27</v>
      </c>
      <c r="P11" s="101" t="n">
        <v>10</v>
      </c>
      <c r="Q11" s="101" t="n">
        <v>7</v>
      </c>
      <c r="R11" s="101" t="n">
        <v>14</v>
      </c>
      <c r="S11" s="101" t="n">
        <v>32</v>
      </c>
      <c r="T11" s="101" t="n">
        <v>18</v>
      </c>
      <c r="U11" s="101" t="n">
        <v>37</v>
      </c>
      <c r="V11" s="101" t="n">
        <v>103</v>
      </c>
      <c r="W11" s="102" t="n">
        <v>22</v>
      </c>
      <c r="X11" s="103" t="n">
        <v>1320</v>
      </c>
      <c r="Y11" s="104" t="n">
        <v>1266</v>
      </c>
      <c r="Z11" s="105" t="n">
        <v>54</v>
      </c>
    </row>
    <row r="12" s="99" customFormat="true" ht="18" hidden="false" customHeight="true" outlineLevel="0" collapsed="false">
      <c r="A12" s="100"/>
      <c r="B12" s="93" t="s">
        <v>66</v>
      </c>
      <c r="C12" s="111" t="n">
        <v>9</v>
      </c>
      <c r="D12" s="111" t="n">
        <v>33</v>
      </c>
      <c r="E12" s="111" t="n">
        <v>42</v>
      </c>
      <c r="F12" s="111" t="n">
        <v>6</v>
      </c>
      <c r="G12" s="111" t="n">
        <v>15</v>
      </c>
      <c r="H12" s="111" t="n">
        <v>26</v>
      </c>
      <c r="I12" s="111" t="n">
        <v>14</v>
      </c>
      <c r="J12" s="111" t="n">
        <v>14</v>
      </c>
      <c r="K12" s="111" t="n">
        <v>25</v>
      </c>
      <c r="L12" s="111" t="n">
        <v>63</v>
      </c>
      <c r="M12" s="111" t="n">
        <v>7</v>
      </c>
      <c r="N12" s="111" t="n">
        <v>5</v>
      </c>
      <c r="O12" s="111" t="n">
        <v>1</v>
      </c>
      <c r="P12" s="111" t="n">
        <v>10</v>
      </c>
      <c r="Q12" s="111" t="n">
        <v>8</v>
      </c>
      <c r="R12" s="111" t="n">
        <v>8</v>
      </c>
      <c r="S12" s="111" t="n">
        <v>14</v>
      </c>
      <c r="T12" s="111" t="n">
        <v>14</v>
      </c>
      <c r="U12" s="111" t="n">
        <v>19</v>
      </c>
      <c r="V12" s="111" t="n">
        <v>16</v>
      </c>
      <c r="W12" s="112" t="n">
        <v>17</v>
      </c>
      <c r="X12" s="113" t="n">
        <v>324</v>
      </c>
      <c r="Y12" s="114" t="n">
        <v>324</v>
      </c>
      <c r="Z12" s="115" t="n">
        <v>0</v>
      </c>
    </row>
    <row r="13" s="99" customFormat="true" ht="18" hidden="false" customHeight="true" outlineLevel="0" collapsed="false">
      <c r="A13" s="117"/>
      <c r="B13" s="118" t="s">
        <v>67</v>
      </c>
      <c r="C13" s="119" t="n">
        <v>3</v>
      </c>
      <c r="D13" s="119" t="n">
        <v>20</v>
      </c>
      <c r="E13" s="119" t="n">
        <v>23</v>
      </c>
      <c r="F13" s="119" t="n">
        <v>2</v>
      </c>
      <c r="G13" s="119" t="n">
        <v>5</v>
      </c>
      <c r="H13" s="119" t="n">
        <v>33</v>
      </c>
      <c r="I13" s="119" t="n">
        <v>17</v>
      </c>
      <c r="J13" s="119" t="n">
        <v>1</v>
      </c>
      <c r="K13" s="119" t="n">
        <v>11</v>
      </c>
      <c r="L13" s="119" t="n">
        <v>33</v>
      </c>
      <c r="M13" s="119" t="n">
        <v>7</v>
      </c>
      <c r="N13" s="119" t="n">
        <v>5</v>
      </c>
      <c r="O13" s="119" t="n">
        <v>29</v>
      </c>
      <c r="P13" s="119" t="n">
        <v>3</v>
      </c>
      <c r="Q13" s="119" t="n">
        <v>5</v>
      </c>
      <c r="R13" s="119" t="n">
        <v>8</v>
      </c>
      <c r="S13" s="119" t="n">
        <v>62</v>
      </c>
      <c r="T13" s="119" t="n">
        <v>6</v>
      </c>
      <c r="U13" s="119" t="n">
        <v>2</v>
      </c>
      <c r="V13" s="119" t="n">
        <v>26</v>
      </c>
      <c r="W13" s="120" t="n">
        <v>33</v>
      </c>
      <c r="X13" s="121" t="n">
        <v>311</v>
      </c>
      <c r="Y13" s="122" t="n">
        <v>377</v>
      </c>
      <c r="Z13" s="123" t="n">
        <v>-66</v>
      </c>
    </row>
    <row r="14" s="99" customFormat="true" ht="21" hidden="false" customHeight="true" outlineLevel="0" collapsed="false">
      <c r="A14" s="92" t="s">
        <v>39</v>
      </c>
      <c r="B14" s="124" t="s">
        <v>68</v>
      </c>
      <c r="C14" s="94" t="n">
        <v>695</v>
      </c>
      <c r="D14" s="94" t="n">
        <v>378</v>
      </c>
      <c r="E14" s="94" t="n">
        <v>1073</v>
      </c>
      <c r="F14" s="94" t="n">
        <v>298</v>
      </c>
      <c r="G14" s="94" t="n">
        <v>401</v>
      </c>
      <c r="H14" s="94" t="n">
        <v>1832</v>
      </c>
      <c r="I14" s="94" t="n">
        <v>287</v>
      </c>
      <c r="J14" s="94" t="n">
        <v>249</v>
      </c>
      <c r="K14" s="94" t="n">
        <v>1106</v>
      </c>
      <c r="L14" s="94" t="n">
        <v>1095</v>
      </c>
      <c r="M14" s="94" t="n">
        <v>401</v>
      </c>
      <c r="N14" s="94" t="n">
        <v>282</v>
      </c>
      <c r="O14" s="94" t="n">
        <v>613</v>
      </c>
      <c r="P14" s="94" t="n">
        <v>158</v>
      </c>
      <c r="Q14" s="94" t="n">
        <v>180</v>
      </c>
      <c r="R14" s="94" t="n">
        <v>252</v>
      </c>
      <c r="S14" s="94" t="n">
        <v>650</v>
      </c>
      <c r="T14" s="94" t="n">
        <v>315</v>
      </c>
      <c r="U14" s="94" t="n">
        <v>300</v>
      </c>
      <c r="V14" s="94" t="n">
        <v>1722</v>
      </c>
      <c r="W14" s="95" t="n">
        <v>512</v>
      </c>
      <c r="X14" s="96" t="n">
        <v>11726</v>
      </c>
      <c r="Y14" s="97" t="n">
        <v>11892</v>
      </c>
      <c r="Z14" s="98" t="n">
        <v>-166</v>
      </c>
    </row>
    <row r="15" customFormat="false" ht="12.75" hidden="false" customHeight="false" outlineLevel="0" collapsed="false">
      <c r="A15" s="125"/>
      <c r="B15" s="118" t="s">
        <v>69</v>
      </c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7"/>
      <c r="X15" s="128"/>
      <c r="Y15" s="129"/>
      <c r="Z15" s="130"/>
    </row>
    <row r="16" s="99" customFormat="true" ht="18" hidden="false" customHeight="true" outlineLevel="0" collapsed="false">
      <c r="A16" s="100"/>
      <c r="B16" s="93" t="s">
        <v>70</v>
      </c>
      <c r="C16" s="131" t="n">
        <v>373</v>
      </c>
      <c r="D16" s="131" t="n">
        <v>198</v>
      </c>
      <c r="E16" s="131" t="n">
        <v>571</v>
      </c>
      <c r="F16" s="131" t="n">
        <v>290</v>
      </c>
      <c r="G16" s="131" t="n">
        <v>240</v>
      </c>
      <c r="H16" s="131" t="n">
        <v>847</v>
      </c>
      <c r="I16" s="131" t="n">
        <v>162</v>
      </c>
      <c r="J16" s="131" t="n">
        <v>137</v>
      </c>
      <c r="K16" s="131" t="n">
        <v>574</v>
      </c>
      <c r="L16" s="131" t="n">
        <v>724</v>
      </c>
      <c r="M16" s="131" t="n">
        <v>199</v>
      </c>
      <c r="N16" s="131" t="n">
        <v>197</v>
      </c>
      <c r="O16" s="131" t="n">
        <v>371</v>
      </c>
      <c r="P16" s="131" t="n">
        <v>110</v>
      </c>
      <c r="Q16" s="131" t="n">
        <v>154</v>
      </c>
      <c r="R16" s="131" t="n">
        <v>145</v>
      </c>
      <c r="S16" s="131" t="n">
        <v>421</v>
      </c>
      <c r="T16" s="131" t="n">
        <v>231</v>
      </c>
      <c r="U16" s="131" t="n">
        <v>212</v>
      </c>
      <c r="V16" s="131" t="n">
        <v>884</v>
      </c>
      <c r="W16" s="132" t="n">
        <v>338</v>
      </c>
      <c r="X16" s="133" t="n">
        <v>6807</v>
      </c>
      <c r="Y16" s="134" t="n">
        <v>6917</v>
      </c>
      <c r="Z16" s="135" t="n">
        <v>-110</v>
      </c>
    </row>
    <row r="17" s="99" customFormat="true" ht="18" hidden="false" customHeight="true" outlineLevel="0" collapsed="false">
      <c r="A17" s="100"/>
      <c r="B17" s="93" t="s">
        <v>71</v>
      </c>
      <c r="C17" s="106" t="n">
        <v>365</v>
      </c>
      <c r="D17" s="106" t="n">
        <v>177</v>
      </c>
      <c r="E17" s="106" t="n">
        <v>542</v>
      </c>
      <c r="F17" s="106" t="n">
        <v>157</v>
      </c>
      <c r="G17" s="106" t="n">
        <v>177</v>
      </c>
      <c r="H17" s="106" t="n">
        <v>816</v>
      </c>
      <c r="I17" s="106" t="n">
        <v>39</v>
      </c>
      <c r="J17" s="106" t="n">
        <v>94</v>
      </c>
      <c r="K17" s="106" t="n">
        <v>460</v>
      </c>
      <c r="L17" s="106" t="n">
        <v>448</v>
      </c>
      <c r="M17" s="106" t="n">
        <v>187</v>
      </c>
      <c r="N17" s="106" t="n">
        <v>19</v>
      </c>
      <c r="O17" s="106" t="n">
        <v>233</v>
      </c>
      <c r="P17" s="106" t="n">
        <v>75</v>
      </c>
      <c r="Q17" s="106" t="n">
        <v>126</v>
      </c>
      <c r="R17" s="106" t="n">
        <v>131</v>
      </c>
      <c r="S17" s="106" t="n">
        <v>65</v>
      </c>
      <c r="T17" s="106" t="n">
        <v>168</v>
      </c>
      <c r="U17" s="106" t="n">
        <v>119</v>
      </c>
      <c r="V17" s="106" t="n">
        <v>677</v>
      </c>
      <c r="W17" s="107" t="n">
        <v>252</v>
      </c>
      <c r="X17" s="108" t="n">
        <v>4785</v>
      </c>
      <c r="Y17" s="109" t="n">
        <v>4761</v>
      </c>
      <c r="Z17" s="110" t="n">
        <v>24</v>
      </c>
    </row>
    <row r="18" s="99" customFormat="true" ht="18" hidden="false" customHeight="true" outlineLevel="0" collapsed="false">
      <c r="A18" s="100"/>
      <c r="B18" s="93" t="s">
        <v>72</v>
      </c>
      <c r="C18" s="106" t="n">
        <v>4</v>
      </c>
      <c r="D18" s="106" t="n">
        <v>15</v>
      </c>
      <c r="E18" s="106" t="n">
        <v>19</v>
      </c>
      <c r="F18" s="106" t="n">
        <v>28</v>
      </c>
      <c r="G18" s="106" t="n">
        <v>6</v>
      </c>
      <c r="H18" s="106" t="n">
        <v>25</v>
      </c>
      <c r="I18" s="106" t="n">
        <v>2</v>
      </c>
      <c r="J18" s="106" t="n">
        <v>10</v>
      </c>
      <c r="K18" s="106" t="n">
        <v>52</v>
      </c>
      <c r="L18" s="106" t="n">
        <v>51</v>
      </c>
      <c r="M18" s="106" t="n">
        <v>5</v>
      </c>
      <c r="N18" s="106" t="n">
        <v>37</v>
      </c>
      <c r="O18" s="106" t="n">
        <v>28</v>
      </c>
      <c r="P18" s="106" t="n">
        <v>29</v>
      </c>
      <c r="Q18" s="106" t="n">
        <v>1</v>
      </c>
      <c r="R18" s="106" t="n">
        <v>6</v>
      </c>
      <c r="S18" s="106" t="n">
        <v>53</v>
      </c>
      <c r="T18" s="106" t="n">
        <v>37</v>
      </c>
      <c r="U18" s="106" t="n">
        <v>28</v>
      </c>
      <c r="V18" s="106" t="n">
        <v>44</v>
      </c>
      <c r="W18" s="107" t="n">
        <v>38</v>
      </c>
      <c r="X18" s="108" t="n">
        <v>499</v>
      </c>
      <c r="Y18" s="109" t="n">
        <v>758</v>
      </c>
      <c r="Z18" s="110" t="n">
        <v>-259</v>
      </c>
    </row>
    <row r="19" s="99" customFormat="true" ht="18" hidden="false" customHeight="true" outlineLevel="0" collapsed="false">
      <c r="A19" s="100"/>
      <c r="B19" s="93" t="s">
        <v>73</v>
      </c>
      <c r="C19" s="106" t="n">
        <v>3</v>
      </c>
      <c r="D19" s="106" t="n">
        <v>4</v>
      </c>
      <c r="E19" s="106" t="n">
        <v>7</v>
      </c>
      <c r="F19" s="106" t="n">
        <v>104</v>
      </c>
      <c r="G19" s="106" t="n">
        <v>2</v>
      </c>
      <c r="H19" s="106" t="n">
        <v>6</v>
      </c>
      <c r="I19" s="106" t="n">
        <v>17</v>
      </c>
      <c r="J19" s="106" t="n">
        <v>2</v>
      </c>
      <c r="K19" s="106" t="n">
        <v>5</v>
      </c>
      <c r="L19" s="106" t="n">
        <v>18</v>
      </c>
      <c r="M19" s="106" t="n">
        <v>2</v>
      </c>
      <c r="N19" s="106" t="n">
        <v>10</v>
      </c>
      <c r="O19" s="106" t="n">
        <v>21</v>
      </c>
      <c r="P19" s="106" t="n">
        <v>4</v>
      </c>
      <c r="Q19" s="106" t="n">
        <v>27</v>
      </c>
      <c r="R19" s="106" t="n">
        <v>5</v>
      </c>
      <c r="S19" s="106" t="n">
        <v>26</v>
      </c>
      <c r="T19" s="106" t="n">
        <v>22</v>
      </c>
      <c r="U19" s="106" t="n">
        <v>64</v>
      </c>
      <c r="V19" s="106" t="n">
        <v>157</v>
      </c>
      <c r="W19" s="107" t="n">
        <v>35</v>
      </c>
      <c r="X19" s="108" t="n">
        <v>534</v>
      </c>
      <c r="Y19" s="109" t="n">
        <v>412</v>
      </c>
      <c r="Z19" s="110" t="n">
        <v>122</v>
      </c>
    </row>
    <row r="20" s="99" customFormat="true" ht="18" hidden="false" customHeight="true" outlineLevel="0" collapsed="false">
      <c r="A20" s="100"/>
      <c r="B20" s="93" t="s">
        <v>74</v>
      </c>
      <c r="C20" s="106" t="n">
        <v>1</v>
      </c>
      <c r="D20" s="106" t="n">
        <v>2</v>
      </c>
      <c r="E20" s="106" t="n">
        <v>3</v>
      </c>
      <c r="F20" s="106" t="n">
        <v>0</v>
      </c>
      <c r="G20" s="106" t="n">
        <v>55</v>
      </c>
      <c r="H20" s="106" t="n">
        <v>0</v>
      </c>
      <c r="I20" s="106" t="n">
        <v>103</v>
      </c>
      <c r="J20" s="106" t="n">
        <v>31</v>
      </c>
      <c r="K20" s="106" t="n">
        <v>53</v>
      </c>
      <c r="L20" s="106" t="n">
        <v>195</v>
      </c>
      <c r="M20" s="106" t="n">
        <v>0</v>
      </c>
      <c r="N20" s="106" t="n">
        <v>131</v>
      </c>
      <c r="O20" s="106" t="n">
        <v>86</v>
      </c>
      <c r="P20" s="106" t="n">
        <v>0</v>
      </c>
      <c r="Q20" s="106" t="n">
        <v>0</v>
      </c>
      <c r="R20" s="106" t="n">
        <v>0</v>
      </c>
      <c r="S20" s="106" t="n">
        <v>269</v>
      </c>
      <c r="T20" s="106" t="n">
        <v>0</v>
      </c>
      <c r="U20" s="106" t="n">
        <v>0</v>
      </c>
      <c r="V20" s="106" t="n">
        <v>0</v>
      </c>
      <c r="W20" s="107" t="n">
        <v>10</v>
      </c>
      <c r="X20" s="108" t="n">
        <v>936</v>
      </c>
      <c r="Y20" s="109" t="n">
        <v>924</v>
      </c>
      <c r="Z20" s="110" t="n">
        <v>12</v>
      </c>
    </row>
    <row r="21" s="99" customFormat="true" ht="18" hidden="false" customHeight="true" outlineLevel="0" collapsed="false">
      <c r="A21" s="100"/>
      <c r="B21" s="118" t="s">
        <v>75</v>
      </c>
      <c r="C21" s="119" t="n">
        <v>0</v>
      </c>
      <c r="D21" s="119" t="n">
        <v>0</v>
      </c>
      <c r="E21" s="119" t="n">
        <v>0</v>
      </c>
      <c r="F21" s="119" t="n">
        <v>1</v>
      </c>
      <c r="G21" s="119" t="n">
        <v>0</v>
      </c>
      <c r="H21" s="119" t="n">
        <v>0</v>
      </c>
      <c r="I21" s="119" t="n">
        <v>1</v>
      </c>
      <c r="J21" s="119" t="n">
        <v>0</v>
      </c>
      <c r="K21" s="119" t="n">
        <v>4</v>
      </c>
      <c r="L21" s="119" t="n">
        <v>12</v>
      </c>
      <c r="M21" s="119" t="n">
        <v>5</v>
      </c>
      <c r="N21" s="119" t="n">
        <v>0</v>
      </c>
      <c r="O21" s="119" t="n">
        <v>3</v>
      </c>
      <c r="P21" s="119" t="n">
        <v>2</v>
      </c>
      <c r="Q21" s="119" t="n">
        <v>0</v>
      </c>
      <c r="R21" s="119" t="n">
        <v>3</v>
      </c>
      <c r="S21" s="119" t="n">
        <v>8</v>
      </c>
      <c r="T21" s="119" t="n">
        <v>4</v>
      </c>
      <c r="U21" s="119" t="n">
        <v>1</v>
      </c>
      <c r="V21" s="119" t="n">
        <v>6</v>
      </c>
      <c r="W21" s="120" t="n">
        <v>3</v>
      </c>
      <c r="X21" s="121" t="n">
        <v>53</v>
      </c>
      <c r="Y21" s="122" t="n">
        <v>62</v>
      </c>
      <c r="Z21" s="123" t="n">
        <v>-9</v>
      </c>
    </row>
    <row r="22" s="99" customFormat="true" ht="18" hidden="false" customHeight="true" outlineLevel="0" collapsed="false">
      <c r="A22" s="100"/>
      <c r="B22" s="124" t="s">
        <v>76</v>
      </c>
      <c r="C22" s="131" t="n">
        <v>94</v>
      </c>
      <c r="D22" s="131" t="n">
        <v>1</v>
      </c>
      <c r="E22" s="131" t="n">
        <v>95</v>
      </c>
      <c r="F22" s="131" t="n">
        <v>7</v>
      </c>
      <c r="G22" s="131" t="n">
        <v>10</v>
      </c>
      <c r="H22" s="131" t="n">
        <v>46</v>
      </c>
      <c r="I22" s="131" t="n">
        <v>3</v>
      </c>
      <c r="J22" s="131" t="n">
        <v>2</v>
      </c>
      <c r="K22" s="131" t="n">
        <v>103</v>
      </c>
      <c r="L22" s="131" t="n">
        <v>67</v>
      </c>
      <c r="M22" s="131" t="n">
        <v>37</v>
      </c>
      <c r="N22" s="131" t="n">
        <v>1</v>
      </c>
      <c r="O22" s="131" t="n">
        <v>13</v>
      </c>
      <c r="P22" s="131" t="n">
        <v>32</v>
      </c>
      <c r="Q22" s="131" t="n">
        <v>10</v>
      </c>
      <c r="R22" s="131" t="n">
        <v>5</v>
      </c>
      <c r="S22" s="131" t="n">
        <v>27</v>
      </c>
      <c r="T22" s="131" t="n">
        <v>7</v>
      </c>
      <c r="U22" s="131" t="n">
        <v>31</v>
      </c>
      <c r="V22" s="131" t="n">
        <v>130</v>
      </c>
      <c r="W22" s="136" t="n">
        <v>19</v>
      </c>
      <c r="X22" s="133" t="n">
        <v>645</v>
      </c>
      <c r="Y22" s="134" t="n">
        <v>620</v>
      </c>
      <c r="Z22" s="135" t="n">
        <v>25</v>
      </c>
    </row>
    <row r="23" s="99" customFormat="true" ht="18" hidden="false" customHeight="true" outlineLevel="0" collapsed="false">
      <c r="A23" s="100"/>
      <c r="B23" s="93" t="s">
        <v>77</v>
      </c>
      <c r="C23" s="106" t="n">
        <v>201</v>
      </c>
      <c r="D23" s="106" t="n">
        <v>144</v>
      </c>
      <c r="E23" s="106" t="n">
        <v>345</v>
      </c>
      <c r="F23" s="106" t="n">
        <v>0</v>
      </c>
      <c r="G23" s="106" t="n">
        <v>94</v>
      </c>
      <c r="H23" s="106" t="n">
        <v>803</v>
      </c>
      <c r="I23" s="106" t="n">
        <v>69</v>
      </c>
      <c r="J23" s="106" t="n">
        <v>87</v>
      </c>
      <c r="K23" s="106" t="n">
        <v>366</v>
      </c>
      <c r="L23" s="106" t="n">
        <v>254</v>
      </c>
      <c r="M23" s="106" t="n">
        <v>137</v>
      </c>
      <c r="N23" s="106" t="n">
        <v>62</v>
      </c>
      <c r="O23" s="106" t="n">
        <v>153</v>
      </c>
      <c r="P23" s="106" t="n">
        <v>9</v>
      </c>
      <c r="Q23" s="106" t="n">
        <v>0</v>
      </c>
      <c r="R23" s="106" t="n">
        <v>72</v>
      </c>
      <c r="S23" s="106" t="n">
        <v>163</v>
      </c>
      <c r="T23" s="106" t="n">
        <v>51</v>
      </c>
      <c r="U23" s="106" t="n">
        <v>41</v>
      </c>
      <c r="V23" s="106" t="n">
        <v>597</v>
      </c>
      <c r="W23" s="137" t="n">
        <v>124</v>
      </c>
      <c r="X23" s="108" t="n">
        <v>3427</v>
      </c>
      <c r="Y23" s="109" t="n">
        <v>3426</v>
      </c>
      <c r="Z23" s="110" t="n">
        <v>1</v>
      </c>
    </row>
    <row r="24" s="99" customFormat="true" ht="18" hidden="false" customHeight="true" outlineLevel="0" collapsed="false">
      <c r="A24" s="100"/>
      <c r="B24" s="138" t="s">
        <v>78</v>
      </c>
      <c r="C24" s="106" t="n">
        <v>10</v>
      </c>
      <c r="D24" s="106" t="n">
        <v>13</v>
      </c>
      <c r="E24" s="106" t="n">
        <v>23</v>
      </c>
      <c r="F24" s="106" t="n">
        <v>0</v>
      </c>
      <c r="G24" s="106" t="n">
        <v>16</v>
      </c>
      <c r="H24" s="106" t="n">
        <v>55</v>
      </c>
      <c r="I24" s="106" t="n">
        <v>13</v>
      </c>
      <c r="J24" s="106" t="n">
        <v>15</v>
      </c>
      <c r="K24" s="106" t="n">
        <v>38</v>
      </c>
      <c r="L24" s="106" t="n">
        <v>13</v>
      </c>
      <c r="M24" s="106" t="n">
        <v>17</v>
      </c>
      <c r="N24" s="106" t="n">
        <v>10</v>
      </c>
      <c r="O24" s="106" t="n">
        <v>16</v>
      </c>
      <c r="P24" s="106" t="n">
        <v>2</v>
      </c>
      <c r="Q24" s="106" t="n">
        <v>2</v>
      </c>
      <c r="R24" s="106" t="n">
        <v>1</v>
      </c>
      <c r="S24" s="106" t="n">
        <v>9</v>
      </c>
      <c r="T24" s="106" t="n">
        <v>3</v>
      </c>
      <c r="U24" s="106" t="n">
        <v>9</v>
      </c>
      <c r="V24" s="106" t="n">
        <v>38</v>
      </c>
      <c r="W24" s="137" t="n">
        <v>13</v>
      </c>
      <c r="X24" s="108" t="n">
        <v>293</v>
      </c>
      <c r="Y24" s="109" t="n">
        <v>282</v>
      </c>
      <c r="Z24" s="110" t="n">
        <v>11</v>
      </c>
    </row>
    <row r="25" s="99" customFormat="true" ht="18" hidden="false" customHeight="true" outlineLevel="0" collapsed="false">
      <c r="A25" s="100"/>
      <c r="B25" s="93" t="s">
        <v>79</v>
      </c>
      <c r="C25" s="106" t="n">
        <v>0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0</v>
      </c>
      <c r="R25" s="106" t="n">
        <v>2</v>
      </c>
      <c r="S25" s="106" t="n">
        <v>0</v>
      </c>
      <c r="T25" s="106" t="n">
        <v>0</v>
      </c>
      <c r="U25" s="106" t="n">
        <v>0</v>
      </c>
      <c r="V25" s="106" t="n">
        <v>1</v>
      </c>
      <c r="W25" s="137" t="n">
        <v>1</v>
      </c>
      <c r="X25" s="108" t="n">
        <v>4</v>
      </c>
      <c r="Y25" s="109" t="n">
        <v>1</v>
      </c>
      <c r="Z25" s="110" t="n">
        <v>3</v>
      </c>
    </row>
    <row r="26" s="99" customFormat="true" ht="18" hidden="false" customHeight="true" outlineLevel="0" collapsed="false">
      <c r="A26" s="100"/>
      <c r="B26" s="93" t="s">
        <v>80</v>
      </c>
      <c r="C26" s="106" t="n">
        <v>0</v>
      </c>
      <c r="D26" s="106" t="n">
        <v>0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1</v>
      </c>
      <c r="K26" s="106" t="n">
        <v>1</v>
      </c>
      <c r="L26" s="106" t="n">
        <v>0</v>
      </c>
      <c r="M26" s="106" t="n">
        <v>0</v>
      </c>
      <c r="N26" s="106" t="n">
        <v>0</v>
      </c>
      <c r="O26" s="106" t="n">
        <v>0</v>
      </c>
      <c r="P26" s="106" t="n">
        <v>0</v>
      </c>
      <c r="Q26" s="106" t="n">
        <v>0</v>
      </c>
      <c r="R26" s="106" t="n">
        <v>0</v>
      </c>
      <c r="S26" s="106" t="n">
        <v>0</v>
      </c>
      <c r="T26" s="106" t="n">
        <v>1</v>
      </c>
      <c r="U26" s="106" t="n">
        <v>1</v>
      </c>
      <c r="V26" s="106" t="n">
        <v>1</v>
      </c>
      <c r="W26" s="137" t="n">
        <v>1</v>
      </c>
      <c r="X26" s="108" t="n">
        <v>6</v>
      </c>
      <c r="Y26" s="109" t="n">
        <v>2</v>
      </c>
      <c r="Z26" s="110" t="n">
        <v>4</v>
      </c>
    </row>
    <row r="27" s="99" customFormat="true" ht="18" hidden="false" customHeight="true" outlineLevel="0" collapsed="false">
      <c r="A27" s="100"/>
      <c r="B27" s="93" t="s">
        <v>81</v>
      </c>
      <c r="C27" s="106" t="n">
        <v>2</v>
      </c>
      <c r="D27" s="106" t="n">
        <v>3</v>
      </c>
      <c r="E27" s="106" t="n">
        <v>5</v>
      </c>
      <c r="F27" s="106" t="n">
        <v>1</v>
      </c>
      <c r="G27" s="106" t="n">
        <v>1</v>
      </c>
      <c r="H27" s="106" t="n">
        <v>27</v>
      </c>
      <c r="I27" s="106" t="n">
        <v>3</v>
      </c>
      <c r="J27" s="106" t="n">
        <v>3</v>
      </c>
      <c r="K27" s="106" t="n">
        <v>13</v>
      </c>
      <c r="L27" s="106" t="n">
        <v>6</v>
      </c>
      <c r="M27" s="106" t="n">
        <v>3</v>
      </c>
      <c r="N27" s="106" t="n">
        <v>3</v>
      </c>
      <c r="O27" s="106" t="n">
        <v>9</v>
      </c>
      <c r="P27" s="106" t="n">
        <v>3</v>
      </c>
      <c r="Q27" s="106" t="n">
        <v>5</v>
      </c>
      <c r="R27" s="106" t="n">
        <v>9</v>
      </c>
      <c r="S27" s="106" t="n">
        <v>8</v>
      </c>
      <c r="T27" s="106" t="n">
        <v>2</v>
      </c>
      <c r="U27" s="106" t="n">
        <v>1</v>
      </c>
      <c r="V27" s="106" t="n">
        <v>4</v>
      </c>
      <c r="W27" s="137" t="n">
        <v>5</v>
      </c>
      <c r="X27" s="108" t="n">
        <v>111</v>
      </c>
      <c r="Y27" s="109" t="n">
        <v>83</v>
      </c>
      <c r="Z27" s="110" t="n">
        <v>28</v>
      </c>
    </row>
    <row r="28" s="99" customFormat="true" ht="18" hidden="false" customHeight="true" outlineLevel="0" collapsed="false">
      <c r="A28" s="117"/>
      <c r="B28" s="118" t="s">
        <v>82</v>
      </c>
      <c r="C28" s="119" t="n">
        <v>15</v>
      </c>
      <c r="D28" s="119" t="n">
        <v>19</v>
      </c>
      <c r="E28" s="119" t="n">
        <v>34</v>
      </c>
      <c r="F28" s="119" t="n">
        <v>0</v>
      </c>
      <c r="G28" s="119" t="n">
        <v>40</v>
      </c>
      <c r="H28" s="119" t="n">
        <v>54</v>
      </c>
      <c r="I28" s="119" t="n">
        <v>37</v>
      </c>
      <c r="J28" s="119" t="n">
        <v>4</v>
      </c>
      <c r="K28" s="119" t="n">
        <v>11</v>
      </c>
      <c r="L28" s="119" t="n">
        <v>31</v>
      </c>
      <c r="M28" s="119" t="n">
        <v>8</v>
      </c>
      <c r="N28" s="119" t="n">
        <v>9</v>
      </c>
      <c r="O28" s="119" t="n">
        <v>51</v>
      </c>
      <c r="P28" s="119" t="n">
        <v>2</v>
      </c>
      <c r="Q28" s="119" t="n">
        <v>9</v>
      </c>
      <c r="R28" s="119" t="n">
        <v>18</v>
      </c>
      <c r="S28" s="119" t="n">
        <v>22</v>
      </c>
      <c r="T28" s="119" t="n">
        <v>20</v>
      </c>
      <c r="U28" s="119" t="n">
        <v>5</v>
      </c>
      <c r="V28" s="119" t="n">
        <v>67</v>
      </c>
      <c r="W28" s="139" t="n">
        <v>11</v>
      </c>
      <c r="X28" s="121" t="n">
        <v>433</v>
      </c>
      <c r="Y28" s="122" t="n">
        <v>561</v>
      </c>
      <c r="Z28" s="123" t="n">
        <v>-128</v>
      </c>
    </row>
    <row r="29" customFormat="false" ht="22.5" hidden="false" customHeight="true" outlineLevel="0" collapsed="false">
      <c r="A29" s="140" t="s">
        <v>41</v>
      </c>
      <c r="B29" s="86" t="s">
        <v>83</v>
      </c>
      <c r="C29" s="87" t="n">
        <v>10496</v>
      </c>
      <c r="D29" s="87" t="n">
        <v>6010</v>
      </c>
      <c r="E29" s="87" t="n">
        <v>16506</v>
      </c>
      <c r="F29" s="87" t="n">
        <v>5887</v>
      </c>
      <c r="G29" s="87" t="n">
        <v>6710</v>
      </c>
      <c r="H29" s="87" t="n">
        <v>20904</v>
      </c>
      <c r="I29" s="87" t="n">
        <v>4905</v>
      </c>
      <c r="J29" s="87" t="n">
        <v>4022</v>
      </c>
      <c r="K29" s="87" t="n">
        <v>14732</v>
      </c>
      <c r="L29" s="87" t="n">
        <v>15900</v>
      </c>
      <c r="M29" s="87" t="n">
        <v>6411</v>
      </c>
      <c r="N29" s="87" t="n">
        <v>4109</v>
      </c>
      <c r="O29" s="87" t="n">
        <v>8682</v>
      </c>
      <c r="P29" s="87" t="n">
        <v>4590</v>
      </c>
      <c r="Q29" s="87" t="n">
        <v>5381</v>
      </c>
      <c r="R29" s="87" t="n">
        <v>4087</v>
      </c>
      <c r="S29" s="87" t="n">
        <v>8763</v>
      </c>
      <c r="T29" s="87" t="n">
        <v>4185</v>
      </c>
      <c r="U29" s="87" t="n">
        <v>3896</v>
      </c>
      <c r="V29" s="87" t="n">
        <v>18846</v>
      </c>
      <c r="W29" s="88" t="n">
        <v>6968</v>
      </c>
      <c r="X29" s="89" t="n">
        <v>165484</v>
      </c>
      <c r="Y29" s="90" t="n">
        <v>166383</v>
      </c>
      <c r="Z29" s="91" t="n">
        <v>-899</v>
      </c>
    </row>
  </sheetData>
  <mergeCells count="5">
    <mergeCell ref="A1:Z1"/>
    <mergeCell ref="A3:A4"/>
    <mergeCell ref="B3:B4"/>
    <mergeCell ref="C3:W3"/>
    <mergeCell ref="X3:Z3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99"/>
    <col collapsed="false" customWidth="true" hidden="false" outlineLevel="0" max="3" min="3" style="0" width="5.85"/>
    <col collapsed="false" customWidth="true" hidden="false" outlineLevel="0" max="6" min="6" style="0" width="4.85"/>
    <col collapsed="false" customWidth="true" hidden="false" outlineLevel="0" max="7" min="7" style="0" width="6.41"/>
    <col collapsed="false" customWidth="true" hidden="false" outlineLevel="0" max="8" min="8" style="0" width="27.14"/>
    <col collapsed="false" customWidth="true" hidden="false" outlineLevel="0" max="9" min="9" style="0" width="6.7"/>
    <col collapsed="false" customWidth="true" hidden="false" outlineLevel="0" max="10" min="10" style="0" width="8.14"/>
    <col collapsed="false" customWidth="true" hidden="true" outlineLevel="0" max="11" min="11" style="141" width="2.84"/>
  </cols>
  <sheetData>
    <row r="1" customFormat="false" ht="12.75" hidden="false" customHeight="false" outlineLevel="0" collapsed="false">
      <c r="A1" s="2" t="s">
        <v>8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86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.75" hidden="false" customHeight="false" outlineLevel="0" collapsed="false">
      <c r="A5" s="2" t="s">
        <v>87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3" hidden="false" customHeight="true" outlineLevel="0" collapsed="false"/>
    <row r="7" s="142" customFormat="true" ht="12.75" hidden="false" customHeight="false" outlineLevel="0" collapsed="false">
      <c r="A7" s="142" t="s">
        <v>88</v>
      </c>
      <c r="B7" s="142" t="s">
        <v>89</v>
      </c>
      <c r="K7" s="143"/>
    </row>
    <row r="8" s="144" customFormat="true" ht="12.75" hidden="false" customHeight="false" outlineLevel="0" collapsed="false">
      <c r="A8" s="144" t="s">
        <v>30</v>
      </c>
      <c r="B8" s="144" t="s">
        <v>90</v>
      </c>
      <c r="I8" s="144" t="n">
        <v>10</v>
      </c>
      <c r="J8" s="144" t="s">
        <v>91</v>
      </c>
      <c r="K8" s="145" t="s">
        <v>92</v>
      </c>
    </row>
    <row r="9" s="144" customFormat="true" ht="12.75" hidden="false" customHeight="false" outlineLevel="0" collapsed="false">
      <c r="A9" s="144" t="s">
        <v>37</v>
      </c>
      <c r="B9" s="144" t="s">
        <v>93</v>
      </c>
      <c r="I9" s="144" t="n">
        <v>30</v>
      </c>
      <c r="J9" s="144" t="s">
        <v>91</v>
      </c>
      <c r="K9" s="145" t="s">
        <v>94</v>
      </c>
    </row>
    <row r="10" s="144" customFormat="true" ht="12.75" hidden="false" customHeight="false" outlineLevel="0" collapsed="false">
      <c r="A10" s="144" t="s">
        <v>39</v>
      </c>
      <c r="B10" s="144" t="s">
        <v>95</v>
      </c>
      <c r="I10" s="144" t="n">
        <v>60</v>
      </c>
      <c r="J10" s="144" t="s">
        <v>91</v>
      </c>
      <c r="K10" s="145" t="s">
        <v>94</v>
      </c>
    </row>
    <row r="11" s="144" customFormat="true" ht="12.75" hidden="false" customHeight="false" outlineLevel="0" collapsed="false">
      <c r="A11" s="144" t="s">
        <v>41</v>
      </c>
      <c r="B11" s="144" t="s">
        <v>96</v>
      </c>
      <c r="I11" s="144" t="n">
        <v>25</v>
      </c>
      <c r="J11" s="144" t="s">
        <v>91</v>
      </c>
      <c r="K11" s="145" t="s">
        <v>97</v>
      </c>
    </row>
    <row r="12" s="144" customFormat="true" ht="6" hidden="false" customHeight="true" outlineLevel="0" collapsed="false">
      <c r="K12" s="145"/>
    </row>
    <row r="13" s="144" customFormat="true" ht="12.75" hidden="false" customHeight="true" outlineLevel="0" collapsed="false">
      <c r="A13" s="142" t="s">
        <v>98</v>
      </c>
      <c r="B13" s="142" t="s">
        <v>99</v>
      </c>
      <c r="K13" s="145"/>
    </row>
    <row r="14" s="144" customFormat="true" ht="12.75" hidden="false" customHeight="true" outlineLevel="0" collapsed="false">
      <c r="A14" s="144" t="s">
        <v>30</v>
      </c>
      <c r="B14" s="144" t="s">
        <v>100</v>
      </c>
      <c r="I14" s="144" t="n">
        <v>4</v>
      </c>
      <c r="J14" s="144" t="s">
        <v>101</v>
      </c>
      <c r="K14" s="145" t="s">
        <v>102</v>
      </c>
    </row>
    <row r="15" s="144" customFormat="true" ht="6" hidden="false" customHeight="true" outlineLevel="0" collapsed="false">
      <c r="K15" s="145"/>
    </row>
    <row r="16" customFormat="false" ht="12.75" hidden="false" customHeight="false" outlineLevel="0" collapsed="false">
      <c r="A16" s="142" t="s">
        <v>103</v>
      </c>
      <c r="B16" s="142" t="s">
        <v>104</v>
      </c>
    </row>
    <row r="17" s="146" customFormat="true" ht="12.75" hidden="false" customHeight="false" outlineLevel="0" collapsed="false">
      <c r="A17" s="146" t="s">
        <v>30</v>
      </c>
      <c r="B17" s="146" t="s">
        <v>105</v>
      </c>
      <c r="I17" s="146" t="n">
        <v>9</v>
      </c>
      <c r="J17" s="146" t="s">
        <v>91</v>
      </c>
      <c r="K17" s="147" t="s">
        <v>106</v>
      </c>
    </row>
    <row r="18" s="146" customFormat="true" ht="12.75" hidden="false" customHeight="false" outlineLevel="0" collapsed="false">
      <c r="A18" s="146" t="s">
        <v>37</v>
      </c>
      <c r="B18" s="146" t="s">
        <v>107</v>
      </c>
      <c r="I18" s="146" t="n">
        <v>44</v>
      </c>
      <c r="J18" s="146" t="s">
        <v>101</v>
      </c>
      <c r="K18" s="147" t="s">
        <v>97</v>
      </c>
    </row>
    <row r="19" s="146" customFormat="true" ht="12.75" hidden="false" customHeight="false" outlineLevel="0" collapsed="false">
      <c r="A19" s="146" t="s">
        <v>39</v>
      </c>
      <c r="B19" s="146" t="s">
        <v>108</v>
      </c>
      <c r="I19" s="146" t="n">
        <v>40</v>
      </c>
      <c r="J19" s="146" t="s">
        <v>91</v>
      </c>
      <c r="K19" s="147" t="s">
        <v>94</v>
      </c>
    </row>
    <row r="20" s="146" customFormat="true" ht="12.75" hidden="false" customHeight="false" outlineLevel="0" collapsed="false">
      <c r="A20" s="146" t="s">
        <v>41</v>
      </c>
      <c r="B20" s="146" t="s">
        <v>109</v>
      </c>
      <c r="I20" s="146" t="n">
        <v>250</v>
      </c>
      <c r="J20" s="146" t="s">
        <v>91</v>
      </c>
      <c r="K20" s="147" t="s">
        <v>106</v>
      </c>
    </row>
    <row r="21" s="146" customFormat="true" ht="12.75" hidden="false" customHeight="false" outlineLevel="0" collapsed="false">
      <c r="A21" s="146" t="s">
        <v>43</v>
      </c>
      <c r="B21" s="146" t="s">
        <v>110</v>
      </c>
      <c r="I21" s="146" t="n">
        <v>39</v>
      </c>
      <c r="J21" s="146" t="s">
        <v>91</v>
      </c>
      <c r="K21" s="147" t="s">
        <v>106</v>
      </c>
    </row>
    <row r="22" customFormat="false" ht="6" hidden="false" customHeight="true" outlineLevel="0" collapsed="false">
      <c r="A22" s="142"/>
      <c r="B22" s="142"/>
    </row>
    <row r="23" customFormat="false" ht="12.75" hidden="false" customHeight="false" outlineLevel="0" collapsed="false">
      <c r="A23" s="142" t="s">
        <v>111</v>
      </c>
      <c r="B23" s="142" t="s">
        <v>112</v>
      </c>
    </row>
    <row r="24" s="144" customFormat="true" ht="12.75" hidden="false" customHeight="false" outlineLevel="0" collapsed="false">
      <c r="A24" s="144" t="s">
        <v>30</v>
      </c>
      <c r="B24" s="144" t="s">
        <v>113</v>
      </c>
      <c r="I24" s="144" t="n">
        <v>67</v>
      </c>
      <c r="J24" s="144" t="s">
        <v>91</v>
      </c>
      <c r="K24" s="145" t="s">
        <v>97</v>
      </c>
    </row>
    <row r="25" s="144" customFormat="true" ht="6" hidden="false" customHeight="true" outlineLevel="0" collapsed="false">
      <c r="K25" s="145"/>
    </row>
    <row r="26" customFormat="false" ht="12.75" hidden="false" customHeight="false" outlineLevel="0" collapsed="false">
      <c r="A26" s="142" t="s">
        <v>114</v>
      </c>
      <c r="B26" s="142" t="s">
        <v>115</v>
      </c>
    </row>
    <row r="27" s="144" customFormat="true" ht="12.75" hidden="false" customHeight="false" outlineLevel="0" collapsed="false">
      <c r="A27" s="144" t="s">
        <v>30</v>
      </c>
      <c r="B27" s="144" t="s">
        <v>116</v>
      </c>
      <c r="I27" s="144" t="n">
        <v>8</v>
      </c>
      <c r="J27" s="144" t="s">
        <v>91</v>
      </c>
      <c r="K27" s="145" t="s">
        <v>102</v>
      </c>
    </row>
    <row r="28" s="144" customFormat="true" ht="6" hidden="false" customHeight="true" outlineLevel="0" collapsed="false">
      <c r="K28" s="145"/>
    </row>
    <row r="29" s="142" customFormat="true" ht="12.75" hidden="false" customHeight="false" outlineLevel="0" collapsed="false">
      <c r="A29" s="142" t="s">
        <v>117</v>
      </c>
      <c r="B29" s="142" t="s">
        <v>118</v>
      </c>
      <c r="K29" s="143"/>
    </row>
    <row r="30" s="144" customFormat="true" ht="12.75" hidden="false" customHeight="false" outlineLevel="0" collapsed="false">
      <c r="A30" s="144" t="s">
        <v>30</v>
      </c>
      <c r="B30" s="144" t="s">
        <v>119</v>
      </c>
      <c r="I30" s="144" t="n">
        <v>5</v>
      </c>
      <c r="J30" s="144" t="s">
        <v>91</v>
      </c>
      <c r="K30" s="145" t="s">
        <v>92</v>
      </c>
    </row>
    <row r="31" s="144" customFormat="true" ht="6" hidden="false" customHeight="true" outlineLevel="0" collapsed="false">
      <c r="K31" s="145"/>
    </row>
    <row r="32" s="142" customFormat="true" ht="12.75" hidden="false" customHeight="false" outlineLevel="0" collapsed="false">
      <c r="A32" s="142" t="s">
        <v>120</v>
      </c>
      <c r="B32" s="142" t="s">
        <v>121</v>
      </c>
      <c r="K32" s="143"/>
    </row>
    <row r="33" s="144" customFormat="true" ht="12.75" hidden="false" customHeight="false" outlineLevel="0" collapsed="false">
      <c r="A33" s="144" t="s">
        <v>30</v>
      </c>
      <c r="B33" s="144" t="s">
        <v>122</v>
      </c>
      <c r="I33" s="144" t="n">
        <v>180</v>
      </c>
      <c r="J33" s="144" t="s">
        <v>91</v>
      </c>
      <c r="K33" s="145" t="s">
        <v>106</v>
      </c>
    </row>
    <row r="34" s="144" customFormat="true" ht="12.75" hidden="false" customHeight="false" outlineLevel="0" collapsed="false">
      <c r="A34" s="144" t="s">
        <v>37</v>
      </c>
      <c r="B34" s="144" t="s">
        <v>123</v>
      </c>
      <c r="I34" s="144" t="n">
        <v>22</v>
      </c>
      <c r="J34" s="144" t="s">
        <v>101</v>
      </c>
      <c r="K34" s="145" t="s">
        <v>106</v>
      </c>
    </row>
    <row r="35" s="144" customFormat="true" ht="12.75" hidden="false" customHeight="false" outlineLevel="0" collapsed="false">
      <c r="A35" s="144" t="s">
        <v>39</v>
      </c>
      <c r="B35" s="144" t="s">
        <v>124</v>
      </c>
      <c r="I35" s="144" t="n">
        <v>25</v>
      </c>
      <c r="J35" s="144" t="s">
        <v>91</v>
      </c>
      <c r="K35" s="145" t="s">
        <v>106</v>
      </c>
    </row>
    <row r="36" s="144" customFormat="true" ht="6" hidden="false" customHeight="true" outlineLevel="0" collapsed="false">
      <c r="K36" s="145"/>
    </row>
    <row r="37" s="142" customFormat="true" ht="12.75" hidden="false" customHeight="false" outlineLevel="0" collapsed="false">
      <c r="A37" s="142" t="s">
        <v>125</v>
      </c>
      <c r="B37" s="142" t="s">
        <v>126</v>
      </c>
      <c r="K37" s="143"/>
    </row>
    <row r="38" s="144" customFormat="true" ht="12.75" hidden="false" customHeight="false" outlineLevel="0" collapsed="false">
      <c r="A38" s="144" t="s">
        <v>30</v>
      </c>
      <c r="B38" s="144" t="s">
        <v>127</v>
      </c>
      <c r="I38" s="144" t="n">
        <v>30</v>
      </c>
      <c r="J38" s="144" t="s">
        <v>91</v>
      </c>
      <c r="K38" s="145" t="s">
        <v>128</v>
      </c>
    </row>
    <row r="39" s="144" customFormat="true" ht="12.75" hidden="false" customHeight="false" outlineLevel="0" collapsed="false">
      <c r="A39" s="144" t="s">
        <v>37</v>
      </c>
      <c r="B39" s="144" t="s">
        <v>129</v>
      </c>
      <c r="I39" s="144" t="n">
        <v>300</v>
      </c>
      <c r="J39" s="144" t="s">
        <v>91</v>
      </c>
      <c r="K39" s="145" t="s">
        <v>97</v>
      </c>
    </row>
    <row r="40" s="144" customFormat="true" ht="12.75" hidden="false" customHeight="false" outlineLevel="0" collapsed="false">
      <c r="A40" s="144" t="s">
        <v>39</v>
      </c>
      <c r="B40" s="144" t="s">
        <v>130</v>
      </c>
      <c r="I40" s="144" t="n">
        <v>319</v>
      </c>
      <c r="J40" s="144" t="s">
        <v>91</v>
      </c>
      <c r="K40" s="145" t="s">
        <v>97</v>
      </c>
    </row>
    <row r="41" s="144" customFormat="true" ht="12.75" hidden="false" customHeight="false" outlineLevel="0" collapsed="false">
      <c r="A41" s="144" t="s">
        <v>41</v>
      </c>
      <c r="B41" s="144" t="s">
        <v>131</v>
      </c>
      <c r="I41" s="144" t="n">
        <v>103</v>
      </c>
      <c r="J41" s="144" t="s">
        <v>101</v>
      </c>
      <c r="K41" s="145" t="s">
        <v>106</v>
      </c>
    </row>
    <row r="42" customFormat="false" ht="12.75" hidden="false" customHeight="false" outlineLevel="0" collapsed="false">
      <c r="A42" s="0" t="s">
        <v>43</v>
      </c>
      <c r="B42" s="0" t="s">
        <v>132</v>
      </c>
      <c r="I42" s="0" t="n">
        <v>3</v>
      </c>
      <c r="J42" s="0" t="s">
        <v>101</v>
      </c>
      <c r="K42" s="141" t="s">
        <v>94</v>
      </c>
    </row>
    <row r="43" s="144" customFormat="true" ht="6" hidden="false" customHeight="true" outlineLevel="0" collapsed="false">
      <c r="K43" s="145"/>
    </row>
    <row r="44" s="142" customFormat="true" ht="12.75" hidden="false" customHeight="false" outlineLevel="0" collapsed="false">
      <c r="A44" s="142" t="s">
        <v>133</v>
      </c>
      <c r="B44" s="142" t="s">
        <v>134</v>
      </c>
      <c r="K44" s="143"/>
    </row>
    <row r="45" s="144" customFormat="true" ht="12.75" hidden="false" customHeight="false" outlineLevel="0" collapsed="false">
      <c r="A45" s="144" t="s">
        <v>30</v>
      </c>
      <c r="B45" s="144" t="s">
        <v>135</v>
      </c>
      <c r="I45" s="144" t="n">
        <v>6</v>
      </c>
      <c r="J45" s="144" t="s">
        <v>91</v>
      </c>
      <c r="K45" s="145" t="s">
        <v>136</v>
      </c>
    </row>
    <row r="46" s="144" customFormat="true" ht="6" hidden="false" customHeight="true" outlineLevel="0" collapsed="false">
      <c r="K46" s="145"/>
    </row>
    <row r="47" customFormat="false" ht="15" hidden="false" customHeight="false" outlineLevel="0" collapsed="false">
      <c r="A47" s="148" t="s">
        <v>137</v>
      </c>
      <c r="B47" s="142"/>
      <c r="C47" s="149" t="n">
        <v>22</v>
      </c>
      <c r="D47" s="148" t="s">
        <v>138</v>
      </c>
      <c r="G47" s="149"/>
      <c r="I47" s="150" t="n">
        <v>1579</v>
      </c>
      <c r="J47" s="148" t="s">
        <v>91</v>
      </c>
    </row>
    <row r="49" customFormat="false" ht="12.75" hidden="false" customHeight="false" outlineLevel="0" collapsed="false">
      <c r="I49" s="151"/>
    </row>
    <row r="51" customFormat="false" ht="12.75" hidden="false" customHeight="false" outlineLevel="0" collapsed="false">
      <c r="I51" s="151"/>
    </row>
    <row r="54" customFormat="false" ht="12.75" hidden="false" customHeight="false" outlineLevel="0" collapsed="false">
      <c r="A54" s="142"/>
      <c r="B54" s="142"/>
    </row>
    <row r="57" customFormat="false" ht="12.75" hidden="false" customHeight="false" outlineLevel="0" collapsed="false">
      <c r="A57" s="142"/>
      <c r="B57" s="142"/>
    </row>
    <row r="63" customFormat="false" ht="12.75" hidden="false" customHeight="false" outlineLevel="0" collapsed="false">
      <c r="A63" s="142"/>
      <c r="B63" s="142"/>
    </row>
  </sheetData>
  <mergeCells count="4">
    <mergeCell ref="A1:J1"/>
    <mergeCell ref="A2:J2"/>
    <mergeCell ref="A3:J3"/>
    <mergeCell ref="A5:J5"/>
  </mergeCells>
  <printOptions headings="false" gridLines="false" gridLinesSet="true" horizontalCentered="true" verticalCentered="false"/>
  <pageMargins left="0.590277777777778" right="0.370138888888889" top="0.82708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0.99"/>
    <col collapsed="false" customWidth="true" hidden="false" outlineLevel="0" max="4" min="3" style="1" width="6.28"/>
    <col collapsed="false" customWidth="true" hidden="true" outlineLevel="0" max="5" min="5" style="1" width="6.28"/>
    <col collapsed="false" customWidth="true" hidden="false" outlineLevel="0" max="23" min="6" style="1" width="6.28"/>
    <col collapsed="false" customWidth="true" hidden="false" outlineLevel="0" max="26" min="24" style="1" width="7.42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2" t="s">
        <v>1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4" s="5" customFormat="true" ht="23.25" hidden="false" customHeight="true" outlineLevel="0" collapsed="false">
      <c r="A4" s="3" t="s">
        <v>2</v>
      </c>
      <c r="B4" s="4" t="s">
        <v>3</v>
      </c>
      <c r="C4" s="3" t="s">
        <v>58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 t="s">
        <v>5</v>
      </c>
      <c r="Y4" s="3"/>
      <c r="Z4" s="3"/>
    </row>
    <row r="5" s="5" customFormat="true" ht="83.25" hidden="false" customHeight="true" outlineLevel="0" collapsed="false">
      <c r="A5" s="3"/>
      <c r="B5" s="4"/>
      <c r="C5" s="6" t="s">
        <v>6</v>
      </c>
      <c r="D5" s="6" t="s">
        <v>7</v>
      </c>
      <c r="E5" s="6" t="s">
        <v>8</v>
      </c>
      <c r="F5" s="80" t="s">
        <v>9</v>
      </c>
      <c r="G5" s="81" t="s">
        <v>10</v>
      </c>
      <c r="H5" s="81" t="s">
        <v>11</v>
      </c>
      <c r="I5" s="81" t="s">
        <v>12</v>
      </c>
      <c r="J5" s="81" t="s">
        <v>13</v>
      </c>
      <c r="K5" s="81" t="s">
        <v>14</v>
      </c>
      <c r="L5" s="81" t="s">
        <v>15</v>
      </c>
      <c r="M5" s="81" t="s">
        <v>16</v>
      </c>
      <c r="N5" s="81" t="s">
        <v>17</v>
      </c>
      <c r="O5" s="81" t="s">
        <v>18</v>
      </c>
      <c r="P5" s="81" t="s">
        <v>19</v>
      </c>
      <c r="Q5" s="81" t="s">
        <v>20</v>
      </c>
      <c r="R5" s="81" t="s">
        <v>21</v>
      </c>
      <c r="S5" s="81" t="s">
        <v>22</v>
      </c>
      <c r="T5" s="81" t="s">
        <v>23</v>
      </c>
      <c r="U5" s="81" t="s">
        <v>24</v>
      </c>
      <c r="V5" s="81" t="s">
        <v>25</v>
      </c>
      <c r="W5" s="82" t="s">
        <v>26</v>
      </c>
      <c r="X5" s="152" t="s">
        <v>27</v>
      </c>
      <c r="Y5" s="153" t="s">
        <v>28</v>
      </c>
      <c r="Z5" s="154" t="s">
        <v>29</v>
      </c>
    </row>
    <row r="6" customFormat="false" ht="12.75" hidden="false" customHeight="true" outlineLevel="0" collapsed="false">
      <c r="A6" s="155" t="s">
        <v>30</v>
      </c>
      <c r="B6" s="156" t="s">
        <v>140</v>
      </c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8"/>
      <c r="X6" s="159"/>
      <c r="Y6" s="160"/>
      <c r="Z6" s="161"/>
    </row>
    <row r="7" customFormat="false" ht="22.5" hidden="false" customHeight="true" outlineLevel="0" collapsed="false">
      <c r="A7" s="155"/>
      <c r="B7" s="162" t="s">
        <v>141</v>
      </c>
      <c r="C7" s="163" t="n">
        <v>279</v>
      </c>
      <c r="D7" s="163" t="n">
        <v>48</v>
      </c>
      <c r="E7" s="163" t="n">
        <v>327</v>
      </c>
      <c r="F7" s="163" t="n">
        <v>190</v>
      </c>
      <c r="G7" s="163" t="n">
        <v>135</v>
      </c>
      <c r="H7" s="163" t="n">
        <v>605</v>
      </c>
      <c r="I7" s="163" t="n">
        <v>100</v>
      </c>
      <c r="J7" s="163" t="n">
        <v>63</v>
      </c>
      <c r="K7" s="163" t="n">
        <v>351</v>
      </c>
      <c r="L7" s="163" t="n">
        <v>495</v>
      </c>
      <c r="M7" s="163" t="n">
        <v>117</v>
      </c>
      <c r="N7" s="163" t="n">
        <v>142</v>
      </c>
      <c r="O7" s="163" t="n">
        <v>114</v>
      </c>
      <c r="P7" s="163" t="n">
        <v>217</v>
      </c>
      <c r="Q7" s="163" t="n">
        <v>42</v>
      </c>
      <c r="R7" s="163" t="n">
        <v>93</v>
      </c>
      <c r="S7" s="163" t="n">
        <v>64</v>
      </c>
      <c r="T7" s="163" t="n">
        <v>90</v>
      </c>
      <c r="U7" s="163" t="n">
        <v>136</v>
      </c>
      <c r="V7" s="163" t="n">
        <v>517</v>
      </c>
      <c r="W7" s="164" t="n">
        <v>71</v>
      </c>
      <c r="X7" s="165" t="n">
        <v>3869</v>
      </c>
      <c r="Y7" s="166" t="n">
        <v>3069</v>
      </c>
      <c r="Z7" s="167" t="n">
        <v>800</v>
      </c>
    </row>
    <row r="8" customFormat="false" ht="22.5" hidden="false" customHeight="true" outlineLevel="0" collapsed="false">
      <c r="A8" s="155"/>
      <c r="B8" s="168" t="s">
        <v>142</v>
      </c>
      <c r="C8" s="169" t="n">
        <v>51</v>
      </c>
      <c r="D8" s="169" t="n">
        <v>0</v>
      </c>
      <c r="E8" s="169" t="n">
        <v>51</v>
      </c>
      <c r="F8" s="169" t="n">
        <v>4</v>
      </c>
      <c r="G8" s="169" t="n">
        <v>5</v>
      </c>
      <c r="H8" s="169" t="n">
        <v>45</v>
      </c>
      <c r="I8" s="169" t="n">
        <v>6</v>
      </c>
      <c r="J8" s="169" t="n">
        <v>0</v>
      </c>
      <c r="K8" s="169" t="n">
        <v>0</v>
      </c>
      <c r="L8" s="169" t="n">
        <v>51</v>
      </c>
      <c r="M8" s="169" t="n">
        <v>4</v>
      </c>
      <c r="N8" s="169" t="n">
        <v>0</v>
      </c>
      <c r="O8" s="169" t="n">
        <v>0</v>
      </c>
      <c r="P8" s="169" t="n">
        <v>11</v>
      </c>
      <c r="Q8" s="169" t="n">
        <v>8</v>
      </c>
      <c r="R8" s="169" t="n">
        <v>3</v>
      </c>
      <c r="S8" s="169" t="n">
        <v>0</v>
      </c>
      <c r="T8" s="169" t="n">
        <v>2</v>
      </c>
      <c r="U8" s="169" t="n">
        <v>0</v>
      </c>
      <c r="V8" s="169" t="n">
        <v>12</v>
      </c>
      <c r="W8" s="170" t="n">
        <v>6</v>
      </c>
      <c r="X8" s="165" t="n">
        <v>208</v>
      </c>
      <c r="Y8" s="166" t="n">
        <v>196</v>
      </c>
      <c r="Z8" s="167" t="n">
        <v>12</v>
      </c>
    </row>
    <row r="9" customFormat="false" ht="22.5" hidden="false" customHeight="true" outlineLevel="0" collapsed="false">
      <c r="A9" s="155"/>
      <c r="B9" s="168" t="s">
        <v>143</v>
      </c>
      <c r="C9" s="169" t="n">
        <v>23</v>
      </c>
      <c r="D9" s="169" t="n">
        <v>3</v>
      </c>
      <c r="E9" s="169" t="n">
        <v>26</v>
      </c>
      <c r="F9" s="169" t="n">
        <v>8</v>
      </c>
      <c r="G9" s="169" t="n">
        <v>3</v>
      </c>
      <c r="H9" s="169" t="n">
        <v>23</v>
      </c>
      <c r="I9" s="169" t="n">
        <v>1</v>
      </c>
      <c r="J9" s="169" t="n">
        <v>0</v>
      </c>
      <c r="K9" s="169" t="n">
        <v>7</v>
      </c>
      <c r="L9" s="169" t="n">
        <v>25</v>
      </c>
      <c r="M9" s="169" t="n">
        <v>10</v>
      </c>
      <c r="N9" s="169" t="n">
        <v>1</v>
      </c>
      <c r="O9" s="169" t="n">
        <v>4</v>
      </c>
      <c r="P9" s="169" t="n">
        <v>1</v>
      </c>
      <c r="Q9" s="169" t="n">
        <v>2</v>
      </c>
      <c r="R9" s="169" t="n">
        <v>7</v>
      </c>
      <c r="S9" s="169" t="n">
        <v>8</v>
      </c>
      <c r="T9" s="169" t="n">
        <v>1</v>
      </c>
      <c r="U9" s="169" t="n">
        <v>0</v>
      </c>
      <c r="V9" s="169" t="n">
        <v>30</v>
      </c>
      <c r="W9" s="170" t="n">
        <v>7</v>
      </c>
      <c r="X9" s="165" t="n">
        <v>164</v>
      </c>
      <c r="Y9" s="166" t="n">
        <v>149</v>
      </c>
      <c r="Z9" s="167" t="n">
        <v>15</v>
      </c>
    </row>
    <row r="10" customFormat="false" ht="22.5" hidden="false" customHeight="true" outlineLevel="0" collapsed="false">
      <c r="A10" s="155"/>
      <c r="B10" s="168" t="s">
        <v>144</v>
      </c>
      <c r="C10" s="171" t="s">
        <v>54</v>
      </c>
      <c r="D10" s="171" t="s">
        <v>54</v>
      </c>
      <c r="E10" s="169" t="n">
        <v>1214</v>
      </c>
      <c r="F10" s="169" t="n">
        <v>399</v>
      </c>
      <c r="G10" s="169" t="n">
        <v>483</v>
      </c>
      <c r="H10" s="169" t="n">
        <v>2299</v>
      </c>
      <c r="I10" s="169" t="n">
        <v>464</v>
      </c>
      <c r="J10" s="169" t="n">
        <v>311</v>
      </c>
      <c r="K10" s="169" t="n">
        <v>1200</v>
      </c>
      <c r="L10" s="169" t="n">
        <v>1684</v>
      </c>
      <c r="M10" s="169" t="n">
        <v>294</v>
      </c>
      <c r="N10" s="169" t="n">
        <v>397</v>
      </c>
      <c r="O10" s="169" t="n">
        <v>470</v>
      </c>
      <c r="P10" s="169" t="n">
        <v>380</v>
      </c>
      <c r="Q10" s="169" t="n">
        <v>355</v>
      </c>
      <c r="R10" s="169" t="n">
        <v>480</v>
      </c>
      <c r="S10" s="169" t="n">
        <v>382</v>
      </c>
      <c r="T10" s="169" t="n">
        <v>461</v>
      </c>
      <c r="U10" s="169" t="n">
        <v>375</v>
      </c>
      <c r="V10" s="169" t="n">
        <v>1913</v>
      </c>
      <c r="W10" s="170" t="n">
        <v>478</v>
      </c>
      <c r="X10" s="165" t="n">
        <v>14039</v>
      </c>
      <c r="Y10" s="166" t="n">
        <v>10170</v>
      </c>
      <c r="Z10" s="172" t="s">
        <v>34</v>
      </c>
    </row>
    <row r="11" customFormat="false" ht="22.5" hidden="false" customHeight="true" outlineLevel="0" collapsed="false">
      <c r="A11" s="155"/>
      <c r="B11" s="28" t="s">
        <v>145</v>
      </c>
      <c r="C11" s="52" t="n">
        <v>40</v>
      </c>
      <c r="D11" s="52" t="n">
        <v>5</v>
      </c>
      <c r="E11" s="52" t="n">
        <v>45</v>
      </c>
      <c r="F11" s="52" t="n">
        <v>36</v>
      </c>
      <c r="G11" s="52" t="n">
        <v>28</v>
      </c>
      <c r="H11" s="52" t="n">
        <v>506</v>
      </c>
      <c r="I11" s="52" t="n">
        <v>10</v>
      </c>
      <c r="J11" s="52" t="n">
        <v>19</v>
      </c>
      <c r="K11" s="52" t="n">
        <v>42</v>
      </c>
      <c r="L11" s="52" t="n">
        <v>410</v>
      </c>
      <c r="M11" s="52" t="n">
        <v>75</v>
      </c>
      <c r="N11" s="52" t="n">
        <v>78</v>
      </c>
      <c r="O11" s="52" t="n">
        <v>17</v>
      </c>
      <c r="P11" s="52" t="n">
        <v>166</v>
      </c>
      <c r="Q11" s="52" t="n">
        <v>1</v>
      </c>
      <c r="R11" s="52" t="n">
        <v>46</v>
      </c>
      <c r="S11" s="52" t="n">
        <v>8</v>
      </c>
      <c r="T11" s="52" t="n">
        <v>36</v>
      </c>
      <c r="U11" s="52" t="n">
        <v>3</v>
      </c>
      <c r="V11" s="52" t="n">
        <v>135</v>
      </c>
      <c r="W11" s="173" t="n">
        <v>31</v>
      </c>
      <c r="X11" s="63" t="n">
        <v>1692</v>
      </c>
      <c r="Y11" s="174" t="n">
        <v>1001</v>
      </c>
      <c r="Z11" s="54" t="n">
        <v>691</v>
      </c>
    </row>
    <row r="12" customFormat="false" ht="22.5" hidden="false" customHeight="true" outlineLevel="0" collapsed="false">
      <c r="A12" s="155" t="s">
        <v>37</v>
      </c>
      <c r="B12" s="175" t="s">
        <v>146</v>
      </c>
      <c r="C12" s="176" t="n">
        <v>373</v>
      </c>
      <c r="D12" s="176" t="n">
        <v>198</v>
      </c>
      <c r="E12" s="176" t="n">
        <v>571</v>
      </c>
      <c r="F12" s="176" t="n">
        <v>290</v>
      </c>
      <c r="G12" s="176" t="n">
        <v>240</v>
      </c>
      <c r="H12" s="176" t="n">
        <v>847</v>
      </c>
      <c r="I12" s="176" t="n">
        <v>162</v>
      </c>
      <c r="J12" s="176" t="n">
        <v>137</v>
      </c>
      <c r="K12" s="176" t="n">
        <v>574</v>
      </c>
      <c r="L12" s="176" t="n">
        <v>724</v>
      </c>
      <c r="M12" s="176" t="n">
        <v>199</v>
      </c>
      <c r="N12" s="176" t="n">
        <v>197</v>
      </c>
      <c r="O12" s="176" t="n">
        <v>371</v>
      </c>
      <c r="P12" s="176" t="n">
        <v>110</v>
      </c>
      <c r="Q12" s="176" t="n">
        <v>154</v>
      </c>
      <c r="R12" s="176" t="n">
        <v>145</v>
      </c>
      <c r="S12" s="176" t="n">
        <v>421</v>
      </c>
      <c r="T12" s="176" t="n">
        <v>231</v>
      </c>
      <c r="U12" s="176" t="n">
        <v>212</v>
      </c>
      <c r="V12" s="176" t="n">
        <v>884</v>
      </c>
      <c r="W12" s="177" t="n">
        <v>338</v>
      </c>
      <c r="X12" s="178" t="n">
        <v>6807</v>
      </c>
      <c r="Y12" s="179" t="n">
        <v>6917</v>
      </c>
      <c r="Z12" s="180" t="n">
        <v>-110</v>
      </c>
    </row>
    <row r="13" customFormat="false" ht="22.5" hidden="false" customHeight="true" outlineLevel="0" collapsed="false">
      <c r="A13" s="155"/>
      <c r="B13" s="28" t="s">
        <v>147</v>
      </c>
      <c r="C13" s="181" t="s">
        <v>54</v>
      </c>
      <c r="D13" s="181" t="s">
        <v>54</v>
      </c>
      <c r="E13" s="52" t="n">
        <v>2984</v>
      </c>
      <c r="F13" s="52" t="n">
        <v>1047</v>
      </c>
      <c r="G13" s="52" t="n">
        <v>996</v>
      </c>
      <c r="H13" s="52" t="n">
        <v>3880</v>
      </c>
      <c r="I13" s="52" t="n">
        <v>819</v>
      </c>
      <c r="J13" s="52" t="n">
        <v>595</v>
      </c>
      <c r="K13" s="52" t="n">
        <v>2061</v>
      </c>
      <c r="L13" s="52" t="n">
        <v>2810</v>
      </c>
      <c r="M13" s="52" t="n">
        <v>619</v>
      </c>
      <c r="N13" s="52" t="n">
        <v>686</v>
      </c>
      <c r="O13" s="52" t="n">
        <v>1534</v>
      </c>
      <c r="P13" s="52" t="n">
        <v>465</v>
      </c>
      <c r="Q13" s="52" t="n">
        <v>665</v>
      </c>
      <c r="R13" s="52" t="n">
        <v>788</v>
      </c>
      <c r="S13" s="52" t="n">
        <v>1558</v>
      </c>
      <c r="T13" s="52" t="n">
        <v>1074</v>
      </c>
      <c r="U13" s="52" t="n">
        <v>727</v>
      </c>
      <c r="V13" s="52" t="n">
        <v>2815</v>
      </c>
      <c r="W13" s="173" t="n">
        <v>1445</v>
      </c>
      <c r="X13" s="63" t="n">
        <v>27568</v>
      </c>
      <c r="Y13" s="174" t="n">
        <v>20761</v>
      </c>
      <c r="Z13" s="70" t="s">
        <v>34</v>
      </c>
    </row>
    <row r="14" customFormat="false" ht="12.75" hidden="false" customHeight="false" outlineLevel="0" collapsed="false">
      <c r="A14" s="155" t="s">
        <v>39</v>
      </c>
      <c r="B14" s="156" t="s">
        <v>148</v>
      </c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3"/>
      <c r="X14" s="184"/>
      <c r="Y14" s="185"/>
      <c r="Z14" s="186"/>
    </row>
    <row r="15" customFormat="false" ht="22.5" hidden="false" customHeight="true" outlineLevel="0" collapsed="false">
      <c r="A15" s="155"/>
      <c r="B15" s="162" t="s">
        <v>149</v>
      </c>
      <c r="C15" s="163" t="n">
        <v>4</v>
      </c>
      <c r="D15" s="163" t="n">
        <v>15</v>
      </c>
      <c r="E15" s="163" t="n">
        <v>19</v>
      </c>
      <c r="F15" s="163" t="n">
        <v>28</v>
      </c>
      <c r="G15" s="163" t="n">
        <v>6</v>
      </c>
      <c r="H15" s="163" t="n">
        <v>25</v>
      </c>
      <c r="I15" s="163" t="n">
        <v>2</v>
      </c>
      <c r="J15" s="163" t="n">
        <v>10</v>
      </c>
      <c r="K15" s="163" t="n">
        <v>52</v>
      </c>
      <c r="L15" s="163" t="n">
        <v>51</v>
      </c>
      <c r="M15" s="163" t="n">
        <v>5</v>
      </c>
      <c r="N15" s="163" t="n">
        <v>37</v>
      </c>
      <c r="O15" s="163" t="n">
        <v>28</v>
      </c>
      <c r="P15" s="163" t="n">
        <v>29</v>
      </c>
      <c r="Q15" s="163" t="n">
        <v>1</v>
      </c>
      <c r="R15" s="163" t="n">
        <v>6</v>
      </c>
      <c r="S15" s="163" t="n">
        <v>53</v>
      </c>
      <c r="T15" s="163" t="n">
        <v>37</v>
      </c>
      <c r="U15" s="163" t="n">
        <v>28</v>
      </c>
      <c r="V15" s="163" t="n">
        <v>44</v>
      </c>
      <c r="W15" s="164" t="n">
        <v>38</v>
      </c>
      <c r="X15" s="165" t="n">
        <v>499</v>
      </c>
      <c r="Y15" s="166" t="n">
        <v>758</v>
      </c>
      <c r="Z15" s="167" t="n">
        <v>-259</v>
      </c>
    </row>
    <row r="16" customFormat="false" ht="22.5" hidden="false" customHeight="true" outlineLevel="0" collapsed="false">
      <c r="A16" s="155"/>
      <c r="B16" s="168" t="s">
        <v>147</v>
      </c>
      <c r="C16" s="171" t="s">
        <v>54</v>
      </c>
      <c r="D16" s="171" t="s">
        <v>54</v>
      </c>
      <c r="E16" s="169" t="n">
        <v>66</v>
      </c>
      <c r="F16" s="169" t="n">
        <v>96</v>
      </c>
      <c r="G16" s="169" t="n">
        <v>14</v>
      </c>
      <c r="H16" s="169" t="n">
        <v>356</v>
      </c>
      <c r="I16" s="169" t="n">
        <v>92</v>
      </c>
      <c r="J16" s="169" t="n">
        <v>42</v>
      </c>
      <c r="K16" s="169" t="n">
        <v>174</v>
      </c>
      <c r="L16" s="169" t="n">
        <v>299</v>
      </c>
      <c r="M16" s="169" t="n">
        <v>17</v>
      </c>
      <c r="N16" s="169" t="n">
        <v>129</v>
      </c>
      <c r="O16" s="169" t="n">
        <v>95</v>
      </c>
      <c r="P16" s="169" t="n">
        <v>46</v>
      </c>
      <c r="Q16" s="169" t="n">
        <v>67</v>
      </c>
      <c r="R16" s="169" t="n">
        <v>95</v>
      </c>
      <c r="S16" s="169" t="n">
        <v>155</v>
      </c>
      <c r="T16" s="169" t="n">
        <v>104</v>
      </c>
      <c r="U16" s="169" t="n">
        <v>120</v>
      </c>
      <c r="V16" s="169" t="n">
        <v>122</v>
      </c>
      <c r="W16" s="170" t="n">
        <v>139</v>
      </c>
      <c r="X16" s="187" t="n">
        <v>2228</v>
      </c>
      <c r="Y16" s="188" t="n">
        <v>1729</v>
      </c>
      <c r="Z16" s="189" t="s">
        <v>34</v>
      </c>
    </row>
    <row r="17" customFormat="false" ht="22.5" hidden="false" customHeight="true" outlineLevel="0" collapsed="false">
      <c r="A17" s="155"/>
      <c r="B17" s="28" t="s">
        <v>150</v>
      </c>
      <c r="C17" s="52" t="n">
        <v>12</v>
      </c>
      <c r="D17" s="52" t="n">
        <v>107</v>
      </c>
      <c r="E17" s="52" t="n">
        <v>119</v>
      </c>
      <c r="F17" s="52" t="n">
        <v>98</v>
      </c>
      <c r="G17" s="52" t="n">
        <v>12</v>
      </c>
      <c r="H17" s="52" t="n">
        <v>339</v>
      </c>
      <c r="I17" s="52" t="n">
        <v>100</v>
      </c>
      <c r="J17" s="52" t="n">
        <v>37</v>
      </c>
      <c r="K17" s="52" t="n">
        <v>200</v>
      </c>
      <c r="L17" s="52" t="n">
        <v>248</v>
      </c>
      <c r="M17" s="52" t="n">
        <v>57</v>
      </c>
      <c r="N17" s="52" t="n">
        <v>128</v>
      </c>
      <c r="O17" s="52" t="n">
        <v>103</v>
      </c>
      <c r="P17" s="52" t="n">
        <v>123</v>
      </c>
      <c r="Q17" s="52" t="n">
        <v>72</v>
      </c>
      <c r="R17" s="52" t="n">
        <v>85</v>
      </c>
      <c r="S17" s="52" t="n">
        <v>137</v>
      </c>
      <c r="T17" s="52" t="n">
        <v>92</v>
      </c>
      <c r="U17" s="52" t="n">
        <v>104</v>
      </c>
      <c r="V17" s="52" t="n">
        <v>240</v>
      </c>
      <c r="W17" s="173" t="n">
        <v>140</v>
      </c>
      <c r="X17" s="63" t="n">
        <v>2434</v>
      </c>
      <c r="Y17" s="174" t="n">
        <v>2198</v>
      </c>
      <c r="Z17" s="54" t="n">
        <v>236</v>
      </c>
    </row>
    <row r="18" customFormat="false" ht="12.75" hidden="false" customHeight="false" outlineLevel="0" collapsed="false">
      <c r="A18" s="155" t="s">
        <v>41</v>
      </c>
      <c r="B18" s="156" t="s">
        <v>151</v>
      </c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3"/>
      <c r="X18" s="184"/>
      <c r="Y18" s="185"/>
      <c r="Z18" s="186"/>
    </row>
    <row r="19" customFormat="false" ht="22.5" hidden="false" customHeight="true" outlineLevel="0" collapsed="false">
      <c r="A19" s="155"/>
      <c r="B19" s="162" t="s">
        <v>149</v>
      </c>
      <c r="C19" s="163" t="n">
        <v>3</v>
      </c>
      <c r="D19" s="163" t="n">
        <v>4</v>
      </c>
      <c r="E19" s="163" t="n">
        <v>7</v>
      </c>
      <c r="F19" s="163" t="n">
        <v>104</v>
      </c>
      <c r="G19" s="163" t="n">
        <v>2</v>
      </c>
      <c r="H19" s="163" t="n">
        <v>6</v>
      </c>
      <c r="I19" s="163" t="n">
        <v>17</v>
      </c>
      <c r="J19" s="163" t="n">
        <v>2</v>
      </c>
      <c r="K19" s="163" t="n">
        <v>5</v>
      </c>
      <c r="L19" s="163" t="n">
        <v>18</v>
      </c>
      <c r="M19" s="163" t="n">
        <v>2</v>
      </c>
      <c r="N19" s="163" t="n">
        <v>10</v>
      </c>
      <c r="O19" s="163" t="n">
        <v>21</v>
      </c>
      <c r="P19" s="163" t="n">
        <v>4</v>
      </c>
      <c r="Q19" s="163" t="n">
        <v>27</v>
      </c>
      <c r="R19" s="163" t="n">
        <v>5</v>
      </c>
      <c r="S19" s="163" t="n">
        <v>26</v>
      </c>
      <c r="T19" s="163" t="n">
        <v>22</v>
      </c>
      <c r="U19" s="163" t="n">
        <v>64</v>
      </c>
      <c r="V19" s="163" t="n">
        <v>157</v>
      </c>
      <c r="W19" s="164" t="n">
        <v>35</v>
      </c>
      <c r="X19" s="165" t="n">
        <v>534</v>
      </c>
      <c r="Y19" s="166" t="n">
        <v>412</v>
      </c>
      <c r="Z19" s="167" t="n">
        <v>122</v>
      </c>
    </row>
    <row r="20" customFormat="false" ht="22.5" hidden="false" customHeight="true" outlineLevel="0" collapsed="false">
      <c r="A20" s="155"/>
      <c r="B20" s="168" t="s">
        <v>147</v>
      </c>
      <c r="C20" s="171" t="s">
        <v>54</v>
      </c>
      <c r="D20" s="171" t="s">
        <v>54</v>
      </c>
      <c r="E20" s="169" t="n">
        <v>88</v>
      </c>
      <c r="F20" s="169" t="n">
        <v>125</v>
      </c>
      <c r="G20" s="169" t="n">
        <v>14</v>
      </c>
      <c r="H20" s="169" t="n">
        <v>41</v>
      </c>
      <c r="I20" s="169" t="n">
        <v>39</v>
      </c>
      <c r="J20" s="169" t="n">
        <v>17</v>
      </c>
      <c r="K20" s="169" t="n">
        <v>95</v>
      </c>
      <c r="L20" s="169" t="n">
        <v>170</v>
      </c>
      <c r="M20" s="169" t="n">
        <v>13</v>
      </c>
      <c r="N20" s="169" t="n">
        <v>36</v>
      </c>
      <c r="O20" s="169" t="n">
        <v>117</v>
      </c>
      <c r="P20" s="169" t="n">
        <v>12</v>
      </c>
      <c r="Q20" s="169" t="n">
        <v>96</v>
      </c>
      <c r="R20" s="169" t="n">
        <v>65</v>
      </c>
      <c r="S20" s="169" t="n">
        <v>93</v>
      </c>
      <c r="T20" s="169" t="n">
        <v>83</v>
      </c>
      <c r="U20" s="169" t="n">
        <v>64</v>
      </c>
      <c r="V20" s="169" t="n">
        <v>181</v>
      </c>
      <c r="W20" s="170" t="n">
        <v>166</v>
      </c>
      <c r="X20" s="187" t="n">
        <v>1515</v>
      </c>
      <c r="Y20" s="188" t="n">
        <v>981</v>
      </c>
      <c r="Z20" s="189" t="s">
        <v>34</v>
      </c>
    </row>
    <row r="21" customFormat="false" ht="22.5" hidden="false" customHeight="true" outlineLevel="0" collapsed="false">
      <c r="A21" s="155"/>
      <c r="B21" s="28" t="s">
        <v>150</v>
      </c>
      <c r="C21" s="52" t="n">
        <v>27</v>
      </c>
      <c r="D21" s="52" t="n">
        <v>87</v>
      </c>
      <c r="E21" s="52" t="n">
        <v>114</v>
      </c>
      <c r="F21" s="52" t="n">
        <v>127</v>
      </c>
      <c r="G21" s="52" t="n">
        <v>12</v>
      </c>
      <c r="H21" s="52" t="n">
        <v>42</v>
      </c>
      <c r="I21" s="52" t="n">
        <v>37</v>
      </c>
      <c r="J21" s="52" t="n">
        <v>3</v>
      </c>
      <c r="K21" s="52" t="n">
        <v>100</v>
      </c>
      <c r="L21" s="52" t="n">
        <v>90</v>
      </c>
      <c r="M21" s="52" t="n">
        <v>17</v>
      </c>
      <c r="N21" s="52" t="n">
        <v>41</v>
      </c>
      <c r="O21" s="52" t="n">
        <v>125</v>
      </c>
      <c r="P21" s="52" t="n">
        <v>13</v>
      </c>
      <c r="Q21" s="52" t="n">
        <v>96</v>
      </c>
      <c r="R21" s="52" t="n">
        <v>51</v>
      </c>
      <c r="S21" s="52" t="n">
        <v>30</v>
      </c>
      <c r="T21" s="52" t="n">
        <v>58</v>
      </c>
      <c r="U21" s="52" t="n">
        <v>41</v>
      </c>
      <c r="V21" s="52" t="n">
        <v>184</v>
      </c>
      <c r="W21" s="173" t="n">
        <v>139</v>
      </c>
      <c r="X21" s="63" t="n">
        <v>1320</v>
      </c>
      <c r="Y21" s="174" t="n">
        <v>1040</v>
      </c>
      <c r="Z21" s="54" t="n">
        <v>280</v>
      </c>
    </row>
    <row r="22" customFormat="false" ht="21" hidden="false" customHeight="true" outlineLevel="0" collapsed="false">
      <c r="A22" s="155" t="s">
        <v>43</v>
      </c>
      <c r="B22" s="67" t="s">
        <v>152</v>
      </c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190"/>
      <c r="X22" s="191"/>
      <c r="Y22" s="192"/>
      <c r="Z22" s="193"/>
    </row>
    <row r="23" customFormat="false" ht="18.75" hidden="false" customHeight="true" outlineLevel="0" collapsed="false">
      <c r="A23" s="155"/>
      <c r="B23" s="162" t="s">
        <v>153</v>
      </c>
      <c r="C23" s="163" t="n">
        <v>0</v>
      </c>
      <c r="D23" s="163" t="n">
        <v>0</v>
      </c>
      <c r="E23" s="163" t="n">
        <v>0</v>
      </c>
      <c r="F23" s="163" t="n">
        <v>1</v>
      </c>
      <c r="G23" s="163" t="n">
        <v>0</v>
      </c>
      <c r="H23" s="163" t="n">
        <v>0</v>
      </c>
      <c r="I23" s="163" t="n">
        <v>1</v>
      </c>
      <c r="J23" s="163" t="n">
        <v>0</v>
      </c>
      <c r="K23" s="163" t="n">
        <v>4</v>
      </c>
      <c r="L23" s="163" t="n">
        <v>12</v>
      </c>
      <c r="M23" s="163" t="n">
        <v>5</v>
      </c>
      <c r="N23" s="163" t="n">
        <v>0</v>
      </c>
      <c r="O23" s="163" t="n">
        <v>3</v>
      </c>
      <c r="P23" s="163" t="n">
        <v>2</v>
      </c>
      <c r="Q23" s="163" t="n">
        <v>0</v>
      </c>
      <c r="R23" s="163" t="n">
        <v>3</v>
      </c>
      <c r="S23" s="163" t="n">
        <v>8</v>
      </c>
      <c r="T23" s="163" t="n">
        <v>4</v>
      </c>
      <c r="U23" s="163" t="n">
        <v>1</v>
      </c>
      <c r="V23" s="163" t="n">
        <v>6</v>
      </c>
      <c r="W23" s="164" t="n">
        <v>3</v>
      </c>
      <c r="X23" s="165" t="n">
        <v>53</v>
      </c>
      <c r="Y23" s="166" t="n">
        <v>62</v>
      </c>
      <c r="Z23" s="167" t="n">
        <v>-9</v>
      </c>
    </row>
    <row r="24" customFormat="false" ht="19.5" hidden="false" customHeight="true" outlineLevel="0" collapsed="false">
      <c r="A24" s="155"/>
      <c r="B24" s="19" t="s">
        <v>154</v>
      </c>
      <c r="C24" s="194" t="s">
        <v>54</v>
      </c>
      <c r="D24" s="194" t="s">
        <v>54</v>
      </c>
      <c r="E24" s="69" t="n">
        <v>0</v>
      </c>
      <c r="F24" s="69" t="n">
        <v>6</v>
      </c>
      <c r="G24" s="69" t="n">
        <v>0</v>
      </c>
      <c r="H24" s="69" t="n">
        <v>1</v>
      </c>
      <c r="I24" s="69" t="n">
        <v>1</v>
      </c>
      <c r="J24" s="69" t="n">
        <v>1</v>
      </c>
      <c r="K24" s="69" t="n">
        <v>14</v>
      </c>
      <c r="L24" s="69" t="n">
        <v>28</v>
      </c>
      <c r="M24" s="69" t="n">
        <v>6</v>
      </c>
      <c r="N24" s="69" t="n">
        <v>5</v>
      </c>
      <c r="O24" s="69" t="n">
        <v>5</v>
      </c>
      <c r="P24" s="69" t="n">
        <v>6</v>
      </c>
      <c r="Q24" s="69" t="n">
        <v>0</v>
      </c>
      <c r="R24" s="69" t="n">
        <v>12</v>
      </c>
      <c r="S24" s="69" t="n">
        <v>16</v>
      </c>
      <c r="T24" s="69" t="n">
        <v>11</v>
      </c>
      <c r="U24" s="69" t="n">
        <v>4</v>
      </c>
      <c r="V24" s="69" t="n">
        <v>16</v>
      </c>
      <c r="W24" s="190" t="n">
        <v>6</v>
      </c>
      <c r="X24" s="63" t="n">
        <v>138</v>
      </c>
      <c r="Y24" s="174" t="n">
        <v>85</v>
      </c>
      <c r="Z24" s="70" t="s">
        <v>34</v>
      </c>
    </row>
    <row r="25" customFormat="false" ht="14.25" hidden="false" customHeight="true" outlineLevel="0" collapsed="false">
      <c r="A25" s="155" t="s">
        <v>45</v>
      </c>
      <c r="B25" s="195" t="s">
        <v>155</v>
      </c>
      <c r="C25" s="182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3"/>
      <c r="X25" s="184"/>
      <c r="Y25" s="185"/>
      <c r="Z25" s="186"/>
    </row>
    <row r="26" customFormat="false" ht="22.5" hidden="false" customHeight="true" outlineLevel="0" collapsed="false">
      <c r="A26" s="155"/>
      <c r="B26" s="196" t="s">
        <v>156</v>
      </c>
      <c r="C26" s="163" t="n">
        <v>94</v>
      </c>
      <c r="D26" s="163" t="n">
        <v>1</v>
      </c>
      <c r="E26" s="163" t="n">
        <v>95</v>
      </c>
      <c r="F26" s="163" t="n">
        <v>6</v>
      </c>
      <c r="G26" s="163" t="n">
        <v>3</v>
      </c>
      <c r="H26" s="163" t="n">
        <v>35</v>
      </c>
      <c r="I26" s="163" t="n">
        <v>1</v>
      </c>
      <c r="J26" s="163" t="n">
        <v>1</v>
      </c>
      <c r="K26" s="163" t="n">
        <v>103</v>
      </c>
      <c r="L26" s="163" t="n">
        <v>66</v>
      </c>
      <c r="M26" s="163" t="n">
        <v>37</v>
      </c>
      <c r="N26" s="163" t="n">
        <v>1</v>
      </c>
      <c r="O26" s="163" t="n">
        <v>13</v>
      </c>
      <c r="P26" s="163" t="n">
        <v>23</v>
      </c>
      <c r="Q26" s="163" t="n">
        <v>4</v>
      </c>
      <c r="R26" s="163" t="n">
        <v>5</v>
      </c>
      <c r="S26" s="163" t="n">
        <v>24</v>
      </c>
      <c r="T26" s="163" t="n">
        <v>7</v>
      </c>
      <c r="U26" s="163" t="n">
        <v>30</v>
      </c>
      <c r="V26" s="163" t="n">
        <v>130</v>
      </c>
      <c r="W26" s="164" t="n">
        <v>13</v>
      </c>
      <c r="X26" s="165" t="n">
        <v>597</v>
      </c>
      <c r="Y26" s="166" t="n">
        <v>483</v>
      </c>
      <c r="Z26" s="167" t="n">
        <v>114</v>
      </c>
    </row>
    <row r="27" customFormat="false" ht="22.5" hidden="false" customHeight="true" outlineLevel="0" collapsed="false">
      <c r="A27" s="155"/>
      <c r="B27" s="197" t="s">
        <v>157</v>
      </c>
      <c r="C27" s="171" t="s">
        <v>54</v>
      </c>
      <c r="D27" s="171" t="s">
        <v>54</v>
      </c>
      <c r="E27" s="169" t="n">
        <v>29</v>
      </c>
      <c r="F27" s="169" t="n">
        <v>10</v>
      </c>
      <c r="G27" s="169" t="n">
        <v>11</v>
      </c>
      <c r="H27" s="169" t="n">
        <v>396</v>
      </c>
      <c r="I27" s="169" t="n">
        <v>6</v>
      </c>
      <c r="J27" s="169" t="n">
        <v>12</v>
      </c>
      <c r="K27" s="169" t="n">
        <v>270</v>
      </c>
      <c r="L27" s="169" t="n">
        <v>408</v>
      </c>
      <c r="M27" s="169" t="n">
        <v>15</v>
      </c>
      <c r="N27" s="169" t="n">
        <v>8</v>
      </c>
      <c r="O27" s="169" t="n">
        <v>114</v>
      </c>
      <c r="P27" s="169" t="n">
        <v>28</v>
      </c>
      <c r="Q27" s="169" t="n">
        <v>75</v>
      </c>
      <c r="R27" s="169" t="n">
        <v>41</v>
      </c>
      <c r="S27" s="169" t="n">
        <v>14</v>
      </c>
      <c r="T27" s="169" t="n">
        <v>82</v>
      </c>
      <c r="U27" s="169" t="n">
        <v>50</v>
      </c>
      <c r="V27" s="169" t="n">
        <v>219</v>
      </c>
      <c r="W27" s="170" t="n">
        <v>46</v>
      </c>
      <c r="X27" s="187" t="n">
        <v>1834</v>
      </c>
      <c r="Y27" s="188" t="n">
        <v>1378</v>
      </c>
      <c r="Z27" s="189" t="s">
        <v>34</v>
      </c>
    </row>
    <row r="28" customFormat="false" ht="22.5" hidden="false" customHeight="true" outlineLevel="0" collapsed="false">
      <c r="A28" s="155"/>
      <c r="B28" s="28" t="s">
        <v>158</v>
      </c>
      <c r="C28" s="52" t="n">
        <v>99</v>
      </c>
      <c r="D28" s="52" t="n">
        <v>1</v>
      </c>
      <c r="E28" s="52" t="n">
        <v>100</v>
      </c>
      <c r="F28" s="52" t="n">
        <v>15</v>
      </c>
      <c r="G28" s="52" t="n">
        <v>3</v>
      </c>
      <c r="H28" s="52" t="n">
        <v>258</v>
      </c>
      <c r="I28" s="52" t="n">
        <v>1</v>
      </c>
      <c r="J28" s="52" t="n">
        <v>8</v>
      </c>
      <c r="K28" s="52" t="n">
        <v>83</v>
      </c>
      <c r="L28" s="52" t="n">
        <v>142</v>
      </c>
      <c r="M28" s="52" t="n">
        <v>39</v>
      </c>
      <c r="N28" s="52" t="n">
        <v>3</v>
      </c>
      <c r="O28" s="52" t="n">
        <v>54</v>
      </c>
      <c r="P28" s="52" t="n">
        <v>24</v>
      </c>
      <c r="Q28" s="52" t="n">
        <v>27</v>
      </c>
      <c r="R28" s="52" t="n">
        <v>35</v>
      </c>
      <c r="S28" s="52" t="n">
        <v>43</v>
      </c>
      <c r="T28" s="52" t="n">
        <v>8</v>
      </c>
      <c r="U28" s="52" t="n">
        <v>49</v>
      </c>
      <c r="V28" s="52" t="n">
        <v>64</v>
      </c>
      <c r="W28" s="173" t="n">
        <v>15</v>
      </c>
      <c r="X28" s="63" t="n">
        <v>971</v>
      </c>
      <c r="Y28" s="174" t="n">
        <v>837</v>
      </c>
      <c r="Z28" s="54" t="n">
        <v>134</v>
      </c>
    </row>
    <row r="29" customFormat="false" ht="10.5" hidden="false" customHeight="false" outlineLevel="0" collapsed="false">
      <c r="A29" s="198"/>
    </row>
    <row r="30" customFormat="false" ht="10.5" hidden="false" customHeight="false" outlineLevel="0" collapsed="false">
      <c r="A30" s="198"/>
    </row>
    <row r="31" customFormat="false" ht="10.5" hidden="false" customHeight="false" outlineLevel="0" collapsed="false">
      <c r="A31" s="198"/>
    </row>
    <row r="32" customFormat="false" ht="10.5" hidden="false" customHeight="false" outlineLevel="0" collapsed="false">
      <c r="A32" s="198"/>
    </row>
    <row r="33" customFormat="false" ht="10.5" hidden="false" customHeight="false" outlineLevel="0" collapsed="false">
      <c r="A33" s="198"/>
    </row>
    <row r="34" customFormat="false" ht="10.5" hidden="false" customHeight="false" outlineLevel="0" collapsed="false">
      <c r="A34" s="198"/>
    </row>
    <row r="35" customFormat="false" ht="10.5" hidden="false" customHeight="false" outlineLevel="0" collapsed="false">
      <c r="A35" s="198"/>
    </row>
    <row r="36" customFormat="false" ht="10.5" hidden="false" customHeight="false" outlineLevel="0" collapsed="false">
      <c r="A36" s="198"/>
    </row>
    <row r="37" customFormat="false" ht="10.5" hidden="false" customHeight="false" outlineLevel="0" collapsed="false">
      <c r="A37" s="198"/>
    </row>
    <row r="38" customFormat="false" ht="10.5" hidden="false" customHeight="false" outlineLevel="0" collapsed="false">
      <c r="A38" s="198"/>
    </row>
    <row r="39" customFormat="false" ht="10.5" hidden="false" customHeight="false" outlineLevel="0" collapsed="false">
      <c r="A39" s="198"/>
    </row>
    <row r="40" customFormat="false" ht="10.5" hidden="false" customHeight="false" outlineLevel="0" collapsed="false">
      <c r="A40" s="198"/>
    </row>
    <row r="41" customFormat="false" ht="10.5" hidden="false" customHeight="false" outlineLevel="0" collapsed="false">
      <c r="A41" s="198"/>
    </row>
    <row r="42" customFormat="false" ht="10.5" hidden="false" customHeight="false" outlineLevel="0" collapsed="false">
      <c r="A42" s="198"/>
    </row>
    <row r="43" customFormat="false" ht="10.5" hidden="false" customHeight="false" outlineLevel="0" collapsed="false">
      <c r="A43" s="198"/>
    </row>
    <row r="44" customFormat="false" ht="10.5" hidden="false" customHeight="false" outlineLevel="0" collapsed="false">
      <c r="A44" s="198"/>
    </row>
    <row r="45" customFormat="false" ht="10.5" hidden="false" customHeight="false" outlineLevel="0" collapsed="false">
      <c r="A45" s="198"/>
    </row>
    <row r="46" customFormat="false" ht="10.5" hidden="false" customHeight="false" outlineLevel="0" collapsed="false">
      <c r="A46" s="198"/>
    </row>
    <row r="47" customFormat="false" ht="10.5" hidden="false" customHeight="false" outlineLevel="0" collapsed="false">
      <c r="A47" s="198"/>
    </row>
  </sheetData>
  <mergeCells count="12">
    <mergeCell ref="A1:Z1"/>
    <mergeCell ref="A2:Z2"/>
    <mergeCell ref="A4:A5"/>
    <mergeCell ref="B4:B5"/>
    <mergeCell ref="C4:W4"/>
    <mergeCell ref="X4:Z4"/>
    <mergeCell ref="A6:A11"/>
    <mergeCell ref="A12:A13"/>
    <mergeCell ref="A14:A17"/>
    <mergeCell ref="A18:A21"/>
    <mergeCell ref="A22:A24"/>
    <mergeCell ref="A25:A2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28"/>
    <col collapsed="false" customWidth="true" hidden="false" outlineLevel="0" max="4" min="3" style="1" width="6.85"/>
    <col collapsed="false" customWidth="true" hidden="true" outlineLevel="0" max="5" min="5" style="1" width="6.85"/>
    <col collapsed="false" customWidth="true" hidden="false" outlineLevel="0" max="7" min="6" style="1" width="6.28"/>
    <col collapsed="false" customWidth="true" hidden="false" outlineLevel="0" max="8" min="8" style="1" width="6.7"/>
    <col collapsed="false" customWidth="true" hidden="false" outlineLevel="0" max="18" min="9" style="1" width="6.28"/>
    <col collapsed="false" customWidth="true" hidden="false" outlineLevel="0" max="19" min="19" style="1" width="6.85"/>
    <col collapsed="false" customWidth="true" hidden="false" outlineLevel="0" max="21" min="20" style="1" width="6.28"/>
    <col collapsed="false" customWidth="true" hidden="false" outlineLevel="0" max="22" min="22" style="1" width="6.7"/>
    <col collapsed="false" customWidth="true" hidden="false" outlineLevel="0" max="23" min="23" style="1" width="6.28"/>
    <col collapsed="false" customWidth="true" hidden="false" outlineLevel="0" max="24" min="24" style="1" width="8.41"/>
    <col collapsed="false" customWidth="true" hidden="false" outlineLevel="0" max="25" min="25" style="1" width="8.28"/>
    <col collapsed="false" customWidth="true" hidden="false" outlineLevel="0" max="26" min="26" style="1" width="7.42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2" t="s">
        <v>1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4" s="5" customFormat="true" ht="23.25" hidden="false" customHeight="true" outlineLevel="0" collapsed="false">
      <c r="A4" s="3" t="s">
        <v>2</v>
      </c>
      <c r="B4" s="4" t="s">
        <v>3</v>
      </c>
      <c r="C4" s="3" t="s">
        <v>58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 t="s">
        <v>5</v>
      </c>
      <c r="Y4" s="3"/>
      <c r="Z4" s="3"/>
    </row>
    <row r="5" s="5" customFormat="true" ht="86.25" hidden="false" customHeight="true" outlineLevel="0" collapsed="false">
      <c r="A5" s="3"/>
      <c r="B5" s="4"/>
      <c r="C5" s="6" t="s">
        <v>6</v>
      </c>
      <c r="D5" s="6" t="s">
        <v>7</v>
      </c>
      <c r="E5" s="6" t="s">
        <v>8</v>
      </c>
      <c r="F5" s="80" t="s">
        <v>9</v>
      </c>
      <c r="G5" s="81" t="s">
        <v>10</v>
      </c>
      <c r="H5" s="81" t="s">
        <v>11</v>
      </c>
      <c r="I5" s="81" t="s">
        <v>12</v>
      </c>
      <c r="J5" s="81" t="s">
        <v>13</v>
      </c>
      <c r="K5" s="81" t="s">
        <v>14</v>
      </c>
      <c r="L5" s="81" t="s">
        <v>15</v>
      </c>
      <c r="M5" s="81" t="s">
        <v>16</v>
      </c>
      <c r="N5" s="81" t="s">
        <v>17</v>
      </c>
      <c r="O5" s="81" t="s">
        <v>18</v>
      </c>
      <c r="P5" s="81" t="s">
        <v>19</v>
      </c>
      <c r="Q5" s="81" t="s">
        <v>20</v>
      </c>
      <c r="R5" s="81" t="s">
        <v>21</v>
      </c>
      <c r="S5" s="81" t="s">
        <v>22</v>
      </c>
      <c r="T5" s="81" t="s">
        <v>23</v>
      </c>
      <c r="U5" s="81" t="s">
        <v>24</v>
      </c>
      <c r="V5" s="81" t="s">
        <v>25</v>
      </c>
      <c r="W5" s="82" t="s">
        <v>26</v>
      </c>
      <c r="X5" s="152" t="s">
        <v>27</v>
      </c>
      <c r="Y5" s="153" t="s">
        <v>28</v>
      </c>
      <c r="Z5" s="154" t="s">
        <v>29</v>
      </c>
    </row>
    <row r="6" customFormat="false" ht="22.5" hidden="false" customHeight="true" outlineLevel="0" collapsed="false">
      <c r="A6" s="199" t="s">
        <v>30</v>
      </c>
      <c r="B6" s="13" t="s">
        <v>160</v>
      </c>
      <c r="C6" s="200" t="n">
        <v>707</v>
      </c>
      <c r="D6" s="200" t="n">
        <v>264</v>
      </c>
      <c r="E6" s="200" t="n">
        <v>971</v>
      </c>
      <c r="F6" s="200" t="n">
        <v>305</v>
      </c>
      <c r="G6" s="200" t="n">
        <v>394</v>
      </c>
      <c r="H6" s="200" t="n">
        <v>1238</v>
      </c>
      <c r="I6" s="200" t="n">
        <v>233</v>
      </c>
      <c r="J6" s="200" t="n">
        <v>224</v>
      </c>
      <c r="K6" s="200" t="n">
        <v>776</v>
      </c>
      <c r="L6" s="200" t="n">
        <v>924</v>
      </c>
      <c r="M6" s="200" t="n">
        <v>273</v>
      </c>
      <c r="N6" s="200" t="n">
        <v>193</v>
      </c>
      <c r="O6" s="200" t="n">
        <v>400</v>
      </c>
      <c r="P6" s="200" t="n">
        <v>240</v>
      </c>
      <c r="Q6" s="200" t="n">
        <v>311</v>
      </c>
      <c r="R6" s="200" t="n">
        <v>182</v>
      </c>
      <c r="S6" s="200" t="n">
        <v>372</v>
      </c>
      <c r="T6" s="200" t="n">
        <v>225</v>
      </c>
      <c r="U6" s="200" t="n">
        <v>161</v>
      </c>
      <c r="V6" s="200" t="n">
        <v>654</v>
      </c>
      <c r="W6" s="200" t="n">
        <v>287</v>
      </c>
      <c r="X6" s="201" t="n">
        <v>8363</v>
      </c>
      <c r="Y6" s="202" t="n">
        <v>8819</v>
      </c>
      <c r="Z6" s="203" t="n">
        <v>-456</v>
      </c>
    </row>
    <row r="7" customFormat="false" ht="22.5" hidden="false" customHeight="true" outlineLevel="0" collapsed="false">
      <c r="A7" s="64"/>
      <c r="B7" s="204" t="s">
        <v>161</v>
      </c>
      <c r="C7" s="205" t="n">
        <v>93</v>
      </c>
      <c r="D7" s="205" t="n">
        <v>10</v>
      </c>
      <c r="E7" s="205" t="n">
        <v>103</v>
      </c>
      <c r="F7" s="205" t="n">
        <v>19</v>
      </c>
      <c r="G7" s="205" t="n">
        <v>9</v>
      </c>
      <c r="H7" s="205" t="n">
        <v>128</v>
      </c>
      <c r="I7" s="205" t="n">
        <v>7</v>
      </c>
      <c r="J7" s="205" t="n">
        <v>7</v>
      </c>
      <c r="K7" s="205" t="n">
        <v>29</v>
      </c>
      <c r="L7" s="205" t="n">
        <v>53</v>
      </c>
      <c r="M7" s="205" t="n">
        <v>9</v>
      </c>
      <c r="N7" s="205" t="n">
        <v>12</v>
      </c>
      <c r="O7" s="205" t="n">
        <v>10</v>
      </c>
      <c r="P7" s="205" t="n">
        <v>8</v>
      </c>
      <c r="Q7" s="205" t="n">
        <v>11</v>
      </c>
      <c r="R7" s="205" t="n">
        <v>0</v>
      </c>
      <c r="S7" s="205" t="n">
        <v>14</v>
      </c>
      <c r="T7" s="205" t="n">
        <v>5</v>
      </c>
      <c r="U7" s="205" t="n">
        <v>7</v>
      </c>
      <c r="V7" s="205" t="n">
        <v>67</v>
      </c>
      <c r="W7" s="206" t="n">
        <v>14</v>
      </c>
      <c r="X7" s="207" t="n">
        <v>512</v>
      </c>
      <c r="Y7" s="208" t="n">
        <v>531</v>
      </c>
      <c r="Z7" s="209" t="n">
        <v>-19</v>
      </c>
    </row>
    <row r="8" customFormat="false" ht="22.5" hidden="false" customHeight="true" outlineLevel="0" collapsed="false">
      <c r="A8" s="64"/>
      <c r="B8" s="204" t="s">
        <v>162</v>
      </c>
      <c r="C8" s="205" t="n">
        <v>131</v>
      </c>
      <c r="D8" s="205" t="n">
        <v>32</v>
      </c>
      <c r="E8" s="205" t="n">
        <v>163</v>
      </c>
      <c r="F8" s="205" t="n">
        <v>41</v>
      </c>
      <c r="G8" s="205" t="n">
        <v>81</v>
      </c>
      <c r="H8" s="205" t="n">
        <v>208</v>
      </c>
      <c r="I8" s="205" t="n">
        <v>43</v>
      </c>
      <c r="J8" s="205" t="n">
        <v>24</v>
      </c>
      <c r="K8" s="205" t="n">
        <v>141</v>
      </c>
      <c r="L8" s="205" t="n">
        <v>117</v>
      </c>
      <c r="M8" s="205" t="n">
        <v>37</v>
      </c>
      <c r="N8" s="205" t="n">
        <v>15</v>
      </c>
      <c r="O8" s="205" t="n">
        <v>32</v>
      </c>
      <c r="P8" s="205" t="n">
        <v>32</v>
      </c>
      <c r="Q8" s="205" t="n">
        <v>46</v>
      </c>
      <c r="R8" s="205" t="n">
        <v>30</v>
      </c>
      <c r="S8" s="205" t="n">
        <v>32</v>
      </c>
      <c r="T8" s="205" t="n">
        <v>29</v>
      </c>
      <c r="U8" s="205" t="n">
        <v>5</v>
      </c>
      <c r="V8" s="205" t="n">
        <v>104</v>
      </c>
      <c r="W8" s="206" t="n">
        <v>12</v>
      </c>
      <c r="X8" s="207" t="n">
        <v>1192</v>
      </c>
      <c r="Y8" s="208" t="n">
        <v>1263</v>
      </c>
      <c r="Z8" s="209" t="n">
        <v>-71</v>
      </c>
    </row>
    <row r="9" customFormat="false" ht="22.5" hidden="false" customHeight="true" outlineLevel="0" collapsed="false">
      <c r="A9" s="64"/>
      <c r="B9" s="204" t="s">
        <v>163</v>
      </c>
      <c r="C9" s="205" t="n">
        <v>275</v>
      </c>
      <c r="D9" s="205" t="n">
        <v>64</v>
      </c>
      <c r="E9" s="205" t="n">
        <v>339</v>
      </c>
      <c r="F9" s="205" t="n">
        <v>99</v>
      </c>
      <c r="G9" s="205" t="n">
        <v>73</v>
      </c>
      <c r="H9" s="205" t="n">
        <v>328</v>
      </c>
      <c r="I9" s="205" t="n">
        <v>68</v>
      </c>
      <c r="J9" s="205" t="n">
        <v>56</v>
      </c>
      <c r="K9" s="205" t="n">
        <v>269</v>
      </c>
      <c r="L9" s="205" t="n">
        <v>284</v>
      </c>
      <c r="M9" s="205" t="n">
        <v>64</v>
      </c>
      <c r="N9" s="205" t="n">
        <v>63</v>
      </c>
      <c r="O9" s="205" t="n">
        <v>112</v>
      </c>
      <c r="P9" s="205" t="n">
        <v>74</v>
      </c>
      <c r="Q9" s="205" t="n">
        <v>139</v>
      </c>
      <c r="R9" s="205" t="n">
        <v>50</v>
      </c>
      <c r="S9" s="205" t="n">
        <v>79</v>
      </c>
      <c r="T9" s="205" t="n">
        <v>41</v>
      </c>
      <c r="U9" s="205" t="n">
        <v>52</v>
      </c>
      <c r="V9" s="205" t="n">
        <v>215</v>
      </c>
      <c r="W9" s="206" t="n">
        <v>89</v>
      </c>
      <c r="X9" s="207" t="n">
        <v>2494</v>
      </c>
      <c r="Y9" s="208" t="n">
        <v>2744</v>
      </c>
      <c r="Z9" s="209" t="n">
        <v>-250</v>
      </c>
    </row>
    <row r="10" customFormat="false" ht="22.5" hidden="false" customHeight="true" outlineLevel="0" collapsed="false">
      <c r="A10" s="64"/>
      <c r="B10" s="204" t="s">
        <v>164</v>
      </c>
      <c r="C10" s="205" t="n">
        <v>191</v>
      </c>
      <c r="D10" s="205" t="n">
        <v>146</v>
      </c>
      <c r="E10" s="205" t="n">
        <v>337</v>
      </c>
      <c r="F10" s="205" t="n">
        <v>144</v>
      </c>
      <c r="G10" s="205" t="n">
        <v>228</v>
      </c>
      <c r="H10" s="205" t="n">
        <v>533</v>
      </c>
      <c r="I10" s="205" t="n">
        <v>98</v>
      </c>
      <c r="J10" s="205" t="n">
        <v>133</v>
      </c>
      <c r="K10" s="205" t="n">
        <v>332</v>
      </c>
      <c r="L10" s="205" t="n">
        <v>447</v>
      </c>
      <c r="M10" s="205" t="n">
        <v>150</v>
      </c>
      <c r="N10" s="205" t="n">
        <v>102</v>
      </c>
      <c r="O10" s="205" t="n">
        <v>240</v>
      </c>
      <c r="P10" s="205" t="n">
        <v>121</v>
      </c>
      <c r="Q10" s="205" t="n">
        <v>108</v>
      </c>
      <c r="R10" s="205" t="n">
        <v>102</v>
      </c>
      <c r="S10" s="205" t="n">
        <v>232</v>
      </c>
      <c r="T10" s="205" t="n">
        <v>147</v>
      </c>
      <c r="U10" s="205" t="n">
        <v>92</v>
      </c>
      <c r="V10" s="205" t="n">
        <v>239</v>
      </c>
      <c r="W10" s="206" t="n">
        <v>170</v>
      </c>
      <c r="X10" s="207" t="n">
        <v>3955</v>
      </c>
      <c r="Y10" s="208" t="n">
        <v>4057</v>
      </c>
      <c r="Z10" s="209" t="n">
        <v>-102</v>
      </c>
    </row>
    <row r="11" customFormat="false" ht="22.5" hidden="false" customHeight="true" outlineLevel="0" collapsed="false">
      <c r="A11" s="41"/>
      <c r="B11" s="28" t="s">
        <v>165</v>
      </c>
      <c r="C11" s="210" t="n">
        <v>17</v>
      </c>
      <c r="D11" s="210" t="n">
        <v>12</v>
      </c>
      <c r="E11" s="210" t="n">
        <v>29</v>
      </c>
      <c r="F11" s="210" t="n">
        <v>2</v>
      </c>
      <c r="G11" s="210" t="n">
        <v>3</v>
      </c>
      <c r="H11" s="210" t="n">
        <v>41</v>
      </c>
      <c r="I11" s="210" t="n">
        <v>17</v>
      </c>
      <c r="J11" s="210" t="n">
        <v>4</v>
      </c>
      <c r="K11" s="210" t="n">
        <v>5</v>
      </c>
      <c r="L11" s="210" t="n">
        <v>23</v>
      </c>
      <c r="M11" s="210" t="n">
        <v>13</v>
      </c>
      <c r="N11" s="210" t="n">
        <v>1</v>
      </c>
      <c r="O11" s="210" t="n">
        <v>6</v>
      </c>
      <c r="P11" s="210" t="n">
        <v>5</v>
      </c>
      <c r="Q11" s="210" t="n">
        <v>7</v>
      </c>
      <c r="R11" s="210" t="n">
        <v>0</v>
      </c>
      <c r="S11" s="210" t="n">
        <v>15</v>
      </c>
      <c r="T11" s="210" t="n">
        <v>3</v>
      </c>
      <c r="U11" s="210" t="n">
        <v>5</v>
      </c>
      <c r="V11" s="210" t="n">
        <v>29</v>
      </c>
      <c r="W11" s="211" t="n">
        <v>2</v>
      </c>
      <c r="X11" s="212" t="n">
        <v>210</v>
      </c>
      <c r="Y11" s="213" t="n">
        <v>224</v>
      </c>
      <c r="Z11" s="214" t="n">
        <v>-14</v>
      </c>
    </row>
    <row r="12" customFormat="false" ht="15" hidden="false" customHeight="false" outlineLevel="0" collapsed="false">
      <c r="A12" s="64" t="s">
        <v>37</v>
      </c>
      <c r="B12" s="19" t="s">
        <v>166</v>
      </c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6"/>
      <c r="X12" s="217"/>
      <c r="Y12" s="218"/>
      <c r="Z12" s="219"/>
    </row>
    <row r="13" customFormat="false" ht="15" hidden="false" customHeight="false" outlineLevel="0" collapsed="false">
      <c r="A13" s="64"/>
      <c r="B13" s="19" t="s">
        <v>153</v>
      </c>
      <c r="C13" s="215" t="n">
        <v>48</v>
      </c>
      <c r="D13" s="215" t="n">
        <v>26</v>
      </c>
      <c r="E13" s="215" t="n">
        <v>74</v>
      </c>
      <c r="F13" s="215" t="n">
        <v>36</v>
      </c>
      <c r="G13" s="215" t="n">
        <v>38</v>
      </c>
      <c r="H13" s="215" t="n">
        <v>131</v>
      </c>
      <c r="I13" s="215" t="n">
        <v>49</v>
      </c>
      <c r="J13" s="215" t="n">
        <v>13</v>
      </c>
      <c r="K13" s="215" t="n">
        <v>80</v>
      </c>
      <c r="L13" s="215" t="n">
        <v>73</v>
      </c>
      <c r="M13" s="215" t="n">
        <v>22</v>
      </c>
      <c r="N13" s="215" t="n">
        <v>25</v>
      </c>
      <c r="O13" s="215" t="n">
        <v>25</v>
      </c>
      <c r="P13" s="215" t="n">
        <v>16</v>
      </c>
      <c r="Q13" s="215" t="n">
        <v>68</v>
      </c>
      <c r="R13" s="215" t="n">
        <v>9</v>
      </c>
      <c r="S13" s="215" t="n">
        <v>31</v>
      </c>
      <c r="T13" s="215" t="n">
        <v>23</v>
      </c>
      <c r="U13" s="215" t="n">
        <v>14</v>
      </c>
      <c r="V13" s="215" t="n">
        <v>51</v>
      </c>
      <c r="W13" s="216" t="n">
        <v>21</v>
      </c>
      <c r="X13" s="217" t="n">
        <v>799</v>
      </c>
      <c r="Y13" s="218" t="n">
        <v>870</v>
      </c>
      <c r="Z13" s="219" t="n">
        <v>-71</v>
      </c>
    </row>
    <row r="14" customFormat="false" ht="15" hidden="false" customHeight="false" outlineLevel="0" collapsed="false">
      <c r="A14" s="64"/>
      <c r="B14" s="204" t="s">
        <v>167</v>
      </c>
      <c r="C14" s="205" t="n">
        <v>21</v>
      </c>
      <c r="D14" s="205" t="n">
        <v>9</v>
      </c>
      <c r="E14" s="205" t="n">
        <v>30</v>
      </c>
      <c r="F14" s="205" t="n">
        <v>21</v>
      </c>
      <c r="G14" s="205" t="n">
        <v>12</v>
      </c>
      <c r="H14" s="205" t="n">
        <v>63</v>
      </c>
      <c r="I14" s="205" t="n">
        <v>42</v>
      </c>
      <c r="J14" s="205" t="n">
        <v>3</v>
      </c>
      <c r="K14" s="205" t="n">
        <v>16</v>
      </c>
      <c r="L14" s="205" t="n">
        <v>25</v>
      </c>
      <c r="M14" s="205" t="n">
        <v>10</v>
      </c>
      <c r="N14" s="205" t="n">
        <v>16</v>
      </c>
      <c r="O14" s="205" t="n">
        <v>0</v>
      </c>
      <c r="P14" s="205" t="n">
        <v>4</v>
      </c>
      <c r="Q14" s="205" t="n">
        <v>50</v>
      </c>
      <c r="R14" s="205" t="n">
        <v>2</v>
      </c>
      <c r="S14" s="205" t="n">
        <v>11</v>
      </c>
      <c r="T14" s="205" t="n">
        <v>4</v>
      </c>
      <c r="U14" s="205" t="n">
        <v>3</v>
      </c>
      <c r="V14" s="205" t="n">
        <v>11</v>
      </c>
      <c r="W14" s="206" t="n">
        <v>5</v>
      </c>
      <c r="X14" s="207" t="n">
        <v>328</v>
      </c>
      <c r="Y14" s="208" t="n">
        <v>230</v>
      </c>
      <c r="Z14" s="209" t="n">
        <v>98</v>
      </c>
    </row>
    <row r="15" customFormat="false" ht="22.5" hidden="false" customHeight="true" outlineLevel="0" collapsed="false">
      <c r="A15" s="64"/>
      <c r="B15" s="19" t="s">
        <v>154</v>
      </c>
      <c r="C15" s="220" t="s">
        <v>54</v>
      </c>
      <c r="D15" s="220" t="s">
        <v>54</v>
      </c>
      <c r="E15" s="215" t="n">
        <v>687</v>
      </c>
      <c r="F15" s="215" t="n">
        <v>237</v>
      </c>
      <c r="G15" s="215" t="n">
        <v>159</v>
      </c>
      <c r="H15" s="215" t="n">
        <v>1127</v>
      </c>
      <c r="I15" s="215" t="n">
        <v>184</v>
      </c>
      <c r="J15" s="215" t="n">
        <v>160</v>
      </c>
      <c r="K15" s="215" t="n">
        <v>386</v>
      </c>
      <c r="L15" s="215" t="n">
        <v>554</v>
      </c>
      <c r="M15" s="215" t="n">
        <v>117</v>
      </c>
      <c r="N15" s="215" t="n">
        <v>161</v>
      </c>
      <c r="O15" s="215" t="n">
        <v>356</v>
      </c>
      <c r="P15" s="215" t="n">
        <v>137</v>
      </c>
      <c r="Q15" s="215" t="n">
        <v>188</v>
      </c>
      <c r="R15" s="215" t="n">
        <v>128</v>
      </c>
      <c r="S15" s="215" t="n">
        <v>233</v>
      </c>
      <c r="T15" s="215" t="n">
        <v>218</v>
      </c>
      <c r="U15" s="215" t="n">
        <v>105</v>
      </c>
      <c r="V15" s="215" t="n">
        <v>418</v>
      </c>
      <c r="W15" s="216" t="n">
        <v>214</v>
      </c>
      <c r="X15" s="217" t="n">
        <v>5769</v>
      </c>
      <c r="Y15" s="218" t="n">
        <v>4970</v>
      </c>
      <c r="Z15" s="221" t="s">
        <v>34</v>
      </c>
    </row>
    <row r="16" s="229" customFormat="true" ht="21" hidden="false" customHeight="false" outlineLevel="0" collapsed="false">
      <c r="A16" s="222" t="s">
        <v>39</v>
      </c>
      <c r="B16" s="223" t="s">
        <v>168</v>
      </c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5"/>
      <c r="X16" s="226"/>
      <c r="Y16" s="227"/>
      <c r="Z16" s="228"/>
    </row>
    <row r="17" customFormat="false" ht="15" hidden="false" customHeight="false" outlineLevel="0" collapsed="false">
      <c r="A17" s="230"/>
      <c r="B17" s="231" t="s">
        <v>153</v>
      </c>
      <c r="C17" s="232" t="n">
        <v>31</v>
      </c>
      <c r="D17" s="232" t="n">
        <v>8</v>
      </c>
      <c r="E17" s="232" t="n">
        <v>39</v>
      </c>
      <c r="F17" s="232" t="n">
        <v>14</v>
      </c>
      <c r="G17" s="232" t="n">
        <v>16</v>
      </c>
      <c r="H17" s="232" t="n">
        <v>107</v>
      </c>
      <c r="I17" s="232" t="n">
        <v>9</v>
      </c>
      <c r="J17" s="232" t="n">
        <v>5</v>
      </c>
      <c r="K17" s="232" t="n">
        <v>30</v>
      </c>
      <c r="L17" s="232" t="n">
        <v>36</v>
      </c>
      <c r="M17" s="232" t="n">
        <v>19</v>
      </c>
      <c r="N17" s="232" t="n">
        <v>10</v>
      </c>
      <c r="O17" s="232" t="n">
        <v>16</v>
      </c>
      <c r="P17" s="232" t="n">
        <v>11</v>
      </c>
      <c r="Q17" s="232" t="n">
        <v>12</v>
      </c>
      <c r="R17" s="232" t="n">
        <v>6</v>
      </c>
      <c r="S17" s="232" t="n">
        <v>28</v>
      </c>
      <c r="T17" s="232" t="n">
        <v>20</v>
      </c>
      <c r="U17" s="232" t="n">
        <v>9</v>
      </c>
      <c r="V17" s="232" t="n">
        <v>29</v>
      </c>
      <c r="W17" s="233" t="n">
        <v>16</v>
      </c>
      <c r="X17" s="234" t="n">
        <v>432</v>
      </c>
      <c r="Y17" s="235" t="n">
        <v>546</v>
      </c>
      <c r="Z17" s="236" t="n">
        <v>-114</v>
      </c>
    </row>
    <row r="18" customFormat="false" ht="22.5" hidden="false" customHeight="true" outlineLevel="0" collapsed="false">
      <c r="A18" s="237"/>
      <c r="B18" s="238" t="s">
        <v>147</v>
      </c>
      <c r="C18" s="239" t="s">
        <v>54</v>
      </c>
      <c r="D18" s="239" t="s">
        <v>54</v>
      </c>
      <c r="E18" s="240" t="n">
        <v>351</v>
      </c>
      <c r="F18" s="240" t="n">
        <v>72</v>
      </c>
      <c r="G18" s="240" t="n">
        <v>80</v>
      </c>
      <c r="H18" s="240" t="n">
        <v>485</v>
      </c>
      <c r="I18" s="240" t="n">
        <v>55</v>
      </c>
      <c r="J18" s="240" t="n">
        <v>42</v>
      </c>
      <c r="K18" s="240" t="n">
        <v>160</v>
      </c>
      <c r="L18" s="240" t="n">
        <v>213</v>
      </c>
      <c r="M18" s="240" t="n">
        <v>58</v>
      </c>
      <c r="N18" s="240" t="n">
        <v>49</v>
      </c>
      <c r="O18" s="240" t="n">
        <v>120</v>
      </c>
      <c r="P18" s="240" t="n">
        <v>32</v>
      </c>
      <c r="Q18" s="240" t="n">
        <v>68</v>
      </c>
      <c r="R18" s="240" t="n">
        <v>57</v>
      </c>
      <c r="S18" s="240" t="n">
        <v>119</v>
      </c>
      <c r="T18" s="240" t="n">
        <v>100</v>
      </c>
      <c r="U18" s="240" t="n">
        <v>33</v>
      </c>
      <c r="V18" s="240" t="n">
        <v>180</v>
      </c>
      <c r="W18" s="241" t="n">
        <v>73</v>
      </c>
      <c r="X18" s="212" t="n">
        <v>2347</v>
      </c>
      <c r="Y18" s="213" t="n">
        <v>1915</v>
      </c>
      <c r="Z18" s="242" t="s">
        <v>34</v>
      </c>
    </row>
    <row r="19" customFormat="false" ht="22.5" hidden="false" customHeight="true" outlineLevel="0" collapsed="false">
      <c r="A19" s="222" t="s">
        <v>41</v>
      </c>
      <c r="B19" s="223" t="s">
        <v>169</v>
      </c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5"/>
      <c r="X19" s="226"/>
      <c r="Y19" s="227"/>
      <c r="Z19" s="228"/>
    </row>
    <row r="20" customFormat="false" ht="12.75" hidden="false" customHeight="true" outlineLevel="0" collapsed="false">
      <c r="A20" s="230"/>
      <c r="B20" s="231" t="s">
        <v>170</v>
      </c>
      <c r="C20" s="232" t="n">
        <v>5</v>
      </c>
      <c r="D20" s="232" t="n">
        <v>0</v>
      </c>
      <c r="E20" s="232" t="n">
        <v>5</v>
      </c>
      <c r="F20" s="232" t="n">
        <v>0</v>
      </c>
      <c r="G20" s="232" t="n">
        <v>6</v>
      </c>
      <c r="H20" s="232" t="n">
        <v>15</v>
      </c>
      <c r="I20" s="232" t="n">
        <v>2</v>
      </c>
      <c r="J20" s="232" t="n">
        <v>2</v>
      </c>
      <c r="K20" s="232" t="n">
        <v>4</v>
      </c>
      <c r="L20" s="232" t="n">
        <v>14</v>
      </c>
      <c r="M20" s="232" t="n">
        <v>2</v>
      </c>
      <c r="N20" s="232" t="n">
        <v>1</v>
      </c>
      <c r="O20" s="232" t="n">
        <v>0</v>
      </c>
      <c r="P20" s="232" t="n">
        <v>11</v>
      </c>
      <c r="Q20" s="232" t="n">
        <v>2</v>
      </c>
      <c r="R20" s="232" t="n">
        <v>1</v>
      </c>
      <c r="S20" s="232" t="n">
        <v>0</v>
      </c>
      <c r="T20" s="232" t="n">
        <v>2</v>
      </c>
      <c r="U20" s="232" t="n">
        <v>2</v>
      </c>
      <c r="V20" s="232" t="n">
        <v>5</v>
      </c>
      <c r="W20" s="233" t="n">
        <v>3</v>
      </c>
      <c r="X20" s="234" t="n">
        <v>77</v>
      </c>
      <c r="Y20" s="235" t="n">
        <v>109</v>
      </c>
      <c r="Z20" s="236" t="n">
        <v>-32</v>
      </c>
    </row>
    <row r="21" customFormat="false" ht="22.5" hidden="false" customHeight="true" outlineLevel="0" collapsed="false">
      <c r="A21" s="237"/>
      <c r="B21" s="238" t="s">
        <v>154</v>
      </c>
      <c r="C21" s="239" t="s">
        <v>54</v>
      </c>
      <c r="D21" s="239" t="s">
        <v>54</v>
      </c>
      <c r="E21" s="240" t="n">
        <v>29</v>
      </c>
      <c r="F21" s="240" t="n">
        <v>6</v>
      </c>
      <c r="G21" s="240" t="n">
        <v>21</v>
      </c>
      <c r="H21" s="240" t="n">
        <v>77</v>
      </c>
      <c r="I21" s="240" t="n">
        <v>26</v>
      </c>
      <c r="J21" s="240" t="n">
        <v>12</v>
      </c>
      <c r="K21" s="240" t="n">
        <v>78</v>
      </c>
      <c r="L21" s="240" t="n">
        <v>114</v>
      </c>
      <c r="M21" s="240" t="n">
        <v>12</v>
      </c>
      <c r="N21" s="240" t="n">
        <v>10</v>
      </c>
      <c r="O21" s="240" t="n">
        <v>0</v>
      </c>
      <c r="P21" s="240" t="n">
        <v>23</v>
      </c>
      <c r="Q21" s="240" t="n">
        <v>26</v>
      </c>
      <c r="R21" s="240" t="n">
        <v>14</v>
      </c>
      <c r="S21" s="240" t="n">
        <v>0</v>
      </c>
      <c r="T21" s="240" t="n">
        <v>8</v>
      </c>
      <c r="U21" s="240" t="n">
        <v>8</v>
      </c>
      <c r="V21" s="240" t="n">
        <v>58</v>
      </c>
      <c r="W21" s="241" t="n">
        <v>11</v>
      </c>
      <c r="X21" s="212" t="n">
        <v>533</v>
      </c>
      <c r="Y21" s="213" t="n">
        <v>456</v>
      </c>
      <c r="Z21" s="242" t="s">
        <v>34</v>
      </c>
    </row>
    <row r="22" customFormat="false" ht="22.5" hidden="false" customHeight="true" outlineLevel="0" collapsed="false">
      <c r="A22" s="222" t="s">
        <v>43</v>
      </c>
      <c r="B22" s="223" t="s">
        <v>171</v>
      </c>
      <c r="C22" s="224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  <c r="V22" s="224"/>
      <c r="W22" s="225"/>
      <c r="X22" s="226"/>
      <c r="Y22" s="227"/>
      <c r="Z22" s="228"/>
    </row>
    <row r="23" customFormat="false" ht="12.75" hidden="false" customHeight="true" outlineLevel="0" collapsed="false">
      <c r="A23" s="243"/>
      <c r="B23" s="231" t="s">
        <v>170</v>
      </c>
      <c r="C23" s="232" t="n">
        <v>0</v>
      </c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232" t="n">
        <v>0</v>
      </c>
      <c r="S23" s="232" t="n">
        <v>0</v>
      </c>
      <c r="T23" s="232" t="n">
        <v>0</v>
      </c>
      <c r="U23" s="232" t="n">
        <v>0</v>
      </c>
      <c r="V23" s="232" t="n">
        <v>0</v>
      </c>
      <c r="W23" s="233" t="n">
        <v>0</v>
      </c>
      <c r="X23" s="234" t="n">
        <v>0</v>
      </c>
      <c r="Y23" s="235" t="n">
        <v>0</v>
      </c>
      <c r="Z23" s="236" t="n">
        <v>0</v>
      </c>
    </row>
    <row r="24" customFormat="false" ht="22.5" hidden="false" customHeight="true" outlineLevel="0" collapsed="false">
      <c r="A24" s="244"/>
      <c r="B24" s="238" t="s">
        <v>154</v>
      </c>
      <c r="C24" s="245" t="s">
        <v>54</v>
      </c>
      <c r="D24" s="245" t="s">
        <v>54</v>
      </c>
      <c r="E24" s="246" t="n">
        <v>0</v>
      </c>
      <c r="F24" s="246" t="n">
        <v>0</v>
      </c>
      <c r="G24" s="246" t="n">
        <v>0</v>
      </c>
      <c r="H24" s="246" t="n">
        <v>0</v>
      </c>
      <c r="I24" s="246" t="n">
        <v>0</v>
      </c>
      <c r="J24" s="246" t="n">
        <v>0</v>
      </c>
      <c r="K24" s="246" t="n">
        <v>0</v>
      </c>
      <c r="L24" s="246" t="n">
        <v>0</v>
      </c>
      <c r="M24" s="246" t="n">
        <v>0</v>
      </c>
      <c r="N24" s="246" t="n">
        <v>0</v>
      </c>
      <c r="O24" s="246" t="n">
        <v>0</v>
      </c>
      <c r="P24" s="246" t="n">
        <v>0</v>
      </c>
      <c r="Q24" s="246" t="n">
        <v>0</v>
      </c>
      <c r="R24" s="246" t="n">
        <v>0</v>
      </c>
      <c r="S24" s="246" t="n">
        <v>0</v>
      </c>
      <c r="T24" s="246" t="n">
        <v>0</v>
      </c>
      <c r="U24" s="246" t="n">
        <v>0</v>
      </c>
      <c r="V24" s="246" t="n">
        <v>0</v>
      </c>
      <c r="W24" s="247" t="n">
        <v>0</v>
      </c>
      <c r="X24" s="212" t="n">
        <v>0</v>
      </c>
      <c r="Y24" s="213" t="n">
        <v>0</v>
      </c>
      <c r="Z24" s="242" t="s">
        <v>34</v>
      </c>
    </row>
    <row r="25" customFormat="false" ht="15" hidden="false" customHeight="false" outlineLevel="0" collapsed="false">
      <c r="A25" s="222" t="s">
        <v>45</v>
      </c>
      <c r="B25" s="248" t="s">
        <v>172</v>
      </c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P25" s="249"/>
      <c r="Q25" s="249"/>
      <c r="R25" s="249"/>
      <c r="S25" s="249"/>
      <c r="T25" s="249"/>
      <c r="U25" s="249"/>
      <c r="V25" s="249"/>
      <c r="W25" s="250"/>
      <c r="X25" s="217"/>
      <c r="Y25" s="218"/>
      <c r="Z25" s="219"/>
    </row>
    <row r="26" customFormat="false" ht="22.5" hidden="false" customHeight="true" outlineLevel="0" collapsed="false">
      <c r="A26" s="243"/>
      <c r="B26" s="251" t="s">
        <v>156</v>
      </c>
      <c r="C26" s="232" t="n">
        <v>1</v>
      </c>
      <c r="D26" s="232" t="n">
        <v>0</v>
      </c>
      <c r="E26" s="232" t="n">
        <v>1</v>
      </c>
      <c r="F26" s="232" t="n">
        <v>1</v>
      </c>
      <c r="G26" s="232" t="n">
        <v>0</v>
      </c>
      <c r="H26" s="232" t="n">
        <v>2</v>
      </c>
      <c r="I26" s="232" t="n">
        <v>0</v>
      </c>
      <c r="J26" s="232" t="n">
        <v>0</v>
      </c>
      <c r="K26" s="232" t="n">
        <v>14</v>
      </c>
      <c r="L26" s="232" t="n">
        <v>4</v>
      </c>
      <c r="M26" s="232" t="n">
        <v>5</v>
      </c>
      <c r="N26" s="232" t="n">
        <v>1</v>
      </c>
      <c r="O26" s="232" t="n">
        <v>0</v>
      </c>
      <c r="P26" s="232" t="n">
        <v>4</v>
      </c>
      <c r="Q26" s="232" t="n">
        <v>0</v>
      </c>
      <c r="R26" s="232" t="n">
        <v>0</v>
      </c>
      <c r="S26" s="232" t="n">
        <v>0</v>
      </c>
      <c r="T26" s="232" t="n">
        <v>1</v>
      </c>
      <c r="U26" s="232" t="n">
        <v>0</v>
      </c>
      <c r="V26" s="232" t="n">
        <v>9</v>
      </c>
      <c r="W26" s="233" t="n">
        <v>0</v>
      </c>
      <c r="X26" s="234" t="n">
        <v>42</v>
      </c>
      <c r="Y26" s="235" t="n">
        <v>33</v>
      </c>
      <c r="Z26" s="236" t="n">
        <v>9</v>
      </c>
    </row>
    <row r="27" customFormat="false" ht="22.5" hidden="false" customHeight="true" outlineLevel="0" collapsed="false">
      <c r="A27" s="243"/>
      <c r="B27" s="20" t="s">
        <v>173</v>
      </c>
      <c r="C27" s="252" t="s">
        <v>54</v>
      </c>
      <c r="D27" s="252" t="s">
        <v>54</v>
      </c>
      <c r="E27" s="253" t="n">
        <v>1</v>
      </c>
      <c r="F27" s="253" t="n">
        <v>4</v>
      </c>
      <c r="G27" s="253" t="n">
        <v>0</v>
      </c>
      <c r="H27" s="253" t="n">
        <v>32</v>
      </c>
      <c r="I27" s="253" t="n">
        <v>0</v>
      </c>
      <c r="J27" s="253" t="n">
        <v>0</v>
      </c>
      <c r="K27" s="253" t="n">
        <v>36</v>
      </c>
      <c r="L27" s="253" t="n">
        <v>14</v>
      </c>
      <c r="M27" s="253" t="n">
        <v>5</v>
      </c>
      <c r="N27" s="253" t="n">
        <v>2</v>
      </c>
      <c r="O27" s="253" t="n">
        <v>11</v>
      </c>
      <c r="P27" s="253" t="n">
        <v>17</v>
      </c>
      <c r="Q27" s="253" t="n">
        <v>1</v>
      </c>
      <c r="R27" s="253" t="n">
        <v>1</v>
      </c>
      <c r="S27" s="253" t="n">
        <v>1</v>
      </c>
      <c r="T27" s="253" t="n">
        <v>1</v>
      </c>
      <c r="U27" s="253" t="n">
        <v>0</v>
      </c>
      <c r="V27" s="253" t="n">
        <v>15</v>
      </c>
      <c r="W27" s="254" t="n">
        <v>4</v>
      </c>
      <c r="X27" s="207" t="n">
        <v>145</v>
      </c>
      <c r="Y27" s="208" t="n">
        <v>103</v>
      </c>
      <c r="Z27" s="255" t="s">
        <v>34</v>
      </c>
    </row>
    <row r="28" customFormat="false" ht="22.5" hidden="false" customHeight="true" outlineLevel="0" collapsed="false">
      <c r="A28" s="244"/>
      <c r="B28" s="196" t="s">
        <v>157</v>
      </c>
      <c r="C28" s="239" t="s">
        <v>54</v>
      </c>
      <c r="D28" s="239" t="s">
        <v>54</v>
      </c>
      <c r="E28" s="240" t="n">
        <v>0</v>
      </c>
      <c r="F28" s="240" t="n">
        <v>19</v>
      </c>
      <c r="G28" s="240" t="n">
        <v>0</v>
      </c>
      <c r="H28" s="240" t="n">
        <v>41</v>
      </c>
      <c r="I28" s="240" t="n">
        <v>0</v>
      </c>
      <c r="J28" s="240" t="n">
        <v>0</v>
      </c>
      <c r="K28" s="240" t="n">
        <v>55</v>
      </c>
      <c r="L28" s="240" t="n">
        <v>64</v>
      </c>
      <c r="M28" s="240" t="n">
        <v>0</v>
      </c>
      <c r="N28" s="240" t="n">
        <v>2</v>
      </c>
      <c r="O28" s="240" t="n">
        <v>8</v>
      </c>
      <c r="P28" s="240" t="n">
        <v>12</v>
      </c>
      <c r="Q28" s="240" t="n">
        <v>1</v>
      </c>
      <c r="R28" s="240" t="n">
        <v>3</v>
      </c>
      <c r="S28" s="240" t="n">
        <v>1</v>
      </c>
      <c r="T28" s="240" t="n">
        <v>5</v>
      </c>
      <c r="U28" s="240" t="n">
        <v>0</v>
      </c>
      <c r="V28" s="240" t="n">
        <v>14</v>
      </c>
      <c r="W28" s="241" t="n">
        <v>4</v>
      </c>
      <c r="X28" s="212" t="n">
        <v>229</v>
      </c>
      <c r="Y28" s="213" t="n">
        <v>184</v>
      </c>
      <c r="Z28" s="242" t="s">
        <v>34</v>
      </c>
    </row>
    <row r="29" customFormat="false" ht="15" hidden="false" customHeight="true" outlineLevel="0" collapsed="false">
      <c r="A29" s="222" t="s">
        <v>47</v>
      </c>
      <c r="B29" s="248" t="s">
        <v>174</v>
      </c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5"/>
      <c r="X29" s="256"/>
      <c r="Y29" s="257"/>
      <c r="Z29" s="258"/>
    </row>
    <row r="30" customFormat="false" ht="12.75" hidden="false" customHeight="true" outlineLevel="0" collapsed="false">
      <c r="A30" s="230"/>
      <c r="B30" s="231" t="s">
        <v>175</v>
      </c>
      <c r="C30" s="232" t="n">
        <v>0</v>
      </c>
      <c r="D30" s="232" t="n">
        <v>0</v>
      </c>
      <c r="E30" s="232" t="n">
        <v>0</v>
      </c>
      <c r="F30" s="232" t="n">
        <v>1</v>
      </c>
      <c r="G30" s="232" t="n">
        <v>7</v>
      </c>
      <c r="H30" s="232" t="n">
        <v>11</v>
      </c>
      <c r="I30" s="232" t="n">
        <v>2</v>
      </c>
      <c r="J30" s="232" t="n">
        <v>1</v>
      </c>
      <c r="K30" s="232" t="n">
        <v>0</v>
      </c>
      <c r="L30" s="232" t="n">
        <v>1</v>
      </c>
      <c r="M30" s="232" t="n">
        <v>0</v>
      </c>
      <c r="N30" s="232" t="n">
        <v>0</v>
      </c>
      <c r="O30" s="232" t="n">
        <v>0</v>
      </c>
      <c r="P30" s="232" t="n">
        <v>9</v>
      </c>
      <c r="Q30" s="232" t="n">
        <v>6</v>
      </c>
      <c r="R30" s="232" t="n">
        <v>0</v>
      </c>
      <c r="S30" s="232" t="n">
        <v>3</v>
      </c>
      <c r="T30" s="232" t="n">
        <v>0</v>
      </c>
      <c r="U30" s="232" t="n">
        <v>1</v>
      </c>
      <c r="V30" s="232" t="n">
        <v>0</v>
      </c>
      <c r="W30" s="233" t="n">
        <v>6</v>
      </c>
      <c r="X30" s="234" t="n">
        <v>48</v>
      </c>
      <c r="Y30" s="235" t="n">
        <v>137</v>
      </c>
      <c r="Z30" s="236" t="n">
        <v>-89</v>
      </c>
    </row>
    <row r="31" customFormat="false" ht="22.5" hidden="false" customHeight="true" outlineLevel="0" collapsed="false">
      <c r="A31" s="230"/>
      <c r="B31" s="259" t="s">
        <v>176</v>
      </c>
      <c r="C31" s="252" t="s">
        <v>54</v>
      </c>
      <c r="D31" s="252" t="s">
        <v>54</v>
      </c>
      <c r="E31" s="253" t="n">
        <v>10</v>
      </c>
      <c r="F31" s="253" t="n">
        <v>23</v>
      </c>
      <c r="G31" s="253" t="n">
        <v>25</v>
      </c>
      <c r="H31" s="253" t="n">
        <v>66</v>
      </c>
      <c r="I31" s="253" t="n">
        <v>21</v>
      </c>
      <c r="J31" s="253" t="n">
        <v>24</v>
      </c>
      <c r="K31" s="253" t="n">
        <v>34</v>
      </c>
      <c r="L31" s="253" t="n">
        <v>4</v>
      </c>
      <c r="M31" s="253" t="n">
        <v>0</v>
      </c>
      <c r="N31" s="253" t="n">
        <v>37</v>
      </c>
      <c r="O31" s="253" t="n">
        <v>8</v>
      </c>
      <c r="P31" s="253" t="n">
        <v>11</v>
      </c>
      <c r="Q31" s="253" t="n">
        <v>28</v>
      </c>
      <c r="R31" s="253" t="n">
        <v>11</v>
      </c>
      <c r="S31" s="253" t="n">
        <v>72</v>
      </c>
      <c r="T31" s="253" t="n">
        <v>35</v>
      </c>
      <c r="U31" s="253" t="n">
        <v>3</v>
      </c>
      <c r="V31" s="253" t="n">
        <v>9</v>
      </c>
      <c r="W31" s="254" t="n">
        <v>52</v>
      </c>
      <c r="X31" s="207" t="n">
        <v>473</v>
      </c>
      <c r="Y31" s="208" t="n">
        <v>425</v>
      </c>
      <c r="Z31" s="255" t="s">
        <v>34</v>
      </c>
    </row>
    <row r="32" customFormat="false" ht="22.5" hidden="false" customHeight="true" outlineLevel="0" collapsed="false">
      <c r="A32" s="237"/>
      <c r="B32" s="238" t="s">
        <v>177</v>
      </c>
      <c r="C32" s="239" t="s">
        <v>54</v>
      </c>
      <c r="D32" s="239" t="s">
        <v>54</v>
      </c>
      <c r="E32" s="240" t="n">
        <v>68</v>
      </c>
      <c r="F32" s="240" t="n">
        <v>105</v>
      </c>
      <c r="G32" s="240" t="n">
        <v>28</v>
      </c>
      <c r="H32" s="240" t="n">
        <v>304</v>
      </c>
      <c r="I32" s="240" t="n">
        <v>10</v>
      </c>
      <c r="J32" s="240" t="n">
        <v>65</v>
      </c>
      <c r="K32" s="240" t="n">
        <v>49</v>
      </c>
      <c r="L32" s="240" t="n">
        <v>161</v>
      </c>
      <c r="M32" s="240" t="n">
        <v>5</v>
      </c>
      <c r="N32" s="240" t="n">
        <v>76</v>
      </c>
      <c r="O32" s="240" t="n">
        <v>266</v>
      </c>
      <c r="P32" s="240" t="n">
        <v>44</v>
      </c>
      <c r="Q32" s="240" t="n">
        <v>64</v>
      </c>
      <c r="R32" s="240" t="n">
        <v>45</v>
      </c>
      <c r="S32" s="240" t="n">
        <v>46</v>
      </c>
      <c r="T32" s="240" t="n">
        <v>145</v>
      </c>
      <c r="U32" s="240" t="n">
        <v>9</v>
      </c>
      <c r="V32" s="240" t="n">
        <v>68</v>
      </c>
      <c r="W32" s="241" t="n">
        <v>98</v>
      </c>
      <c r="X32" s="212" t="n">
        <v>1656</v>
      </c>
      <c r="Y32" s="213" t="n">
        <v>1462</v>
      </c>
      <c r="Z32" s="242" t="s">
        <v>34</v>
      </c>
    </row>
    <row r="33" customFormat="false" ht="22.5" hidden="false" customHeight="true" outlineLevel="0" collapsed="false">
      <c r="A33" s="260"/>
      <c r="B33" s="261"/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V33" s="262"/>
      <c r="W33" s="262"/>
      <c r="X33" s="263"/>
      <c r="Y33" s="263"/>
      <c r="Z33" s="263"/>
    </row>
    <row r="34" customFormat="false" ht="10.5" hidden="false" customHeight="false" outlineLevel="0" collapsed="false">
      <c r="A34" s="264"/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  <c r="AB34" s="265"/>
      <c r="AC34" s="265"/>
      <c r="AD34" s="265"/>
    </row>
    <row r="35" customFormat="false" ht="10.5" hidden="false" customHeight="false" outlineLevel="0" collapsed="false">
      <c r="A35" s="198"/>
    </row>
    <row r="36" customFormat="false" ht="10.5" hidden="false" customHeight="false" outlineLevel="0" collapsed="false">
      <c r="A36" s="198"/>
    </row>
  </sheetData>
  <mergeCells count="6">
    <mergeCell ref="A1:Z1"/>
    <mergeCell ref="A2:Z2"/>
    <mergeCell ref="A4:A5"/>
    <mergeCell ref="B4:B5"/>
    <mergeCell ref="C4:W4"/>
    <mergeCell ref="X4:Z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4.71"/>
    <col collapsed="false" customWidth="true" hidden="false" outlineLevel="0" max="3" min="3" style="0" width="3.14"/>
    <col collapsed="false" customWidth="true" hidden="false" outlineLevel="0" max="5" min="4" style="0" width="5.28"/>
    <col collapsed="false" customWidth="true" hidden="true" outlineLevel="0" max="6" min="6" style="0" width="5.28"/>
    <col collapsed="false" customWidth="true" hidden="false" outlineLevel="0" max="24" min="7" style="0" width="5.28"/>
    <col collapsed="false" customWidth="true" hidden="false" outlineLevel="0" max="25" min="25" style="0" width="6.7"/>
  </cols>
  <sheetData>
    <row r="2" s="267" customFormat="true" ht="15" hidden="false" customHeight="false" outlineLevel="0" collapsed="false">
      <c r="A2" s="266" t="s">
        <v>178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6"/>
      <c r="T2" s="266"/>
      <c r="U2" s="266"/>
      <c r="V2" s="266"/>
      <c r="W2" s="266"/>
      <c r="X2" s="266"/>
      <c r="Y2" s="266"/>
    </row>
    <row r="3" s="267" customFormat="true" ht="15" hidden="false" customHeight="false" outlineLevel="0" collapsed="false">
      <c r="A3" s="266" t="s">
        <v>179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6"/>
      <c r="T3" s="266"/>
      <c r="U3" s="266"/>
      <c r="V3" s="266"/>
      <c r="W3" s="266"/>
      <c r="X3" s="266"/>
      <c r="Y3" s="266"/>
    </row>
    <row r="5" customFormat="false" ht="12.75" hidden="false" customHeight="true" outlineLevel="0" collapsed="false">
      <c r="A5" s="268" t="s">
        <v>180</v>
      </c>
      <c r="B5" s="269" t="s">
        <v>181</v>
      </c>
      <c r="C5" s="269"/>
      <c r="D5" s="3" t="s">
        <v>58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270" t="s">
        <v>5</v>
      </c>
    </row>
    <row r="6" customFormat="false" ht="69.75" hidden="false" customHeight="true" outlineLevel="0" collapsed="false">
      <c r="A6" s="268"/>
      <c r="B6" s="269"/>
      <c r="C6" s="269"/>
      <c r="D6" s="81" t="s">
        <v>6</v>
      </c>
      <c r="E6" s="81" t="s">
        <v>7</v>
      </c>
      <c r="F6" s="6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  <c r="Q6" s="7" t="s">
        <v>19</v>
      </c>
      <c r="R6" s="7" t="s">
        <v>20</v>
      </c>
      <c r="S6" s="7" t="s">
        <v>21</v>
      </c>
      <c r="T6" s="7" t="s">
        <v>22</v>
      </c>
      <c r="U6" s="7" t="s">
        <v>23</v>
      </c>
      <c r="V6" s="7" t="s">
        <v>24</v>
      </c>
      <c r="W6" s="7" t="s">
        <v>25</v>
      </c>
      <c r="X6" s="7" t="s">
        <v>26</v>
      </c>
      <c r="Y6" s="270"/>
    </row>
    <row r="7" customFormat="false" ht="22.5" hidden="false" customHeight="true" outlineLevel="0" collapsed="false">
      <c r="A7" s="271" t="s">
        <v>88</v>
      </c>
      <c r="B7" s="272" t="s">
        <v>182</v>
      </c>
      <c r="C7" s="272"/>
      <c r="D7" s="273"/>
      <c r="E7" s="274"/>
      <c r="F7" s="275"/>
      <c r="G7" s="276"/>
      <c r="H7" s="276"/>
      <c r="I7" s="276"/>
      <c r="J7" s="276"/>
      <c r="K7" s="276"/>
      <c r="L7" s="276"/>
      <c r="M7" s="276"/>
      <c r="N7" s="276"/>
      <c r="O7" s="276"/>
      <c r="P7" s="276"/>
      <c r="Q7" s="276"/>
      <c r="R7" s="276"/>
      <c r="S7" s="276"/>
      <c r="T7" s="276"/>
      <c r="U7" s="276"/>
      <c r="V7" s="276"/>
      <c r="W7" s="276"/>
      <c r="X7" s="275"/>
      <c r="Y7" s="277"/>
    </row>
    <row r="8" customFormat="false" ht="12.75" hidden="false" customHeight="true" outlineLevel="0" collapsed="false">
      <c r="A8" s="278"/>
      <c r="B8" s="274" t="s">
        <v>183</v>
      </c>
      <c r="C8" s="274"/>
      <c r="D8" s="273"/>
      <c r="E8" s="274"/>
      <c r="F8" s="275"/>
      <c r="G8" s="276"/>
      <c r="H8" s="276"/>
      <c r="I8" s="276"/>
      <c r="J8" s="276"/>
      <c r="K8" s="276"/>
      <c r="L8" s="276"/>
      <c r="M8" s="276"/>
      <c r="N8" s="276"/>
      <c r="O8" s="276"/>
      <c r="P8" s="276"/>
      <c r="Q8" s="276"/>
      <c r="R8" s="276"/>
      <c r="S8" s="276"/>
      <c r="T8" s="276"/>
      <c r="U8" s="276"/>
      <c r="V8" s="276"/>
      <c r="W8" s="276"/>
      <c r="X8" s="275"/>
      <c r="Y8" s="279"/>
    </row>
    <row r="9" customFormat="false" ht="12.75" hidden="false" customHeight="false" outlineLevel="0" collapsed="false">
      <c r="A9" s="278"/>
      <c r="B9" s="274" t="s">
        <v>184</v>
      </c>
      <c r="C9" s="230" t="s">
        <v>185</v>
      </c>
      <c r="D9" s="280" t="n">
        <v>130</v>
      </c>
      <c r="E9" s="281" t="n">
        <v>55</v>
      </c>
      <c r="F9" s="282" t="n">
        <v>185</v>
      </c>
      <c r="G9" s="283" t="n">
        <v>23</v>
      </c>
      <c r="H9" s="283" t="n">
        <v>133</v>
      </c>
      <c r="I9" s="283" t="n">
        <v>71</v>
      </c>
      <c r="J9" s="283" t="n">
        <v>103</v>
      </c>
      <c r="K9" s="283" t="n">
        <v>12</v>
      </c>
      <c r="L9" s="283" t="n">
        <v>288</v>
      </c>
      <c r="M9" s="283" t="n">
        <v>156</v>
      </c>
      <c r="N9" s="283" t="n">
        <v>114</v>
      </c>
      <c r="O9" s="283" t="n">
        <v>11</v>
      </c>
      <c r="P9" s="283" t="n">
        <v>0</v>
      </c>
      <c r="Q9" s="283" t="n">
        <v>86</v>
      </c>
      <c r="R9" s="283" t="n">
        <v>72</v>
      </c>
      <c r="S9" s="283" t="n">
        <v>13</v>
      </c>
      <c r="T9" s="283" t="n">
        <v>33</v>
      </c>
      <c r="U9" s="283" t="n">
        <v>22</v>
      </c>
      <c r="V9" s="283" t="n">
        <v>3</v>
      </c>
      <c r="W9" s="283" t="n">
        <v>476</v>
      </c>
      <c r="X9" s="282" t="n">
        <v>81</v>
      </c>
      <c r="Y9" s="284" t="n">
        <v>1882</v>
      </c>
    </row>
    <row r="10" customFormat="false" ht="12.75" hidden="false" customHeight="false" outlineLevel="0" collapsed="false">
      <c r="A10" s="278"/>
      <c r="B10" s="274" t="s">
        <v>186</v>
      </c>
      <c r="C10" s="285" t="s">
        <v>187</v>
      </c>
      <c r="D10" s="286" t="n">
        <v>72</v>
      </c>
      <c r="E10" s="287" t="n">
        <v>25</v>
      </c>
      <c r="F10" s="288" t="n">
        <v>97</v>
      </c>
      <c r="G10" s="289" t="n">
        <v>14</v>
      </c>
      <c r="H10" s="289" t="n">
        <v>62</v>
      </c>
      <c r="I10" s="289" t="n">
        <v>54</v>
      </c>
      <c r="J10" s="289" t="n">
        <v>54</v>
      </c>
      <c r="K10" s="289" t="n">
        <v>8</v>
      </c>
      <c r="L10" s="289" t="n">
        <v>172</v>
      </c>
      <c r="M10" s="289" t="n">
        <v>153</v>
      </c>
      <c r="N10" s="289" t="n">
        <v>66</v>
      </c>
      <c r="O10" s="289" t="n">
        <v>7</v>
      </c>
      <c r="P10" s="289" t="n">
        <v>0</v>
      </c>
      <c r="Q10" s="289" t="n">
        <v>53</v>
      </c>
      <c r="R10" s="289" t="n">
        <v>46</v>
      </c>
      <c r="S10" s="289" t="n">
        <v>5</v>
      </c>
      <c r="T10" s="289" t="n">
        <v>13</v>
      </c>
      <c r="U10" s="289" t="n">
        <v>15</v>
      </c>
      <c r="V10" s="289" t="n">
        <v>2</v>
      </c>
      <c r="W10" s="289" t="n">
        <v>295</v>
      </c>
      <c r="X10" s="288" t="n">
        <v>45</v>
      </c>
      <c r="Y10" s="290" t="n">
        <v>1161</v>
      </c>
    </row>
    <row r="11" customFormat="false" ht="12.75" hidden="false" customHeight="false" outlineLevel="0" collapsed="false">
      <c r="A11" s="278"/>
      <c r="B11" s="274" t="s">
        <v>188</v>
      </c>
      <c r="C11" s="291" t="s">
        <v>185</v>
      </c>
      <c r="D11" s="292" t="n">
        <v>0</v>
      </c>
      <c r="E11" s="293" t="n">
        <v>0</v>
      </c>
      <c r="F11" s="282" t="n">
        <v>0</v>
      </c>
      <c r="G11" s="283" t="n">
        <v>0</v>
      </c>
      <c r="H11" s="283" t="n">
        <v>0</v>
      </c>
      <c r="I11" s="283" t="n">
        <v>0</v>
      </c>
      <c r="J11" s="283" t="n">
        <v>0</v>
      </c>
      <c r="K11" s="283" t="n">
        <v>0</v>
      </c>
      <c r="L11" s="283" t="n">
        <v>0</v>
      </c>
      <c r="M11" s="283" t="n">
        <v>0</v>
      </c>
      <c r="N11" s="283" t="n">
        <v>0</v>
      </c>
      <c r="O11" s="283" t="n">
        <v>0</v>
      </c>
      <c r="P11" s="283" t="n">
        <v>0</v>
      </c>
      <c r="Q11" s="283" t="n">
        <v>0</v>
      </c>
      <c r="R11" s="283" t="n">
        <v>0</v>
      </c>
      <c r="S11" s="283" t="n">
        <v>0</v>
      </c>
      <c r="T11" s="283" t="n">
        <v>0</v>
      </c>
      <c r="U11" s="283" t="n">
        <v>0</v>
      </c>
      <c r="V11" s="283" t="n">
        <v>0</v>
      </c>
      <c r="W11" s="283" t="n">
        <v>0</v>
      </c>
      <c r="X11" s="282" t="n">
        <v>0</v>
      </c>
      <c r="Y11" s="284" t="n">
        <v>0</v>
      </c>
    </row>
    <row r="12" customFormat="false" ht="12.75" hidden="false" customHeight="false" outlineLevel="0" collapsed="false">
      <c r="A12" s="278"/>
      <c r="B12" s="294" t="s">
        <v>189</v>
      </c>
      <c r="C12" s="237" t="s">
        <v>187</v>
      </c>
      <c r="D12" s="295" t="n">
        <v>0</v>
      </c>
      <c r="E12" s="296" t="n">
        <v>0</v>
      </c>
      <c r="F12" s="297" t="n">
        <v>0</v>
      </c>
      <c r="G12" s="298" t="n">
        <v>0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0</v>
      </c>
      <c r="P12" s="298" t="n">
        <v>0</v>
      </c>
      <c r="Q12" s="298" t="n">
        <v>0</v>
      </c>
      <c r="R12" s="298" t="n">
        <v>0</v>
      </c>
      <c r="S12" s="298" t="n">
        <v>0</v>
      </c>
      <c r="T12" s="298" t="n">
        <v>0</v>
      </c>
      <c r="U12" s="298" t="n">
        <v>0</v>
      </c>
      <c r="V12" s="298" t="n">
        <v>0</v>
      </c>
      <c r="W12" s="298" t="n">
        <v>0</v>
      </c>
      <c r="X12" s="297" t="n">
        <v>0</v>
      </c>
      <c r="Y12" s="299" t="n">
        <v>0</v>
      </c>
    </row>
    <row r="13" customFormat="false" ht="12.75" hidden="false" customHeight="true" outlineLevel="0" collapsed="false">
      <c r="A13" s="278"/>
      <c r="B13" s="300" t="s">
        <v>190</v>
      </c>
      <c r="C13" s="222" t="s">
        <v>185</v>
      </c>
      <c r="D13" s="301" t="n">
        <v>10</v>
      </c>
      <c r="E13" s="302" t="n">
        <v>33</v>
      </c>
      <c r="F13" s="303" t="n">
        <v>43</v>
      </c>
      <c r="G13" s="304" t="n">
        <v>68</v>
      </c>
      <c r="H13" s="304" t="n">
        <v>49</v>
      </c>
      <c r="I13" s="304" t="n">
        <v>92</v>
      </c>
      <c r="J13" s="304" t="n">
        <v>31</v>
      </c>
      <c r="K13" s="304" t="n">
        <v>0</v>
      </c>
      <c r="L13" s="304" t="n">
        <v>91</v>
      </c>
      <c r="M13" s="304" t="n">
        <v>10</v>
      </c>
      <c r="N13" s="304" t="n">
        <v>53</v>
      </c>
      <c r="O13" s="304" t="n">
        <v>54</v>
      </c>
      <c r="P13" s="304" t="n">
        <v>55</v>
      </c>
      <c r="Q13" s="304" t="n">
        <v>16</v>
      </c>
      <c r="R13" s="304" t="n">
        <v>50</v>
      </c>
      <c r="S13" s="304" t="n">
        <v>10</v>
      </c>
      <c r="T13" s="304" t="n">
        <v>154</v>
      </c>
      <c r="U13" s="304" t="n">
        <v>46</v>
      </c>
      <c r="V13" s="304" t="n">
        <v>32</v>
      </c>
      <c r="W13" s="304" t="n">
        <v>92</v>
      </c>
      <c r="X13" s="303" t="n">
        <v>125</v>
      </c>
      <c r="Y13" s="305" t="n">
        <v>1071</v>
      </c>
    </row>
    <row r="14" customFormat="false" ht="12.75" hidden="false" customHeight="false" outlineLevel="0" collapsed="false">
      <c r="A14" s="278"/>
      <c r="B14" s="300"/>
      <c r="C14" s="285" t="s">
        <v>187</v>
      </c>
      <c r="D14" s="286" t="n">
        <v>9</v>
      </c>
      <c r="E14" s="287" t="n">
        <v>25</v>
      </c>
      <c r="F14" s="288" t="n">
        <v>34</v>
      </c>
      <c r="G14" s="289" t="n">
        <v>47</v>
      </c>
      <c r="H14" s="289" t="n">
        <v>43</v>
      </c>
      <c r="I14" s="289" t="n">
        <v>76</v>
      </c>
      <c r="J14" s="289" t="n">
        <v>23</v>
      </c>
      <c r="K14" s="289" t="n">
        <v>0</v>
      </c>
      <c r="L14" s="289" t="n">
        <v>84</v>
      </c>
      <c r="M14" s="289" t="n">
        <v>7</v>
      </c>
      <c r="N14" s="289" t="n">
        <v>46</v>
      </c>
      <c r="O14" s="289" t="n">
        <v>45</v>
      </c>
      <c r="P14" s="289" t="n">
        <v>45</v>
      </c>
      <c r="Q14" s="289" t="n">
        <v>11</v>
      </c>
      <c r="R14" s="289" t="n">
        <v>38</v>
      </c>
      <c r="S14" s="289" t="n">
        <v>4</v>
      </c>
      <c r="T14" s="289" t="n">
        <v>126</v>
      </c>
      <c r="U14" s="289" t="n">
        <v>32</v>
      </c>
      <c r="V14" s="289" t="n">
        <v>26</v>
      </c>
      <c r="W14" s="289" t="n">
        <v>73</v>
      </c>
      <c r="X14" s="288" t="n">
        <v>85</v>
      </c>
      <c r="Y14" s="290" t="n">
        <v>845</v>
      </c>
    </row>
    <row r="15" customFormat="false" ht="12.75" hidden="false" customHeight="true" outlineLevel="0" collapsed="false">
      <c r="A15" s="278"/>
      <c r="B15" s="274" t="s">
        <v>191</v>
      </c>
      <c r="C15" s="291" t="s">
        <v>185</v>
      </c>
      <c r="D15" s="292" t="n">
        <v>0</v>
      </c>
      <c r="E15" s="293" t="n">
        <v>0</v>
      </c>
      <c r="F15" s="282" t="n">
        <v>0</v>
      </c>
      <c r="G15" s="283" t="n">
        <v>1</v>
      </c>
      <c r="H15" s="283" t="n">
        <v>0</v>
      </c>
      <c r="I15" s="283" t="n">
        <v>21</v>
      </c>
      <c r="J15" s="283" t="n">
        <v>0</v>
      </c>
      <c r="K15" s="283" t="n">
        <v>0</v>
      </c>
      <c r="L15" s="283" t="n">
        <v>5</v>
      </c>
      <c r="M15" s="283" t="n">
        <v>7</v>
      </c>
      <c r="N15" s="283" t="n">
        <v>5</v>
      </c>
      <c r="O15" s="283" t="n">
        <v>0</v>
      </c>
      <c r="P15" s="283" t="n">
        <v>3</v>
      </c>
      <c r="Q15" s="283" t="n">
        <v>4</v>
      </c>
      <c r="R15" s="283" t="n">
        <v>0</v>
      </c>
      <c r="S15" s="283" t="n">
        <v>0</v>
      </c>
      <c r="T15" s="283" t="n">
        <v>0</v>
      </c>
      <c r="U15" s="283" t="n">
        <v>0</v>
      </c>
      <c r="V15" s="283" t="n">
        <v>0</v>
      </c>
      <c r="W15" s="283" t="n">
        <v>1</v>
      </c>
      <c r="X15" s="282" t="n">
        <v>0</v>
      </c>
      <c r="Y15" s="284" t="n">
        <v>47</v>
      </c>
    </row>
    <row r="16" customFormat="false" ht="12.75" hidden="false" customHeight="false" outlineLevel="0" collapsed="false">
      <c r="A16" s="278"/>
      <c r="B16" s="274"/>
      <c r="C16" s="230" t="s">
        <v>187</v>
      </c>
      <c r="D16" s="280" t="n">
        <v>0</v>
      </c>
      <c r="E16" s="296" t="n">
        <v>0</v>
      </c>
      <c r="F16" s="306" t="n">
        <v>0</v>
      </c>
      <c r="G16" s="307" t="n">
        <v>1</v>
      </c>
      <c r="H16" s="307" t="n">
        <v>0</v>
      </c>
      <c r="I16" s="307" t="n">
        <v>19</v>
      </c>
      <c r="J16" s="307" t="n">
        <v>0</v>
      </c>
      <c r="K16" s="307" t="n">
        <v>0</v>
      </c>
      <c r="L16" s="307" t="n">
        <v>0</v>
      </c>
      <c r="M16" s="307" t="n">
        <v>1</v>
      </c>
      <c r="N16" s="307" t="n">
        <v>3</v>
      </c>
      <c r="O16" s="307" t="n">
        <v>0</v>
      </c>
      <c r="P16" s="307" t="n">
        <v>2</v>
      </c>
      <c r="Q16" s="307" t="n">
        <v>4</v>
      </c>
      <c r="R16" s="307" t="n">
        <v>0</v>
      </c>
      <c r="S16" s="307" t="n">
        <v>0</v>
      </c>
      <c r="T16" s="307" t="n">
        <v>0</v>
      </c>
      <c r="U16" s="307" t="n">
        <v>0</v>
      </c>
      <c r="V16" s="307" t="n">
        <v>0</v>
      </c>
      <c r="W16" s="307" t="n">
        <v>1</v>
      </c>
      <c r="X16" s="306" t="n">
        <v>0</v>
      </c>
      <c r="Y16" s="308" t="n">
        <v>31</v>
      </c>
    </row>
    <row r="17" customFormat="false" ht="22.5" hidden="false" customHeight="true" outlineLevel="0" collapsed="false">
      <c r="A17" s="271" t="s">
        <v>98</v>
      </c>
      <c r="B17" s="272" t="s">
        <v>192</v>
      </c>
      <c r="C17" s="272"/>
      <c r="D17" s="309"/>
      <c r="E17" s="309"/>
      <c r="F17" s="304"/>
      <c r="G17" s="304"/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4"/>
      <c r="T17" s="304"/>
      <c r="U17" s="304"/>
      <c r="V17" s="304"/>
      <c r="W17" s="304"/>
      <c r="X17" s="304"/>
      <c r="Y17" s="305"/>
    </row>
    <row r="18" customFormat="false" ht="12.75" hidden="false" customHeight="true" outlineLevel="0" collapsed="false">
      <c r="A18" s="278"/>
      <c r="B18" s="274" t="s">
        <v>193</v>
      </c>
      <c r="C18" s="230" t="s">
        <v>185</v>
      </c>
      <c r="D18" s="281" t="n">
        <v>0</v>
      </c>
      <c r="E18" s="281" t="n">
        <v>2</v>
      </c>
      <c r="F18" s="283" t="n">
        <v>2</v>
      </c>
      <c r="G18" s="283" t="n">
        <v>0</v>
      </c>
      <c r="H18" s="283" t="n">
        <v>0</v>
      </c>
      <c r="I18" s="283" t="n">
        <v>0</v>
      </c>
      <c r="J18" s="283" t="n">
        <v>0</v>
      </c>
      <c r="K18" s="283" t="n">
        <v>0</v>
      </c>
      <c r="L18" s="283" t="n">
        <v>1</v>
      </c>
      <c r="M18" s="283" t="n">
        <v>0</v>
      </c>
      <c r="N18" s="283" t="n">
        <v>0</v>
      </c>
      <c r="O18" s="283" t="n">
        <v>0</v>
      </c>
      <c r="P18" s="283" t="n">
        <v>0</v>
      </c>
      <c r="Q18" s="283" t="n">
        <v>0</v>
      </c>
      <c r="R18" s="283" t="n">
        <v>0</v>
      </c>
      <c r="S18" s="283" t="n">
        <v>0</v>
      </c>
      <c r="T18" s="283" t="n">
        <v>0</v>
      </c>
      <c r="U18" s="283" t="n">
        <v>0</v>
      </c>
      <c r="V18" s="283" t="n">
        <v>0</v>
      </c>
      <c r="W18" s="283" t="n">
        <v>0</v>
      </c>
      <c r="X18" s="283" t="n">
        <v>0</v>
      </c>
      <c r="Y18" s="284" t="n">
        <v>3</v>
      </c>
    </row>
    <row r="19" customFormat="false" ht="12.75" hidden="false" customHeight="false" outlineLevel="0" collapsed="false">
      <c r="A19" s="278"/>
      <c r="B19" s="274"/>
      <c r="C19" s="285" t="s">
        <v>187</v>
      </c>
      <c r="D19" s="287" t="n">
        <v>0</v>
      </c>
      <c r="E19" s="287" t="n">
        <v>0</v>
      </c>
      <c r="F19" s="289" t="n">
        <v>0</v>
      </c>
      <c r="G19" s="289" t="n">
        <v>0</v>
      </c>
      <c r="H19" s="289" t="n">
        <v>0</v>
      </c>
      <c r="I19" s="289" t="n">
        <v>0</v>
      </c>
      <c r="J19" s="289" t="n">
        <v>0</v>
      </c>
      <c r="K19" s="289" t="n">
        <v>0</v>
      </c>
      <c r="L19" s="289" t="n">
        <v>0</v>
      </c>
      <c r="M19" s="289" t="n">
        <v>0</v>
      </c>
      <c r="N19" s="289" t="n">
        <v>0</v>
      </c>
      <c r="O19" s="289" t="n">
        <v>0</v>
      </c>
      <c r="P19" s="289" t="n">
        <v>0</v>
      </c>
      <c r="Q19" s="289" t="n">
        <v>0</v>
      </c>
      <c r="R19" s="289" t="n">
        <v>0</v>
      </c>
      <c r="S19" s="289" t="n">
        <v>0</v>
      </c>
      <c r="T19" s="289" t="n">
        <v>0</v>
      </c>
      <c r="U19" s="289" t="n">
        <v>0</v>
      </c>
      <c r="V19" s="289" t="n">
        <v>0</v>
      </c>
      <c r="W19" s="289" t="n">
        <v>0</v>
      </c>
      <c r="X19" s="289" t="n">
        <v>0</v>
      </c>
      <c r="Y19" s="290" t="n">
        <v>0</v>
      </c>
    </row>
    <row r="20" customFormat="false" ht="12.75" hidden="false" customHeight="true" outlineLevel="0" collapsed="false">
      <c r="A20" s="278"/>
      <c r="B20" s="274" t="s">
        <v>194</v>
      </c>
      <c r="C20" s="291" t="s">
        <v>185</v>
      </c>
      <c r="D20" s="293" t="n">
        <v>0</v>
      </c>
      <c r="E20" s="293" t="n">
        <v>19</v>
      </c>
      <c r="F20" s="283" t="n">
        <v>19</v>
      </c>
      <c r="G20" s="283" t="n">
        <v>9</v>
      </c>
      <c r="H20" s="283" t="n">
        <v>7</v>
      </c>
      <c r="I20" s="283" t="n">
        <v>0</v>
      </c>
      <c r="J20" s="283" t="n">
        <v>4</v>
      </c>
      <c r="K20" s="283" t="n">
        <v>0</v>
      </c>
      <c r="L20" s="283" t="n">
        <v>7</v>
      </c>
      <c r="M20" s="283" t="n">
        <v>3</v>
      </c>
      <c r="N20" s="283" t="n">
        <v>24</v>
      </c>
      <c r="O20" s="283" t="n">
        <v>0</v>
      </c>
      <c r="P20" s="283" t="n">
        <v>0</v>
      </c>
      <c r="Q20" s="283" t="n">
        <v>34</v>
      </c>
      <c r="R20" s="283" t="n">
        <v>15</v>
      </c>
      <c r="S20" s="283" t="n">
        <v>0</v>
      </c>
      <c r="T20" s="283" t="n">
        <v>0</v>
      </c>
      <c r="U20" s="283" t="n">
        <v>0</v>
      </c>
      <c r="V20" s="283" t="n">
        <v>8</v>
      </c>
      <c r="W20" s="283" t="n">
        <v>0</v>
      </c>
      <c r="X20" s="283" t="n">
        <v>9</v>
      </c>
      <c r="Y20" s="284" t="n">
        <v>139</v>
      </c>
    </row>
    <row r="21" customFormat="false" ht="12.75" hidden="false" customHeight="false" outlineLevel="0" collapsed="false">
      <c r="A21" s="278"/>
      <c r="B21" s="274"/>
      <c r="C21" s="230" t="s">
        <v>187</v>
      </c>
      <c r="D21" s="281" t="n">
        <v>0</v>
      </c>
      <c r="E21" s="281" t="n">
        <v>0</v>
      </c>
      <c r="F21" s="307" t="n">
        <v>0</v>
      </c>
      <c r="G21" s="307" t="n">
        <v>6</v>
      </c>
      <c r="H21" s="307" t="n">
        <v>6</v>
      </c>
      <c r="I21" s="307" t="n">
        <v>0</v>
      </c>
      <c r="J21" s="307" t="n">
        <v>3</v>
      </c>
      <c r="K21" s="307" t="n">
        <v>0</v>
      </c>
      <c r="L21" s="307" t="n">
        <v>0</v>
      </c>
      <c r="M21" s="307" t="n">
        <v>3</v>
      </c>
      <c r="N21" s="307" t="n">
        <v>11</v>
      </c>
      <c r="O21" s="307" t="n">
        <v>0</v>
      </c>
      <c r="P21" s="307" t="n">
        <v>0</v>
      </c>
      <c r="Q21" s="307" t="n">
        <v>18</v>
      </c>
      <c r="R21" s="307" t="n">
        <v>6</v>
      </c>
      <c r="S21" s="307" t="n">
        <v>0</v>
      </c>
      <c r="T21" s="307" t="n">
        <v>0</v>
      </c>
      <c r="U21" s="307" t="n">
        <v>0</v>
      </c>
      <c r="V21" s="307" t="n">
        <v>0</v>
      </c>
      <c r="W21" s="307" t="n">
        <v>0</v>
      </c>
      <c r="X21" s="307" t="n">
        <v>1</v>
      </c>
      <c r="Y21" s="308" t="n">
        <v>54</v>
      </c>
    </row>
    <row r="22" customFormat="false" ht="32.25" hidden="false" customHeight="true" outlineLevel="0" collapsed="false">
      <c r="A22" s="271" t="s">
        <v>195</v>
      </c>
      <c r="B22" s="272" t="s">
        <v>196</v>
      </c>
      <c r="C22" s="310" t="s">
        <v>185</v>
      </c>
      <c r="D22" s="311" t="n">
        <v>0</v>
      </c>
      <c r="E22" s="311" t="n">
        <v>0</v>
      </c>
      <c r="F22" s="312" t="n">
        <v>0</v>
      </c>
      <c r="G22" s="312" t="n">
        <v>1</v>
      </c>
      <c r="H22" s="312" t="n">
        <v>0</v>
      </c>
      <c r="I22" s="312" t="n">
        <v>0</v>
      </c>
      <c r="J22" s="312" t="n">
        <v>2</v>
      </c>
      <c r="K22" s="312" t="n">
        <v>3</v>
      </c>
      <c r="L22" s="312" t="n">
        <v>0</v>
      </c>
      <c r="M22" s="312" t="n">
        <v>3</v>
      </c>
      <c r="N22" s="312" t="n">
        <v>0</v>
      </c>
      <c r="O22" s="312" t="n">
        <v>0</v>
      </c>
      <c r="P22" s="312" t="n">
        <v>0</v>
      </c>
      <c r="Q22" s="312" t="n">
        <v>0</v>
      </c>
      <c r="R22" s="312" t="n">
        <v>0</v>
      </c>
      <c r="S22" s="312" t="n">
        <v>0</v>
      </c>
      <c r="T22" s="312" t="n">
        <v>0</v>
      </c>
      <c r="U22" s="312" t="n">
        <v>0</v>
      </c>
      <c r="V22" s="312" t="n">
        <v>0</v>
      </c>
      <c r="W22" s="312" t="n">
        <v>0</v>
      </c>
      <c r="X22" s="312" t="n">
        <v>7</v>
      </c>
      <c r="Y22" s="313" t="n">
        <v>16</v>
      </c>
    </row>
    <row r="23" customFormat="false" ht="18" hidden="false" customHeight="true" outlineLevel="0" collapsed="false">
      <c r="A23" s="278"/>
      <c r="B23" s="300" t="s">
        <v>197</v>
      </c>
      <c r="C23" s="310" t="s">
        <v>185</v>
      </c>
      <c r="D23" s="311" t="n">
        <v>0</v>
      </c>
      <c r="E23" s="311" t="n">
        <v>1</v>
      </c>
      <c r="F23" s="312" t="n">
        <v>1</v>
      </c>
      <c r="G23" s="312" t="n">
        <v>2</v>
      </c>
      <c r="H23" s="312" t="n">
        <v>0</v>
      </c>
      <c r="I23" s="312" t="n">
        <v>0</v>
      </c>
      <c r="J23" s="312" t="n">
        <v>0</v>
      </c>
      <c r="K23" s="312" t="n">
        <v>1</v>
      </c>
      <c r="L23" s="312" t="n">
        <v>2</v>
      </c>
      <c r="M23" s="312" t="n">
        <v>5</v>
      </c>
      <c r="N23" s="312" t="n">
        <v>0</v>
      </c>
      <c r="O23" s="312" t="n">
        <v>2</v>
      </c>
      <c r="P23" s="312" t="n">
        <v>2</v>
      </c>
      <c r="Q23" s="312" t="n">
        <v>0</v>
      </c>
      <c r="R23" s="312" t="n">
        <v>0</v>
      </c>
      <c r="S23" s="312" t="n">
        <v>0</v>
      </c>
      <c r="T23" s="312" t="n">
        <v>0</v>
      </c>
      <c r="U23" s="312" t="n">
        <v>0</v>
      </c>
      <c r="V23" s="312" t="n">
        <v>0</v>
      </c>
      <c r="W23" s="312" t="n">
        <v>1</v>
      </c>
      <c r="X23" s="312" t="n">
        <v>4</v>
      </c>
      <c r="Y23" s="313" t="n">
        <v>20</v>
      </c>
    </row>
    <row r="24" customFormat="false" ht="16.5" hidden="false" customHeight="true" outlineLevel="0" collapsed="false">
      <c r="A24" s="278"/>
      <c r="B24" s="300"/>
      <c r="C24" s="237" t="s">
        <v>187</v>
      </c>
      <c r="D24" s="296" t="n">
        <v>0</v>
      </c>
      <c r="E24" s="296" t="n">
        <v>1</v>
      </c>
      <c r="F24" s="298" t="n">
        <v>1</v>
      </c>
      <c r="G24" s="298" t="n">
        <v>1</v>
      </c>
      <c r="H24" s="298" t="n">
        <v>0</v>
      </c>
      <c r="I24" s="298" t="n">
        <v>0</v>
      </c>
      <c r="J24" s="298" t="n">
        <v>0</v>
      </c>
      <c r="K24" s="298" t="n">
        <v>1</v>
      </c>
      <c r="L24" s="298" t="n">
        <v>0</v>
      </c>
      <c r="M24" s="298" t="n">
        <v>1</v>
      </c>
      <c r="N24" s="298" t="n">
        <v>0</v>
      </c>
      <c r="O24" s="298" t="n">
        <v>0</v>
      </c>
      <c r="P24" s="298" t="n">
        <v>0</v>
      </c>
      <c r="Q24" s="298" t="n">
        <v>0</v>
      </c>
      <c r="R24" s="298" t="n">
        <v>0</v>
      </c>
      <c r="S24" s="298" t="n">
        <v>0</v>
      </c>
      <c r="T24" s="298" t="n">
        <v>0</v>
      </c>
      <c r="U24" s="298" t="n">
        <v>0</v>
      </c>
      <c r="V24" s="298" t="n">
        <v>0</v>
      </c>
      <c r="W24" s="298" t="n">
        <v>0</v>
      </c>
      <c r="X24" s="298" t="n">
        <v>2</v>
      </c>
      <c r="Y24" s="299" t="n">
        <v>6</v>
      </c>
    </row>
    <row r="25" customFormat="false" ht="12.75" hidden="false" customHeight="true" outlineLevel="0" collapsed="false">
      <c r="A25" s="271" t="s">
        <v>111</v>
      </c>
      <c r="B25" s="300" t="s">
        <v>198</v>
      </c>
      <c r="C25" s="310" t="s">
        <v>185</v>
      </c>
      <c r="D25" s="311" t="n">
        <v>0</v>
      </c>
      <c r="E25" s="311" t="n">
        <v>0</v>
      </c>
      <c r="F25" s="312" t="n">
        <v>0</v>
      </c>
      <c r="G25" s="312" t="n">
        <v>0</v>
      </c>
      <c r="H25" s="312" t="n">
        <v>0</v>
      </c>
      <c r="I25" s="312" t="n">
        <v>0</v>
      </c>
      <c r="J25" s="312" t="n">
        <v>1</v>
      </c>
      <c r="K25" s="312" t="n">
        <v>0</v>
      </c>
      <c r="L25" s="312" t="n">
        <v>0</v>
      </c>
      <c r="M25" s="312" t="n">
        <v>0</v>
      </c>
      <c r="N25" s="312" t="n">
        <v>0</v>
      </c>
      <c r="O25" s="312" t="n">
        <v>0</v>
      </c>
      <c r="P25" s="312" t="n">
        <v>0</v>
      </c>
      <c r="Q25" s="312" t="n">
        <v>0</v>
      </c>
      <c r="R25" s="312" t="n">
        <v>0</v>
      </c>
      <c r="S25" s="312" t="n">
        <v>0</v>
      </c>
      <c r="T25" s="312" t="n">
        <v>0</v>
      </c>
      <c r="U25" s="312" t="n">
        <v>0</v>
      </c>
      <c r="V25" s="312" t="n">
        <v>0</v>
      </c>
      <c r="W25" s="312" t="n">
        <v>1</v>
      </c>
      <c r="X25" s="312" t="n">
        <v>0</v>
      </c>
      <c r="Y25" s="313" t="n">
        <v>2</v>
      </c>
    </row>
    <row r="26" customFormat="false" ht="20.25" hidden="false" customHeight="true" outlineLevel="0" collapsed="false">
      <c r="A26" s="314"/>
      <c r="B26" s="300"/>
      <c r="C26" s="237" t="s">
        <v>187</v>
      </c>
      <c r="D26" s="296" t="n">
        <v>0</v>
      </c>
      <c r="E26" s="296" t="n">
        <v>0</v>
      </c>
      <c r="F26" s="298" t="n">
        <v>0</v>
      </c>
      <c r="G26" s="298" t="n">
        <v>0</v>
      </c>
      <c r="H26" s="298" t="n">
        <v>0</v>
      </c>
      <c r="I26" s="298" t="n">
        <v>0</v>
      </c>
      <c r="J26" s="298" t="n">
        <v>0</v>
      </c>
      <c r="K26" s="298" t="n">
        <v>0</v>
      </c>
      <c r="L26" s="298" t="n">
        <v>0</v>
      </c>
      <c r="M26" s="298" t="n">
        <v>0</v>
      </c>
      <c r="N26" s="298" t="n">
        <v>0</v>
      </c>
      <c r="O26" s="298" t="n">
        <v>0</v>
      </c>
      <c r="P26" s="298" t="n">
        <v>0</v>
      </c>
      <c r="Q26" s="298" t="n">
        <v>0</v>
      </c>
      <c r="R26" s="298" t="n">
        <v>0</v>
      </c>
      <c r="S26" s="298" t="n">
        <v>0</v>
      </c>
      <c r="T26" s="298" t="n">
        <v>0</v>
      </c>
      <c r="U26" s="298" t="n">
        <v>0</v>
      </c>
      <c r="V26" s="298" t="n">
        <v>0</v>
      </c>
      <c r="W26" s="298" t="n">
        <v>0</v>
      </c>
      <c r="X26" s="298" t="n">
        <v>0</v>
      </c>
      <c r="Y26" s="299" t="n">
        <v>0</v>
      </c>
    </row>
    <row r="28" customFormat="false" ht="12.75" hidden="false" customHeight="false" outlineLevel="0" collapsed="false">
      <c r="D28" s="315" t="b">
        <f aca="false">TRUE()</f>
        <v>1</v>
      </c>
      <c r="E28" s="315" t="b">
        <f aca="false">TRUE()</f>
        <v>1</v>
      </c>
      <c r="F28" s="315" t="b">
        <f aca="false">TRUE()</f>
        <v>1</v>
      </c>
      <c r="G28" s="315" t="b">
        <f aca="false">TRUE()</f>
        <v>1</v>
      </c>
      <c r="H28" s="315" t="b">
        <f aca="false">TRUE()</f>
        <v>1</v>
      </c>
      <c r="I28" s="315" t="b">
        <f aca="false">TRUE()</f>
        <v>1</v>
      </c>
      <c r="J28" s="315" t="b">
        <f aca="false">TRUE()</f>
        <v>1</v>
      </c>
      <c r="K28" s="315" t="b">
        <f aca="false">TRUE()</f>
        <v>1</v>
      </c>
      <c r="L28" s="315" t="b">
        <f aca="false">TRUE()</f>
        <v>1</v>
      </c>
      <c r="M28" s="315" t="b">
        <f aca="false">TRUE()</f>
        <v>1</v>
      </c>
      <c r="N28" s="315" t="b">
        <f aca="false">TRUE()</f>
        <v>1</v>
      </c>
      <c r="O28" s="315" t="b">
        <f aca="false">TRUE()</f>
        <v>1</v>
      </c>
      <c r="P28" s="315" t="b">
        <f aca="false">TRUE()</f>
        <v>1</v>
      </c>
      <c r="Q28" s="315" t="b">
        <f aca="false">TRUE()</f>
        <v>1</v>
      </c>
      <c r="R28" s="315" t="b">
        <f aca="false">TRUE()</f>
        <v>1</v>
      </c>
      <c r="S28" s="315" t="b">
        <f aca="false">TRUE()</f>
        <v>1</v>
      </c>
      <c r="T28" s="315" t="b">
        <f aca="false">TRUE()</f>
        <v>1</v>
      </c>
      <c r="U28" s="315" t="b">
        <f aca="false">TRUE()</f>
        <v>1</v>
      </c>
      <c r="V28" s="315" t="b">
        <f aca="false">TRUE()</f>
        <v>1</v>
      </c>
      <c r="W28" s="315" t="b">
        <f aca="false">TRUE()</f>
        <v>1</v>
      </c>
      <c r="X28" s="315" t="b">
        <f aca="false">TRUE()</f>
        <v>1</v>
      </c>
      <c r="Y28" s="315" t="b">
        <f aca="false">TRUE()</f>
        <v>1</v>
      </c>
    </row>
    <row r="29" customFormat="false" ht="12.75" hidden="false" customHeight="false" outlineLevel="0" collapsed="false">
      <c r="D29" s="315" t="b">
        <f aca="false">TRUE()</f>
        <v>1</v>
      </c>
      <c r="E29" s="315" t="b">
        <f aca="false">TRUE()</f>
        <v>1</v>
      </c>
      <c r="F29" s="315" t="b">
        <f aca="false">TRUE()</f>
        <v>1</v>
      </c>
      <c r="G29" s="315" t="b">
        <f aca="false">TRUE()</f>
        <v>1</v>
      </c>
      <c r="H29" s="315" t="b">
        <f aca="false">TRUE()</f>
        <v>1</v>
      </c>
      <c r="I29" s="315" t="b">
        <f aca="false">TRUE()</f>
        <v>1</v>
      </c>
      <c r="J29" s="315" t="b">
        <f aca="false">TRUE()</f>
        <v>1</v>
      </c>
      <c r="K29" s="315" t="b">
        <f aca="false">TRUE()</f>
        <v>1</v>
      </c>
      <c r="L29" s="315" t="b">
        <f aca="false">TRUE()</f>
        <v>1</v>
      </c>
      <c r="M29" s="315" t="b">
        <f aca="false">TRUE()</f>
        <v>1</v>
      </c>
      <c r="N29" s="315" t="b">
        <f aca="false">TRUE()</f>
        <v>1</v>
      </c>
      <c r="O29" s="315" t="b">
        <f aca="false">TRUE()</f>
        <v>1</v>
      </c>
      <c r="P29" s="315" t="b">
        <f aca="false">TRUE()</f>
        <v>1</v>
      </c>
      <c r="Q29" s="315" t="b">
        <f aca="false">TRUE()</f>
        <v>1</v>
      </c>
      <c r="R29" s="315" t="b">
        <f aca="false">TRUE()</f>
        <v>1</v>
      </c>
      <c r="S29" s="315" t="b">
        <f aca="false">TRUE()</f>
        <v>1</v>
      </c>
      <c r="T29" s="315" t="b">
        <f aca="false">TRUE()</f>
        <v>1</v>
      </c>
      <c r="U29" s="315" t="b">
        <f aca="false">TRUE()</f>
        <v>1</v>
      </c>
      <c r="V29" s="315" t="b">
        <f aca="false">TRUE()</f>
        <v>1</v>
      </c>
      <c r="W29" s="315" t="b">
        <f aca="false">TRUE()</f>
        <v>1</v>
      </c>
      <c r="X29" s="315" t="b">
        <f aca="false">TRUE()</f>
        <v>1</v>
      </c>
      <c r="Y29" s="315" t="b">
        <f aca="false">TRUE()</f>
        <v>1</v>
      </c>
    </row>
    <row r="30" customFormat="false" ht="12.75" hidden="false" customHeight="false" outlineLevel="0" collapsed="false">
      <c r="D30" s="315" t="b">
        <f aca="false">TRUE()</f>
        <v>1</v>
      </c>
      <c r="E30" s="315" t="b">
        <f aca="false">TRUE()</f>
        <v>1</v>
      </c>
      <c r="F30" s="315" t="b">
        <f aca="false">TRUE()</f>
        <v>1</v>
      </c>
      <c r="G30" s="315" t="b">
        <f aca="false">TRUE()</f>
        <v>1</v>
      </c>
      <c r="H30" s="315" t="b">
        <f aca="false">TRUE()</f>
        <v>1</v>
      </c>
      <c r="I30" s="315" t="b">
        <f aca="false">TRUE()</f>
        <v>1</v>
      </c>
      <c r="J30" s="315" t="b">
        <f aca="false">TRUE()</f>
        <v>1</v>
      </c>
      <c r="K30" s="315" t="b">
        <f aca="false">TRUE()</f>
        <v>1</v>
      </c>
      <c r="L30" s="315" t="b">
        <f aca="false">TRUE()</f>
        <v>1</v>
      </c>
      <c r="M30" s="315" t="b">
        <f aca="false">TRUE()</f>
        <v>1</v>
      </c>
      <c r="N30" s="315" t="b">
        <f aca="false">TRUE()</f>
        <v>1</v>
      </c>
      <c r="O30" s="315" t="b">
        <f aca="false">TRUE()</f>
        <v>1</v>
      </c>
      <c r="P30" s="315" t="b">
        <f aca="false">TRUE()</f>
        <v>1</v>
      </c>
      <c r="Q30" s="315" t="b">
        <f aca="false">TRUE()</f>
        <v>1</v>
      </c>
      <c r="R30" s="315" t="b">
        <f aca="false">TRUE()</f>
        <v>1</v>
      </c>
      <c r="S30" s="315" t="b">
        <f aca="false">TRUE()</f>
        <v>1</v>
      </c>
      <c r="T30" s="315" t="b">
        <f aca="false">TRUE()</f>
        <v>1</v>
      </c>
      <c r="U30" s="315" t="b">
        <f aca="false">TRUE()</f>
        <v>1</v>
      </c>
      <c r="V30" s="315" t="b">
        <f aca="false">TRUE()</f>
        <v>1</v>
      </c>
      <c r="W30" s="315" t="b">
        <f aca="false">TRUE()</f>
        <v>1</v>
      </c>
      <c r="X30" s="315" t="b">
        <f aca="false">TRUE()</f>
        <v>1</v>
      </c>
      <c r="Y30" s="315" t="b">
        <f aca="false">TRUE()</f>
        <v>1</v>
      </c>
    </row>
    <row r="31" customFormat="false" ht="12.75" hidden="false" customHeight="false" outlineLevel="0" collapsed="false">
      <c r="D31" s="315" t="b">
        <f aca="false">TRUE()</f>
        <v>1</v>
      </c>
      <c r="E31" s="315" t="b">
        <f aca="false">TRUE()</f>
        <v>1</v>
      </c>
      <c r="F31" s="315" t="b">
        <f aca="false">TRUE()</f>
        <v>1</v>
      </c>
      <c r="G31" s="315" t="b">
        <f aca="false">TRUE()</f>
        <v>1</v>
      </c>
      <c r="H31" s="315" t="b">
        <f aca="false">TRUE()</f>
        <v>1</v>
      </c>
      <c r="I31" s="315" t="b">
        <f aca="false">TRUE()</f>
        <v>1</v>
      </c>
      <c r="J31" s="315" t="b">
        <f aca="false">TRUE()</f>
        <v>1</v>
      </c>
      <c r="K31" s="315" t="b">
        <f aca="false">TRUE()</f>
        <v>1</v>
      </c>
      <c r="L31" s="315" t="b">
        <f aca="false">TRUE()</f>
        <v>1</v>
      </c>
      <c r="M31" s="315" t="b">
        <f aca="false">TRUE()</f>
        <v>1</v>
      </c>
      <c r="N31" s="315" t="b">
        <f aca="false">TRUE()</f>
        <v>1</v>
      </c>
      <c r="O31" s="315" t="b">
        <f aca="false">TRUE()</f>
        <v>1</v>
      </c>
      <c r="P31" s="315" t="b">
        <f aca="false">TRUE()</f>
        <v>1</v>
      </c>
      <c r="Q31" s="315" t="b">
        <f aca="false">TRUE()</f>
        <v>1</v>
      </c>
      <c r="R31" s="315" t="b">
        <f aca="false">TRUE()</f>
        <v>1</v>
      </c>
      <c r="S31" s="315" t="b">
        <f aca="false">TRUE()</f>
        <v>1</v>
      </c>
      <c r="T31" s="315" t="b">
        <f aca="false">TRUE()</f>
        <v>1</v>
      </c>
      <c r="U31" s="315" t="b">
        <f aca="false">TRUE()</f>
        <v>1</v>
      </c>
      <c r="V31" s="315" t="b">
        <f aca="false">TRUE()</f>
        <v>1</v>
      </c>
      <c r="W31" s="315" t="b">
        <f aca="false">TRUE()</f>
        <v>1</v>
      </c>
      <c r="X31" s="315" t="b">
        <f aca="false">TRUE()</f>
        <v>1</v>
      </c>
      <c r="Y31" s="315" t="b">
        <f aca="false">TRUE()</f>
        <v>1</v>
      </c>
    </row>
    <row r="32" customFormat="false" ht="12.75" hidden="false" customHeight="false" outlineLevel="0" collapsed="false">
      <c r="D32" s="315" t="b">
        <f aca="false">TRUE()</f>
        <v>1</v>
      </c>
      <c r="E32" s="315" t="b">
        <f aca="false">TRUE()</f>
        <v>1</v>
      </c>
      <c r="F32" s="315" t="b">
        <f aca="false">TRUE()</f>
        <v>1</v>
      </c>
      <c r="G32" s="315" t="b">
        <f aca="false">TRUE()</f>
        <v>1</v>
      </c>
      <c r="H32" s="315" t="b">
        <f aca="false">TRUE()</f>
        <v>1</v>
      </c>
      <c r="I32" s="315" t="b">
        <f aca="false">TRUE()</f>
        <v>1</v>
      </c>
      <c r="J32" s="315" t="b">
        <f aca="false">TRUE()</f>
        <v>1</v>
      </c>
      <c r="K32" s="315" t="b">
        <f aca="false">TRUE()</f>
        <v>1</v>
      </c>
      <c r="L32" s="315" t="b">
        <f aca="false">TRUE()</f>
        <v>1</v>
      </c>
      <c r="M32" s="315" t="b">
        <f aca="false">TRUE()</f>
        <v>1</v>
      </c>
      <c r="N32" s="315" t="b">
        <f aca="false">TRUE()</f>
        <v>1</v>
      </c>
      <c r="O32" s="315" t="b">
        <f aca="false">TRUE()</f>
        <v>1</v>
      </c>
      <c r="P32" s="315" t="b">
        <f aca="false">TRUE()</f>
        <v>1</v>
      </c>
      <c r="Q32" s="315" t="b">
        <f aca="false">TRUE()</f>
        <v>1</v>
      </c>
      <c r="R32" s="315" t="b">
        <f aca="false">TRUE()</f>
        <v>1</v>
      </c>
      <c r="S32" s="315" t="b">
        <f aca="false">TRUE()</f>
        <v>1</v>
      </c>
      <c r="T32" s="315" t="b">
        <f aca="false">TRUE()</f>
        <v>1</v>
      </c>
      <c r="U32" s="315" t="b">
        <f aca="false">TRUE()</f>
        <v>1</v>
      </c>
      <c r="V32" s="315" t="b">
        <f aca="false">FALSE()</f>
        <v>0</v>
      </c>
      <c r="W32" s="315" t="b">
        <f aca="false">TRUE()</f>
        <v>1</v>
      </c>
      <c r="X32" s="315" t="b">
        <f aca="false">TRUE()</f>
        <v>1</v>
      </c>
      <c r="Y32" s="315" t="b">
        <f aca="false">TRUE()</f>
        <v>1</v>
      </c>
    </row>
    <row r="33" customFormat="false" ht="12.75" hidden="false" customHeight="false" outlineLevel="0" collapsed="false">
      <c r="D33" s="315" t="b">
        <f aca="false">TRUE()</f>
        <v>1</v>
      </c>
      <c r="E33" s="315" t="b">
        <f aca="false">TRUE()</f>
        <v>1</v>
      </c>
      <c r="F33" s="315" t="b">
        <f aca="false">TRUE()</f>
        <v>1</v>
      </c>
      <c r="G33" s="315" t="b">
        <f aca="false">TRUE()</f>
        <v>1</v>
      </c>
      <c r="H33" s="315" t="b">
        <f aca="false">TRUE()</f>
        <v>1</v>
      </c>
      <c r="I33" s="315" t="b">
        <f aca="false">TRUE()</f>
        <v>1</v>
      </c>
      <c r="J33" s="315" t="b">
        <f aca="false">TRUE()</f>
        <v>1</v>
      </c>
      <c r="K33" s="315" t="b">
        <f aca="false">TRUE()</f>
        <v>1</v>
      </c>
      <c r="L33" s="315" t="b">
        <f aca="false">TRUE()</f>
        <v>1</v>
      </c>
      <c r="M33" s="315" t="b">
        <f aca="false">TRUE()</f>
        <v>1</v>
      </c>
      <c r="N33" s="315" t="b">
        <f aca="false">TRUE()</f>
        <v>1</v>
      </c>
      <c r="O33" s="315" t="b">
        <f aca="false">TRUE()</f>
        <v>1</v>
      </c>
      <c r="P33" s="315" t="b">
        <f aca="false">TRUE()</f>
        <v>1</v>
      </c>
      <c r="Q33" s="315" t="b">
        <f aca="false">TRUE()</f>
        <v>1</v>
      </c>
      <c r="R33" s="315" t="b">
        <f aca="false">TRUE()</f>
        <v>1</v>
      </c>
      <c r="S33" s="315" t="b">
        <f aca="false">TRUE()</f>
        <v>1</v>
      </c>
      <c r="T33" s="315" t="b">
        <f aca="false">TRUE()</f>
        <v>1</v>
      </c>
      <c r="U33" s="315" t="b">
        <f aca="false">TRUE()</f>
        <v>1</v>
      </c>
      <c r="V33" s="315" t="b">
        <f aca="false">FALSE()</f>
        <v>0</v>
      </c>
      <c r="W33" s="315" t="b">
        <f aca="false">TRUE()</f>
        <v>1</v>
      </c>
      <c r="X33" s="315" t="b">
        <f aca="false">TRUE()</f>
        <v>1</v>
      </c>
      <c r="Y33" s="315" t="b">
        <f aca="false">TRUE()</f>
        <v>1</v>
      </c>
    </row>
    <row r="34" customFormat="false" ht="12.75" hidden="false" customHeight="false" outlineLevel="0" collapsed="false">
      <c r="D34" s="315" t="b">
        <f aca="false">TRUE()</f>
        <v>1</v>
      </c>
      <c r="E34" s="315" t="b">
        <f aca="false">TRUE()</f>
        <v>1</v>
      </c>
      <c r="F34" s="315" t="b">
        <f aca="false">TRUE()</f>
        <v>1</v>
      </c>
      <c r="G34" s="315" t="b">
        <f aca="false">TRUE()</f>
        <v>1</v>
      </c>
      <c r="H34" s="315" t="b">
        <f aca="false">TRUE()</f>
        <v>1</v>
      </c>
      <c r="I34" s="315" t="b">
        <f aca="false">TRUE()</f>
        <v>1</v>
      </c>
      <c r="J34" s="315" t="b">
        <f aca="false">TRUE()</f>
        <v>1</v>
      </c>
      <c r="K34" s="315" t="b">
        <f aca="false">TRUE()</f>
        <v>1</v>
      </c>
      <c r="L34" s="315" t="b">
        <f aca="false">TRUE()</f>
        <v>1</v>
      </c>
      <c r="M34" s="315" t="b">
        <f aca="false">TRUE()</f>
        <v>1</v>
      </c>
      <c r="N34" s="315" t="b">
        <f aca="false">TRUE()</f>
        <v>1</v>
      </c>
      <c r="O34" s="315" t="b">
        <f aca="false">TRUE()</f>
        <v>1</v>
      </c>
      <c r="P34" s="315" t="b">
        <f aca="false">TRUE()</f>
        <v>1</v>
      </c>
      <c r="Q34" s="315" t="b">
        <f aca="false">TRUE()</f>
        <v>1</v>
      </c>
      <c r="R34" s="315" t="b">
        <f aca="false">FALSE()</f>
        <v>0</v>
      </c>
      <c r="S34" s="315" t="b">
        <f aca="false">TRUE()</f>
        <v>1</v>
      </c>
      <c r="T34" s="315" t="b">
        <f aca="false">TRUE()</f>
        <v>1</v>
      </c>
      <c r="U34" s="315" t="b">
        <f aca="false">TRUE()</f>
        <v>1</v>
      </c>
      <c r="V34" s="315" t="b">
        <f aca="false">TRUE()</f>
        <v>1</v>
      </c>
      <c r="W34" s="315" t="b">
        <f aca="false">TRUE()</f>
        <v>1</v>
      </c>
      <c r="X34" s="315" t="b">
        <f aca="false">TRUE()</f>
        <v>1</v>
      </c>
      <c r="Y34" s="315" t="b">
        <f aca="false">TRUE()</f>
        <v>1</v>
      </c>
    </row>
    <row r="35" customFormat="false" ht="12.75" hidden="false" customHeight="false" outlineLevel="0" collapsed="false">
      <c r="D35" s="315" t="b">
        <f aca="false">TRUE()</f>
        <v>1</v>
      </c>
      <c r="E35" s="315" t="b">
        <f aca="false">TRUE()</f>
        <v>1</v>
      </c>
      <c r="F35" s="315" t="b">
        <f aca="false">TRUE()</f>
        <v>1</v>
      </c>
      <c r="G35" s="315" t="b">
        <f aca="false">TRUE()</f>
        <v>1</v>
      </c>
      <c r="H35" s="315" t="b">
        <f aca="false">TRUE()</f>
        <v>1</v>
      </c>
      <c r="I35" s="315" t="b">
        <f aca="false">TRUE()</f>
        <v>1</v>
      </c>
      <c r="J35" s="315" t="b">
        <f aca="false">TRUE()</f>
        <v>1</v>
      </c>
      <c r="K35" s="315" t="b">
        <f aca="false">TRUE()</f>
        <v>1</v>
      </c>
      <c r="L35" s="315" t="b">
        <f aca="false">TRUE()</f>
        <v>1</v>
      </c>
      <c r="M35" s="315" t="b">
        <f aca="false">TRUE()</f>
        <v>1</v>
      </c>
      <c r="N35" s="315" t="b">
        <f aca="false">TRUE()</f>
        <v>1</v>
      </c>
      <c r="O35" s="315" t="b">
        <f aca="false">TRUE()</f>
        <v>1</v>
      </c>
      <c r="P35" s="315" t="b">
        <f aca="false">TRUE()</f>
        <v>1</v>
      </c>
      <c r="Q35" s="315" t="b">
        <f aca="false">TRUE()</f>
        <v>1</v>
      </c>
      <c r="R35" s="315" t="b">
        <f aca="false">FALSE()</f>
        <v>0</v>
      </c>
      <c r="S35" s="315" t="b">
        <f aca="false">TRUE()</f>
        <v>1</v>
      </c>
      <c r="T35" s="315" t="b">
        <f aca="false">TRUE()</f>
        <v>1</v>
      </c>
      <c r="U35" s="315" t="b">
        <f aca="false">TRUE()</f>
        <v>1</v>
      </c>
      <c r="V35" s="315" t="b">
        <f aca="false">TRUE()</f>
        <v>1</v>
      </c>
      <c r="W35" s="315" t="b">
        <f aca="false">TRUE()</f>
        <v>1</v>
      </c>
      <c r="X35" s="315" t="b">
        <f aca="false">TRUE()</f>
        <v>1</v>
      </c>
      <c r="Y35" s="315" t="b">
        <f aca="false">TRUE()</f>
        <v>1</v>
      </c>
    </row>
    <row r="36" customFormat="false" ht="12.75" hidden="false" customHeight="false" outlineLevel="0" collapsed="false">
      <c r="D36" s="315" t="b">
        <f aca="false">TRUE()</f>
        <v>1</v>
      </c>
      <c r="E36" s="315" t="b">
        <f aca="false">TRUE()</f>
        <v>1</v>
      </c>
      <c r="F36" s="315" t="b">
        <f aca="false">TRUE()</f>
        <v>1</v>
      </c>
      <c r="G36" s="315" t="b">
        <f aca="false">TRUE()</f>
        <v>1</v>
      </c>
      <c r="H36" s="315" t="b">
        <f aca="false">TRUE()</f>
        <v>1</v>
      </c>
      <c r="I36" s="315" t="b">
        <f aca="false">TRUE()</f>
        <v>1</v>
      </c>
      <c r="J36" s="315" t="b">
        <f aca="false">TRUE()</f>
        <v>1</v>
      </c>
      <c r="K36" s="315" t="b">
        <f aca="false">TRUE()</f>
        <v>1</v>
      </c>
      <c r="L36" s="315" t="b">
        <f aca="false">TRUE()</f>
        <v>1</v>
      </c>
      <c r="M36" s="315" t="b">
        <f aca="false">TRUE()</f>
        <v>1</v>
      </c>
      <c r="N36" s="315" t="b">
        <f aca="false">TRUE()</f>
        <v>1</v>
      </c>
      <c r="O36" s="315" t="b">
        <f aca="false">TRUE()</f>
        <v>1</v>
      </c>
      <c r="P36" s="315" t="b">
        <f aca="false">TRUE()</f>
        <v>1</v>
      </c>
      <c r="Q36" s="315" t="b">
        <f aca="false">TRUE()</f>
        <v>1</v>
      </c>
      <c r="R36" s="315" t="b">
        <f aca="false">TRUE()</f>
        <v>1</v>
      </c>
      <c r="S36" s="315" t="b">
        <f aca="false">TRUE()</f>
        <v>1</v>
      </c>
      <c r="T36" s="315" t="b">
        <f aca="false">TRUE()</f>
        <v>1</v>
      </c>
      <c r="U36" s="315" t="b">
        <f aca="false">TRUE()</f>
        <v>1</v>
      </c>
      <c r="V36" s="315" t="b">
        <f aca="false">TRUE()</f>
        <v>1</v>
      </c>
      <c r="W36" s="315" t="b">
        <f aca="false">TRUE()</f>
        <v>1</v>
      </c>
      <c r="X36" s="315" t="b">
        <f aca="false">TRUE()</f>
        <v>1</v>
      </c>
      <c r="Y36" s="315" t="b">
        <f aca="false">TRUE()</f>
        <v>1</v>
      </c>
    </row>
    <row r="37" customFormat="false" ht="12.75" hidden="false" customHeight="false" outlineLevel="0" collapsed="false">
      <c r="D37" s="315" t="b">
        <f aca="false">TRUE()</f>
        <v>1</v>
      </c>
      <c r="E37" s="315" t="b">
        <f aca="false">TRUE()</f>
        <v>1</v>
      </c>
      <c r="F37" s="315" t="b">
        <f aca="false">TRUE()</f>
        <v>1</v>
      </c>
      <c r="G37" s="315" t="b">
        <f aca="false">TRUE()</f>
        <v>1</v>
      </c>
      <c r="H37" s="315" t="b">
        <f aca="false">TRUE()</f>
        <v>1</v>
      </c>
      <c r="I37" s="315" t="b">
        <f aca="false">TRUE()</f>
        <v>1</v>
      </c>
      <c r="J37" s="315" t="b">
        <f aca="false">TRUE()</f>
        <v>1</v>
      </c>
      <c r="K37" s="315" t="b">
        <f aca="false">TRUE()</f>
        <v>1</v>
      </c>
      <c r="L37" s="315" t="b">
        <f aca="false">TRUE()</f>
        <v>1</v>
      </c>
      <c r="M37" s="315" t="b">
        <f aca="false">TRUE()</f>
        <v>1</v>
      </c>
      <c r="N37" s="315" t="b">
        <f aca="false">TRUE()</f>
        <v>1</v>
      </c>
      <c r="O37" s="315" t="b">
        <f aca="false">TRUE()</f>
        <v>1</v>
      </c>
      <c r="P37" s="315" t="b">
        <f aca="false">TRUE()</f>
        <v>1</v>
      </c>
      <c r="Q37" s="315" t="b">
        <f aca="false">TRUE()</f>
        <v>1</v>
      </c>
      <c r="R37" s="315" t="b">
        <f aca="false">TRUE()</f>
        <v>1</v>
      </c>
      <c r="S37" s="315" t="b">
        <f aca="false">TRUE()</f>
        <v>1</v>
      </c>
      <c r="T37" s="315" t="b">
        <f aca="false">TRUE()</f>
        <v>1</v>
      </c>
      <c r="U37" s="315" t="b">
        <f aca="false">TRUE()</f>
        <v>1</v>
      </c>
      <c r="V37" s="315" t="b">
        <f aca="false">TRUE()</f>
        <v>1</v>
      </c>
      <c r="W37" s="315" t="b">
        <f aca="false">TRUE()</f>
        <v>1</v>
      </c>
      <c r="X37" s="315" t="b">
        <f aca="false">TRUE()</f>
        <v>1</v>
      </c>
      <c r="Y37" s="315" t="b">
        <f aca="false">TRUE()</f>
        <v>1</v>
      </c>
    </row>
    <row r="38" customFormat="false" ht="12.75" hidden="false" customHeight="false" outlineLevel="0" collapsed="false">
      <c r="I38" s="1"/>
    </row>
    <row r="39" customFormat="false" ht="12.75" hidden="false" customHeight="false" outlineLevel="0" collapsed="false">
      <c r="I39" s="1"/>
    </row>
    <row r="40" customFormat="false" ht="12.75" hidden="false" customHeight="false" outlineLevel="0" collapsed="false">
      <c r="I40" s="1"/>
    </row>
    <row r="41" customFormat="false" ht="12.75" hidden="false" customHeight="false" outlineLevel="0" collapsed="false">
      <c r="I41" s="1"/>
    </row>
  </sheetData>
  <mergeCells count="15">
    <mergeCell ref="A2:Y2"/>
    <mergeCell ref="A3:Y3"/>
    <mergeCell ref="A5:A6"/>
    <mergeCell ref="B5:C6"/>
    <mergeCell ref="D5:X5"/>
    <mergeCell ref="Y5:Y6"/>
    <mergeCell ref="B7:C7"/>
    <mergeCell ref="B8:C8"/>
    <mergeCell ref="B13:B14"/>
    <mergeCell ref="B15:B16"/>
    <mergeCell ref="B17:C17"/>
    <mergeCell ref="B18:B19"/>
    <mergeCell ref="B20:B21"/>
    <mergeCell ref="B23:B24"/>
    <mergeCell ref="B25:B26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41"/>
    <col collapsed="false" customWidth="true" hidden="false" outlineLevel="0" max="3" min="3" style="0" width="21.84"/>
    <col collapsed="false" customWidth="true" hidden="false" outlineLevel="0" max="8" min="8" style="0" width="12.56"/>
  </cols>
  <sheetData>
    <row r="1" customFormat="false" ht="44.25" hidden="false" customHeight="true" outlineLevel="0" collapsed="false">
      <c r="A1" s="316"/>
      <c r="B1" s="316"/>
      <c r="C1" s="316"/>
    </row>
    <row r="2" customFormat="false" ht="13.5" hidden="false" customHeight="true" outlineLevel="0" collapsed="false">
      <c r="A2" s="317" t="s">
        <v>199</v>
      </c>
      <c r="B2" s="317"/>
      <c r="C2" s="317"/>
      <c r="D2" s="317"/>
      <c r="E2" s="317"/>
      <c r="F2" s="317"/>
      <c r="G2" s="317"/>
      <c r="H2" s="317"/>
    </row>
    <row r="3" customFormat="false" ht="12.75" hidden="false" customHeight="false" outlineLevel="0" collapsed="false">
      <c r="A3" s="264" t="s">
        <v>200</v>
      </c>
      <c r="B3" s="264"/>
      <c r="C3" s="264"/>
      <c r="D3" s="264"/>
      <c r="E3" s="264"/>
      <c r="F3" s="264"/>
      <c r="G3" s="264"/>
      <c r="H3" s="264"/>
    </row>
    <row r="4" customFormat="false" ht="3" hidden="false" customHeight="true" outlineLevel="0" collapsed="false">
      <c r="A4" s="264"/>
      <c r="B4" s="264"/>
      <c r="C4" s="264"/>
      <c r="D4" s="264"/>
      <c r="E4" s="264"/>
      <c r="F4" s="264"/>
      <c r="G4" s="264"/>
      <c r="H4" s="264"/>
    </row>
    <row r="5" customFormat="false" ht="30.75" hidden="false" customHeight="true" outlineLevel="0" collapsed="false">
      <c r="A5" s="318" t="s">
        <v>2</v>
      </c>
      <c r="B5" s="222" t="s">
        <v>181</v>
      </c>
      <c r="C5" s="222"/>
      <c r="D5" s="318" t="s">
        <v>201</v>
      </c>
      <c r="E5" s="318"/>
      <c r="F5" s="318" t="s">
        <v>38</v>
      </c>
      <c r="G5" s="318"/>
      <c r="H5" s="318" t="s">
        <v>202</v>
      </c>
    </row>
    <row r="6" customFormat="false" ht="16.5" hidden="false" customHeight="true" outlineLevel="0" collapsed="false">
      <c r="A6" s="318"/>
      <c r="B6" s="319" t="s">
        <v>203</v>
      </c>
      <c r="C6" s="319"/>
      <c r="D6" s="318" t="s">
        <v>204</v>
      </c>
      <c r="E6" s="318" t="s">
        <v>40</v>
      </c>
      <c r="F6" s="318" t="s">
        <v>205</v>
      </c>
      <c r="G6" s="318" t="s">
        <v>40</v>
      </c>
      <c r="H6" s="318"/>
    </row>
    <row r="7" customFormat="false" ht="16.5" hidden="false" customHeight="true" outlineLevel="0" collapsed="false">
      <c r="A7" s="320" t="n">
        <v>1</v>
      </c>
      <c r="B7" s="321" t="s">
        <v>206</v>
      </c>
      <c r="C7" s="321"/>
      <c r="D7" s="322" t="n">
        <v>10496</v>
      </c>
      <c r="E7" s="322" t="n">
        <v>6187</v>
      </c>
      <c r="F7" s="322" t="n">
        <v>1950</v>
      </c>
      <c r="G7" s="322" t="n">
        <v>935</v>
      </c>
      <c r="H7" s="323" t="n">
        <v>0.18578506097561</v>
      </c>
    </row>
    <row r="8" customFormat="false" ht="12.75" hidden="false" customHeight="false" outlineLevel="0" collapsed="false">
      <c r="A8" s="321" t="s">
        <v>207</v>
      </c>
      <c r="B8" s="321"/>
      <c r="C8" s="321"/>
      <c r="D8" s="322" t="n">
        <v>6010</v>
      </c>
      <c r="E8" s="322" t="n">
        <v>3507</v>
      </c>
      <c r="F8" s="322" t="n">
        <v>1562</v>
      </c>
      <c r="G8" s="322" t="n">
        <v>737</v>
      </c>
      <c r="H8" s="323" t="n">
        <v>0.259900166389351</v>
      </c>
    </row>
    <row r="9" customFormat="false" ht="12.75" hidden="false" customHeight="false" outlineLevel="0" collapsed="false">
      <c r="A9" s="324" t="n">
        <v>2</v>
      </c>
      <c r="B9" s="320" t="s">
        <v>208</v>
      </c>
      <c r="C9" s="325" t="s">
        <v>209</v>
      </c>
      <c r="D9" s="326" t="n">
        <v>1646</v>
      </c>
      <c r="E9" s="326" t="n">
        <v>986</v>
      </c>
      <c r="F9" s="326" t="n">
        <v>515</v>
      </c>
      <c r="G9" s="326" t="n">
        <v>282</v>
      </c>
      <c r="H9" s="327" t="n">
        <v>0.312879708383961</v>
      </c>
    </row>
    <row r="10" customFormat="false" ht="12.75" hidden="false" customHeight="false" outlineLevel="0" collapsed="false">
      <c r="A10" s="324" t="n">
        <v>3</v>
      </c>
      <c r="B10" s="320" t="s">
        <v>210</v>
      </c>
      <c r="C10" s="325" t="s">
        <v>211</v>
      </c>
      <c r="D10" s="326" t="n">
        <v>797</v>
      </c>
      <c r="E10" s="326" t="n">
        <v>478</v>
      </c>
      <c r="F10" s="326" t="n">
        <v>238</v>
      </c>
      <c r="G10" s="326" t="n">
        <v>108</v>
      </c>
      <c r="H10" s="327" t="n">
        <v>0.29861982434128</v>
      </c>
    </row>
    <row r="11" customFormat="false" ht="12.75" hidden="false" customHeight="false" outlineLevel="0" collapsed="false">
      <c r="A11" s="320" t="n">
        <v>4</v>
      </c>
      <c r="B11" s="320" t="s">
        <v>210</v>
      </c>
      <c r="C11" s="320" t="s">
        <v>212</v>
      </c>
      <c r="D11" s="326" t="n">
        <v>618</v>
      </c>
      <c r="E11" s="326" t="n">
        <v>343</v>
      </c>
      <c r="F11" s="326" t="n">
        <v>144</v>
      </c>
      <c r="G11" s="326" t="n">
        <v>50</v>
      </c>
      <c r="H11" s="327" t="n">
        <v>0.233009708737864</v>
      </c>
    </row>
    <row r="12" customFormat="false" ht="12.75" hidden="false" customHeight="false" outlineLevel="0" collapsed="false">
      <c r="A12" s="320" t="n">
        <v>5</v>
      </c>
      <c r="B12" s="320" t="s">
        <v>210</v>
      </c>
      <c r="C12" s="320" t="s">
        <v>213</v>
      </c>
      <c r="D12" s="326" t="n">
        <v>768</v>
      </c>
      <c r="E12" s="326" t="n">
        <v>449</v>
      </c>
      <c r="F12" s="326" t="n">
        <v>144</v>
      </c>
      <c r="G12" s="326" t="n">
        <v>64</v>
      </c>
      <c r="H12" s="327" t="n">
        <v>0.1875</v>
      </c>
    </row>
    <row r="13" customFormat="false" ht="12.75" hidden="false" customHeight="false" outlineLevel="0" collapsed="false">
      <c r="A13" s="320" t="n">
        <v>6</v>
      </c>
      <c r="B13" s="320" t="s">
        <v>210</v>
      </c>
      <c r="C13" s="320" t="s">
        <v>214</v>
      </c>
      <c r="D13" s="326" t="n">
        <v>379</v>
      </c>
      <c r="E13" s="326" t="n">
        <v>238</v>
      </c>
      <c r="F13" s="326" t="n">
        <v>136</v>
      </c>
      <c r="G13" s="326" t="n">
        <v>69</v>
      </c>
      <c r="H13" s="327" t="n">
        <v>0.358839050131926</v>
      </c>
    </row>
    <row r="14" customFormat="false" ht="12.75" hidden="false" customHeight="false" outlineLevel="0" collapsed="false">
      <c r="A14" s="320" t="n">
        <v>7</v>
      </c>
      <c r="B14" s="320" t="s">
        <v>210</v>
      </c>
      <c r="C14" s="320" t="s">
        <v>215</v>
      </c>
      <c r="D14" s="326" t="n">
        <v>512</v>
      </c>
      <c r="E14" s="326" t="n">
        <v>292</v>
      </c>
      <c r="F14" s="326" t="n">
        <v>170</v>
      </c>
      <c r="G14" s="326" t="n">
        <v>69</v>
      </c>
      <c r="H14" s="327" t="n">
        <v>0.33203125</v>
      </c>
    </row>
    <row r="15" customFormat="false" ht="12.75" hidden="false" customHeight="false" outlineLevel="0" collapsed="false">
      <c r="A15" s="320" t="n">
        <v>8</v>
      </c>
      <c r="B15" s="320" t="s">
        <v>210</v>
      </c>
      <c r="C15" s="320" t="s">
        <v>216</v>
      </c>
      <c r="D15" s="326" t="n">
        <v>430</v>
      </c>
      <c r="E15" s="326" t="n">
        <v>226</v>
      </c>
      <c r="F15" s="326" t="n">
        <v>68</v>
      </c>
      <c r="G15" s="326" t="n">
        <v>29</v>
      </c>
      <c r="H15" s="327" t="n">
        <v>0.158139534883721</v>
      </c>
    </row>
    <row r="16" customFormat="false" ht="12.75" hidden="false" customHeight="false" outlineLevel="0" collapsed="false">
      <c r="A16" s="320" t="n">
        <v>9</v>
      </c>
      <c r="B16" s="320" t="s">
        <v>210</v>
      </c>
      <c r="C16" s="320" t="s">
        <v>217</v>
      </c>
      <c r="D16" s="326" t="n">
        <v>178</v>
      </c>
      <c r="E16" s="326" t="n">
        <v>103</v>
      </c>
      <c r="F16" s="326" t="n">
        <v>24</v>
      </c>
      <c r="G16" s="326" t="n">
        <v>10</v>
      </c>
      <c r="H16" s="327" t="n">
        <v>0.134831460674157</v>
      </c>
    </row>
    <row r="17" customFormat="false" ht="13.5" hidden="false" customHeight="false" outlineLevel="0" collapsed="false">
      <c r="A17" s="328" t="n">
        <v>10</v>
      </c>
      <c r="B17" s="328" t="s">
        <v>210</v>
      </c>
      <c r="C17" s="328" t="s">
        <v>218</v>
      </c>
      <c r="D17" s="329" t="n">
        <v>682</v>
      </c>
      <c r="E17" s="329" t="n">
        <v>392</v>
      </c>
      <c r="F17" s="329" t="n">
        <v>123</v>
      </c>
      <c r="G17" s="329" t="n">
        <v>56</v>
      </c>
      <c r="H17" s="330" t="n">
        <v>0.180351906158358</v>
      </c>
    </row>
    <row r="18" customFormat="false" ht="12.75" hidden="false" customHeight="false" outlineLevel="0" collapsed="false">
      <c r="A18" s="331" t="s">
        <v>219</v>
      </c>
      <c r="B18" s="331"/>
      <c r="C18" s="331"/>
      <c r="D18" s="332" t="n">
        <v>5887</v>
      </c>
      <c r="E18" s="332" t="n">
        <v>2957</v>
      </c>
      <c r="F18" s="332" t="n">
        <v>1307</v>
      </c>
      <c r="G18" s="332" t="n">
        <v>454</v>
      </c>
      <c r="H18" s="333" t="n">
        <v>0.222014608459317</v>
      </c>
    </row>
    <row r="19" customFormat="false" ht="12.75" hidden="false" customHeight="false" outlineLevel="0" collapsed="false">
      <c r="A19" s="320" t="n">
        <v>11</v>
      </c>
      <c r="B19" s="320" t="s">
        <v>208</v>
      </c>
      <c r="C19" s="320" t="s">
        <v>220</v>
      </c>
      <c r="D19" s="326" t="n">
        <v>1441</v>
      </c>
      <c r="E19" s="326" t="n">
        <v>770</v>
      </c>
      <c r="F19" s="326" t="n">
        <v>339</v>
      </c>
      <c r="G19" s="326" t="n">
        <v>112</v>
      </c>
      <c r="H19" s="327" t="n">
        <v>0.235253296321999</v>
      </c>
    </row>
    <row r="20" customFormat="false" ht="12.75" hidden="false" customHeight="false" outlineLevel="0" collapsed="false">
      <c r="A20" s="320" t="n">
        <v>12</v>
      </c>
      <c r="B20" s="320" t="s">
        <v>221</v>
      </c>
      <c r="C20" s="320" t="s">
        <v>222</v>
      </c>
      <c r="D20" s="326" t="n">
        <v>1068</v>
      </c>
      <c r="E20" s="326" t="n">
        <v>487</v>
      </c>
      <c r="F20" s="326" t="n">
        <v>270</v>
      </c>
      <c r="G20" s="326" t="n">
        <v>105</v>
      </c>
      <c r="H20" s="327" t="n">
        <v>0.252808988764045</v>
      </c>
    </row>
    <row r="21" customFormat="false" ht="12.75" hidden="false" customHeight="false" outlineLevel="0" collapsed="false">
      <c r="A21" s="320" t="n">
        <v>13</v>
      </c>
      <c r="B21" s="320" t="s">
        <v>221</v>
      </c>
      <c r="C21" s="320" t="s">
        <v>223</v>
      </c>
      <c r="D21" s="326" t="n">
        <v>298</v>
      </c>
      <c r="E21" s="326" t="n">
        <v>163</v>
      </c>
      <c r="F21" s="326" t="n">
        <v>59</v>
      </c>
      <c r="G21" s="326" t="n">
        <v>20</v>
      </c>
      <c r="H21" s="327" t="n">
        <v>0.197986577181208</v>
      </c>
    </row>
    <row r="22" customFormat="false" ht="12.75" hidden="false" customHeight="false" outlineLevel="0" collapsed="false">
      <c r="A22" s="320" t="n">
        <v>14</v>
      </c>
      <c r="B22" s="320" t="s">
        <v>210</v>
      </c>
      <c r="C22" s="320" t="s">
        <v>220</v>
      </c>
      <c r="D22" s="326" t="n">
        <v>1191</v>
      </c>
      <c r="E22" s="326" t="n">
        <v>590</v>
      </c>
      <c r="F22" s="326" t="n">
        <v>270</v>
      </c>
      <c r="G22" s="326" t="n">
        <v>97</v>
      </c>
      <c r="H22" s="327" t="n">
        <v>0.226700251889169</v>
      </c>
    </row>
    <row r="23" customFormat="false" ht="12.75" hidden="false" customHeight="false" outlineLevel="0" collapsed="false">
      <c r="A23" s="320" t="n">
        <v>15</v>
      </c>
      <c r="B23" s="320" t="s">
        <v>210</v>
      </c>
      <c r="C23" s="320" t="s">
        <v>224</v>
      </c>
      <c r="D23" s="326" t="n">
        <v>406</v>
      </c>
      <c r="E23" s="326" t="n">
        <v>198</v>
      </c>
      <c r="F23" s="326" t="n">
        <v>69</v>
      </c>
      <c r="G23" s="326" t="n">
        <v>23</v>
      </c>
      <c r="H23" s="327" t="n">
        <v>0.169950738916256</v>
      </c>
    </row>
    <row r="24" customFormat="false" ht="12.75" hidden="false" customHeight="false" outlineLevel="0" collapsed="false">
      <c r="A24" s="320" t="n">
        <v>16</v>
      </c>
      <c r="B24" s="320" t="s">
        <v>210</v>
      </c>
      <c r="C24" s="320" t="s">
        <v>225</v>
      </c>
      <c r="D24" s="326" t="n">
        <v>361</v>
      </c>
      <c r="E24" s="326" t="n">
        <v>180</v>
      </c>
      <c r="F24" s="326" t="n">
        <v>70</v>
      </c>
      <c r="G24" s="326" t="n">
        <v>21</v>
      </c>
      <c r="H24" s="327" t="n">
        <v>0.193905817174515</v>
      </c>
    </row>
    <row r="25" customFormat="false" ht="12.75" hidden="false" customHeight="false" outlineLevel="0" collapsed="false">
      <c r="A25" s="320" t="n">
        <v>17</v>
      </c>
      <c r="B25" s="320" t="s">
        <v>210</v>
      </c>
      <c r="C25" s="320" t="s">
        <v>226</v>
      </c>
      <c r="D25" s="326" t="n">
        <v>295</v>
      </c>
      <c r="E25" s="326" t="n">
        <v>141</v>
      </c>
      <c r="F25" s="326" t="n">
        <v>58</v>
      </c>
      <c r="G25" s="326" t="n">
        <v>22</v>
      </c>
      <c r="H25" s="327" t="n">
        <v>0.196610169491525</v>
      </c>
    </row>
    <row r="26" customFormat="false" ht="12.75" hidden="false" customHeight="false" outlineLevel="0" collapsed="false">
      <c r="A26" s="320" t="n">
        <v>18</v>
      </c>
      <c r="B26" s="320" t="s">
        <v>210</v>
      </c>
      <c r="C26" s="320" t="s">
        <v>227</v>
      </c>
      <c r="D26" s="326" t="n">
        <v>537</v>
      </c>
      <c r="E26" s="326" t="n">
        <v>279</v>
      </c>
      <c r="F26" s="326" t="n">
        <v>125</v>
      </c>
      <c r="G26" s="326" t="n">
        <v>40</v>
      </c>
      <c r="H26" s="327" t="n">
        <v>0.232774674115456</v>
      </c>
    </row>
    <row r="27" customFormat="false" ht="13.5" hidden="false" customHeight="false" outlineLevel="0" collapsed="false">
      <c r="A27" s="328" t="n">
        <v>19</v>
      </c>
      <c r="B27" s="328" t="s">
        <v>210</v>
      </c>
      <c r="C27" s="328" t="s">
        <v>228</v>
      </c>
      <c r="D27" s="329" t="n">
        <v>290</v>
      </c>
      <c r="E27" s="329" t="n">
        <v>149</v>
      </c>
      <c r="F27" s="329" t="n">
        <v>47</v>
      </c>
      <c r="G27" s="329" t="n">
        <v>14</v>
      </c>
      <c r="H27" s="330" t="n">
        <v>0.162068965517241</v>
      </c>
    </row>
    <row r="28" customFormat="false" ht="12.75" hidden="false" customHeight="false" outlineLevel="0" collapsed="false">
      <c r="A28" s="334" t="s">
        <v>229</v>
      </c>
      <c r="B28" s="334"/>
      <c r="C28" s="334"/>
      <c r="D28" s="335" t="n">
        <v>6710</v>
      </c>
      <c r="E28" s="335" t="n">
        <v>3742</v>
      </c>
      <c r="F28" s="335" t="n">
        <v>1757</v>
      </c>
      <c r="G28" s="335" t="n">
        <v>682</v>
      </c>
      <c r="H28" s="336" t="n">
        <v>0.261847988077496</v>
      </c>
    </row>
    <row r="29" customFormat="false" ht="12.75" hidden="false" customHeight="false" outlineLevel="0" collapsed="false">
      <c r="A29" s="320" t="n">
        <v>20</v>
      </c>
      <c r="B29" s="320" t="s">
        <v>208</v>
      </c>
      <c r="C29" s="320" t="s">
        <v>230</v>
      </c>
      <c r="D29" s="326" t="n">
        <v>2394</v>
      </c>
      <c r="E29" s="326" t="n">
        <v>1389</v>
      </c>
      <c r="F29" s="326" t="n">
        <v>717</v>
      </c>
      <c r="G29" s="265" t="n">
        <v>322</v>
      </c>
      <c r="H29" s="327" t="n">
        <v>0.299498746867168</v>
      </c>
    </row>
    <row r="30" customFormat="false" ht="12.75" hidden="false" customHeight="false" outlineLevel="0" collapsed="false">
      <c r="A30" s="337" t="n">
        <v>21</v>
      </c>
      <c r="B30" s="320" t="s">
        <v>208</v>
      </c>
      <c r="C30" s="338" t="s">
        <v>231</v>
      </c>
      <c r="D30" s="326" t="n">
        <v>127</v>
      </c>
      <c r="E30" s="326" t="n">
        <v>74</v>
      </c>
      <c r="F30" s="326" t="n">
        <v>46</v>
      </c>
      <c r="G30" s="326" t="n">
        <v>21</v>
      </c>
      <c r="H30" s="327" t="n">
        <v>0.362204724409449</v>
      </c>
    </row>
    <row r="31" customFormat="false" ht="12.75" hidden="false" customHeight="false" outlineLevel="0" collapsed="false">
      <c r="A31" s="337"/>
      <c r="B31" s="320" t="s">
        <v>210</v>
      </c>
      <c r="C31" s="338"/>
      <c r="D31" s="326" t="n">
        <v>173</v>
      </c>
      <c r="E31" s="326" t="n">
        <v>89</v>
      </c>
      <c r="F31" s="326" t="n">
        <v>61</v>
      </c>
      <c r="G31" s="326" t="n">
        <v>26</v>
      </c>
      <c r="H31" s="327" t="n">
        <v>0.352601156069364</v>
      </c>
    </row>
    <row r="32" customFormat="false" ht="12.75" hidden="false" customHeight="false" outlineLevel="0" collapsed="false">
      <c r="A32" s="337" t="n">
        <v>22</v>
      </c>
      <c r="B32" s="320" t="s">
        <v>208</v>
      </c>
      <c r="C32" s="338" t="s">
        <v>232</v>
      </c>
      <c r="D32" s="326" t="n">
        <v>384</v>
      </c>
      <c r="E32" s="326" t="n">
        <v>219</v>
      </c>
      <c r="F32" s="326" t="n">
        <v>83</v>
      </c>
      <c r="G32" s="326" t="n">
        <v>37</v>
      </c>
      <c r="H32" s="327" t="n">
        <v>0.216145833333333</v>
      </c>
    </row>
    <row r="33" customFormat="false" ht="12.75" hidden="false" customHeight="false" outlineLevel="0" collapsed="false">
      <c r="A33" s="337"/>
      <c r="B33" s="320" t="s">
        <v>210</v>
      </c>
      <c r="C33" s="338"/>
      <c r="D33" s="326" t="n">
        <v>454</v>
      </c>
      <c r="E33" s="326" t="n">
        <v>236</v>
      </c>
      <c r="F33" s="326" t="n">
        <v>101</v>
      </c>
      <c r="G33" s="326" t="n">
        <v>32</v>
      </c>
      <c r="H33" s="327" t="n">
        <v>0.222466960352423</v>
      </c>
    </row>
    <row r="34" customFormat="false" ht="12.75" hidden="false" customHeight="false" outlineLevel="0" collapsed="false">
      <c r="A34" s="320" t="n">
        <v>23</v>
      </c>
      <c r="B34" s="320" t="s">
        <v>210</v>
      </c>
      <c r="C34" s="320" t="s">
        <v>233</v>
      </c>
      <c r="D34" s="326" t="n">
        <v>567</v>
      </c>
      <c r="E34" s="326" t="n">
        <v>294</v>
      </c>
      <c r="F34" s="326" t="n">
        <v>132</v>
      </c>
      <c r="G34" s="326" t="n">
        <v>39</v>
      </c>
      <c r="H34" s="327" t="n">
        <v>0.232804232804233</v>
      </c>
    </row>
    <row r="35" customFormat="false" ht="12.75" hidden="false" customHeight="false" outlineLevel="0" collapsed="false">
      <c r="A35" s="320" t="n">
        <v>24</v>
      </c>
      <c r="B35" s="320" t="s">
        <v>210</v>
      </c>
      <c r="C35" s="320" t="s">
        <v>230</v>
      </c>
      <c r="D35" s="326" t="n">
        <v>523</v>
      </c>
      <c r="E35" s="326" t="n">
        <v>308</v>
      </c>
      <c r="F35" s="326" t="n">
        <v>111</v>
      </c>
      <c r="G35" s="326" t="n">
        <v>45</v>
      </c>
      <c r="H35" s="327" t="n">
        <v>0.212237093690249</v>
      </c>
    </row>
    <row r="36" customFormat="false" ht="12.75" hidden="false" customHeight="false" outlineLevel="0" collapsed="false">
      <c r="A36" s="320" t="n">
        <v>25</v>
      </c>
      <c r="B36" s="320" t="s">
        <v>210</v>
      </c>
      <c r="C36" s="320" t="s">
        <v>234</v>
      </c>
      <c r="D36" s="326" t="n">
        <v>405</v>
      </c>
      <c r="E36" s="326" t="n">
        <v>224</v>
      </c>
      <c r="F36" s="326" t="n">
        <v>118</v>
      </c>
      <c r="G36" s="326" t="n">
        <v>39</v>
      </c>
      <c r="H36" s="327" t="n">
        <v>0.291358024691358</v>
      </c>
    </row>
    <row r="37" customFormat="false" ht="12.75" hidden="false" customHeight="false" outlineLevel="0" collapsed="false">
      <c r="A37" s="320" t="n">
        <v>26</v>
      </c>
      <c r="B37" s="320" t="s">
        <v>210</v>
      </c>
      <c r="C37" s="320" t="s">
        <v>235</v>
      </c>
      <c r="D37" s="326" t="n">
        <v>406</v>
      </c>
      <c r="E37" s="326" t="n">
        <v>232</v>
      </c>
      <c r="F37" s="326" t="n">
        <v>101</v>
      </c>
      <c r="G37" s="326" t="n">
        <v>29</v>
      </c>
      <c r="H37" s="327" t="n">
        <v>0.248768472906404</v>
      </c>
    </row>
    <row r="38" customFormat="false" ht="12.75" hidden="false" customHeight="false" outlineLevel="0" collapsed="false">
      <c r="A38" s="320" t="n">
        <v>27</v>
      </c>
      <c r="B38" s="320" t="s">
        <v>210</v>
      </c>
      <c r="C38" s="320" t="s">
        <v>236</v>
      </c>
      <c r="D38" s="326" t="n">
        <v>426</v>
      </c>
      <c r="E38" s="326" t="n">
        <v>212</v>
      </c>
      <c r="F38" s="326" t="n">
        <v>84</v>
      </c>
      <c r="G38" s="326" t="n">
        <v>29</v>
      </c>
      <c r="H38" s="327" t="n">
        <v>0.197183098591549</v>
      </c>
    </row>
    <row r="39" customFormat="false" ht="12.75" hidden="false" customHeight="false" outlineLevel="0" collapsed="false">
      <c r="A39" s="320" t="n">
        <v>28</v>
      </c>
      <c r="B39" s="320" t="s">
        <v>210</v>
      </c>
      <c r="C39" s="320" t="s">
        <v>237</v>
      </c>
      <c r="D39" s="326" t="n">
        <v>390</v>
      </c>
      <c r="E39" s="326" t="n">
        <v>215</v>
      </c>
      <c r="F39" s="326" t="n">
        <v>86</v>
      </c>
      <c r="G39" s="326" t="n">
        <v>28</v>
      </c>
      <c r="H39" s="327" t="n">
        <v>0.220512820512821</v>
      </c>
    </row>
    <row r="40" customFormat="false" ht="13.5" hidden="false" customHeight="false" outlineLevel="0" collapsed="false">
      <c r="A40" s="328" t="n">
        <v>29</v>
      </c>
      <c r="B40" s="328" t="s">
        <v>210</v>
      </c>
      <c r="C40" s="328" t="s">
        <v>238</v>
      </c>
      <c r="D40" s="329" t="n">
        <v>461</v>
      </c>
      <c r="E40" s="329" t="n">
        <v>250</v>
      </c>
      <c r="F40" s="329" t="n">
        <v>117</v>
      </c>
      <c r="G40" s="329" t="n">
        <v>35</v>
      </c>
      <c r="H40" s="330" t="n">
        <v>0.253796095444685</v>
      </c>
    </row>
    <row r="41" customFormat="false" ht="12.75" hidden="false" customHeight="false" outlineLevel="0" collapsed="false">
      <c r="A41" s="331" t="s">
        <v>239</v>
      </c>
      <c r="B41" s="331"/>
      <c r="C41" s="331"/>
      <c r="D41" s="332" t="n">
        <v>20904</v>
      </c>
      <c r="E41" s="332" t="n">
        <v>12324</v>
      </c>
      <c r="F41" s="332" t="n">
        <v>4077</v>
      </c>
      <c r="G41" s="332" t="n">
        <v>1985</v>
      </c>
      <c r="H41" s="333" t="n">
        <v>0.195034443168772</v>
      </c>
    </row>
    <row r="42" customFormat="false" ht="12.75" hidden="false" customHeight="false" outlineLevel="0" collapsed="false">
      <c r="A42" s="320" t="n">
        <v>30</v>
      </c>
      <c r="B42" s="320" t="s">
        <v>208</v>
      </c>
      <c r="C42" s="320" t="s">
        <v>240</v>
      </c>
      <c r="D42" s="326" t="n">
        <v>15590</v>
      </c>
      <c r="E42" s="326" t="n">
        <v>9158</v>
      </c>
      <c r="F42" s="326" t="n">
        <v>3104</v>
      </c>
      <c r="G42" s="326" t="n">
        <v>1545</v>
      </c>
      <c r="H42" s="327" t="n">
        <v>0.199101988454137</v>
      </c>
    </row>
    <row r="43" customFormat="false" ht="12.75" hidden="false" customHeight="false" outlineLevel="0" collapsed="false">
      <c r="A43" s="337" t="n">
        <v>31</v>
      </c>
      <c r="B43" s="320" t="s">
        <v>208</v>
      </c>
      <c r="C43" s="338" t="s">
        <v>241</v>
      </c>
      <c r="D43" s="326" t="n">
        <v>940</v>
      </c>
      <c r="E43" s="326" t="n">
        <v>589</v>
      </c>
      <c r="F43" s="326" t="n">
        <v>134</v>
      </c>
      <c r="G43" s="326" t="n">
        <v>58</v>
      </c>
      <c r="H43" s="327" t="n">
        <v>0.142553191489362</v>
      </c>
    </row>
    <row r="44" customFormat="false" ht="12.75" hidden="false" customHeight="false" outlineLevel="0" collapsed="false">
      <c r="A44" s="337"/>
      <c r="B44" s="320" t="s">
        <v>210</v>
      </c>
      <c r="C44" s="338"/>
      <c r="D44" s="326" t="n">
        <v>1049</v>
      </c>
      <c r="E44" s="326" t="n">
        <v>610</v>
      </c>
      <c r="F44" s="326" t="n">
        <v>136</v>
      </c>
      <c r="G44" s="326" t="n">
        <v>47</v>
      </c>
      <c r="H44" s="327" t="n">
        <v>0.129647283126787</v>
      </c>
    </row>
    <row r="45" customFormat="false" ht="12.75" hidden="false" customHeight="false" outlineLevel="0" collapsed="false">
      <c r="A45" s="337" t="n">
        <v>32</v>
      </c>
      <c r="B45" s="320" t="s">
        <v>208</v>
      </c>
      <c r="C45" s="338" t="s">
        <v>242</v>
      </c>
      <c r="D45" s="326" t="n">
        <v>892</v>
      </c>
      <c r="E45" s="326" t="n">
        <v>567</v>
      </c>
      <c r="F45" s="326" t="n">
        <v>154</v>
      </c>
      <c r="G45" s="326" t="n">
        <v>81</v>
      </c>
      <c r="H45" s="327" t="n">
        <v>0.172645739910314</v>
      </c>
    </row>
    <row r="46" customFormat="false" ht="12.75" hidden="false" customHeight="false" outlineLevel="0" collapsed="false">
      <c r="A46" s="337"/>
      <c r="B46" s="320" t="s">
        <v>210</v>
      </c>
      <c r="C46" s="338"/>
      <c r="D46" s="326" t="n">
        <v>95</v>
      </c>
      <c r="E46" s="326" t="n">
        <v>54</v>
      </c>
      <c r="F46" s="326" t="n">
        <v>7</v>
      </c>
      <c r="G46" s="326" t="n">
        <v>2</v>
      </c>
      <c r="H46" s="327" t="n">
        <v>0.0736842105263158</v>
      </c>
    </row>
    <row r="47" customFormat="false" ht="12.75" hidden="false" customHeight="false" outlineLevel="0" collapsed="false">
      <c r="A47" s="320" t="n">
        <v>33</v>
      </c>
      <c r="B47" s="320" t="s">
        <v>210</v>
      </c>
      <c r="C47" s="320" t="s">
        <v>243</v>
      </c>
      <c r="D47" s="326" t="n">
        <v>487</v>
      </c>
      <c r="E47" s="326" t="n">
        <v>280</v>
      </c>
      <c r="F47" s="326" t="n">
        <v>116</v>
      </c>
      <c r="G47" s="326" t="n">
        <v>64</v>
      </c>
      <c r="H47" s="327" t="n">
        <v>0.238193018480493</v>
      </c>
    </row>
    <row r="48" customFormat="false" ht="12.75" hidden="false" customHeight="false" outlineLevel="0" collapsed="false">
      <c r="A48" s="320" t="n">
        <v>34</v>
      </c>
      <c r="B48" s="320" t="s">
        <v>210</v>
      </c>
      <c r="C48" s="320" t="s">
        <v>244</v>
      </c>
      <c r="D48" s="326" t="n">
        <v>424</v>
      </c>
      <c r="E48" s="326" t="n">
        <v>235</v>
      </c>
      <c r="F48" s="326" t="n">
        <v>91</v>
      </c>
      <c r="G48" s="326" t="n">
        <v>37</v>
      </c>
      <c r="H48" s="327" t="n">
        <v>0.214622641509434</v>
      </c>
    </row>
    <row r="49" customFormat="false" ht="12.75" hidden="false" customHeight="false" outlineLevel="0" collapsed="false">
      <c r="A49" s="320" t="n">
        <v>35</v>
      </c>
      <c r="B49" s="320" t="s">
        <v>210</v>
      </c>
      <c r="C49" s="320" t="s">
        <v>245</v>
      </c>
      <c r="D49" s="326" t="n">
        <v>427</v>
      </c>
      <c r="E49" s="326" t="n">
        <v>236</v>
      </c>
      <c r="F49" s="326" t="n">
        <v>87</v>
      </c>
      <c r="G49" s="326" t="n">
        <v>33</v>
      </c>
      <c r="H49" s="327" t="n">
        <v>0.203747072599532</v>
      </c>
    </row>
    <row r="50" customFormat="false" ht="12.75" hidden="false" customHeight="false" outlineLevel="0" collapsed="false">
      <c r="A50" s="320" t="n">
        <v>36</v>
      </c>
      <c r="B50" s="320" t="s">
        <v>210</v>
      </c>
      <c r="C50" s="320" t="s">
        <v>246</v>
      </c>
      <c r="D50" s="326" t="n">
        <v>320</v>
      </c>
      <c r="E50" s="326" t="n">
        <v>186</v>
      </c>
      <c r="F50" s="326" t="n">
        <v>86</v>
      </c>
      <c r="G50" s="326" t="n">
        <v>42</v>
      </c>
      <c r="H50" s="327" t="n">
        <v>0.26875</v>
      </c>
    </row>
    <row r="51" customFormat="false" ht="12.75" hidden="false" customHeight="false" outlineLevel="0" collapsed="false">
      <c r="A51" s="320" t="n">
        <v>37</v>
      </c>
      <c r="B51" s="320" t="s">
        <v>210</v>
      </c>
      <c r="C51" s="320" t="s">
        <v>247</v>
      </c>
      <c r="D51" s="326" t="n">
        <v>254</v>
      </c>
      <c r="E51" s="326" t="n">
        <v>156</v>
      </c>
      <c r="F51" s="326" t="n">
        <v>66</v>
      </c>
      <c r="G51" s="326" t="n">
        <v>33</v>
      </c>
      <c r="H51" s="327" t="n">
        <v>0.259842519685039</v>
      </c>
    </row>
    <row r="52" customFormat="false" ht="13.5" hidden="false" customHeight="false" outlineLevel="0" collapsed="false">
      <c r="A52" s="328" t="n">
        <v>38</v>
      </c>
      <c r="B52" s="328" t="s">
        <v>210</v>
      </c>
      <c r="C52" s="328" t="s">
        <v>248</v>
      </c>
      <c r="D52" s="329" t="n">
        <v>426</v>
      </c>
      <c r="E52" s="329" t="n">
        <v>253</v>
      </c>
      <c r="F52" s="329" t="n">
        <v>96</v>
      </c>
      <c r="G52" s="329" t="n">
        <v>43</v>
      </c>
      <c r="H52" s="330" t="n">
        <v>0.225352112676056</v>
      </c>
    </row>
    <row r="53" customFormat="false" ht="12.75" hidden="false" customHeight="false" outlineLevel="0" collapsed="false">
      <c r="A53" s="331" t="s">
        <v>249</v>
      </c>
      <c r="B53" s="331"/>
      <c r="C53" s="331"/>
      <c r="D53" s="332" t="n">
        <v>4905</v>
      </c>
      <c r="E53" s="332" t="n">
        <v>2772</v>
      </c>
      <c r="F53" s="332" t="n">
        <v>1213</v>
      </c>
      <c r="G53" s="332" t="n">
        <v>531</v>
      </c>
      <c r="H53" s="333" t="n">
        <v>0.247298674821611</v>
      </c>
    </row>
    <row r="54" customFormat="false" ht="12.75" hidden="false" customHeight="false" outlineLevel="0" collapsed="false">
      <c r="A54" s="320" t="n">
        <v>39</v>
      </c>
      <c r="B54" s="320" t="s">
        <v>208</v>
      </c>
      <c r="C54" s="320" t="s">
        <v>250</v>
      </c>
      <c r="D54" s="326" t="n">
        <v>2080</v>
      </c>
      <c r="E54" s="326" t="n">
        <v>1203</v>
      </c>
      <c r="F54" s="326" t="n">
        <v>515</v>
      </c>
      <c r="G54" s="326" t="n">
        <v>245</v>
      </c>
      <c r="H54" s="327" t="n">
        <v>0.247596153846154</v>
      </c>
    </row>
    <row r="55" customFormat="false" ht="12.75" hidden="false" customHeight="false" outlineLevel="0" collapsed="false">
      <c r="A55" s="320" t="n">
        <v>40</v>
      </c>
      <c r="B55" s="320" t="s">
        <v>210</v>
      </c>
      <c r="C55" s="320" t="s">
        <v>250</v>
      </c>
      <c r="D55" s="326" t="n">
        <v>490</v>
      </c>
      <c r="E55" s="326" t="n">
        <v>267</v>
      </c>
      <c r="F55" s="326" t="n">
        <v>80</v>
      </c>
      <c r="G55" s="326" t="n">
        <v>32</v>
      </c>
      <c r="H55" s="327" t="n">
        <v>0.163265306122449</v>
      </c>
    </row>
    <row r="56" customFormat="false" ht="12.75" hidden="false" customHeight="false" outlineLevel="0" collapsed="false">
      <c r="A56" s="320" t="n">
        <v>41</v>
      </c>
      <c r="B56" s="320" t="s">
        <v>210</v>
      </c>
      <c r="C56" s="320" t="s">
        <v>251</v>
      </c>
      <c r="D56" s="326" t="n">
        <v>342</v>
      </c>
      <c r="E56" s="326" t="n">
        <v>184</v>
      </c>
      <c r="F56" s="326" t="n">
        <v>72</v>
      </c>
      <c r="G56" s="326" t="n">
        <v>33</v>
      </c>
      <c r="H56" s="327" t="n">
        <v>0.210526315789474</v>
      </c>
    </row>
    <row r="57" customFormat="false" ht="12.75" hidden="false" customHeight="false" outlineLevel="0" collapsed="false">
      <c r="A57" s="320" t="n">
        <v>42</v>
      </c>
      <c r="B57" s="320" t="s">
        <v>210</v>
      </c>
      <c r="C57" s="320" t="s">
        <v>252</v>
      </c>
      <c r="D57" s="326" t="n">
        <v>481</v>
      </c>
      <c r="E57" s="326" t="n">
        <v>291</v>
      </c>
      <c r="F57" s="326" t="n">
        <v>88</v>
      </c>
      <c r="G57" s="326" t="n">
        <v>31</v>
      </c>
      <c r="H57" s="327" t="n">
        <v>0.182952182952183</v>
      </c>
    </row>
    <row r="58" customFormat="false" ht="12.75" hidden="false" customHeight="false" outlineLevel="0" collapsed="false">
      <c r="A58" s="320" t="n">
        <v>43</v>
      </c>
      <c r="B58" s="320" t="s">
        <v>210</v>
      </c>
      <c r="C58" s="320" t="s">
        <v>253</v>
      </c>
      <c r="D58" s="326" t="n">
        <v>399</v>
      </c>
      <c r="E58" s="326" t="n">
        <v>218</v>
      </c>
      <c r="F58" s="326" t="n">
        <v>135</v>
      </c>
      <c r="G58" s="326" t="n">
        <v>53</v>
      </c>
      <c r="H58" s="327" t="n">
        <v>0.338345864661654</v>
      </c>
    </row>
    <row r="59" customFormat="false" ht="12.75" hidden="false" customHeight="false" outlineLevel="0" collapsed="false">
      <c r="A59" s="320" t="n">
        <v>44</v>
      </c>
      <c r="B59" s="320" t="s">
        <v>210</v>
      </c>
      <c r="C59" s="320" t="s">
        <v>254</v>
      </c>
      <c r="D59" s="326" t="n">
        <v>459</v>
      </c>
      <c r="E59" s="326" t="n">
        <v>240</v>
      </c>
      <c r="F59" s="326" t="n">
        <v>108</v>
      </c>
      <c r="G59" s="326" t="n">
        <v>52</v>
      </c>
      <c r="H59" s="327" t="n">
        <v>0.235294117647059</v>
      </c>
    </row>
    <row r="60" customFormat="false" ht="13.5" hidden="false" customHeight="false" outlineLevel="0" collapsed="false">
      <c r="A60" s="328" t="n">
        <v>45</v>
      </c>
      <c r="B60" s="328" t="s">
        <v>210</v>
      </c>
      <c r="C60" s="328" t="s">
        <v>255</v>
      </c>
      <c r="D60" s="329" t="n">
        <v>654</v>
      </c>
      <c r="E60" s="329" t="n">
        <v>369</v>
      </c>
      <c r="F60" s="329" t="n">
        <v>215</v>
      </c>
      <c r="G60" s="329" t="n">
        <v>85</v>
      </c>
      <c r="H60" s="330" t="n">
        <v>0.328746177370031</v>
      </c>
    </row>
    <row r="61" customFormat="false" ht="12.75" hidden="false" customHeight="false" outlineLevel="0" collapsed="false">
      <c r="A61" s="331" t="s">
        <v>256</v>
      </c>
      <c r="B61" s="331"/>
      <c r="C61" s="331"/>
      <c r="D61" s="332" t="n">
        <v>4022</v>
      </c>
      <c r="E61" s="332" t="n">
        <v>2200</v>
      </c>
      <c r="F61" s="332" t="n">
        <v>1089</v>
      </c>
      <c r="G61" s="332" t="n">
        <v>454</v>
      </c>
      <c r="H61" s="333" t="n">
        <v>0.270760815514669</v>
      </c>
    </row>
    <row r="62" customFormat="false" ht="12.75" hidden="false" customHeight="false" outlineLevel="0" collapsed="false">
      <c r="A62" s="320" t="n">
        <v>46</v>
      </c>
      <c r="B62" s="320" t="s">
        <v>208</v>
      </c>
      <c r="C62" s="320" t="s">
        <v>257</v>
      </c>
      <c r="D62" s="326" t="n">
        <v>1342</v>
      </c>
      <c r="E62" s="326" t="n">
        <v>795</v>
      </c>
      <c r="F62" s="326" t="n">
        <v>399</v>
      </c>
      <c r="G62" s="326" t="n">
        <v>187</v>
      </c>
      <c r="H62" s="327" t="n">
        <v>0.297317436661699</v>
      </c>
    </row>
    <row r="63" customFormat="false" ht="12.75" hidden="false" customHeight="false" outlineLevel="0" collapsed="false">
      <c r="A63" s="337" t="n">
        <v>47</v>
      </c>
      <c r="B63" s="320" t="s">
        <v>208</v>
      </c>
      <c r="C63" s="338" t="s">
        <v>258</v>
      </c>
      <c r="D63" s="326" t="n">
        <v>406</v>
      </c>
      <c r="E63" s="326" t="n">
        <v>212</v>
      </c>
      <c r="F63" s="326" t="n">
        <v>129</v>
      </c>
      <c r="G63" s="326" t="n">
        <v>64</v>
      </c>
      <c r="H63" s="327" t="n">
        <v>0.317733990147783</v>
      </c>
    </row>
    <row r="64" customFormat="false" ht="12.75" hidden="false" customHeight="false" outlineLevel="0" collapsed="false">
      <c r="A64" s="337"/>
      <c r="B64" s="320" t="s">
        <v>210</v>
      </c>
      <c r="C64" s="338"/>
      <c r="D64" s="326" t="n">
        <v>569</v>
      </c>
      <c r="E64" s="326" t="n">
        <v>327</v>
      </c>
      <c r="F64" s="326" t="n">
        <v>142</v>
      </c>
      <c r="G64" s="326" t="n">
        <v>60</v>
      </c>
      <c r="H64" s="327" t="n">
        <v>0.249560632688928</v>
      </c>
    </row>
    <row r="65" customFormat="false" ht="12.75" hidden="false" customHeight="false" outlineLevel="0" collapsed="false">
      <c r="A65" s="320" t="n">
        <v>48</v>
      </c>
      <c r="B65" s="320" t="s">
        <v>210</v>
      </c>
      <c r="C65" s="320" t="s">
        <v>259</v>
      </c>
      <c r="D65" s="326" t="n">
        <v>235</v>
      </c>
      <c r="E65" s="326" t="n">
        <v>122</v>
      </c>
      <c r="F65" s="326" t="n">
        <v>69</v>
      </c>
      <c r="G65" s="326" t="n">
        <v>29</v>
      </c>
      <c r="H65" s="327" t="n">
        <v>0.293617021276596</v>
      </c>
    </row>
    <row r="66" customFormat="false" ht="12.75" hidden="false" customHeight="false" outlineLevel="0" collapsed="false">
      <c r="A66" s="320" t="n">
        <v>49</v>
      </c>
      <c r="B66" s="320" t="s">
        <v>210</v>
      </c>
      <c r="C66" s="320" t="s">
        <v>257</v>
      </c>
      <c r="D66" s="326" t="n">
        <v>826</v>
      </c>
      <c r="E66" s="326" t="n">
        <v>435</v>
      </c>
      <c r="F66" s="326" t="n">
        <v>208</v>
      </c>
      <c r="G66" s="326" t="n">
        <v>73</v>
      </c>
      <c r="H66" s="327" t="n">
        <v>0.25181598062954</v>
      </c>
    </row>
    <row r="67" customFormat="false" ht="12.75" hidden="false" customHeight="false" outlineLevel="0" collapsed="false">
      <c r="A67" s="320" t="n">
        <v>50</v>
      </c>
      <c r="B67" s="320" t="s">
        <v>210</v>
      </c>
      <c r="C67" s="320" t="s">
        <v>260</v>
      </c>
      <c r="D67" s="326" t="n">
        <v>306</v>
      </c>
      <c r="E67" s="326" t="n">
        <v>156</v>
      </c>
      <c r="F67" s="326" t="n">
        <v>78</v>
      </c>
      <c r="G67" s="326" t="n">
        <v>29</v>
      </c>
      <c r="H67" s="327" t="n">
        <v>0.254901960784314</v>
      </c>
    </row>
    <row r="68" customFormat="false" ht="13.5" hidden="false" customHeight="false" outlineLevel="0" collapsed="false">
      <c r="A68" s="328" t="n">
        <v>51</v>
      </c>
      <c r="B68" s="328" t="s">
        <v>210</v>
      </c>
      <c r="C68" s="328" t="s">
        <v>261</v>
      </c>
      <c r="D68" s="329" t="n">
        <v>338</v>
      </c>
      <c r="E68" s="329" t="n">
        <v>153</v>
      </c>
      <c r="F68" s="329" t="n">
        <v>64</v>
      </c>
      <c r="G68" s="329" t="n">
        <v>12</v>
      </c>
      <c r="H68" s="330" t="n">
        <v>0.189349112426036</v>
      </c>
    </row>
    <row r="69" customFormat="false" ht="12.75" hidden="false" customHeight="false" outlineLevel="0" collapsed="false">
      <c r="A69" s="331" t="s">
        <v>262</v>
      </c>
      <c r="B69" s="331"/>
      <c r="C69" s="331"/>
      <c r="D69" s="332" t="n">
        <v>14732</v>
      </c>
      <c r="E69" s="332" t="n">
        <v>8598</v>
      </c>
      <c r="F69" s="332" t="n">
        <v>4528</v>
      </c>
      <c r="G69" s="332" t="n">
        <v>2053</v>
      </c>
      <c r="H69" s="333" t="n">
        <v>0.307358131957643</v>
      </c>
    </row>
    <row r="70" customFormat="false" ht="12.75" hidden="false" customHeight="false" outlineLevel="0" collapsed="false">
      <c r="A70" s="320" t="n">
        <v>52</v>
      </c>
      <c r="B70" s="320" t="s">
        <v>208</v>
      </c>
      <c r="C70" s="320" t="s">
        <v>263</v>
      </c>
      <c r="D70" s="326" t="n">
        <v>10011</v>
      </c>
      <c r="E70" s="326" t="n">
        <v>5911</v>
      </c>
      <c r="F70" s="326" t="n">
        <v>3207</v>
      </c>
      <c r="G70" s="326" t="n">
        <v>1552</v>
      </c>
      <c r="H70" s="327" t="n">
        <v>0.320347617620617</v>
      </c>
    </row>
    <row r="71" customFormat="false" ht="12.75" hidden="false" customHeight="false" outlineLevel="0" collapsed="false">
      <c r="A71" s="337" t="n">
        <v>53</v>
      </c>
      <c r="B71" s="320" t="s">
        <v>208</v>
      </c>
      <c r="C71" s="338" t="s">
        <v>264</v>
      </c>
      <c r="D71" s="326" t="n">
        <v>495</v>
      </c>
      <c r="E71" s="326" t="n">
        <v>293</v>
      </c>
      <c r="F71" s="326" t="n">
        <v>178</v>
      </c>
      <c r="G71" s="326" t="n">
        <v>88</v>
      </c>
      <c r="H71" s="327" t="n">
        <v>0.35959595959596</v>
      </c>
    </row>
    <row r="72" customFormat="false" ht="12.75" hidden="false" customHeight="false" outlineLevel="0" collapsed="false">
      <c r="A72" s="337"/>
      <c r="B72" s="320" t="s">
        <v>210</v>
      </c>
      <c r="C72" s="338"/>
      <c r="D72" s="326" t="n">
        <v>678</v>
      </c>
      <c r="E72" s="326" t="n">
        <v>373</v>
      </c>
      <c r="F72" s="326" t="n">
        <v>168</v>
      </c>
      <c r="G72" s="326" t="n">
        <v>48</v>
      </c>
      <c r="H72" s="327" t="n">
        <v>0.247787610619469</v>
      </c>
    </row>
    <row r="73" customFormat="false" ht="12.75" hidden="false" customHeight="false" outlineLevel="0" collapsed="false">
      <c r="A73" s="337" t="n">
        <v>54</v>
      </c>
      <c r="B73" s="320" t="s">
        <v>208</v>
      </c>
      <c r="C73" s="338" t="s">
        <v>265</v>
      </c>
      <c r="D73" s="326" t="n">
        <v>233</v>
      </c>
      <c r="E73" s="326" t="n">
        <v>125</v>
      </c>
      <c r="F73" s="326" t="n">
        <v>105</v>
      </c>
      <c r="G73" s="326" t="n">
        <v>47</v>
      </c>
      <c r="H73" s="327" t="n">
        <v>0.450643776824034</v>
      </c>
    </row>
    <row r="74" customFormat="false" ht="12.75" hidden="false" customHeight="false" outlineLevel="0" collapsed="false">
      <c r="A74" s="337"/>
      <c r="B74" s="320" t="s">
        <v>210</v>
      </c>
      <c r="C74" s="338"/>
      <c r="D74" s="326" t="n">
        <v>392</v>
      </c>
      <c r="E74" s="326" t="n">
        <v>202</v>
      </c>
      <c r="F74" s="326" t="n">
        <v>88</v>
      </c>
      <c r="G74" s="326" t="n">
        <v>26</v>
      </c>
      <c r="H74" s="327" t="n">
        <v>0.224489795918367</v>
      </c>
    </row>
    <row r="75" customFormat="false" ht="12.75" hidden="false" customHeight="false" outlineLevel="0" collapsed="false">
      <c r="A75" s="320" t="n">
        <v>55</v>
      </c>
      <c r="B75" s="320" t="s">
        <v>210</v>
      </c>
      <c r="C75" s="320" t="s">
        <v>263</v>
      </c>
      <c r="D75" s="326" t="n">
        <v>1209</v>
      </c>
      <c r="E75" s="326" t="n">
        <v>731</v>
      </c>
      <c r="F75" s="326" t="n">
        <v>335</v>
      </c>
      <c r="G75" s="326" t="n">
        <v>137</v>
      </c>
      <c r="H75" s="327" t="n">
        <v>0.277088502894955</v>
      </c>
    </row>
    <row r="76" customFormat="false" ht="12.75" hidden="false" customHeight="false" outlineLevel="0" collapsed="false">
      <c r="A76" s="320" t="n">
        <v>56</v>
      </c>
      <c r="B76" s="320" t="s">
        <v>210</v>
      </c>
      <c r="C76" s="320" t="s">
        <v>266</v>
      </c>
      <c r="D76" s="326" t="n">
        <v>645</v>
      </c>
      <c r="E76" s="326" t="n">
        <v>366</v>
      </c>
      <c r="F76" s="326" t="n">
        <v>187</v>
      </c>
      <c r="G76" s="326" t="n">
        <v>71</v>
      </c>
      <c r="H76" s="327" t="n">
        <v>0.289922480620155</v>
      </c>
    </row>
    <row r="77" customFormat="false" ht="12.75" hidden="false" customHeight="false" outlineLevel="0" collapsed="false">
      <c r="A77" s="320" t="n">
        <v>57</v>
      </c>
      <c r="B77" s="320" t="s">
        <v>210</v>
      </c>
      <c r="C77" s="320" t="s">
        <v>267</v>
      </c>
      <c r="D77" s="326" t="n">
        <v>520</v>
      </c>
      <c r="E77" s="326" t="n">
        <v>285</v>
      </c>
      <c r="F77" s="326" t="n">
        <v>102</v>
      </c>
      <c r="G77" s="326" t="n">
        <v>20</v>
      </c>
      <c r="H77" s="327" t="n">
        <v>0.196153846153846</v>
      </c>
    </row>
    <row r="78" customFormat="false" ht="13.5" hidden="false" customHeight="false" outlineLevel="0" collapsed="false">
      <c r="A78" s="328" t="n">
        <v>58</v>
      </c>
      <c r="B78" s="328" t="s">
        <v>210</v>
      </c>
      <c r="C78" s="328" t="s">
        <v>268</v>
      </c>
      <c r="D78" s="329" t="n">
        <v>549</v>
      </c>
      <c r="E78" s="329" t="n">
        <v>312</v>
      </c>
      <c r="F78" s="329" t="n">
        <v>158</v>
      </c>
      <c r="G78" s="329" t="n">
        <v>64</v>
      </c>
      <c r="H78" s="330" t="n">
        <v>0.287795992714026</v>
      </c>
    </row>
    <row r="79" customFormat="false" ht="12.75" hidden="false" customHeight="false" outlineLevel="0" collapsed="false">
      <c r="A79" s="331" t="s">
        <v>269</v>
      </c>
      <c r="B79" s="331"/>
      <c r="C79" s="331"/>
      <c r="D79" s="332" t="n">
        <v>15900</v>
      </c>
      <c r="E79" s="332" t="n">
        <v>9270</v>
      </c>
      <c r="F79" s="332" t="n">
        <v>4378</v>
      </c>
      <c r="G79" s="332" t="n">
        <v>2125</v>
      </c>
      <c r="H79" s="333" t="n">
        <v>0.275345911949686</v>
      </c>
    </row>
    <row r="80" customFormat="false" ht="12.75" hidden="false" customHeight="false" outlineLevel="0" collapsed="false">
      <c r="A80" s="320" t="n">
        <v>59</v>
      </c>
      <c r="B80" s="320" t="s">
        <v>208</v>
      </c>
      <c r="C80" s="320" t="s">
        <v>270</v>
      </c>
      <c r="D80" s="326" t="n">
        <v>7073</v>
      </c>
      <c r="E80" s="326" t="n">
        <v>4154</v>
      </c>
      <c r="F80" s="326" t="n">
        <v>1973</v>
      </c>
      <c r="G80" s="326" t="n">
        <v>1024</v>
      </c>
      <c r="H80" s="327" t="n">
        <v>0.278948112540648</v>
      </c>
    </row>
    <row r="81" customFormat="false" ht="12.75" hidden="false" customHeight="false" outlineLevel="0" collapsed="false">
      <c r="A81" s="337" t="n">
        <v>60</v>
      </c>
      <c r="B81" s="320" t="s">
        <v>208</v>
      </c>
      <c r="C81" s="338" t="s">
        <v>271</v>
      </c>
      <c r="D81" s="326" t="n">
        <v>701</v>
      </c>
      <c r="E81" s="326" t="n">
        <v>402</v>
      </c>
      <c r="F81" s="326" t="n">
        <v>227</v>
      </c>
      <c r="G81" s="326" t="n">
        <v>118</v>
      </c>
      <c r="H81" s="327" t="n">
        <v>0.323823109843081</v>
      </c>
    </row>
    <row r="82" customFormat="false" ht="12.75" hidden="false" customHeight="false" outlineLevel="0" collapsed="false">
      <c r="A82" s="337"/>
      <c r="B82" s="320" t="s">
        <v>210</v>
      </c>
      <c r="C82" s="338"/>
      <c r="D82" s="326" t="n">
        <v>757</v>
      </c>
      <c r="E82" s="326" t="n">
        <v>413</v>
      </c>
      <c r="F82" s="326" t="n">
        <v>216</v>
      </c>
      <c r="G82" s="326" t="n">
        <v>88</v>
      </c>
      <c r="H82" s="327" t="n">
        <v>0.285336856010568</v>
      </c>
    </row>
    <row r="83" customFormat="false" ht="12.75" hidden="false" customHeight="false" outlineLevel="0" collapsed="false">
      <c r="A83" s="337" t="n">
        <v>61</v>
      </c>
      <c r="B83" s="320" t="s">
        <v>208</v>
      </c>
      <c r="C83" s="338" t="s">
        <v>272</v>
      </c>
      <c r="D83" s="326" t="n">
        <v>801</v>
      </c>
      <c r="E83" s="326" t="n">
        <v>500</v>
      </c>
      <c r="F83" s="326" t="n">
        <v>247</v>
      </c>
      <c r="G83" s="326" t="n">
        <v>141</v>
      </c>
      <c r="H83" s="327" t="n">
        <v>0.308364544319601</v>
      </c>
    </row>
    <row r="84" customFormat="false" ht="12.75" hidden="false" customHeight="false" outlineLevel="0" collapsed="false">
      <c r="A84" s="337"/>
      <c r="B84" s="320" t="s">
        <v>210</v>
      </c>
      <c r="C84" s="338"/>
      <c r="D84" s="326" t="n">
        <v>403</v>
      </c>
      <c r="E84" s="326" t="n">
        <v>233</v>
      </c>
      <c r="F84" s="326" t="n">
        <v>94</v>
      </c>
      <c r="G84" s="326" t="n">
        <v>33</v>
      </c>
      <c r="H84" s="327" t="n">
        <v>0.233250620347395</v>
      </c>
    </row>
    <row r="85" customFormat="false" ht="12.75" hidden="false" customHeight="false" outlineLevel="0" collapsed="false">
      <c r="A85" s="337" t="n">
        <v>62</v>
      </c>
      <c r="B85" s="320" t="s">
        <v>208</v>
      </c>
      <c r="C85" s="338" t="s">
        <v>273</v>
      </c>
      <c r="D85" s="326" t="n">
        <v>1085</v>
      </c>
      <c r="E85" s="326" t="n">
        <v>679</v>
      </c>
      <c r="F85" s="326" t="n">
        <v>321</v>
      </c>
      <c r="G85" s="326" t="n">
        <v>177</v>
      </c>
      <c r="H85" s="327" t="n">
        <v>0.295852534562212</v>
      </c>
    </row>
    <row r="86" customFormat="false" ht="12.75" hidden="false" customHeight="false" outlineLevel="0" collapsed="false">
      <c r="A86" s="337"/>
      <c r="B86" s="320" t="s">
        <v>210</v>
      </c>
      <c r="C86" s="338" t="s">
        <v>274</v>
      </c>
      <c r="D86" s="326" t="n">
        <v>1199</v>
      </c>
      <c r="E86" s="326" t="n">
        <v>725</v>
      </c>
      <c r="F86" s="326" t="n">
        <v>273</v>
      </c>
      <c r="G86" s="326" t="n">
        <v>123</v>
      </c>
      <c r="H86" s="327" t="n">
        <v>0.227689741451209</v>
      </c>
    </row>
    <row r="87" customFormat="false" ht="12.75" hidden="false" customHeight="false" outlineLevel="0" collapsed="false">
      <c r="A87" s="337" t="n">
        <v>63</v>
      </c>
      <c r="B87" s="320" t="s">
        <v>208</v>
      </c>
      <c r="C87" s="338" t="s">
        <v>275</v>
      </c>
      <c r="D87" s="326" t="n">
        <v>756</v>
      </c>
      <c r="E87" s="326" t="n">
        <v>431</v>
      </c>
      <c r="F87" s="326" t="n">
        <v>216</v>
      </c>
      <c r="G87" s="326" t="n">
        <v>110</v>
      </c>
      <c r="H87" s="327" t="n">
        <v>0.285714285714286</v>
      </c>
    </row>
    <row r="88" customFormat="false" ht="12.75" hidden="false" customHeight="false" outlineLevel="0" collapsed="false">
      <c r="A88" s="337"/>
      <c r="B88" s="320" t="s">
        <v>210</v>
      </c>
      <c r="C88" s="338" t="s">
        <v>276</v>
      </c>
      <c r="D88" s="326" t="n">
        <v>422</v>
      </c>
      <c r="E88" s="326" t="n">
        <v>256</v>
      </c>
      <c r="F88" s="326" t="n">
        <v>101</v>
      </c>
      <c r="G88" s="326" t="n">
        <v>35</v>
      </c>
      <c r="H88" s="327" t="n">
        <v>0.239336492890995</v>
      </c>
    </row>
    <row r="89" customFormat="false" ht="12.75" hidden="false" customHeight="false" outlineLevel="0" collapsed="false">
      <c r="A89" s="320" t="n">
        <v>64</v>
      </c>
      <c r="B89" s="320" t="s">
        <v>210</v>
      </c>
      <c r="C89" s="320" t="s">
        <v>277</v>
      </c>
      <c r="D89" s="326" t="n">
        <v>506</v>
      </c>
      <c r="E89" s="326" t="n">
        <v>277</v>
      </c>
      <c r="F89" s="326" t="n">
        <v>119</v>
      </c>
      <c r="G89" s="326" t="n">
        <v>38</v>
      </c>
      <c r="H89" s="327" t="n">
        <v>0.235177865612648</v>
      </c>
    </row>
    <row r="90" customFormat="false" ht="12.75" hidden="false" customHeight="false" outlineLevel="0" collapsed="false">
      <c r="A90" s="320" t="n">
        <v>65</v>
      </c>
      <c r="B90" s="320" t="s">
        <v>210</v>
      </c>
      <c r="C90" s="320" t="s">
        <v>270</v>
      </c>
      <c r="D90" s="326" t="n">
        <v>964</v>
      </c>
      <c r="E90" s="326" t="n">
        <v>527</v>
      </c>
      <c r="F90" s="326" t="n">
        <v>232</v>
      </c>
      <c r="G90" s="326" t="n">
        <v>78</v>
      </c>
      <c r="H90" s="327" t="n">
        <v>0.240663900414938</v>
      </c>
    </row>
    <row r="91" customFormat="false" ht="12.75" hidden="false" customHeight="false" outlineLevel="0" collapsed="false">
      <c r="A91" s="320" t="n">
        <v>66</v>
      </c>
      <c r="B91" s="320" t="s">
        <v>210</v>
      </c>
      <c r="C91" s="320" t="s">
        <v>278</v>
      </c>
      <c r="D91" s="326" t="n">
        <v>443</v>
      </c>
      <c r="E91" s="326" t="n">
        <v>238</v>
      </c>
      <c r="F91" s="326" t="n">
        <v>120</v>
      </c>
      <c r="G91" s="326" t="n">
        <v>56</v>
      </c>
      <c r="H91" s="327" t="n">
        <v>0.270880361173815</v>
      </c>
    </row>
    <row r="92" customFormat="false" ht="13.5" hidden="false" customHeight="false" outlineLevel="0" collapsed="false">
      <c r="A92" s="328" t="n">
        <v>67</v>
      </c>
      <c r="B92" s="328" t="s">
        <v>210</v>
      </c>
      <c r="C92" s="328" t="s">
        <v>279</v>
      </c>
      <c r="D92" s="329" t="n">
        <v>790</v>
      </c>
      <c r="E92" s="329" t="n">
        <v>435</v>
      </c>
      <c r="F92" s="329" t="n">
        <v>239</v>
      </c>
      <c r="G92" s="329" t="n">
        <v>104</v>
      </c>
      <c r="H92" s="330" t="n">
        <v>0.30253164556962</v>
      </c>
    </row>
    <row r="93" customFormat="false" ht="12.75" hidden="false" customHeight="false" outlineLevel="0" collapsed="false">
      <c r="A93" s="331" t="s">
        <v>280</v>
      </c>
      <c r="B93" s="331"/>
      <c r="C93" s="331"/>
      <c r="D93" s="332" t="n">
        <v>6411</v>
      </c>
      <c r="E93" s="332" t="n">
        <v>3197</v>
      </c>
      <c r="F93" s="332" t="n">
        <v>1696</v>
      </c>
      <c r="G93" s="332" t="n">
        <v>630</v>
      </c>
      <c r="H93" s="333" t="n">
        <v>0.264545312743722</v>
      </c>
    </row>
    <row r="94" customFormat="false" ht="12.75" hidden="false" customHeight="false" outlineLevel="0" collapsed="false">
      <c r="A94" s="320" t="n">
        <v>68</v>
      </c>
      <c r="B94" s="320" t="s">
        <v>208</v>
      </c>
      <c r="C94" s="320" t="s">
        <v>281</v>
      </c>
      <c r="D94" s="326" t="n">
        <v>1718</v>
      </c>
      <c r="E94" s="326" t="n">
        <v>807</v>
      </c>
      <c r="F94" s="326" t="n">
        <v>511</v>
      </c>
      <c r="G94" s="326" t="n">
        <v>219</v>
      </c>
      <c r="H94" s="327" t="n">
        <v>0.29743888242142</v>
      </c>
    </row>
    <row r="95" customFormat="false" ht="12.75" hidden="false" customHeight="false" outlineLevel="0" collapsed="false">
      <c r="A95" s="337" t="n">
        <v>69</v>
      </c>
      <c r="B95" s="320" t="s">
        <v>208</v>
      </c>
      <c r="C95" s="338" t="s">
        <v>282</v>
      </c>
      <c r="D95" s="326" t="n">
        <v>274</v>
      </c>
      <c r="E95" s="326" t="n">
        <v>138</v>
      </c>
      <c r="F95" s="326" t="n">
        <v>50</v>
      </c>
      <c r="G95" s="326" t="n">
        <v>13</v>
      </c>
      <c r="H95" s="327" t="n">
        <v>0.182481751824818</v>
      </c>
    </row>
    <row r="96" customFormat="false" ht="12.75" hidden="false" customHeight="false" outlineLevel="0" collapsed="false">
      <c r="A96" s="337"/>
      <c r="B96" s="320" t="s">
        <v>210</v>
      </c>
      <c r="C96" s="338" t="s">
        <v>283</v>
      </c>
      <c r="D96" s="326" t="n">
        <v>500</v>
      </c>
      <c r="E96" s="326" t="n">
        <v>265</v>
      </c>
      <c r="F96" s="326" t="n">
        <v>116</v>
      </c>
      <c r="G96" s="326" t="n">
        <v>32</v>
      </c>
      <c r="H96" s="327" t="n">
        <v>0.232</v>
      </c>
    </row>
    <row r="97" customFormat="false" ht="12.75" hidden="false" customHeight="false" outlineLevel="0" collapsed="false">
      <c r="A97" s="337" t="n">
        <v>70</v>
      </c>
      <c r="B97" s="320" t="s">
        <v>208</v>
      </c>
      <c r="C97" s="338" t="s">
        <v>284</v>
      </c>
      <c r="D97" s="326" t="n">
        <v>298</v>
      </c>
      <c r="E97" s="326" t="n">
        <v>146</v>
      </c>
      <c r="F97" s="326" t="n">
        <v>86</v>
      </c>
      <c r="G97" s="326" t="n">
        <v>38</v>
      </c>
      <c r="H97" s="327" t="n">
        <v>0.288590604026846</v>
      </c>
    </row>
    <row r="98" customFormat="false" ht="12.75" hidden="false" customHeight="false" outlineLevel="0" collapsed="false">
      <c r="A98" s="337"/>
      <c r="B98" s="320" t="s">
        <v>210</v>
      </c>
      <c r="C98" s="338" t="s">
        <v>284</v>
      </c>
      <c r="D98" s="326" t="n">
        <v>373</v>
      </c>
      <c r="E98" s="326" t="n">
        <v>178</v>
      </c>
      <c r="F98" s="326" t="n">
        <v>88</v>
      </c>
      <c r="G98" s="326" t="n">
        <v>33</v>
      </c>
      <c r="H98" s="327" t="n">
        <v>0.235924932975871</v>
      </c>
    </row>
    <row r="99" customFormat="false" ht="12.75" hidden="false" customHeight="false" outlineLevel="0" collapsed="false">
      <c r="A99" s="320" t="n">
        <v>71</v>
      </c>
      <c r="B99" s="320" t="s">
        <v>210</v>
      </c>
      <c r="C99" s="320" t="s">
        <v>285</v>
      </c>
      <c r="D99" s="326" t="n">
        <v>375</v>
      </c>
      <c r="E99" s="326" t="n">
        <v>191</v>
      </c>
      <c r="F99" s="326" t="n">
        <v>128</v>
      </c>
      <c r="G99" s="326" t="n">
        <v>46</v>
      </c>
      <c r="H99" s="327" t="n">
        <v>0.341333333333333</v>
      </c>
    </row>
    <row r="100" customFormat="false" ht="12.75" hidden="false" customHeight="false" outlineLevel="0" collapsed="false">
      <c r="A100" s="320" t="n">
        <v>72</v>
      </c>
      <c r="B100" s="320" t="s">
        <v>210</v>
      </c>
      <c r="C100" s="320" t="s">
        <v>286</v>
      </c>
      <c r="D100" s="326" t="n">
        <v>235</v>
      </c>
      <c r="E100" s="326" t="n">
        <v>119</v>
      </c>
      <c r="F100" s="326" t="n">
        <v>65</v>
      </c>
      <c r="G100" s="326" t="n">
        <v>23</v>
      </c>
      <c r="H100" s="327" t="n">
        <v>0.276595744680851</v>
      </c>
    </row>
    <row r="101" customFormat="false" ht="12.75" hidden="false" customHeight="false" outlineLevel="0" collapsed="false">
      <c r="A101" s="320" t="n">
        <v>73</v>
      </c>
      <c r="B101" s="320" t="s">
        <v>210</v>
      </c>
      <c r="C101" s="320" t="s">
        <v>287</v>
      </c>
      <c r="D101" s="326" t="n">
        <v>749</v>
      </c>
      <c r="E101" s="326" t="n">
        <v>384</v>
      </c>
      <c r="F101" s="326" t="n">
        <v>181</v>
      </c>
      <c r="G101" s="326" t="n">
        <v>66</v>
      </c>
      <c r="H101" s="327" t="n">
        <v>0.241655540720961</v>
      </c>
    </row>
    <row r="102" customFormat="false" ht="12.75" hidden="false" customHeight="false" outlineLevel="0" collapsed="false">
      <c r="A102" s="320" t="n">
        <v>74</v>
      </c>
      <c r="B102" s="320" t="s">
        <v>210</v>
      </c>
      <c r="C102" s="320" t="s">
        <v>281</v>
      </c>
      <c r="D102" s="326" t="n">
        <v>908</v>
      </c>
      <c r="E102" s="326" t="n">
        <v>467</v>
      </c>
      <c r="F102" s="326" t="n">
        <v>246</v>
      </c>
      <c r="G102" s="326" t="n">
        <v>87</v>
      </c>
      <c r="H102" s="327" t="n">
        <v>0.270925110132159</v>
      </c>
    </row>
    <row r="103" customFormat="false" ht="12.75" hidden="false" customHeight="false" outlineLevel="0" collapsed="false">
      <c r="A103" s="320" t="n">
        <v>75</v>
      </c>
      <c r="B103" s="320" t="s">
        <v>210</v>
      </c>
      <c r="C103" s="320" t="s">
        <v>288</v>
      </c>
      <c r="D103" s="326" t="n">
        <v>342</v>
      </c>
      <c r="E103" s="326" t="n">
        <v>175</v>
      </c>
      <c r="F103" s="326" t="n">
        <v>96</v>
      </c>
      <c r="G103" s="326" t="n">
        <v>34</v>
      </c>
      <c r="H103" s="327" t="n">
        <v>0.280701754385965</v>
      </c>
    </row>
    <row r="104" customFormat="false" ht="13.5" hidden="false" customHeight="false" outlineLevel="0" collapsed="false">
      <c r="A104" s="328" t="n">
        <v>76</v>
      </c>
      <c r="B104" s="328" t="s">
        <v>210</v>
      </c>
      <c r="C104" s="328" t="s">
        <v>289</v>
      </c>
      <c r="D104" s="329" t="n">
        <v>639</v>
      </c>
      <c r="E104" s="329" t="n">
        <v>327</v>
      </c>
      <c r="F104" s="329" t="n">
        <v>129</v>
      </c>
      <c r="G104" s="329" t="n">
        <v>39</v>
      </c>
      <c r="H104" s="330" t="n">
        <v>0.2018779342723</v>
      </c>
    </row>
    <row r="105" customFormat="false" ht="12.75" hidden="false" customHeight="false" outlineLevel="0" collapsed="false">
      <c r="A105" s="331" t="s">
        <v>290</v>
      </c>
      <c r="B105" s="331"/>
      <c r="C105" s="331"/>
      <c r="D105" s="332" t="n">
        <v>4109</v>
      </c>
      <c r="E105" s="332" t="n">
        <v>2401</v>
      </c>
      <c r="F105" s="332" t="n">
        <v>1115</v>
      </c>
      <c r="G105" s="332" t="n">
        <v>453</v>
      </c>
      <c r="H105" s="333" t="n">
        <v>0.271355560963738</v>
      </c>
    </row>
    <row r="106" customFormat="false" ht="12.75" hidden="false" customHeight="false" outlineLevel="0" collapsed="false">
      <c r="A106" s="337" t="n">
        <v>77</v>
      </c>
      <c r="B106" s="320" t="s">
        <v>208</v>
      </c>
      <c r="C106" s="338" t="s">
        <v>291</v>
      </c>
      <c r="D106" s="326" t="n">
        <v>1068</v>
      </c>
      <c r="E106" s="326" t="n">
        <v>672</v>
      </c>
      <c r="F106" s="326" t="n">
        <v>315</v>
      </c>
      <c r="G106" s="326" t="n">
        <v>164</v>
      </c>
      <c r="H106" s="327" t="n">
        <v>0.294943820224719</v>
      </c>
    </row>
    <row r="107" customFormat="false" ht="12.75" hidden="false" customHeight="false" outlineLevel="0" collapsed="false">
      <c r="A107" s="337"/>
      <c r="B107" s="320" t="s">
        <v>210</v>
      </c>
      <c r="C107" s="338" t="s">
        <v>291</v>
      </c>
      <c r="D107" s="326" t="n">
        <v>1061</v>
      </c>
      <c r="E107" s="326" t="n">
        <v>643</v>
      </c>
      <c r="F107" s="326" t="n">
        <v>262</v>
      </c>
      <c r="G107" s="326" t="n">
        <v>85</v>
      </c>
      <c r="H107" s="327" t="n">
        <v>0.24693685202639</v>
      </c>
    </row>
    <row r="108" customFormat="false" ht="12.75" hidden="false" customHeight="false" outlineLevel="0" collapsed="false">
      <c r="A108" s="337" t="n">
        <v>78</v>
      </c>
      <c r="B108" s="320" t="s">
        <v>208</v>
      </c>
      <c r="C108" s="338" t="s">
        <v>292</v>
      </c>
      <c r="D108" s="326" t="n">
        <v>607</v>
      </c>
      <c r="E108" s="326" t="n">
        <v>346</v>
      </c>
      <c r="F108" s="326" t="n">
        <v>185</v>
      </c>
      <c r="G108" s="326" t="n">
        <v>90</v>
      </c>
      <c r="H108" s="327" t="n">
        <v>0.304777594728171</v>
      </c>
    </row>
    <row r="109" customFormat="false" ht="12.75" hidden="false" customHeight="false" outlineLevel="0" collapsed="false">
      <c r="A109" s="337"/>
      <c r="B109" s="320" t="s">
        <v>210</v>
      </c>
      <c r="C109" s="338" t="s">
        <v>292</v>
      </c>
      <c r="D109" s="326" t="n">
        <v>499</v>
      </c>
      <c r="E109" s="326" t="n">
        <v>274</v>
      </c>
      <c r="F109" s="326" t="n">
        <v>133</v>
      </c>
      <c r="G109" s="326" t="n">
        <v>45</v>
      </c>
      <c r="H109" s="327" t="n">
        <v>0.266533066132265</v>
      </c>
    </row>
    <row r="110" customFormat="false" ht="12.75" hidden="false" customHeight="false" outlineLevel="0" collapsed="false">
      <c r="A110" s="320" t="n">
        <v>79</v>
      </c>
      <c r="B110" s="320" t="s">
        <v>210</v>
      </c>
      <c r="C110" s="320" t="s">
        <v>293</v>
      </c>
      <c r="D110" s="326" t="n">
        <v>405</v>
      </c>
      <c r="E110" s="326" t="n">
        <v>239</v>
      </c>
      <c r="F110" s="326" t="n">
        <v>99</v>
      </c>
      <c r="G110" s="326" t="n">
        <v>31</v>
      </c>
      <c r="H110" s="327" t="n">
        <v>0.244444444444444</v>
      </c>
    </row>
    <row r="111" customFormat="false" ht="13.5" hidden="false" customHeight="false" outlineLevel="0" collapsed="false">
      <c r="A111" s="328" t="n">
        <v>80</v>
      </c>
      <c r="B111" s="328" t="s">
        <v>210</v>
      </c>
      <c r="C111" s="328" t="s">
        <v>294</v>
      </c>
      <c r="D111" s="329" t="n">
        <v>469</v>
      </c>
      <c r="E111" s="329" t="n">
        <v>227</v>
      </c>
      <c r="F111" s="329" t="n">
        <v>121</v>
      </c>
      <c r="G111" s="329" t="n">
        <v>38</v>
      </c>
      <c r="H111" s="330" t="n">
        <v>0.257995735607676</v>
      </c>
    </row>
    <row r="112" customFormat="false" ht="12.75" hidden="false" customHeight="false" outlineLevel="0" collapsed="false">
      <c r="A112" s="331" t="s">
        <v>295</v>
      </c>
      <c r="B112" s="331"/>
      <c r="C112" s="331"/>
      <c r="D112" s="332" t="n">
        <v>8682</v>
      </c>
      <c r="E112" s="332" t="n">
        <v>4957</v>
      </c>
      <c r="F112" s="332" t="n">
        <v>2510</v>
      </c>
      <c r="G112" s="332" t="n">
        <v>1051</v>
      </c>
      <c r="H112" s="333" t="n">
        <v>0.289103893112186</v>
      </c>
    </row>
    <row r="113" customFormat="false" ht="12.75" hidden="false" customHeight="false" outlineLevel="0" collapsed="false">
      <c r="A113" s="337" t="n">
        <v>81</v>
      </c>
      <c r="B113" s="320" t="s">
        <v>208</v>
      </c>
      <c r="C113" s="338" t="s">
        <v>296</v>
      </c>
      <c r="D113" s="326" t="n">
        <v>2148</v>
      </c>
      <c r="E113" s="326" t="n">
        <v>1223</v>
      </c>
      <c r="F113" s="326" t="n">
        <v>606</v>
      </c>
      <c r="G113" s="326" t="n">
        <v>288</v>
      </c>
      <c r="H113" s="327" t="n">
        <v>0.282122905027933</v>
      </c>
    </row>
    <row r="114" customFormat="false" ht="12.75" hidden="false" customHeight="false" outlineLevel="0" collapsed="false">
      <c r="A114" s="337"/>
      <c r="B114" s="320" t="s">
        <v>210</v>
      </c>
      <c r="C114" s="338" t="s">
        <v>297</v>
      </c>
      <c r="D114" s="326" t="n">
        <v>1277</v>
      </c>
      <c r="E114" s="326" t="n">
        <v>774</v>
      </c>
      <c r="F114" s="326" t="n">
        <v>364</v>
      </c>
      <c r="G114" s="326" t="n">
        <v>168</v>
      </c>
      <c r="H114" s="327" t="n">
        <v>0.285043069694597</v>
      </c>
    </row>
    <row r="115" customFormat="false" ht="12.75" hidden="false" customHeight="false" outlineLevel="0" collapsed="false">
      <c r="A115" s="337" t="n">
        <v>82</v>
      </c>
      <c r="B115" s="320" t="s">
        <v>208</v>
      </c>
      <c r="C115" s="338" t="s">
        <v>298</v>
      </c>
      <c r="D115" s="326" t="n">
        <v>518</v>
      </c>
      <c r="E115" s="326" t="n">
        <v>279</v>
      </c>
      <c r="F115" s="326" t="n">
        <v>141</v>
      </c>
      <c r="G115" s="326" t="n">
        <v>46</v>
      </c>
      <c r="H115" s="327" t="n">
        <v>0.272200772200772</v>
      </c>
    </row>
    <row r="116" customFormat="false" ht="12.75" hidden="false" customHeight="false" outlineLevel="0" collapsed="false">
      <c r="A116" s="337"/>
      <c r="B116" s="320" t="s">
        <v>210</v>
      </c>
      <c r="C116" s="338" t="s">
        <v>299</v>
      </c>
      <c r="D116" s="326" t="n">
        <v>926</v>
      </c>
      <c r="E116" s="326" t="n">
        <v>515</v>
      </c>
      <c r="F116" s="326" t="n">
        <v>208</v>
      </c>
      <c r="G116" s="326" t="n">
        <v>62</v>
      </c>
      <c r="H116" s="327" t="n">
        <v>0.224622030237581</v>
      </c>
    </row>
    <row r="117" customFormat="false" ht="12.75" hidden="false" customHeight="false" outlineLevel="0" collapsed="false">
      <c r="A117" s="337" t="n">
        <v>83</v>
      </c>
      <c r="B117" s="320" t="s">
        <v>208</v>
      </c>
      <c r="C117" s="338" t="s">
        <v>300</v>
      </c>
      <c r="D117" s="326" t="n">
        <v>552</v>
      </c>
      <c r="E117" s="326" t="n">
        <v>331</v>
      </c>
      <c r="F117" s="326" t="n">
        <v>174</v>
      </c>
      <c r="G117" s="326" t="n">
        <v>76</v>
      </c>
      <c r="H117" s="327" t="n">
        <v>0.315217391304348</v>
      </c>
    </row>
    <row r="118" customFormat="false" ht="12.75" hidden="false" customHeight="false" outlineLevel="0" collapsed="false">
      <c r="A118" s="337"/>
      <c r="B118" s="320" t="s">
        <v>210</v>
      </c>
      <c r="C118" s="338" t="s">
        <v>301</v>
      </c>
      <c r="D118" s="326" t="n">
        <v>652</v>
      </c>
      <c r="E118" s="326" t="n">
        <v>368</v>
      </c>
      <c r="F118" s="326" t="n">
        <v>166</v>
      </c>
      <c r="G118" s="326" t="n">
        <v>46</v>
      </c>
      <c r="H118" s="327" t="n">
        <v>0.254601226993865</v>
      </c>
    </row>
    <row r="119" customFormat="false" ht="12.75" hidden="false" customHeight="false" outlineLevel="0" collapsed="false">
      <c r="A119" s="337" t="n">
        <v>84</v>
      </c>
      <c r="B119" s="320" t="s">
        <v>208</v>
      </c>
      <c r="C119" s="338" t="s">
        <v>302</v>
      </c>
      <c r="D119" s="326" t="n">
        <v>754</v>
      </c>
      <c r="E119" s="326" t="n">
        <v>420</v>
      </c>
      <c r="F119" s="326" t="n">
        <v>280</v>
      </c>
      <c r="G119" s="326" t="n">
        <v>130</v>
      </c>
      <c r="H119" s="327" t="n">
        <v>0.371352785145889</v>
      </c>
    </row>
    <row r="120" customFormat="false" ht="12.75" hidden="false" customHeight="false" outlineLevel="0" collapsed="false">
      <c r="A120" s="337"/>
      <c r="B120" s="320" t="s">
        <v>210</v>
      </c>
      <c r="C120" s="338" t="s">
        <v>303</v>
      </c>
      <c r="D120" s="326" t="n">
        <v>1146</v>
      </c>
      <c r="E120" s="326" t="n">
        <v>640</v>
      </c>
      <c r="F120" s="326" t="n">
        <v>368</v>
      </c>
      <c r="G120" s="326" t="n">
        <v>138</v>
      </c>
      <c r="H120" s="327" t="n">
        <v>0.321116928446771</v>
      </c>
    </row>
    <row r="121" customFormat="false" ht="13.5" hidden="false" customHeight="false" outlineLevel="0" collapsed="false">
      <c r="A121" s="328" t="n">
        <v>85</v>
      </c>
      <c r="B121" s="328" t="s">
        <v>210</v>
      </c>
      <c r="C121" s="328" t="s">
        <v>304</v>
      </c>
      <c r="D121" s="329" t="n">
        <v>709</v>
      </c>
      <c r="E121" s="329" t="n">
        <v>407</v>
      </c>
      <c r="F121" s="329" t="n">
        <v>203</v>
      </c>
      <c r="G121" s="329" t="n">
        <v>97</v>
      </c>
      <c r="H121" s="330" t="n">
        <v>0.286318758815233</v>
      </c>
    </row>
    <row r="122" customFormat="false" ht="12.75" hidden="false" customHeight="false" outlineLevel="0" collapsed="false">
      <c r="A122" s="331" t="s">
        <v>305</v>
      </c>
      <c r="B122" s="331"/>
      <c r="C122" s="331"/>
      <c r="D122" s="332" t="n">
        <v>4590</v>
      </c>
      <c r="E122" s="332" t="n">
        <v>2299</v>
      </c>
      <c r="F122" s="332" t="n">
        <v>1048</v>
      </c>
      <c r="G122" s="332" t="n">
        <v>335</v>
      </c>
      <c r="H122" s="333" t="n">
        <v>0.228322440087146</v>
      </c>
      <c r="I122" s="151"/>
    </row>
    <row r="123" customFormat="false" ht="12.75" hidden="false" customHeight="false" outlineLevel="0" collapsed="false">
      <c r="A123" s="320" t="n">
        <v>86</v>
      </c>
      <c r="B123" s="320" t="s">
        <v>221</v>
      </c>
      <c r="C123" s="320" t="s">
        <v>306</v>
      </c>
      <c r="D123" s="326" t="n">
        <v>719</v>
      </c>
      <c r="E123" s="326" t="n">
        <v>358</v>
      </c>
      <c r="F123" s="326" t="n">
        <v>197</v>
      </c>
      <c r="G123" s="326" t="n">
        <v>84</v>
      </c>
      <c r="H123" s="327" t="n">
        <v>0.273991655076495</v>
      </c>
    </row>
    <row r="124" customFormat="false" ht="12.75" hidden="false" customHeight="false" outlineLevel="0" collapsed="false">
      <c r="A124" s="337" t="n">
        <v>87</v>
      </c>
      <c r="B124" s="320" t="s">
        <v>221</v>
      </c>
      <c r="C124" s="338" t="s">
        <v>307</v>
      </c>
      <c r="D124" s="326" t="n">
        <v>581</v>
      </c>
      <c r="E124" s="326" t="n">
        <v>318</v>
      </c>
      <c r="F124" s="326" t="n">
        <v>154</v>
      </c>
      <c r="G124" s="326" t="n">
        <v>56</v>
      </c>
      <c r="H124" s="327" t="n">
        <v>0.265060240963855</v>
      </c>
    </row>
    <row r="125" customFormat="false" ht="12.75" hidden="false" customHeight="false" outlineLevel="0" collapsed="false">
      <c r="A125" s="337"/>
      <c r="B125" s="320" t="s">
        <v>210</v>
      </c>
      <c r="C125" s="338" t="s">
        <v>308</v>
      </c>
      <c r="D125" s="326" t="n">
        <v>568</v>
      </c>
      <c r="E125" s="326" t="n">
        <v>265</v>
      </c>
      <c r="F125" s="326" t="n">
        <v>107</v>
      </c>
      <c r="G125" s="326" t="n">
        <v>19</v>
      </c>
      <c r="H125" s="327" t="n">
        <v>0.188380281690141</v>
      </c>
    </row>
    <row r="126" customFormat="false" ht="12.75" hidden="false" customHeight="false" outlineLevel="0" collapsed="false">
      <c r="A126" s="320" t="n">
        <v>88</v>
      </c>
      <c r="B126" s="320" t="s">
        <v>210</v>
      </c>
      <c r="C126" s="320" t="s">
        <v>309</v>
      </c>
      <c r="D126" s="326" t="n">
        <v>384</v>
      </c>
      <c r="E126" s="326" t="n">
        <v>182</v>
      </c>
      <c r="F126" s="326" t="n">
        <v>80</v>
      </c>
      <c r="G126" s="326" t="n">
        <v>21</v>
      </c>
      <c r="H126" s="327" t="n">
        <v>0.208333333333333</v>
      </c>
    </row>
    <row r="127" customFormat="false" ht="12.75" hidden="false" customHeight="false" outlineLevel="0" collapsed="false">
      <c r="A127" s="320" t="n">
        <v>89</v>
      </c>
      <c r="B127" s="320" t="s">
        <v>210</v>
      </c>
      <c r="C127" s="320" t="s">
        <v>310</v>
      </c>
      <c r="D127" s="326" t="n">
        <v>715</v>
      </c>
      <c r="E127" s="326" t="n">
        <v>378</v>
      </c>
      <c r="F127" s="326" t="n">
        <v>186</v>
      </c>
      <c r="G127" s="326" t="n">
        <v>66</v>
      </c>
      <c r="H127" s="327" t="n">
        <v>0.26013986013986</v>
      </c>
    </row>
    <row r="128" customFormat="false" ht="12.75" hidden="false" customHeight="false" outlineLevel="0" collapsed="false">
      <c r="A128" s="320" t="n">
        <v>90</v>
      </c>
      <c r="B128" s="320" t="s">
        <v>210</v>
      </c>
      <c r="C128" s="320" t="s">
        <v>311</v>
      </c>
      <c r="D128" s="326" t="n">
        <v>817</v>
      </c>
      <c r="E128" s="326" t="n">
        <v>421</v>
      </c>
      <c r="F128" s="326" t="n">
        <v>172</v>
      </c>
      <c r="G128" s="326" t="n">
        <v>49</v>
      </c>
      <c r="H128" s="327" t="n">
        <v>0.210526315789474</v>
      </c>
    </row>
    <row r="129" customFormat="false" ht="12.75" hidden="false" customHeight="false" outlineLevel="0" collapsed="false">
      <c r="A129" s="320" t="n">
        <v>91</v>
      </c>
      <c r="B129" s="320" t="s">
        <v>210</v>
      </c>
      <c r="C129" s="320" t="s">
        <v>306</v>
      </c>
      <c r="D129" s="326" t="n">
        <v>373</v>
      </c>
      <c r="E129" s="326" t="n">
        <v>161</v>
      </c>
      <c r="F129" s="326" t="n">
        <v>95</v>
      </c>
      <c r="G129" s="326" t="n">
        <v>28</v>
      </c>
      <c r="H129" s="327" t="n">
        <v>0.254691689008043</v>
      </c>
    </row>
    <row r="130" customFormat="false" ht="13.5" hidden="false" customHeight="false" outlineLevel="0" collapsed="false">
      <c r="A130" s="328" t="n">
        <v>92</v>
      </c>
      <c r="B130" s="328" t="s">
        <v>210</v>
      </c>
      <c r="C130" s="328" t="s">
        <v>312</v>
      </c>
      <c r="D130" s="329" t="n">
        <v>433</v>
      </c>
      <c r="E130" s="329" t="n">
        <v>216</v>
      </c>
      <c r="F130" s="329" t="n">
        <v>57</v>
      </c>
      <c r="G130" s="329" t="n">
        <v>12</v>
      </c>
      <c r="H130" s="330" t="n">
        <v>0.131639722863741</v>
      </c>
    </row>
    <row r="131" customFormat="false" ht="12.75" hidden="false" customHeight="false" outlineLevel="0" collapsed="false">
      <c r="A131" s="331" t="s">
        <v>313</v>
      </c>
      <c r="B131" s="331"/>
      <c r="C131" s="331"/>
      <c r="D131" s="332" t="n">
        <v>5381</v>
      </c>
      <c r="E131" s="332" t="n">
        <v>2860</v>
      </c>
      <c r="F131" s="332" t="n">
        <v>1051</v>
      </c>
      <c r="G131" s="332" t="n">
        <v>339</v>
      </c>
      <c r="H131" s="333" t="n">
        <v>0.195316855603048</v>
      </c>
    </row>
    <row r="132" customFormat="false" ht="12.75" hidden="false" customHeight="false" outlineLevel="0" collapsed="false">
      <c r="A132" s="320" t="n">
        <v>93</v>
      </c>
      <c r="B132" s="320" t="s">
        <v>208</v>
      </c>
      <c r="C132" s="320" t="s">
        <v>314</v>
      </c>
      <c r="D132" s="326" t="n">
        <v>2109</v>
      </c>
      <c r="E132" s="326" t="n">
        <v>1164</v>
      </c>
      <c r="F132" s="326" t="n">
        <v>445</v>
      </c>
      <c r="G132" s="326" t="n">
        <v>193</v>
      </c>
      <c r="H132" s="327" t="n">
        <v>0.211000474158369</v>
      </c>
    </row>
    <row r="133" customFormat="false" ht="12.75" hidden="false" customHeight="false" outlineLevel="0" collapsed="false">
      <c r="A133" s="320" t="n">
        <v>94</v>
      </c>
      <c r="B133" s="320" t="s">
        <v>210</v>
      </c>
      <c r="C133" s="320" t="s">
        <v>315</v>
      </c>
      <c r="D133" s="326" t="n">
        <v>616</v>
      </c>
      <c r="E133" s="326" t="n">
        <v>308</v>
      </c>
      <c r="F133" s="326" t="n">
        <v>103</v>
      </c>
      <c r="G133" s="326" t="n">
        <v>31</v>
      </c>
      <c r="H133" s="327" t="n">
        <v>0.167207792207792</v>
      </c>
    </row>
    <row r="134" customFormat="false" ht="12.75" hidden="false" customHeight="false" outlineLevel="0" collapsed="false">
      <c r="A134" s="320" t="n">
        <v>95</v>
      </c>
      <c r="B134" s="320" t="s">
        <v>210</v>
      </c>
      <c r="C134" s="320" t="s">
        <v>316</v>
      </c>
      <c r="D134" s="326" t="n">
        <v>626</v>
      </c>
      <c r="E134" s="326" t="n">
        <v>302</v>
      </c>
      <c r="F134" s="326" t="n">
        <v>133</v>
      </c>
      <c r="G134" s="326" t="n">
        <v>26</v>
      </c>
      <c r="H134" s="327" t="n">
        <v>0.212460063897764</v>
      </c>
    </row>
    <row r="135" customFormat="false" ht="12.75" hidden="false" customHeight="false" outlineLevel="0" collapsed="false">
      <c r="A135" s="320" t="n">
        <v>96</v>
      </c>
      <c r="B135" s="320" t="s">
        <v>210</v>
      </c>
      <c r="C135" s="320" t="s">
        <v>314</v>
      </c>
      <c r="D135" s="326" t="n">
        <v>881</v>
      </c>
      <c r="E135" s="326" t="n">
        <v>492</v>
      </c>
      <c r="F135" s="326" t="n">
        <v>164</v>
      </c>
      <c r="G135" s="326" t="n">
        <v>44</v>
      </c>
      <c r="H135" s="327" t="n">
        <v>0.186152099886493</v>
      </c>
    </row>
    <row r="136" customFormat="false" ht="12.75" hidden="false" customHeight="false" outlineLevel="0" collapsed="false">
      <c r="A136" s="320" t="n">
        <v>97</v>
      </c>
      <c r="B136" s="320" t="s">
        <v>210</v>
      </c>
      <c r="C136" s="320" t="s">
        <v>317</v>
      </c>
      <c r="D136" s="326" t="n">
        <v>655</v>
      </c>
      <c r="E136" s="326" t="n">
        <v>334</v>
      </c>
      <c r="F136" s="326" t="n">
        <v>123</v>
      </c>
      <c r="G136" s="326" t="n">
        <v>28</v>
      </c>
      <c r="H136" s="327" t="n">
        <v>0.187786259541985</v>
      </c>
    </row>
    <row r="137" customFormat="false" ht="13.5" hidden="false" customHeight="false" outlineLevel="0" collapsed="false">
      <c r="A137" s="328" t="n">
        <v>98</v>
      </c>
      <c r="B137" s="328" t="s">
        <v>210</v>
      </c>
      <c r="C137" s="328" t="s">
        <v>318</v>
      </c>
      <c r="D137" s="329" t="n">
        <v>494</v>
      </c>
      <c r="E137" s="329" t="n">
        <v>260</v>
      </c>
      <c r="F137" s="329" t="n">
        <v>83</v>
      </c>
      <c r="G137" s="329" t="n">
        <v>17</v>
      </c>
      <c r="H137" s="330" t="n">
        <v>0.168016194331984</v>
      </c>
    </row>
    <row r="138" customFormat="false" ht="12.75" hidden="false" customHeight="false" outlineLevel="0" collapsed="false">
      <c r="A138" s="331" t="s">
        <v>319</v>
      </c>
      <c r="B138" s="331"/>
      <c r="C138" s="331"/>
      <c r="D138" s="332" t="n">
        <v>4087</v>
      </c>
      <c r="E138" s="332" t="n">
        <v>2445</v>
      </c>
      <c r="F138" s="332" t="n">
        <v>1049</v>
      </c>
      <c r="G138" s="332" t="n">
        <v>436</v>
      </c>
      <c r="H138" s="333" t="n">
        <v>0.256667482260827</v>
      </c>
    </row>
    <row r="139" customFormat="false" ht="12.75" hidden="false" customHeight="false" outlineLevel="0" collapsed="false">
      <c r="A139" s="337" t="n">
        <v>99</v>
      </c>
      <c r="B139" s="320" t="s">
        <v>208</v>
      </c>
      <c r="C139" s="338" t="s">
        <v>320</v>
      </c>
      <c r="D139" s="326" t="n">
        <v>809</v>
      </c>
      <c r="E139" s="326" t="n">
        <v>498</v>
      </c>
      <c r="F139" s="326" t="n">
        <v>288</v>
      </c>
      <c r="G139" s="326" t="n">
        <v>161</v>
      </c>
      <c r="H139" s="327" t="n">
        <v>0.355995055624227</v>
      </c>
    </row>
    <row r="140" customFormat="false" ht="12.75" hidden="false" customHeight="false" outlineLevel="0" collapsed="false">
      <c r="A140" s="337"/>
      <c r="B140" s="320" t="s">
        <v>210</v>
      </c>
      <c r="C140" s="338" t="s">
        <v>321</v>
      </c>
      <c r="D140" s="326" t="n">
        <v>723</v>
      </c>
      <c r="E140" s="326" t="n">
        <v>426</v>
      </c>
      <c r="F140" s="326" t="n">
        <v>176</v>
      </c>
      <c r="G140" s="326" t="n">
        <v>65</v>
      </c>
      <c r="H140" s="327" t="n">
        <v>0.243430152143845</v>
      </c>
    </row>
    <row r="141" customFormat="false" ht="12.75" hidden="false" customHeight="false" outlineLevel="0" collapsed="false">
      <c r="A141" s="337" t="n">
        <v>100</v>
      </c>
      <c r="B141" s="320" t="s">
        <v>208</v>
      </c>
      <c r="C141" s="338" t="s">
        <v>322</v>
      </c>
      <c r="D141" s="326" t="n">
        <v>228</v>
      </c>
      <c r="E141" s="326" t="n">
        <v>140</v>
      </c>
      <c r="F141" s="326" t="n">
        <v>52</v>
      </c>
      <c r="G141" s="326" t="n">
        <v>18</v>
      </c>
      <c r="H141" s="327" t="n">
        <v>0.228070175438596</v>
      </c>
    </row>
    <row r="142" customFormat="false" ht="12.75" hidden="false" customHeight="false" outlineLevel="0" collapsed="false">
      <c r="A142" s="337"/>
      <c r="B142" s="320" t="s">
        <v>210</v>
      </c>
      <c r="C142" s="338" t="s">
        <v>323</v>
      </c>
      <c r="D142" s="326" t="n">
        <v>459</v>
      </c>
      <c r="E142" s="326" t="n">
        <v>290</v>
      </c>
      <c r="F142" s="326" t="n">
        <v>111</v>
      </c>
      <c r="G142" s="326" t="n">
        <v>43</v>
      </c>
      <c r="H142" s="327" t="n">
        <v>0.241830065359477</v>
      </c>
    </row>
    <row r="143" customFormat="false" ht="12.75" hidden="false" customHeight="false" outlineLevel="0" collapsed="false">
      <c r="A143" s="337" t="n">
        <v>101</v>
      </c>
      <c r="B143" s="320" t="s">
        <v>208</v>
      </c>
      <c r="C143" s="338" t="s">
        <v>324</v>
      </c>
      <c r="D143" s="326" t="n">
        <v>571</v>
      </c>
      <c r="E143" s="326" t="n">
        <v>325</v>
      </c>
      <c r="F143" s="326" t="n">
        <v>132</v>
      </c>
      <c r="G143" s="326" t="n">
        <v>50</v>
      </c>
      <c r="H143" s="327" t="n">
        <v>0.231173380035026</v>
      </c>
    </row>
    <row r="144" customFormat="false" ht="12.75" hidden="false" customHeight="false" outlineLevel="0" collapsed="false">
      <c r="A144" s="337"/>
      <c r="B144" s="320" t="s">
        <v>210</v>
      </c>
      <c r="C144" s="338" t="s">
        <v>325</v>
      </c>
      <c r="D144" s="326" t="n">
        <v>776</v>
      </c>
      <c r="E144" s="326" t="n">
        <v>467</v>
      </c>
      <c r="F144" s="326" t="n">
        <v>156</v>
      </c>
      <c r="G144" s="326" t="n">
        <v>48</v>
      </c>
      <c r="H144" s="327" t="n">
        <v>0.201030927835052</v>
      </c>
    </row>
    <row r="145" customFormat="false" ht="13.5" hidden="false" customHeight="false" outlineLevel="0" collapsed="false">
      <c r="A145" s="328" t="n">
        <v>102</v>
      </c>
      <c r="B145" s="328" t="s">
        <v>210</v>
      </c>
      <c r="C145" s="328" t="s">
        <v>326</v>
      </c>
      <c r="D145" s="329" t="n">
        <v>521</v>
      </c>
      <c r="E145" s="329" t="n">
        <v>299</v>
      </c>
      <c r="F145" s="329" t="n">
        <v>134</v>
      </c>
      <c r="G145" s="329" t="n">
        <v>51</v>
      </c>
      <c r="H145" s="330" t="n">
        <v>0.257197696737044</v>
      </c>
    </row>
    <row r="146" customFormat="false" ht="12.75" hidden="false" customHeight="false" outlineLevel="0" collapsed="false">
      <c r="A146" s="331" t="s">
        <v>327</v>
      </c>
      <c r="B146" s="331"/>
      <c r="C146" s="331"/>
      <c r="D146" s="332" t="n">
        <v>8763</v>
      </c>
      <c r="E146" s="332" t="n">
        <v>5216</v>
      </c>
      <c r="F146" s="332" t="n">
        <v>2155</v>
      </c>
      <c r="G146" s="332" t="n">
        <v>901</v>
      </c>
      <c r="H146" s="333" t="n">
        <v>0.245920346913158</v>
      </c>
    </row>
    <row r="147" customFormat="false" ht="12.75" hidden="false" customHeight="false" outlineLevel="0" collapsed="false">
      <c r="A147" s="337" t="n">
        <v>103</v>
      </c>
      <c r="B147" s="320" t="s">
        <v>208</v>
      </c>
      <c r="C147" s="338" t="s">
        <v>328</v>
      </c>
      <c r="D147" s="326" t="n">
        <v>2155</v>
      </c>
      <c r="E147" s="326" t="n">
        <v>1288</v>
      </c>
      <c r="F147" s="326" t="n">
        <v>672</v>
      </c>
      <c r="G147" s="326" t="n">
        <v>343</v>
      </c>
      <c r="H147" s="327" t="n">
        <v>0.311832946635731</v>
      </c>
    </row>
    <row r="148" customFormat="false" ht="12.75" hidden="false" customHeight="false" outlineLevel="0" collapsed="false">
      <c r="A148" s="337"/>
      <c r="B148" s="320" t="s">
        <v>210</v>
      </c>
      <c r="C148" s="338" t="s">
        <v>329</v>
      </c>
      <c r="D148" s="326" t="n">
        <v>635</v>
      </c>
      <c r="E148" s="326" t="n">
        <v>379</v>
      </c>
      <c r="F148" s="326" t="n">
        <v>141</v>
      </c>
      <c r="G148" s="326" t="n">
        <v>59</v>
      </c>
      <c r="H148" s="327" t="n">
        <v>0.222047244094488</v>
      </c>
    </row>
    <row r="149" customFormat="false" ht="12.75" hidden="false" customHeight="false" outlineLevel="0" collapsed="false">
      <c r="A149" s="337" t="n">
        <v>104</v>
      </c>
      <c r="B149" s="320" t="s">
        <v>208</v>
      </c>
      <c r="C149" s="338" t="s">
        <v>330</v>
      </c>
      <c r="D149" s="326" t="n">
        <v>635</v>
      </c>
      <c r="E149" s="326" t="n">
        <v>411</v>
      </c>
      <c r="F149" s="326" t="n">
        <v>147</v>
      </c>
      <c r="G149" s="326" t="n">
        <v>63</v>
      </c>
      <c r="H149" s="327" t="n">
        <v>0.231496062992126</v>
      </c>
    </row>
    <row r="150" customFormat="false" ht="12.75" hidden="false" customHeight="false" outlineLevel="0" collapsed="false">
      <c r="A150" s="337"/>
      <c r="B150" s="320" t="s">
        <v>210</v>
      </c>
      <c r="C150" s="338" t="s">
        <v>331</v>
      </c>
      <c r="D150" s="326" t="n">
        <v>474</v>
      </c>
      <c r="E150" s="326" t="n">
        <v>273</v>
      </c>
      <c r="F150" s="326" t="n">
        <v>78</v>
      </c>
      <c r="G150" s="326" t="n">
        <v>23</v>
      </c>
      <c r="H150" s="327" t="n">
        <v>0.164556962025316</v>
      </c>
    </row>
    <row r="151" customFormat="false" ht="12.75" hidden="false" customHeight="false" outlineLevel="0" collapsed="false">
      <c r="A151" s="320" t="n">
        <v>105</v>
      </c>
      <c r="B151" s="320" t="s">
        <v>210</v>
      </c>
      <c r="C151" s="320" t="s">
        <v>332</v>
      </c>
      <c r="D151" s="326" t="n">
        <v>474</v>
      </c>
      <c r="E151" s="326" t="n">
        <v>258</v>
      </c>
      <c r="F151" s="326" t="n">
        <v>116</v>
      </c>
      <c r="G151" s="326" t="n">
        <v>41</v>
      </c>
      <c r="H151" s="327" t="n">
        <v>0.244725738396624</v>
      </c>
    </row>
    <row r="152" customFormat="false" ht="12.75" hidden="false" customHeight="false" outlineLevel="0" collapsed="false">
      <c r="A152" s="320" t="n">
        <v>106</v>
      </c>
      <c r="B152" s="320" t="s">
        <v>210</v>
      </c>
      <c r="C152" s="320" t="s">
        <v>333</v>
      </c>
      <c r="D152" s="326" t="n">
        <v>631</v>
      </c>
      <c r="E152" s="326" t="n">
        <v>368</v>
      </c>
      <c r="F152" s="326" t="n">
        <v>142</v>
      </c>
      <c r="G152" s="326" t="n">
        <v>56</v>
      </c>
      <c r="H152" s="327" t="n">
        <v>0.225039619651347</v>
      </c>
    </row>
    <row r="153" customFormat="false" ht="12.75" hidden="false" customHeight="false" outlineLevel="0" collapsed="false">
      <c r="A153" s="320" t="n">
        <v>107</v>
      </c>
      <c r="B153" s="320" t="s">
        <v>210</v>
      </c>
      <c r="C153" s="320" t="s">
        <v>334</v>
      </c>
      <c r="D153" s="326" t="n">
        <v>447</v>
      </c>
      <c r="E153" s="326" t="n">
        <v>240</v>
      </c>
      <c r="F153" s="326" t="n">
        <v>125</v>
      </c>
      <c r="G153" s="326" t="n">
        <v>53</v>
      </c>
      <c r="H153" s="327" t="n">
        <v>0.279642058165548</v>
      </c>
    </row>
    <row r="154" customFormat="false" ht="12.75" hidden="false" customHeight="false" outlineLevel="0" collapsed="false">
      <c r="A154" s="320" t="n">
        <v>108</v>
      </c>
      <c r="B154" s="320" t="s">
        <v>210</v>
      </c>
      <c r="C154" s="320" t="s">
        <v>335</v>
      </c>
      <c r="D154" s="326" t="n">
        <v>676</v>
      </c>
      <c r="E154" s="326" t="n">
        <v>410</v>
      </c>
      <c r="F154" s="326" t="n">
        <v>173</v>
      </c>
      <c r="G154" s="326" t="n">
        <v>72</v>
      </c>
      <c r="H154" s="327" t="n">
        <v>0.255917159763314</v>
      </c>
    </row>
    <row r="155" customFormat="false" ht="12.75" hidden="false" customHeight="false" outlineLevel="0" collapsed="false">
      <c r="A155" s="320" t="n">
        <v>109</v>
      </c>
      <c r="B155" s="320" t="s">
        <v>210</v>
      </c>
      <c r="C155" s="320" t="s">
        <v>336</v>
      </c>
      <c r="D155" s="326" t="n">
        <v>357</v>
      </c>
      <c r="E155" s="326" t="n">
        <v>202</v>
      </c>
      <c r="F155" s="326" t="n">
        <v>84</v>
      </c>
      <c r="G155" s="326" t="n">
        <v>27</v>
      </c>
      <c r="H155" s="327" t="n">
        <v>0.235294117647059</v>
      </c>
    </row>
    <row r="156" customFormat="false" ht="12.75" hidden="false" customHeight="false" outlineLevel="0" collapsed="false">
      <c r="A156" s="320" t="n">
        <v>110</v>
      </c>
      <c r="B156" s="320" t="s">
        <v>210</v>
      </c>
      <c r="C156" s="320" t="s">
        <v>337</v>
      </c>
      <c r="D156" s="326" t="n">
        <v>445</v>
      </c>
      <c r="E156" s="326" t="n">
        <v>298</v>
      </c>
      <c r="F156" s="326" t="n">
        <v>100</v>
      </c>
      <c r="G156" s="326" t="n">
        <v>42</v>
      </c>
      <c r="H156" s="327" t="n">
        <v>0.224719101123596</v>
      </c>
    </row>
    <row r="157" customFormat="false" ht="12.75" hidden="false" customHeight="false" outlineLevel="0" collapsed="false">
      <c r="A157" s="320" t="n">
        <v>111</v>
      </c>
      <c r="B157" s="320" t="s">
        <v>210</v>
      </c>
      <c r="C157" s="320" t="s">
        <v>338</v>
      </c>
      <c r="D157" s="326" t="n">
        <v>710</v>
      </c>
      <c r="E157" s="326" t="n">
        <v>425</v>
      </c>
      <c r="F157" s="326" t="n">
        <v>164</v>
      </c>
      <c r="G157" s="326" t="n">
        <v>58</v>
      </c>
      <c r="H157" s="327" t="n">
        <v>0.230985915492958</v>
      </c>
    </row>
    <row r="158" customFormat="false" ht="12.75" hidden="false" customHeight="false" outlineLevel="0" collapsed="false">
      <c r="A158" s="320" t="n">
        <v>112</v>
      </c>
      <c r="B158" s="320" t="s">
        <v>210</v>
      </c>
      <c r="C158" s="320" t="s">
        <v>339</v>
      </c>
      <c r="D158" s="326" t="n">
        <v>254</v>
      </c>
      <c r="E158" s="326" t="n">
        <v>141</v>
      </c>
      <c r="F158" s="326" t="n">
        <v>61</v>
      </c>
      <c r="G158" s="326" t="n">
        <v>16</v>
      </c>
      <c r="H158" s="327" t="n">
        <v>0.240157480314961</v>
      </c>
    </row>
    <row r="159" customFormat="false" ht="13.5" hidden="false" customHeight="false" outlineLevel="0" collapsed="false">
      <c r="A159" s="328" t="n">
        <v>113</v>
      </c>
      <c r="B159" s="328" t="s">
        <v>210</v>
      </c>
      <c r="C159" s="328" t="s">
        <v>340</v>
      </c>
      <c r="D159" s="329" t="n">
        <v>870</v>
      </c>
      <c r="E159" s="329" t="n">
        <v>523</v>
      </c>
      <c r="F159" s="329" t="n">
        <v>152</v>
      </c>
      <c r="G159" s="329" t="n">
        <v>48</v>
      </c>
      <c r="H159" s="330" t="n">
        <v>0.174712643678161</v>
      </c>
    </row>
    <row r="160" customFormat="false" ht="12.75" hidden="false" customHeight="false" outlineLevel="0" collapsed="false">
      <c r="A160" s="331" t="s">
        <v>341</v>
      </c>
      <c r="B160" s="331"/>
      <c r="C160" s="331"/>
      <c r="D160" s="332" t="n">
        <v>4185</v>
      </c>
      <c r="E160" s="332" t="n">
        <v>2528</v>
      </c>
      <c r="F160" s="332" t="n">
        <v>1016</v>
      </c>
      <c r="G160" s="332" t="n">
        <v>381</v>
      </c>
      <c r="H160" s="333" t="n">
        <v>0.242771804062127</v>
      </c>
    </row>
    <row r="161" customFormat="false" ht="12.75" hidden="false" customHeight="false" outlineLevel="0" collapsed="false">
      <c r="A161" s="337" t="n">
        <v>114</v>
      </c>
      <c r="B161" s="320" t="s">
        <v>208</v>
      </c>
      <c r="C161" s="338" t="s">
        <v>342</v>
      </c>
      <c r="D161" s="326" t="n">
        <v>1204</v>
      </c>
      <c r="E161" s="326" t="n">
        <v>725</v>
      </c>
      <c r="F161" s="326" t="n">
        <v>354</v>
      </c>
      <c r="G161" s="326" t="n">
        <v>158</v>
      </c>
      <c r="H161" s="327" t="n">
        <v>0.294019933554817</v>
      </c>
    </row>
    <row r="162" customFormat="false" ht="12.75" hidden="false" customHeight="false" outlineLevel="0" collapsed="false">
      <c r="A162" s="337"/>
      <c r="B162" s="320" t="s">
        <v>210</v>
      </c>
      <c r="C162" s="338" t="s">
        <v>343</v>
      </c>
      <c r="D162" s="326" t="n">
        <v>631</v>
      </c>
      <c r="E162" s="326" t="n">
        <v>382</v>
      </c>
      <c r="F162" s="326" t="n">
        <v>144</v>
      </c>
      <c r="G162" s="326" t="n">
        <v>60</v>
      </c>
      <c r="H162" s="327" t="n">
        <v>0.228209191759113</v>
      </c>
    </row>
    <row r="163" customFormat="false" ht="12.75" hidden="false" customHeight="false" outlineLevel="0" collapsed="false">
      <c r="A163" s="320" t="n">
        <v>115</v>
      </c>
      <c r="B163" s="320" t="s">
        <v>210</v>
      </c>
      <c r="C163" s="320" t="s">
        <v>344</v>
      </c>
      <c r="D163" s="326" t="n">
        <v>530</v>
      </c>
      <c r="E163" s="326" t="n">
        <v>331</v>
      </c>
      <c r="F163" s="326" t="n">
        <v>104</v>
      </c>
      <c r="G163" s="326" t="n">
        <v>37</v>
      </c>
      <c r="H163" s="327" t="n">
        <v>0.19622641509434</v>
      </c>
    </row>
    <row r="164" customFormat="false" ht="12.75" hidden="false" customHeight="false" outlineLevel="0" collapsed="false">
      <c r="A164" s="320" t="n">
        <v>116</v>
      </c>
      <c r="B164" s="320" t="s">
        <v>210</v>
      </c>
      <c r="C164" s="320" t="s">
        <v>345</v>
      </c>
      <c r="D164" s="326" t="n">
        <v>484</v>
      </c>
      <c r="E164" s="326" t="n">
        <v>286</v>
      </c>
      <c r="F164" s="326" t="n">
        <v>109</v>
      </c>
      <c r="G164" s="326" t="n">
        <v>26</v>
      </c>
      <c r="H164" s="327" t="n">
        <v>0.225206611570248</v>
      </c>
    </row>
    <row r="165" customFormat="false" ht="12.75" hidden="false" customHeight="false" outlineLevel="0" collapsed="false">
      <c r="A165" s="320" t="n">
        <v>117</v>
      </c>
      <c r="B165" s="320" t="s">
        <v>210</v>
      </c>
      <c r="C165" s="320" t="s">
        <v>346</v>
      </c>
      <c r="D165" s="326" t="n">
        <v>435</v>
      </c>
      <c r="E165" s="326" t="n">
        <v>255</v>
      </c>
      <c r="F165" s="326" t="n">
        <v>93</v>
      </c>
      <c r="G165" s="326" t="n">
        <v>27</v>
      </c>
      <c r="H165" s="327" t="n">
        <v>0.213793103448276</v>
      </c>
    </row>
    <row r="166" customFormat="false" ht="12.75" hidden="false" customHeight="false" outlineLevel="0" collapsed="false">
      <c r="A166" s="320" t="n">
        <v>118</v>
      </c>
      <c r="B166" s="320" t="s">
        <v>210</v>
      </c>
      <c r="C166" s="320" t="s">
        <v>347</v>
      </c>
      <c r="D166" s="326" t="n">
        <v>444</v>
      </c>
      <c r="E166" s="326" t="n">
        <v>270</v>
      </c>
      <c r="F166" s="326" t="n">
        <v>106</v>
      </c>
      <c r="G166" s="326" t="n">
        <v>36</v>
      </c>
      <c r="H166" s="327" t="n">
        <v>0.238738738738739</v>
      </c>
    </row>
    <row r="167" customFormat="false" ht="13.5" hidden="false" customHeight="false" outlineLevel="0" collapsed="false">
      <c r="A167" s="328" t="n">
        <v>119</v>
      </c>
      <c r="B167" s="328" t="s">
        <v>210</v>
      </c>
      <c r="C167" s="328" t="s">
        <v>348</v>
      </c>
      <c r="D167" s="329" t="n">
        <v>457</v>
      </c>
      <c r="E167" s="329" t="n">
        <v>279</v>
      </c>
      <c r="F167" s="329" t="n">
        <v>106</v>
      </c>
      <c r="G167" s="329" t="n">
        <v>37</v>
      </c>
      <c r="H167" s="330" t="n">
        <v>0.231947483588621</v>
      </c>
    </row>
    <row r="168" customFormat="false" ht="12.75" hidden="false" customHeight="false" outlineLevel="0" collapsed="false">
      <c r="A168" s="331" t="s">
        <v>349</v>
      </c>
      <c r="B168" s="331"/>
      <c r="C168" s="331"/>
      <c r="D168" s="332" t="n">
        <v>3896</v>
      </c>
      <c r="E168" s="332" t="n">
        <v>2053</v>
      </c>
      <c r="F168" s="332" t="n">
        <v>1072</v>
      </c>
      <c r="G168" s="332" t="n">
        <v>404</v>
      </c>
      <c r="H168" s="333" t="n">
        <v>0.275154004106776</v>
      </c>
    </row>
    <row r="169" customFormat="false" ht="12.75" hidden="false" customHeight="false" outlineLevel="0" collapsed="false">
      <c r="A169" s="320" t="n">
        <v>120</v>
      </c>
      <c r="B169" s="320" t="s">
        <v>208</v>
      </c>
      <c r="C169" s="320" t="s">
        <v>350</v>
      </c>
      <c r="D169" s="326" t="n">
        <v>1606</v>
      </c>
      <c r="E169" s="326" t="n">
        <v>857</v>
      </c>
      <c r="F169" s="326" t="n">
        <v>474</v>
      </c>
      <c r="G169" s="326" t="n">
        <v>204</v>
      </c>
      <c r="H169" s="327" t="n">
        <v>0.295143212951432</v>
      </c>
    </row>
    <row r="170" customFormat="false" ht="12.75" hidden="false" customHeight="false" outlineLevel="0" collapsed="false">
      <c r="A170" s="320" t="n">
        <v>121</v>
      </c>
      <c r="B170" s="320" t="s">
        <v>210</v>
      </c>
      <c r="C170" s="320" t="s">
        <v>351</v>
      </c>
      <c r="D170" s="326" t="n">
        <v>305</v>
      </c>
      <c r="E170" s="326" t="n">
        <v>162</v>
      </c>
      <c r="F170" s="326" t="n">
        <v>82</v>
      </c>
      <c r="G170" s="326" t="n">
        <v>27</v>
      </c>
      <c r="H170" s="327" t="n">
        <v>0.268852459016393</v>
      </c>
    </row>
    <row r="171" customFormat="false" ht="12.75" hidden="false" customHeight="false" outlineLevel="0" collapsed="false">
      <c r="A171" s="320" t="n">
        <v>122</v>
      </c>
      <c r="B171" s="320" t="s">
        <v>210</v>
      </c>
      <c r="C171" s="320" t="s">
        <v>352</v>
      </c>
      <c r="D171" s="326" t="n">
        <v>438</v>
      </c>
      <c r="E171" s="326" t="n">
        <v>224</v>
      </c>
      <c r="F171" s="326" t="n">
        <v>120</v>
      </c>
      <c r="G171" s="326" t="n">
        <v>37</v>
      </c>
      <c r="H171" s="327" t="n">
        <v>0.273972602739726</v>
      </c>
    </row>
    <row r="172" customFormat="false" ht="12.75" hidden="false" customHeight="false" outlineLevel="0" collapsed="false">
      <c r="A172" s="320" t="n">
        <v>123</v>
      </c>
      <c r="B172" s="320" t="s">
        <v>210</v>
      </c>
      <c r="C172" s="320" t="s">
        <v>353</v>
      </c>
      <c r="D172" s="326" t="n">
        <v>625</v>
      </c>
      <c r="E172" s="326" t="n">
        <v>334</v>
      </c>
      <c r="F172" s="326" t="n">
        <v>169</v>
      </c>
      <c r="G172" s="326" t="n">
        <v>61</v>
      </c>
      <c r="H172" s="327" t="n">
        <v>0.2704</v>
      </c>
    </row>
    <row r="173" customFormat="false" ht="13.5" hidden="false" customHeight="false" outlineLevel="0" collapsed="false">
      <c r="A173" s="328" t="n">
        <v>124</v>
      </c>
      <c r="B173" s="328" t="s">
        <v>210</v>
      </c>
      <c r="C173" s="328" t="s">
        <v>350</v>
      </c>
      <c r="D173" s="329" t="n">
        <v>922</v>
      </c>
      <c r="E173" s="329" t="n">
        <v>476</v>
      </c>
      <c r="F173" s="329" t="n">
        <v>227</v>
      </c>
      <c r="G173" s="329" t="n">
        <v>75</v>
      </c>
      <c r="H173" s="330" t="n">
        <v>0.246203904555315</v>
      </c>
    </row>
    <row r="174" customFormat="false" ht="12.75" hidden="false" customHeight="false" outlineLevel="0" collapsed="false">
      <c r="A174" s="331" t="s">
        <v>354</v>
      </c>
      <c r="B174" s="331"/>
      <c r="C174" s="331"/>
      <c r="D174" s="332" t="n">
        <v>18846</v>
      </c>
      <c r="E174" s="332" t="n">
        <v>10002</v>
      </c>
      <c r="F174" s="332" t="n">
        <v>4985</v>
      </c>
      <c r="G174" s="332" t="n">
        <v>2068</v>
      </c>
      <c r="H174" s="333" t="n">
        <v>0.264512363366232</v>
      </c>
    </row>
    <row r="175" customFormat="false" ht="12.75" hidden="false" customHeight="false" outlineLevel="0" collapsed="false">
      <c r="A175" s="320" t="n">
        <v>125</v>
      </c>
      <c r="B175" s="320" t="s">
        <v>208</v>
      </c>
      <c r="C175" s="320" t="s">
        <v>355</v>
      </c>
      <c r="D175" s="326" t="n">
        <v>10797</v>
      </c>
      <c r="E175" s="326" t="n">
        <v>5939</v>
      </c>
      <c r="F175" s="326" t="n">
        <v>3037</v>
      </c>
      <c r="G175" s="326" t="n">
        <v>1423</v>
      </c>
      <c r="H175" s="327" t="n">
        <v>0.281281837547467</v>
      </c>
    </row>
    <row r="176" customFormat="false" ht="12.75" hidden="false" customHeight="false" outlineLevel="0" collapsed="false">
      <c r="A176" s="320" t="n">
        <v>126</v>
      </c>
      <c r="B176" s="320" t="s">
        <v>208</v>
      </c>
      <c r="C176" s="320" t="s">
        <v>356</v>
      </c>
      <c r="D176" s="326" t="n">
        <v>424</v>
      </c>
      <c r="E176" s="326" t="n">
        <v>204</v>
      </c>
      <c r="F176" s="326" t="n">
        <v>121</v>
      </c>
      <c r="G176" s="326" t="n">
        <v>46</v>
      </c>
      <c r="H176" s="327" t="n">
        <v>0.285377358490566</v>
      </c>
    </row>
    <row r="177" customFormat="false" ht="12.75" hidden="false" customHeight="false" outlineLevel="0" collapsed="false">
      <c r="A177" s="337" t="n">
        <v>127</v>
      </c>
      <c r="B177" s="320" t="s">
        <v>208</v>
      </c>
      <c r="C177" s="338" t="s">
        <v>357</v>
      </c>
      <c r="D177" s="326" t="n">
        <v>495</v>
      </c>
      <c r="E177" s="326" t="n">
        <v>280</v>
      </c>
      <c r="F177" s="326" t="n">
        <v>129</v>
      </c>
      <c r="G177" s="326" t="n">
        <v>54</v>
      </c>
      <c r="H177" s="327" t="n">
        <v>0.260606060606061</v>
      </c>
    </row>
    <row r="178" customFormat="false" ht="12.75" hidden="false" customHeight="false" outlineLevel="0" collapsed="false">
      <c r="A178" s="337"/>
      <c r="B178" s="320" t="s">
        <v>210</v>
      </c>
      <c r="C178" s="338" t="s">
        <v>357</v>
      </c>
      <c r="D178" s="326" t="n">
        <v>565</v>
      </c>
      <c r="E178" s="326" t="n">
        <v>271</v>
      </c>
      <c r="F178" s="326" t="n">
        <v>122</v>
      </c>
      <c r="G178" s="326" t="n">
        <v>39</v>
      </c>
      <c r="H178" s="327" t="n">
        <v>0.215929203539823</v>
      </c>
    </row>
    <row r="179" customFormat="false" ht="12.75" hidden="false" customHeight="false" outlineLevel="0" collapsed="false">
      <c r="A179" s="337" t="n">
        <v>128</v>
      </c>
      <c r="B179" s="320" t="s">
        <v>208</v>
      </c>
      <c r="C179" s="338" t="s">
        <v>358</v>
      </c>
      <c r="D179" s="326" t="n">
        <v>108</v>
      </c>
      <c r="E179" s="326" t="n">
        <v>59</v>
      </c>
      <c r="F179" s="326" t="n">
        <v>14</v>
      </c>
      <c r="G179" s="326" t="n">
        <v>4</v>
      </c>
      <c r="H179" s="327" t="n">
        <v>0.12962962962963</v>
      </c>
    </row>
    <row r="180" customFormat="false" ht="12.75" hidden="false" customHeight="false" outlineLevel="0" collapsed="false">
      <c r="A180" s="337"/>
      <c r="B180" s="320" t="s">
        <v>210</v>
      </c>
      <c r="C180" s="338" t="s">
        <v>358</v>
      </c>
      <c r="D180" s="326" t="n">
        <v>496</v>
      </c>
      <c r="E180" s="326" t="n">
        <v>254</v>
      </c>
      <c r="F180" s="326" t="n">
        <v>96</v>
      </c>
      <c r="G180" s="326" t="n">
        <v>30</v>
      </c>
      <c r="H180" s="327" t="n">
        <v>0.193548387096774</v>
      </c>
    </row>
    <row r="181" customFormat="false" ht="12.75" hidden="false" customHeight="false" outlineLevel="0" collapsed="false">
      <c r="A181" s="337" t="n">
        <v>129</v>
      </c>
      <c r="B181" s="320" t="s">
        <v>208</v>
      </c>
      <c r="C181" s="338" t="s">
        <v>359</v>
      </c>
      <c r="D181" s="326" t="n">
        <v>275</v>
      </c>
      <c r="E181" s="326" t="n">
        <v>140</v>
      </c>
      <c r="F181" s="326" t="n">
        <v>69</v>
      </c>
      <c r="G181" s="326" t="n">
        <v>26</v>
      </c>
      <c r="H181" s="327" t="n">
        <v>0.250909090909091</v>
      </c>
    </row>
    <row r="182" customFormat="false" ht="12.75" hidden="false" customHeight="false" outlineLevel="0" collapsed="false">
      <c r="A182" s="337"/>
      <c r="B182" s="320" t="s">
        <v>210</v>
      </c>
      <c r="C182" s="338" t="s">
        <v>359</v>
      </c>
      <c r="D182" s="326" t="n">
        <v>353</v>
      </c>
      <c r="E182" s="326" t="n">
        <v>171</v>
      </c>
      <c r="F182" s="326" t="n">
        <v>80</v>
      </c>
      <c r="G182" s="326" t="n">
        <v>18</v>
      </c>
      <c r="H182" s="327" t="n">
        <v>0.226628895184136</v>
      </c>
    </row>
    <row r="183" customFormat="false" ht="12.75" hidden="false" customHeight="false" outlineLevel="0" collapsed="false">
      <c r="A183" s="337" t="n">
        <v>130</v>
      </c>
      <c r="B183" s="320" t="s">
        <v>208</v>
      </c>
      <c r="C183" s="338" t="s">
        <v>360</v>
      </c>
      <c r="D183" s="326" t="n">
        <v>145</v>
      </c>
      <c r="E183" s="326" t="n">
        <v>69</v>
      </c>
      <c r="F183" s="326" t="n">
        <v>34</v>
      </c>
      <c r="G183" s="326" t="n">
        <v>12</v>
      </c>
      <c r="H183" s="327" t="n">
        <v>0.23448275862069</v>
      </c>
    </row>
    <row r="184" customFormat="false" ht="12.75" hidden="false" customHeight="false" outlineLevel="0" collapsed="false">
      <c r="A184" s="337"/>
      <c r="B184" s="320" t="s">
        <v>210</v>
      </c>
      <c r="C184" s="338" t="s">
        <v>360</v>
      </c>
      <c r="D184" s="326" t="n">
        <v>572</v>
      </c>
      <c r="E184" s="326" t="n">
        <v>277</v>
      </c>
      <c r="F184" s="326" t="n">
        <v>127</v>
      </c>
      <c r="G184" s="326" t="n">
        <v>37</v>
      </c>
      <c r="H184" s="327" t="n">
        <v>0.222027972027972</v>
      </c>
    </row>
    <row r="185" customFormat="false" ht="12.75" hidden="false" customHeight="false" outlineLevel="0" collapsed="false">
      <c r="A185" s="337" t="n">
        <v>131</v>
      </c>
      <c r="B185" s="320" t="s">
        <v>208</v>
      </c>
      <c r="C185" s="338" t="s">
        <v>361</v>
      </c>
      <c r="D185" s="326" t="n">
        <v>382</v>
      </c>
      <c r="E185" s="326" t="n">
        <v>180</v>
      </c>
      <c r="F185" s="326" t="n">
        <v>96</v>
      </c>
      <c r="G185" s="326" t="n">
        <v>27</v>
      </c>
      <c r="H185" s="327" t="n">
        <v>0.25130890052356</v>
      </c>
    </row>
    <row r="186" customFormat="false" ht="12.75" hidden="false" customHeight="false" outlineLevel="0" collapsed="false">
      <c r="A186" s="337"/>
      <c r="B186" s="320" t="s">
        <v>210</v>
      </c>
      <c r="C186" s="338" t="s">
        <v>361</v>
      </c>
      <c r="D186" s="326" t="n">
        <v>586</v>
      </c>
      <c r="E186" s="326" t="n">
        <v>294</v>
      </c>
      <c r="F186" s="326" t="n">
        <v>113</v>
      </c>
      <c r="G186" s="326" t="n">
        <v>23</v>
      </c>
      <c r="H186" s="327" t="n">
        <v>0.192832764505119</v>
      </c>
    </row>
    <row r="187" customFormat="false" ht="12.75" hidden="false" customHeight="false" outlineLevel="0" collapsed="false">
      <c r="A187" s="320" t="n">
        <v>132</v>
      </c>
      <c r="B187" s="320" t="s">
        <v>210</v>
      </c>
      <c r="C187" s="320" t="s">
        <v>362</v>
      </c>
      <c r="D187" s="326" t="n">
        <v>348</v>
      </c>
      <c r="E187" s="326" t="n">
        <v>165</v>
      </c>
      <c r="F187" s="326" t="n">
        <v>77</v>
      </c>
      <c r="G187" s="326" t="n">
        <v>34</v>
      </c>
      <c r="H187" s="327" t="n">
        <v>0.221264367816092</v>
      </c>
    </row>
    <row r="188" customFormat="false" ht="12.75" hidden="false" customHeight="false" outlineLevel="0" collapsed="false">
      <c r="A188" s="320" t="n">
        <v>133</v>
      </c>
      <c r="B188" s="320" t="s">
        <v>210</v>
      </c>
      <c r="C188" s="320" t="s">
        <v>363</v>
      </c>
      <c r="D188" s="326" t="n">
        <v>300</v>
      </c>
      <c r="E188" s="326" t="n">
        <v>128</v>
      </c>
      <c r="F188" s="326" t="n">
        <v>63</v>
      </c>
      <c r="G188" s="326" t="n">
        <v>12</v>
      </c>
      <c r="H188" s="327" t="n">
        <v>0.21</v>
      </c>
    </row>
    <row r="189" customFormat="false" ht="12.75" hidden="false" customHeight="false" outlineLevel="0" collapsed="false">
      <c r="A189" s="320" t="n">
        <v>134</v>
      </c>
      <c r="B189" s="320" t="s">
        <v>210</v>
      </c>
      <c r="C189" s="320" t="s">
        <v>364</v>
      </c>
      <c r="D189" s="326" t="n">
        <v>829</v>
      </c>
      <c r="E189" s="326" t="n">
        <v>412</v>
      </c>
      <c r="F189" s="326" t="n">
        <v>233</v>
      </c>
      <c r="G189" s="326" t="n">
        <v>82</v>
      </c>
      <c r="H189" s="327" t="n">
        <v>0.281061519903498</v>
      </c>
    </row>
    <row r="190" customFormat="false" ht="12.75" hidden="false" customHeight="false" outlineLevel="0" collapsed="false">
      <c r="A190" s="320" t="n">
        <v>135</v>
      </c>
      <c r="B190" s="320" t="s">
        <v>210</v>
      </c>
      <c r="C190" s="320" t="s">
        <v>365</v>
      </c>
      <c r="D190" s="326" t="n">
        <v>720</v>
      </c>
      <c r="E190" s="326" t="n">
        <v>378</v>
      </c>
      <c r="F190" s="326" t="n">
        <v>201</v>
      </c>
      <c r="G190" s="326" t="n">
        <v>73</v>
      </c>
      <c r="H190" s="327" t="n">
        <v>0.279166666666667</v>
      </c>
    </row>
    <row r="191" customFormat="false" ht="12.75" hidden="false" customHeight="false" outlineLevel="0" collapsed="false">
      <c r="A191" s="320" t="n">
        <v>136</v>
      </c>
      <c r="B191" s="320" t="s">
        <v>210</v>
      </c>
      <c r="C191" s="320" t="s">
        <v>356</v>
      </c>
      <c r="D191" s="326" t="n">
        <v>370</v>
      </c>
      <c r="E191" s="326" t="n">
        <v>189</v>
      </c>
      <c r="F191" s="326" t="n">
        <v>93</v>
      </c>
      <c r="G191" s="326" t="n">
        <v>32</v>
      </c>
      <c r="H191" s="327" t="n">
        <v>0.251351351351351</v>
      </c>
    </row>
    <row r="192" customFormat="false" ht="12.75" hidden="false" customHeight="false" outlineLevel="0" collapsed="false">
      <c r="A192" s="320" t="n">
        <v>137</v>
      </c>
      <c r="B192" s="320" t="s">
        <v>210</v>
      </c>
      <c r="C192" s="320" t="s">
        <v>366</v>
      </c>
      <c r="D192" s="326" t="n">
        <v>458</v>
      </c>
      <c r="E192" s="326" t="n">
        <v>245</v>
      </c>
      <c r="F192" s="326" t="n">
        <v>128</v>
      </c>
      <c r="G192" s="326" t="n">
        <v>45</v>
      </c>
      <c r="H192" s="327" t="n">
        <v>0.279475982532751</v>
      </c>
    </row>
    <row r="193" customFormat="false" ht="13.5" hidden="false" customHeight="false" outlineLevel="0" collapsed="false">
      <c r="A193" s="328" t="n">
        <v>138</v>
      </c>
      <c r="B193" s="328" t="s">
        <v>210</v>
      </c>
      <c r="C193" s="328" t="s">
        <v>355</v>
      </c>
      <c r="D193" s="329" t="n">
        <v>623</v>
      </c>
      <c r="E193" s="329" t="n">
        <v>347</v>
      </c>
      <c r="F193" s="329" t="n">
        <v>152</v>
      </c>
      <c r="G193" s="329" t="n">
        <v>51</v>
      </c>
      <c r="H193" s="330" t="n">
        <v>0.243980738362761</v>
      </c>
    </row>
    <row r="194" customFormat="false" ht="12.75" hidden="false" customHeight="false" outlineLevel="0" collapsed="false">
      <c r="A194" s="331" t="s">
        <v>367</v>
      </c>
      <c r="B194" s="331"/>
      <c r="C194" s="331"/>
      <c r="D194" s="332" t="n">
        <v>6968</v>
      </c>
      <c r="E194" s="332" t="n">
        <v>4057</v>
      </c>
      <c r="F194" s="332" t="n">
        <v>1853</v>
      </c>
      <c r="G194" s="332" t="n">
        <v>799</v>
      </c>
      <c r="H194" s="333" t="n">
        <v>0.265929965556831</v>
      </c>
    </row>
    <row r="195" customFormat="false" ht="12.75" hidden="false" customHeight="false" outlineLevel="0" collapsed="false">
      <c r="A195" s="337" t="n">
        <v>139</v>
      </c>
      <c r="B195" s="320" t="s">
        <v>208</v>
      </c>
      <c r="C195" s="338" t="s">
        <v>368</v>
      </c>
      <c r="D195" s="326" t="n">
        <v>1248</v>
      </c>
      <c r="E195" s="326" t="n">
        <v>723</v>
      </c>
      <c r="F195" s="326" t="n">
        <v>367</v>
      </c>
      <c r="G195" s="326" t="n">
        <v>180</v>
      </c>
      <c r="H195" s="327" t="n">
        <v>0.294070512820513</v>
      </c>
    </row>
    <row r="196" customFormat="false" ht="12.75" hidden="false" customHeight="false" outlineLevel="0" collapsed="false">
      <c r="A196" s="337"/>
      <c r="B196" s="320" t="s">
        <v>210</v>
      </c>
      <c r="C196" s="338" t="s">
        <v>369</v>
      </c>
      <c r="D196" s="326" t="n">
        <v>999</v>
      </c>
      <c r="E196" s="326" t="n">
        <v>566</v>
      </c>
      <c r="F196" s="326" t="n">
        <v>227</v>
      </c>
      <c r="G196" s="326" t="n">
        <v>91</v>
      </c>
      <c r="H196" s="327" t="n">
        <v>0.227227227227227</v>
      </c>
    </row>
    <row r="197" customFormat="false" ht="12.75" hidden="false" customHeight="false" outlineLevel="0" collapsed="false">
      <c r="A197" s="337" t="n">
        <v>140</v>
      </c>
      <c r="B197" s="320" t="s">
        <v>208</v>
      </c>
      <c r="C197" s="338" t="s">
        <v>370</v>
      </c>
      <c r="D197" s="326" t="n">
        <v>830</v>
      </c>
      <c r="E197" s="326" t="n">
        <v>531</v>
      </c>
      <c r="F197" s="326" t="n">
        <v>237</v>
      </c>
      <c r="G197" s="326" t="n">
        <v>107</v>
      </c>
      <c r="H197" s="327" t="n">
        <v>0.285542168674699</v>
      </c>
    </row>
    <row r="198" customFormat="false" ht="12.75" hidden="false" customHeight="false" outlineLevel="0" collapsed="false">
      <c r="A198" s="337"/>
      <c r="B198" s="320" t="s">
        <v>210</v>
      </c>
      <c r="C198" s="338" t="s">
        <v>371</v>
      </c>
      <c r="D198" s="326" t="n">
        <v>702</v>
      </c>
      <c r="E198" s="326" t="n">
        <v>414</v>
      </c>
      <c r="F198" s="326" t="n">
        <v>175</v>
      </c>
      <c r="G198" s="326" t="n">
        <v>56</v>
      </c>
      <c r="H198" s="327" t="n">
        <v>0.249287749287749</v>
      </c>
    </row>
    <row r="199" customFormat="false" ht="12.75" hidden="false" customHeight="false" outlineLevel="0" collapsed="false">
      <c r="A199" s="337" t="n">
        <v>141</v>
      </c>
      <c r="B199" s="320" t="s">
        <v>208</v>
      </c>
      <c r="C199" s="338" t="s">
        <v>372</v>
      </c>
      <c r="D199" s="326" t="n">
        <v>421</v>
      </c>
      <c r="E199" s="326" t="n">
        <v>215</v>
      </c>
      <c r="F199" s="326" t="n">
        <v>137</v>
      </c>
      <c r="G199" s="326" t="n">
        <v>50</v>
      </c>
      <c r="H199" s="327" t="n">
        <v>0.32541567695962</v>
      </c>
    </row>
    <row r="200" customFormat="false" ht="12.75" hidden="false" customHeight="false" outlineLevel="0" collapsed="false">
      <c r="A200" s="337"/>
      <c r="B200" s="320" t="s">
        <v>210</v>
      </c>
      <c r="C200" s="338" t="s">
        <v>373</v>
      </c>
      <c r="D200" s="326" t="n">
        <v>542</v>
      </c>
      <c r="E200" s="326" t="n">
        <v>301</v>
      </c>
      <c r="F200" s="326" t="n">
        <v>130</v>
      </c>
      <c r="G200" s="326" t="n">
        <v>59</v>
      </c>
      <c r="H200" s="327" t="n">
        <v>0.239852398523985</v>
      </c>
    </row>
    <row r="201" customFormat="false" ht="12.75" hidden="false" customHeight="false" outlineLevel="0" collapsed="false">
      <c r="A201" s="337" t="n">
        <v>142</v>
      </c>
      <c r="B201" s="320" t="s">
        <v>208</v>
      </c>
      <c r="C201" s="338" t="s">
        <v>374</v>
      </c>
      <c r="D201" s="326" t="n">
        <v>448</v>
      </c>
      <c r="E201" s="326" t="n">
        <v>242</v>
      </c>
      <c r="F201" s="326" t="n">
        <v>136</v>
      </c>
      <c r="G201" s="326" t="n">
        <v>49</v>
      </c>
      <c r="H201" s="327" t="n">
        <v>0.303571428571429</v>
      </c>
    </row>
    <row r="202" customFormat="false" ht="12.75" hidden="false" customHeight="false" outlineLevel="0" collapsed="false">
      <c r="A202" s="337"/>
      <c r="B202" s="320" t="s">
        <v>210</v>
      </c>
      <c r="C202" s="338" t="s">
        <v>375</v>
      </c>
      <c r="D202" s="326" t="n">
        <v>424</v>
      </c>
      <c r="E202" s="326" t="n">
        <v>255</v>
      </c>
      <c r="F202" s="326" t="n">
        <v>96</v>
      </c>
      <c r="G202" s="326" t="n">
        <v>48</v>
      </c>
      <c r="H202" s="327" t="n">
        <v>0.226415094339623</v>
      </c>
    </row>
    <row r="203" customFormat="false" ht="12.75" hidden="false" customHeight="false" outlineLevel="0" collapsed="false">
      <c r="A203" s="320" t="n">
        <v>143</v>
      </c>
      <c r="B203" s="320" t="s">
        <v>210</v>
      </c>
      <c r="C203" s="320" t="s">
        <v>376</v>
      </c>
      <c r="D203" s="326" t="n">
        <v>621</v>
      </c>
      <c r="E203" s="326" t="n">
        <v>354</v>
      </c>
      <c r="F203" s="326" t="n">
        <v>131</v>
      </c>
      <c r="G203" s="326" t="n">
        <v>40</v>
      </c>
      <c r="H203" s="327" t="n">
        <v>0.210950080515298</v>
      </c>
    </row>
    <row r="204" customFormat="false" ht="13.5" hidden="false" customHeight="false" outlineLevel="0" collapsed="false">
      <c r="A204" s="328" t="n">
        <v>144</v>
      </c>
      <c r="B204" s="328" t="s">
        <v>210</v>
      </c>
      <c r="C204" s="328" t="s">
        <v>316</v>
      </c>
      <c r="D204" s="329" t="n">
        <v>733</v>
      </c>
      <c r="E204" s="329" t="n">
        <v>456</v>
      </c>
      <c r="F204" s="329" t="n">
        <v>217</v>
      </c>
      <c r="G204" s="329" t="n">
        <v>119</v>
      </c>
      <c r="H204" s="330" t="n">
        <v>0.296043656207367</v>
      </c>
    </row>
    <row r="205" customFormat="false" ht="12.75" hidden="false" customHeight="false" outlineLevel="0" collapsed="false">
      <c r="A205" s="339" t="s">
        <v>377</v>
      </c>
      <c r="B205" s="339"/>
      <c r="C205" s="339"/>
      <c r="D205" s="332" t="n">
        <v>165484</v>
      </c>
      <c r="E205" s="332" t="n">
        <v>93572</v>
      </c>
      <c r="F205" s="332" t="n">
        <v>41411</v>
      </c>
      <c r="G205" s="332" t="n">
        <v>17753</v>
      </c>
      <c r="H205" s="333" t="n">
        <v>0.250241715211138</v>
      </c>
    </row>
    <row r="207" customFormat="false" ht="12.75" hidden="false" customHeight="false" outlineLevel="0" collapsed="false">
      <c r="D207" s="151"/>
      <c r="E207" s="151"/>
    </row>
    <row r="208" customFormat="false" ht="12.75" hidden="false" customHeight="false" outlineLevel="0" collapsed="false">
      <c r="D208" s="151"/>
    </row>
    <row r="209" customFormat="false" ht="12.75" hidden="false" customHeight="false" outlineLevel="0" collapsed="false">
      <c r="D209" s="151"/>
      <c r="E209" s="151"/>
    </row>
    <row r="210" customFormat="false" ht="12.75" hidden="false" customHeight="false" outlineLevel="0" collapsed="false">
      <c r="D210" s="151"/>
    </row>
  </sheetData>
  <mergeCells count="100">
    <mergeCell ref="A1:C1"/>
    <mergeCell ref="A2:H2"/>
    <mergeCell ref="A3:H3"/>
    <mergeCell ref="A4:H4"/>
    <mergeCell ref="A5:A6"/>
    <mergeCell ref="B5:C5"/>
    <mergeCell ref="D5:E5"/>
    <mergeCell ref="F5:G5"/>
    <mergeCell ref="H5:H6"/>
    <mergeCell ref="B6:C6"/>
    <mergeCell ref="A8:C8"/>
    <mergeCell ref="A18:C18"/>
    <mergeCell ref="A28:C28"/>
    <mergeCell ref="A30:A31"/>
    <mergeCell ref="C30:C31"/>
    <mergeCell ref="A32:A33"/>
    <mergeCell ref="C32:C33"/>
    <mergeCell ref="A41:C41"/>
    <mergeCell ref="A43:A44"/>
    <mergeCell ref="C43:C44"/>
    <mergeCell ref="A45:A46"/>
    <mergeCell ref="C45:C46"/>
    <mergeCell ref="A53:C53"/>
    <mergeCell ref="A61:C61"/>
    <mergeCell ref="A63:A64"/>
    <mergeCell ref="C63:C64"/>
    <mergeCell ref="A69:C69"/>
    <mergeCell ref="A71:A72"/>
    <mergeCell ref="C71:C72"/>
    <mergeCell ref="A73:A74"/>
    <mergeCell ref="C73:C74"/>
    <mergeCell ref="A79:C79"/>
    <mergeCell ref="A81:A82"/>
    <mergeCell ref="C81:C82"/>
    <mergeCell ref="A83:A84"/>
    <mergeCell ref="C83:C84"/>
    <mergeCell ref="A85:A86"/>
    <mergeCell ref="C85:C86"/>
    <mergeCell ref="A87:A88"/>
    <mergeCell ref="C87:C88"/>
    <mergeCell ref="A93:C93"/>
    <mergeCell ref="A95:A96"/>
    <mergeCell ref="C95:C96"/>
    <mergeCell ref="A97:A98"/>
    <mergeCell ref="C97:C98"/>
    <mergeCell ref="A105:C105"/>
    <mergeCell ref="A106:A107"/>
    <mergeCell ref="C106:C107"/>
    <mergeCell ref="A108:A109"/>
    <mergeCell ref="C108:C109"/>
    <mergeCell ref="A112:C112"/>
    <mergeCell ref="A113:A114"/>
    <mergeCell ref="C113:C114"/>
    <mergeCell ref="A115:A116"/>
    <mergeCell ref="C115:C116"/>
    <mergeCell ref="A117:A118"/>
    <mergeCell ref="C117:C118"/>
    <mergeCell ref="A119:A120"/>
    <mergeCell ref="C119:C120"/>
    <mergeCell ref="A122:C122"/>
    <mergeCell ref="A124:A125"/>
    <mergeCell ref="C124:C125"/>
    <mergeCell ref="A131:C131"/>
    <mergeCell ref="A138:C138"/>
    <mergeCell ref="A139:A140"/>
    <mergeCell ref="C139:C140"/>
    <mergeCell ref="A141:A142"/>
    <mergeCell ref="C141:C142"/>
    <mergeCell ref="A143:A144"/>
    <mergeCell ref="C143:C144"/>
    <mergeCell ref="A146:C146"/>
    <mergeCell ref="A147:A148"/>
    <mergeCell ref="C147:C148"/>
    <mergeCell ref="A149:A150"/>
    <mergeCell ref="C149:C150"/>
    <mergeCell ref="A160:C160"/>
    <mergeCell ref="A161:A162"/>
    <mergeCell ref="C161:C162"/>
    <mergeCell ref="A168:C168"/>
    <mergeCell ref="A174:C174"/>
    <mergeCell ref="A177:A178"/>
    <mergeCell ref="C177:C178"/>
    <mergeCell ref="A179:A180"/>
    <mergeCell ref="C179:C180"/>
    <mergeCell ref="A181:A182"/>
    <mergeCell ref="C181:C182"/>
    <mergeCell ref="A183:A184"/>
    <mergeCell ref="C183:C184"/>
    <mergeCell ref="A185:A186"/>
    <mergeCell ref="C185:C186"/>
    <mergeCell ref="A194:C194"/>
    <mergeCell ref="A195:A196"/>
    <mergeCell ref="C195:C196"/>
    <mergeCell ref="A197:A198"/>
    <mergeCell ref="C197:C198"/>
    <mergeCell ref="A199:A200"/>
    <mergeCell ref="C199:C200"/>
    <mergeCell ref="A201:A202"/>
    <mergeCell ref="C201:C202"/>
    <mergeCell ref="A205:C20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4" man="true" max="16383" min="0"/>
    <brk id="1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3.56"/>
    <col collapsed="false" customWidth="true" hidden="false" outlineLevel="0" max="2" min="2" style="340" width="26.13"/>
    <col collapsed="false" customWidth="true" hidden="false" outlineLevel="0" max="4" min="3" style="340" width="5.71"/>
    <col collapsed="false" customWidth="true" hidden="true" outlineLevel="0" max="5" min="5" style="340" width="5.71"/>
    <col collapsed="false" customWidth="true" hidden="false" outlineLevel="0" max="25" min="6" style="340" width="5.71"/>
    <col collapsed="false" customWidth="true" hidden="false" outlineLevel="0" max="26" min="26" style="340" width="6.28"/>
    <col collapsed="false" customWidth="false" hidden="false" outlineLevel="0" max="257" min="27" style="340" width="9.14"/>
  </cols>
  <sheetData>
    <row r="1" customFormat="false" ht="17.25" hidden="false" customHeight="true" outlineLevel="0" collapsed="false">
      <c r="B1" s="341"/>
      <c r="C1" s="341"/>
      <c r="D1" s="341"/>
    </row>
    <row r="2" customFormat="false" ht="12.75" hidden="false" customHeight="false" outlineLevel="0" collapsed="false">
      <c r="A2" s="342" t="s">
        <v>378</v>
      </c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42"/>
      <c r="O2" s="342"/>
      <c r="P2" s="342"/>
      <c r="Q2" s="342"/>
      <c r="R2" s="342"/>
      <c r="S2" s="342"/>
      <c r="T2" s="342"/>
      <c r="U2" s="342"/>
      <c r="V2" s="342"/>
      <c r="W2" s="342"/>
      <c r="X2" s="342"/>
      <c r="Y2" s="342"/>
      <c r="Z2" s="342"/>
    </row>
    <row r="3" customFormat="false" ht="13.5" hidden="false" customHeight="true" outlineLevel="0" collapsed="false">
      <c r="A3" s="342" t="s">
        <v>200</v>
      </c>
      <c r="B3" s="342"/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2"/>
      <c r="S3" s="342"/>
      <c r="T3" s="342"/>
      <c r="U3" s="342"/>
      <c r="V3" s="342"/>
      <c r="W3" s="342"/>
      <c r="X3" s="342"/>
      <c r="Y3" s="342"/>
      <c r="Z3" s="342"/>
    </row>
    <row r="4" customFormat="false" ht="6.75" hidden="false" customHeight="true" outlineLevel="0" collapsed="false"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  <c r="P4" s="343"/>
      <c r="Q4" s="343"/>
      <c r="R4" s="343"/>
      <c r="S4" s="343"/>
      <c r="T4" s="343"/>
      <c r="U4" s="343"/>
      <c r="V4" s="343"/>
      <c r="W4" s="343"/>
      <c r="X4" s="343"/>
      <c r="Y4" s="343"/>
      <c r="Z4" s="343"/>
    </row>
    <row r="5" s="347" customFormat="true" ht="26.25" hidden="false" customHeight="true" outlineLevel="0" collapsed="false">
      <c r="A5" s="344" t="s">
        <v>3</v>
      </c>
      <c r="B5" s="344"/>
      <c r="C5" s="345" t="s">
        <v>4</v>
      </c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  <c r="U5" s="345"/>
      <c r="V5" s="345"/>
      <c r="W5" s="345"/>
      <c r="X5" s="346" t="s">
        <v>5</v>
      </c>
      <c r="Y5" s="346"/>
      <c r="Z5" s="346"/>
    </row>
    <row r="6" s="353" customFormat="true" ht="71.25" hidden="false" customHeight="true" outlineLevel="0" collapsed="false">
      <c r="A6" s="344"/>
      <c r="B6" s="344"/>
      <c r="C6" s="348" t="s">
        <v>6</v>
      </c>
      <c r="D6" s="348" t="s">
        <v>7</v>
      </c>
      <c r="E6" s="349" t="s">
        <v>8</v>
      </c>
      <c r="F6" s="350" t="s">
        <v>9</v>
      </c>
      <c r="G6" s="350" t="s">
        <v>10</v>
      </c>
      <c r="H6" s="350" t="s">
        <v>11</v>
      </c>
      <c r="I6" s="350" t="s">
        <v>12</v>
      </c>
      <c r="J6" s="350" t="s">
        <v>379</v>
      </c>
      <c r="K6" s="350" t="s">
        <v>14</v>
      </c>
      <c r="L6" s="350" t="s">
        <v>15</v>
      </c>
      <c r="M6" s="350" t="s">
        <v>16</v>
      </c>
      <c r="N6" s="350" t="s">
        <v>17</v>
      </c>
      <c r="O6" s="350" t="s">
        <v>18</v>
      </c>
      <c r="P6" s="350" t="s">
        <v>19</v>
      </c>
      <c r="Q6" s="350" t="s">
        <v>20</v>
      </c>
      <c r="R6" s="350" t="s">
        <v>21</v>
      </c>
      <c r="S6" s="350" t="s">
        <v>22</v>
      </c>
      <c r="T6" s="350" t="s">
        <v>23</v>
      </c>
      <c r="U6" s="350" t="s">
        <v>24</v>
      </c>
      <c r="V6" s="350" t="s">
        <v>380</v>
      </c>
      <c r="W6" s="350" t="s">
        <v>26</v>
      </c>
      <c r="X6" s="351" t="s">
        <v>27</v>
      </c>
      <c r="Y6" s="351" t="s">
        <v>28</v>
      </c>
      <c r="Z6" s="352" t="s">
        <v>381</v>
      </c>
    </row>
    <row r="7" customFormat="false" ht="29.25" hidden="false" customHeight="true" outlineLevel="0" collapsed="false">
      <c r="A7" s="354" t="s">
        <v>30</v>
      </c>
      <c r="B7" s="355" t="s">
        <v>382</v>
      </c>
      <c r="C7" s="356" t="n">
        <v>717</v>
      </c>
      <c r="D7" s="356" t="n">
        <v>120</v>
      </c>
      <c r="E7" s="357" t="n">
        <v>837</v>
      </c>
      <c r="F7" s="357" t="n">
        <v>293</v>
      </c>
      <c r="G7" s="357" t="n">
        <v>146</v>
      </c>
      <c r="H7" s="357" t="n">
        <v>1297</v>
      </c>
      <c r="I7" s="357" t="n">
        <v>77</v>
      </c>
      <c r="J7" s="357" t="n">
        <v>61</v>
      </c>
      <c r="K7" s="357" t="n">
        <v>284</v>
      </c>
      <c r="L7" s="357" t="n">
        <v>553</v>
      </c>
      <c r="M7" s="357" t="n">
        <v>123</v>
      </c>
      <c r="N7" s="357" t="n">
        <v>81</v>
      </c>
      <c r="O7" s="357" t="n">
        <v>112</v>
      </c>
      <c r="P7" s="357" t="n">
        <v>119</v>
      </c>
      <c r="Q7" s="357" t="n">
        <v>101</v>
      </c>
      <c r="R7" s="357" t="n">
        <v>87</v>
      </c>
      <c r="S7" s="357" t="n">
        <v>152</v>
      </c>
      <c r="T7" s="357" t="n">
        <v>86</v>
      </c>
      <c r="U7" s="357" t="n">
        <v>100</v>
      </c>
      <c r="V7" s="358" t="n">
        <v>556</v>
      </c>
      <c r="W7" s="358" t="n">
        <v>137</v>
      </c>
      <c r="X7" s="359" t="n">
        <v>5202</v>
      </c>
      <c r="Y7" s="359" t="n">
        <v>4925</v>
      </c>
      <c r="Z7" s="359" t="n">
        <v>277</v>
      </c>
    </row>
    <row r="8" customFormat="false" ht="11.25" hidden="false" customHeight="true" outlineLevel="0" collapsed="false">
      <c r="A8" s="354"/>
      <c r="B8" s="355" t="s">
        <v>69</v>
      </c>
      <c r="C8" s="356"/>
      <c r="D8" s="356"/>
      <c r="E8" s="360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1"/>
      <c r="R8" s="361"/>
      <c r="S8" s="361"/>
      <c r="T8" s="361"/>
      <c r="U8" s="361"/>
      <c r="V8" s="361"/>
      <c r="W8" s="361"/>
      <c r="X8" s="362"/>
      <c r="Y8" s="362"/>
      <c r="Z8" s="362"/>
    </row>
    <row r="9" customFormat="false" ht="21.75" hidden="false" customHeight="false" outlineLevel="0" collapsed="false">
      <c r="A9" s="354" t="s">
        <v>383</v>
      </c>
      <c r="B9" s="363" t="s">
        <v>384</v>
      </c>
      <c r="C9" s="364" t="n">
        <v>430</v>
      </c>
      <c r="D9" s="364" t="n">
        <v>68</v>
      </c>
      <c r="E9" s="365" t="n">
        <v>498</v>
      </c>
      <c r="F9" s="366" t="n">
        <v>252</v>
      </c>
      <c r="G9" s="366" t="n">
        <v>100</v>
      </c>
      <c r="H9" s="366" t="n">
        <v>894</v>
      </c>
      <c r="I9" s="366" t="n">
        <v>44</v>
      </c>
      <c r="J9" s="366" t="n">
        <v>30</v>
      </c>
      <c r="K9" s="366" t="n">
        <v>171</v>
      </c>
      <c r="L9" s="366" t="n">
        <v>355</v>
      </c>
      <c r="M9" s="366" t="n">
        <v>97</v>
      </c>
      <c r="N9" s="366" t="n">
        <v>44</v>
      </c>
      <c r="O9" s="366" t="n">
        <v>25</v>
      </c>
      <c r="P9" s="366" t="n">
        <v>101</v>
      </c>
      <c r="Q9" s="366" t="n">
        <v>80</v>
      </c>
      <c r="R9" s="366" t="n">
        <v>50</v>
      </c>
      <c r="S9" s="366" t="n">
        <v>85</v>
      </c>
      <c r="T9" s="366" t="n">
        <v>44</v>
      </c>
      <c r="U9" s="366" t="n">
        <v>46</v>
      </c>
      <c r="V9" s="366" t="n">
        <v>437</v>
      </c>
      <c r="W9" s="366" t="n">
        <v>85</v>
      </c>
      <c r="X9" s="367" t="n">
        <v>3438</v>
      </c>
      <c r="Y9" s="367" t="n">
        <v>3189</v>
      </c>
      <c r="Z9" s="367" t="n">
        <v>249</v>
      </c>
    </row>
    <row r="10" customFormat="false" ht="21.75" hidden="false" customHeight="false" outlineLevel="0" collapsed="false">
      <c r="A10" s="354"/>
      <c r="B10" s="355" t="s">
        <v>385</v>
      </c>
      <c r="C10" s="356" t="n">
        <v>337</v>
      </c>
      <c r="D10" s="356" t="n">
        <v>20</v>
      </c>
      <c r="E10" s="368" t="n">
        <v>357</v>
      </c>
      <c r="F10" s="369" t="n">
        <v>200</v>
      </c>
      <c r="G10" s="369" t="n">
        <v>74</v>
      </c>
      <c r="H10" s="369" t="n">
        <v>849</v>
      </c>
      <c r="I10" s="369" t="n">
        <v>44</v>
      </c>
      <c r="J10" s="369" t="n">
        <v>27</v>
      </c>
      <c r="K10" s="369" t="n">
        <v>162</v>
      </c>
      <c r="L10" s="369" t="n">
        <v>355</v>
      </c>
      <c r="M10" s="369" t="n">
        <v>94</v>
      </c>
      <c r="N10" s="369" t="n">
        <v>40</v>
      </c>
      <c r="O10" s="369" t="n">
        <v>23</v>
      </c>
      <c r="P10" s="369" t="n">
        <v>101</v>
      </c>
      <c r="Q10" s="369" t="n">
        <v>79</v>
      </c>
      <c r="R10" s="369" t="n">
        <v>50</v>
      </c>
      <c r="S10" s="369" t="n">
        <v>85</v>
      </c>
      <c r="T10" s="369" t="n">
        <v>40</v>
      </c>
      <c r="U10" s="369" t="n">
        <v>44</v>
      </c>
      <c r="V10" s="369" t="n">
        <v>390</v>
      </c>
      <c r="W10" s="369" t="n">
        <v>85</v>
      </c>
      <c r="X10" s="362" t="n">
        <v>3099</v>
      </c>
      <c r="Y10" s="362" t="n">
        <v>2940</v>
      </c>
      <c r="Z10" s="362" t="n">
        <v>159</v>
      </c>
    </row>
    <row r="11" customFormat="false" ht="21.75" hidden="false" customHeight="false" outlineLevel="0" collapsed="false">
      <c r="A11" s="354" t="s">
        <v>386</v>
      </c>
      <c r="B11" s="370" t="s">
        <v>387</v>
      </c>
      <c r="C11" s="371" t="n">
        <v>287</v>
      </c>
      <c r="D11" s="371" t="n">
        <v>52</v>
      </c>
      <c r="E11" s="372" t="n">
        <v>339</v>
      </c>
      <c r="F11" s="372" t="n">
        <v>41</v>
      </c>
      <c r="G11" s="372" t="n">
        <v>46</v>
      </c>
      <c r="H11" s="372" t="n">
        <v>403</v>
      </c>
      <c r="I11" s="372" t="n">
        <v>33</v>
      </c>
      <c r="J11" s="372" t="n">
        <v>31</v>
      </c>
      <c r="K11" s="372" t="n">
        <v>113</v>
      </c>
      <c r="L11" s="372" t="n">
        <v>198</v>
      </c>
      <c r="M11" s="372" t="n">
        <v>26</v>
      </c>
      <c r="N11" s="372" t="n">
        <v>37</v>
      </c>
      <c r="O11" s="372" t="n">
        <v>87</v>
      </c>
      <c r="P11" s="372" t="n">
        <v>18</v>
      </c>
      <c r="Q11" s="372" t="n">
        <v>21</v>
      </c>
      <c r="R11" s="372" t="n">
        <v>37</v>
      </c>
      <c r="S11" s="372" t="n">
        <v>67</v>
      </c>
      <c r="T11" s="372" t="n">
        <v>42</v>
      </c>
      <c r="U11" s="372" t="n">
        <v>54</v>
      </c>
      <c r="V11" s="372" t="n">
        <v>119</v>
      </c>
      <c r="W11" s="372" t="n">
        <v>52</v>
      </c>
      <c r="X11" s="372" t="n">
        <v>1764</v>
      </c>
      <c r="Y11" s="372" t="n">
        <v>1736</v>
      </c>
      <c r="Z11" s="372" t="n">
        <v>28</v>
      </c>
    </row>
    <row r="12" customFormat="false" ht="12.75" hidden="false" customHeight="false" outlineLevel="0" collapsed="false">
      <c r="A12" s="351"/>
      <c r="B12" s="373" t="s">
        <v>388</v>
      </c>
      <c r="C12" s="374" t="n">
        <v>140</v>
      </c>
      <c r="D12" s="374" t="n">
        <v>30</v>
      </c>
      <c r="E12" s="375" t="n">
        <v>170</v>
      </c>
      <c r="F12" s="375" t="n">
        <v>20</v>
      </c>
      <c r="G12" s="375" t="n">
        <v>19</v>
      </c>
      <c r="H12" s="375" t="n">
        <v>211</v>
      </c>
      <c r="I12" s="375" t="n">
        <v>12</v>
      </c>
      <c r="J12" s="375" t="n">
        <v>13</v>
      </c>
      <c r="K12" s="375" t="n">
        <v>54</v>
      </c>
      <c r="L12" s="375" t="n">
        <v>111</v>
      </c>
      <c r="M12" s="375" t="n">
        <v>11</v>
      </c>
      <c r="N12" s="375" t="n">
        <v>20</v>
      </c>
      <c r="O12" s="375" t="n">
        <v>48</v>
      </c>
      <c r="P12" s="375" t="n">
        <v>8</v>
      </c>
      <c r="Q12" s="375" t="n">
        <v>6</v>
      </c>
      <c r="R12" s="375" t="n">
        <v>28</v>
      </c>
      <c r="S12" s="375" t="n">
        <v>36</v>
      </c>
      <c r="T12" s="375" t="n">
        <v>15</v>
      </c>
      <c r="U12" s="375" t="n">
        <v>23</v>
      </c>
      <c r="V12" s="375" t="n">
        <v>56</v>
      </c>
      <c r="W12" s="375" t="n">
        <v>27</v>
      </c>
      <c r="X12" s="375" t="n">
        <v>888</v>
      </c>
      <c r="Y12" s="375" t="n">
        <v>872</v>
      </c>
      <c r="Z12" s="375" t="n">
        <v>16</v>
      </c>
    </row>
    <row r="13" customFormat="false" ht="21.75" hidden="false" customHeight="false" outlineLevel="0" collapsed="false">
      <c r="A13" s="354" t="s">
        <v>37</v>
      </c>
      <c r="B13" s="370" t="s">
        <v>389</v>
      </c>
      <c r="C13" s="371" t="n">
        <v>37</v>
      </c>
      <c r="D13" s="371" t="n">
        <v>6</v>
      </c>
      <c r="E13" s="372" t="n">
        <v>43</v>
      </c>
      <c r="F13" s="372" t="n">
        <v>6</v>
      </c>
      <c r="G13" s="372" t="n">
        <v>11</v>
      </c>
      <c r="H13" s="372" t="n">
        <v>68</v>
      </c>
      <c r="I13" s="372" t="n">
        <v>4</v>
      </c>
      <c r="J13" s="372" t="n">
        <v>4</v>
      </c>
      <c r="K13" s="372" t="n">
        <v>27</v>
      </c>
      <c r="L13" s="372" t="n">
        <v>63</v>
      </c>
      <c r="M13" s="372" t="n">
        <v>7</v>
      </c>
      <c r="N13" s="372" t="n">
        <v>10</v>
      </c>
      <c r="O13" s="372" t="n">
        <v>17</v>
      </c>
      <c r="P13" s="372" t="n">
        <v>4</v>
      </c>
      <c r="Q13" s="372" t="n">
        <v>2</v>
      </c>
      <c r="R13" s="372" t="n">
        <v>4</v>
      </c>
      <c r="S13" s="372" t="n">
        <v>15</v>
      </c>
      <c r="T13" s="372" t="n">
        <v>12</v>
      </c>
      <c r="U13" s="372" t="n">
        <v>12</v>
      </c>
      <c r="V13" s="372" t="n">
        <v>17</v>
      </c>
      <c r="W13" s="372" t="n">
        <v>16</v>
      </c>
      <c r="X13" s="372" t="n">
        <v>342</v>
      </c>
      <c r="Y13" s="372" t="n">
        <v>342</v>
      </c>
      <c r="Z13" s="372" t="n">
        <v>0</v>
      </c>
    </row>
    <row r="14" customFormat="false" ht="12.75" hidden="false" customHeight="false" outlineLevel="0" collapsed="false">
      <c r="A14" s="351"/>
      <c r="B14" s="355" t="s">
        <v>390</v>
      </c>
      <c r="C14" s="356" t="n">
        <v>19</v>
      </c>
      <c r="D14" s="356" t="n">
        <v>5</v>
      </c>
      <c r="E14" s="376" t="n">
        <v>24</v>
      </c>
      <c r="F14" s="376" t="n">
        <v>1</v>
      </c>
      <c r="G14" s="376" t="n">
        <v>6</v>
      </c>
      <c r="H14" s="376" t="n">
        <v>35</v>
      </c>
      <c r="I14" s="376" t="n">
        <v>0</v>
      </c>
      <c r="J14" s="376" t="n">
        <v>2</v>
      </c>
      <c r="K14" s="376" t="n">
        <v>12</v>
      </c>
      <c r="L14" s="376" t="n">
        <v>35</v>
      </c>
      <c r="M14" s="376" t="n">
        <v>2</v>
      </c>
      <c r="N14" s="376" t="n">
        <v>5</v>
      </c>
      <c r="O14" s="376" t="n">
        <v>9</v>
      </c>
      <c r="P14" s="376" t="n">
        <v>2</v>
      </c>
      <c r="Q14" s="376" t="n">
        <v>0</v>
      </c>
      <c r="R14" s="376" t="n">
        <v>2</v>
      </c>
      <c r="S14" s="376" t="n">
        <v>8</v>
      </c>
      <c r="T14" s="376" t="n">
        <v>3</v>
      </c>
      <c r="U14" s="376" t="n">
        <v>5</v>
      </c>
      <c r="V14" s="377" t="n">
        <v>8</v>
      </c>
      <c r="W14" s="377" t="n">
        <v>9</v>
      </c>
      <c r="X14" s="378" t="n">
        <v>168</v>
      </c>
      <c r="Y14" s="378" t="n">
        <v>171</v>
      </c>
      <c r="Z14" s="378" t="n">
        <v>-3</v>
      </c>
    </row>
    <row r="15" customFormat="false" ht="21.75" hidden="false" customHeight="false" outlineLevel="0" collapsed="false">
      <c r="A15" s="354" t="s">
        <v>39</v>
      </c>
      <c r="B15" s="379" t="s">
        <v>391</v>
      </c>
      <c r="C15" s="380"/>
      <c r="D15" s="380"/>
      <c r="E15" s="381"/>
      <c r="F15" s="381"/>
      <c r="G15" s="381"/>
      <c r="H15" s="381"/>
      <c r="I15" s="381"/>
      <c r="J15" s="381"/>
      <c r="K15" s="381"/>
      <c r="L15" s="381"/>
      <c r="M15" s="381"/>
      <c r="N15" s="381"/>
      <c r="O15" s="381"/>
      <c r="P15" s="381"/>
      <c r="Q15" s="381"/>
      <c r="R15" s="381"/>
      <c r="S15" s="381"/>
      <c r="T15" s="381"/>
      <c r="U15" s="381"/>
      <c r="V15" s="381"/>
      <c r="W15" s="381"/>
      <c r="X15" s="381"/>
      <c r="Y15" s="381"/>
      <c r="Z15" s="381"/>
    </row>
    <row r="16" customFormat="false" ht="12.75" hidden="false" customHeight="false" outlineLevel="0" collapsed="false">
      <c r="A16" s="354"/>
      <c r="B16" s="382" t="s">
        <v>170</v>
      </c>
      <c r="C16" s="383" t="n">
        <v>26</v>
      </c>
      <c r="D16" s="383" t="n">
        <v>3</v>
      </c>
      <c r="E16" s="384" t="n">
        <v>29</v>
      </c>
      <c r="F16" s="384" t="n">
        <v>2</v>
      </c>
      <c r="G16" s="384" t="n">
        <v>3</v>
      </c>
      <c r="H16" s="384" t="n">
        <v>34</v>
      </c>
      <c r="I16" s="384" t="n">
        <v>1</v>
      </c>
      <c r="J16" s="384" t="n">
        <v>0</v>
      </c>
      <c r="K16" s="384" t="n">
        <v>6</v>
      </c>
      <c r="L16" s="384" t="n">
        <v>19</v>
      </c>
      <c r="M16" s="384" t="n">
        <v>5</v>
      </c>
      <c r="N16" s="384" t="n">
        <v>2</v>
      </c>
      <c r="O16" s="384" t="n">
        <v>3</v>
      </c>
      <c r="P16" s="384" t="n">
        <v>0</v>
      </c>
      <c r="Q16" s="384" t="n">
        <v>3</v>
      </c>
      <c r="R16" s="384" t="n">
        <v>1</v>
      </c>
      <c r="S16" s="384" t="n">
        <v>7</v>
      </c>
      <c r="T16" s="384" t="n">
        <v>2</v>
      </c>
      <c r="U16" s="384" t="n">
        <v>2</v>
      </c>
      <c r="V16" s="384" t="n">
        <v>10</v>
      </c>
      <c r="W16" s="384" t="n">
        <v>9</v>
      </c>
      <c r="X16" s="385" t="n">
        <v>138</v>
      </c>
      <c r="Y16" s="385" t="n">
        <v>121</v>
      </c>
      <c r="Z16" s="385" t="n">
        <v>17</v>
      </c>
    </row>
    <row r="17" customFormat="false" ht="12.75" hidden="false" customHeight="false" outlineLevel="0" collapsed="false">
      <c r="A17" s="354"/>
      <c r="B17" s="386" t="s">
        <v>392</v>
      </c>
      <c r="C17" s="387" t="n">
        <v>10</v>
      </c>
      <c r="D17" s="387" t="n">
        <v>0</v>
      </c>
      <c r="E17" s="388" t="n">
        <v>10</v>
      </c>
      <c r="F17" s="388" t="n">
        <v>1</v>
      </c>
      <c r="G17" s="388" t="n">
        <v>1</v>
      </c>
      <c r="H17" s="388" t="n">
        <v>15</v>
      </c>
      <c r="I17" s="388" t="n">
        <v>0</v>
      </c>
      <c r="J17" s="388" t="n">
        <v>0</v>
      </c>
      <c r="K17" s="388" t="n">
        <v>3</v>
      </c>
      <c r="L17" s="388" t="n">
        <v>9</v>
      </c>
      <c r="M17" s="388" t="n">
        <v>2</v>
      </c>
      <c r="N17" s="388" t="n">
        <v>2</v>
      </c>
      <c r="O17" s="388" t="n">
        <v>0</v>
      </c>
      <c r="P17" s="388" t="n">
        <v>0</v>
      </c>
      <c r="Q17" s="388" t="n">
        <v>1</v>
      </c>
      <c r="R17" s="388" t="n">
        <v>0</v>
      </c>
      <c r="S17" s="388" t="n">
        <v>3</v>
      </c>
      <c r="T17" s="388" t="n">
        <v>1</v>
      </c>
      <c r="U17" s="388" t="n">
        <v>1</v>
      </c>
      <c r="V17" s="388" t="n">
        <v>3</v>
      </c>
      <c r="W17" s="388" t="n">
        <v>4</v>
      </c>
      <c r="X17" s="389" t="n">
        <v>56</v>
      </c>
      <c r="Y17" s="389" t="n">
        <v>44</v>
      </c>
      <c r="Z17" s="389" t="n">
        <v>12</v>
      </c>
    </row>
    <row r="18" customFormat="false" ht="12.75" hidden="false" customHeight="false" outlineLevel="0" collapsed="false">
      <c r="A18" s="354"/>
      <c r="B18" s="386" t="s">
        <v>154</v>
      </c>
      <c r="C18" s="390" t="s">
        <v>54</v>
      </c>
      <c r="D18" s="390" t="s">
        <v>54</v>
      </c>
      <c r="E18" s="388" t="n">
        <v>188</v>
      </c>
      <c r="F18" s="388" t="n">
        <v>13</v>
      </c>
      <c r="G18" s="388" t="n">
        <v>22</v>
      </c>
      <c r="H18" s="388" t="n">
        <v>181</v>
      </c>
      <c r="I18" s="388" t="n">
        <v>12</v>
      </c>
      <c r="J18" s="388" t="n">
        <v>9</v>
      </c>
      <c r="K18" s="388" t="n">
        <v>53</v>
      </c>
      <c r="L18" s="388" t="n">
        <v>57</v>
      </c>
      <c r="M18" s="388" t="n">
        <v>13</v>
      </c>
      <c r="N18" s="388" t="n">
        <v>7</v>
      </c>
      <c r="O18" s="388" t="n">
        <v>45</v>
      </c>
      <c r="P18" s="388" t="n">
        <v>5</v>
      </c>
      <c r="Q18" s="388" t="n">
        <v>11</v>
      </c>
      <c r="R18" s="388" t="n">
        <v>11</v>
      </c>
      <c r="S18" s="388" t="n">
        <v>24</v>
      </c>
      <c r="T18" s="388" t="n">
        <v>12</v>
      </c>
      <c r="U18" s="388" t="n">
        <v>22</v>
      </c>
      <c r="V18" s="388" t="n">
        <v>53</v>
      </c>
      <c r="W18" s="388" t="n">
        <v>30</v>
      </c>
      <c r="X18" s="389" t="n">
        <v>768</v>
      </c>
      <c r="Y18" s="389" t="n">
        <v>630</v>
      </c>
      <c r="Z18" s="391" t="s">
        <v>34</v>
      </c>
    </row>
    <row r="19" customFormat="false" ht="12.75" hidden="false" customHeight="false" outlineLevel="0" collapsed="false">
      <c r="A19" s="351"/>
      <c r="B19" s="355" t="s">
        <v>393</v>
      </c>
      <c r="C19" s="356" t="n">
        <v>18</v>
      </c>
      <c r="D19" s="356" t="n">
        <v>2</v>
      </c>
      <c r="E19" s="360" t="n">
        <v>20</v>
      </c>
      <c r="F19" s="360" t="n">
        <v>3</v>
      </c>
      <c r="G19" s="360" t="n">
        <v>7</v>
      </c>
      <c r="H19" s="360" t="n">
        <v>86</v>
      </c>
      <c r="I19" s="360" t="n">
        <v>2</v>
      </c>
      <c r="J19" s="360" t="n">
        <v>2</v>
      </c>
      <c r="K19" s="360" t="n">
        <v>19</v>
      </c>
      <c r="L19" s="360" t="n">
        <v>25</v>
      </c>
      <c r="M19" s="360" t="n">
        <v>6</v>
      </c>
      <c r="N19" s="360" t="n">
        <v>3</v>
      </c>
      <c r="O19" s="360" t="n">
        <v>19</v>
      </c>
      <c r="P19" s="360" t="n">
        <v>3</v>
      </c>
      <c r="Q19" s="360" t="n">
        <v>3</v>
      </c>
      <c r="R19" s="360" t="n">
        <v>1</v>
      </c>
      <c r="S19" s="360" t="n">
        <v>8</v>
      </c>
      <c r="T19" s="360" t="n">
        <v>3</v>
      </c>
      <c r="U19" s="360" t="n">
        <v>12</v>
      </c>
      <c r="V19" s="360" t="n">
        <v>19</v>
      </c>
      <c r="W19" s="360" t="n">
        <v>14</v>
      </c>
      <c r="X19" s="392" t="n">
        <v>255</v>
      </c>
      <c r="Y19" s="392" t="n">
        <v>199</v>
      </c>
      <c r="Z19" s="393" t="s">
        <v>34</v>
      </c>
    </row>
    <row r="20" customFormat="false" ht="21.75" hidden="false" customHeight="false" outlineLevel="0" collapsed="false">
      <c r="A20" s="354" t="s">
        <v>41</v>
      </c>
      <c r="B20" s="379" t="s">
        <v>394</v>
      </c>
      <c r="C20" s="380"/>
      <c r="D20" s="380"/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81"/>
      <c r="S20" s="381"/>
      <c r="T20" s="381"/>
      <c r="U20" s="381"/>
      <c r="V20" s="381"/>
      <c r="W20" s="381"/>
      <c r="X20" s="381"/>
      <c r="Y20" s="381"/>
      <c r="Z20" s="381"/>
    </row>
    <row r="21" customFormat="false" ht="12.75" hidden="false" customHeight="false" outlineLevel="0" collapsed="false">
      <c r="A21" s="354"/>
      <c r="B21" s="382" t="s">
        <v>170</v>
      </c>
      <c r="C21" s="383" t="n">
        <v>20</v>
      </c>
      <c r="D21" s="383" t="n">
        <v>0</v>
      </c>
      <c r="E21" s="385" t="n">
        <v>20</v>
      </c>
      <c r="F21" s="385" t="n">
        <v>1</v>
      </c>
      <c r="G21" s="385" t="n">
        <v>1</v>
      </c>
      <c r="H21" s="385" t="n">
        <v>38</v>
      </c>
      <c r="I21" s="385" t="n">
        <v>3</v>
      </c>
      <c r="J21" s="385" t="n">
        <v>0</v>
      </c>
      <c r="K21" s="385" t="n">
        <v>4</v>
      </c>
      <c r="L21" s="385" t="n">
        <v>0</v>
      </c>
      <c r="M21" s="385" t="n">
        <v>3</v>
      </c>
      <c r="N21" s="385" t="n">
        <v>2</v>
      </c>
      <c r="O21" s="385" t="n">
        <v>2</v>
      </c>
      <c r="P21" s="385" t="n">
        <v>3</v>
      </c>
      <c r="Q21" s="385" t="n">
        <v>1</v>
      </c>
      <c r="R21" s="385" t="n">
        <v>2</v>
      </c>
      <c r="S21" s="385" t="n">
        <v>2</v>
      </c>
      <c r="T21" s="385" t="n">
        <v>1</v>
      </c>
      <c r="U21" s="385" t="n">
        <v>6</v>
      </c>
      <c r="V21" s="385" t="n">
        <v>8</v>
      </c>
      <c r="W21" s="385" t="n">
        <v>3</v>
      </c>
      <c r="X21" s="385" t="n">
        <v>100</v>
      </c>
      <c r="Y21" s="385" t="n">
        <v>104</v>
      </c>
      <c r="Z21" s="385" t="n">
        <v>-4</v>
      </c>
    </row>
    <row r="22" customFormat="false" ht="12.75" hidden="false" customHeight="false" outlineLevel="0" collapsed="false">
      <c r="A22" s="354"/>
      <c r="B22" s="386" t="s">
        <v>392</v>
      </c>
      <c r="C22" s="387" t="n">
        <v>13</v>
      </c>
      <c r="D22" s="387" t="n">
        <v>0</v>
      </c>
      <c r="E22" s="389" t="n">
        <v>13</v>
      </c>
      <c r="F22" s="389" t="n">
        <v>0</v>
      </c>
      <c r="G22" s="389" t="n">
        <v>0</v>
      </c>
      <c r="H22" s="389" t="n">
        <v>17</v>
      </c>
      <c r="I22" s="389" t="n">
        <v>1</v>
      </c>
      <c r="J22" s="389" t="n">
        <v>0</v>
      </c>
      <c r="K22" s="389" t="n">
        <v>3</v>
      </c>
      <c r="L22" s="389" t="n">
        <v>0</v>
      </c>
      <c r="M22" s="389" t="n">
        <v>1</v>
      </c>
      <c r="N22" s="389" t="n">
        <v>0</v>
      </c>
      <c r="O22" s="389" t="n">
        <v>0</v>
      </c>
      <c r="P22" s="389" t="n">
        <v>1</v>
      </c>
      <c r="Q22" s="389" t="n">
        <v>1</v>
      </c>
      <c r="R22" s="389" t="n">
        <v>1</v>
      </c>
      <c r="S22" s="389" t="n">
        <v>0</v>
      </c>
      <c r="T22" s="389" t="n">
        <v>0</v>
      </c>
      <c r="U22" s="389" t="n">
        <v>2</v>
      </c>
      <c r="V22" s="389" t="n">
        <v>3</v>
      </c>
      <c r="W22" s="389" t="n">
        <v>3</v>
      </c>
      <c r="X22" s="389" t="n">
        <v>46</v>
      </c>
      <c r="Y22" s="389" t="n">
        <v>46</v>
      </c>
      <c r="Z22" s="389" t="n">
        <v>0</v>
      </c>
    </row>
    <row r="23" customFormat="false" ht="12.75" hidden="false" customHeight="false" outlineLevel="0" collapsed="false">
      <c r="A23" s="354"/>
      <c r="B23" s="386" t="s">
        <v>154</v>
      </c>
      <c r="C23" s="390" t="s">
        <v>54</v>
      </c>
      <c r="D23" s="390" t="s">
        <v>54</v>
      </c>
      <c r="E23" s="389" t="n">
        <v>87</v>
      </c>
      <c r="F23" s="389" t="n">
        <v>10</v>
      </c>
      <c r="G23" s="389" t="n">
        <v>4</v>
      </c>
      <c r="H23" s="389" t="n">
        <v>163</v>
      </c>
      <c r="I23" s="389" t="n">
        <v>5</v>
      </c>
      <c r="J23" s="389" t="n">
        <v>4</v>
      </c>
      <c r="K23" s="389" t="n">
        <v>21</v>
      </c>
      <c r="L23" s="389" t="n">
        <v>10</v>
      </c>
      <c r="M23" s="389" t="n">
        <v>7</v>
      </c>
      <c r="N23" s="389" t="n">
        <v>3</v>
      </c>
      <c r="O23" s="389" t="n">
        <v>22</v>
      </c>
      <c r="P23" s="389" t="n">
        <v>9</v>
      </c>
      <c r="Q23" s="389" t="n">
        <v>6</v>
      </c>
      <c r="R23" s="389" t="n">
        <v>10</v>
      </c>
      <c r="S23" s="389" t="n">
        <v>9</v>
      </c>
      <c r="T23" s="389" t="n">
        <v>7</v>
      </c>
      <c r="U23" s="389" t="n">
        <v>12</v>
      </c>
      <c r="V23" s="389" t="n">
        <v>29</v>
      </c>
      <c r="W23" s="389" t="n">
        <v>8</v>
      </c>
      <c r="X23" s="389" t="n">
        <v>426</v>
      </c>
      <c r="Y23" s="389" t="n">
        <v>326</v>
      </c>
      <c r="Z23" s="391" t="s">
        <v>34</v>
      </c>
    </row>
    <row r="24" customFormat="false" ht="12.75" hidden="false" customHeight="false" outlineLevel="0" collapsed="false">
      <c r="A24" s="351"/>
      <c r="B24" s="355" t="s">
        <v>393</v>
      </c>
      <c r="C24" s="356" t="n">
        <v>21</v>
      </c>
      <c r="D24" s="356" t="n">
        <v>2</v>
      </c>
      <c r="E24" s="360" t="n">
        <v>23</v>
      </c>
      <c r="F24" s="360" t="n">
        <v>5</v>
      </c>
      <c r="G24" s="360" t="n">
        <v>3</v>
      </c>
      <c r="H24" s="360" t="n">
        <v>82</v>
      </c>
      <c r="I24" s="360" t="n">
        <v>1</v>
      </c>
      <c r="J24" s="360" t="n">
        <v>1</v>
      </c>
      <c r="K24" s="360" t="n">
        <v>10</v>
      </c>
      <c r="L24" s="360" t="n">
        <v>6</v>
      </c>
      <c r="M24" s="360" t="n">
        <v>1</v>
      </c>
      <c r="N24" s="360" t="n">
        <v>0</v>
      </c>
      <c r="O24" s="360" t="n">
        <v>7</v>
      </c>
      <c r="P24" s="360" t="n">
        <v>7</v>
      </c>
      <c r="Q24" s="360" t="n">
        <v>4</v>
      </c>
      <c r="R24" s="360" t="n">
        <v>1</v>
      </c>
      <c r="S24" s="360" t="n">
        <v>3</v>
      </c>
      <c r="T24" s="360" t="n">
        <v>4</v>
      </c>
      <c r="U24" s="360" t="n">
        <v>5</v>
      </c>
      <c r="V24" s="360" t="n">
        <v>11</v>
      </c>
      <c r="W24" s="360" t="n">
        <v>5</v>
      </c>
      <c r="X24" s="392" t="n">
        <v>179</v>
      </c>
      <c r="Y24" s="392" t="n">
        <v>133</v>
      </c>
      <c r="Z24" s="393" t="s">
        <v>34</v>
      </c>
    </row>
    <row r="25" customFormat="false" ht="15" hidden="false" customHeight="true" outlineLevel="0" collapsed="false">
      <c r="A25" s="354" t="s">
        <v>43</v>
      </c>
      <c r="B25" s="379" t="s">
        <v>395</v>
      </c>
      <c r="C25" s="380"/>
      <c r="D25" s="380"/>
      <c r="E25" s="381"/>
      <c r="F25" s="381"/>
      <c r="G25" s="381"/>
      <c r="H25" s="381"/>
      <c r="I25" s="381"/>
      <c r="J25" s="381"/>
      <c r="K25" s="381"/>
      <c r="L25" s="381"/>
      <c r="M25" s="381"/>
      <c r="N25" s="381"/>
      <c r="O25" s="381"/>
      <c r="P25" s="381"/>
      <c r="Q25" s="381"/>
      <c r="R25" s="381"/>
      <c r="S25" s="381"/>
      <c r="T25" s="381"/>
      <c r="U25" s="381"/>
      <c r="V25" s="381"/>
      <c r="W25" s="381"/>
      <c r="X25" s="381"/>
      <c r="Y25" s="381"/>
      <c r="Z25" s="381"/>
    </row>
    <row r="26" customFormat="false" ht="12.75" hidden="false" customHeight="false" outlineLevel="0" collapsed="false">
      <c r="A26" s="354" t="s">
        <v>396</v>
      </c>
      <c r="B26" s="355" t="s">
        <v>397</v>
      </c>
      <c r="C26" s="356" t="n">
        <v>23</v>
      </c>
      <c r="D26" s="356" t="n">
        <v>3</v>
      </c>
      <c r="E26" s="368" t="n">
        <v>26</v>
      </c>
      <c r="F26" s="368" t="n">
        <v>8</v>
      </c>
      <c r="G26" s="368" t="n">
        <v>3</v>
      </c>
      <c r="H26" s="368" t="n">
        <v>23</v>
      </c>
      <c r="I26" s="368" t="n">
        <v>1</v>
      </c>
      <c r="J26" s="368" t="n">
        <v>0</v>
      </c>
      <c r="K26" s="368" t="n">
        <v>7</v>
      </c>
      <c r="L26" s="368" t="n">
        <v>25</v>
      </c>
      <c r="M26" s="368" t="n">
        <v>10</v>
      </c>
      <c r="N26" s="368" t="n">
        <v>1</v>
      </c>
      <c r="O26" s="368" t="n">
        <v>4</v>
      </c>
      <c r="P26" s="368" t="n">
        <v>1</v>
      </c>
      <c r="Q26" s="368" t="n">
        <v>2</v>
      </c>
      <c r="R26" s="368" t="n">
        <v>7</v>
      </c>
      <c r="S26" s="368" t="n">
        <v>8</v>
      </c>
      <c r="T26" s="368" t="n">
        <v>1</v>
      </c>
      <c r="U26" s="368" t="n">
        <v>0</v>
      </c>
      <c r="V26" s="368" t="n">
        <v>30</v>
      </c>
      <c r="W26" s="368" t="n">
        <v>7</v>
      </c>
      <c r="X26" s="368" t="n">
        <v>164</v>
      </c>
      <c r="Y26" s="368" t="n">
        <v>149</v>
      </c>
      <c r="Z26" s="368" t="n">
        <v>15</v>
      </c>
    </row>
    <row r="27" customFormat="false" ht="15" hidden="false" customHeight="true" outlineLevel="0" collapsed="false">
      <c r="A27" s="354"/>
      <c r="B27" s="386" t="s">
        <v>398</v>
      </c>
      <c r="C27" s="387" t="n">
        <v>19</v>
      </c>
      <c r="D27" s="387" t="n">
        <v>3</v>
      </c>
      <c r="E27" s="394" t="n">
        <v>22</v>
      </c>
      <c r="F27" s="394" t="n">
        <v>8</v>
      </c>
      <c r="G27" s="394" t="n">
        <v>3</v>
      </c>
      <c r="H27" s="394" t="n">
        <v>15</v>
      </c>
      <c r="I27" s="394" t="n">
        <v>1</v>
      </c>
      <c r="J27" s="394" t="n">
        <v>0</v>
      </c>
      <c r="K27" s="394" t="n">
        <v>7</v>
      </c>
      <c r="L27" s="394" t="n">
        <v>25</v>
      </c>
      <c r="M27" s="394" t="n">
        <v>10</v>
      </c>
      <c r="N27" s="394" t="n">
        <v>0</v>
      </c>
      <c r="O27" s="394" t="n">
        <v>4</v>
      </c>
      <c r="P27" s="394" t="n">
        <v>1</v>
      </c>
      <c r="Q27" s="394" t="n">
        <v>2</v>
      </c>
      <c r="R27" s="394" t="n">
        <v>0</v>
      </c>
      <c r="S27" s="394" t="n">
        <v>7</v>
      </c>
      <c r="T27" s="394" t="n">
        <v>0</v>
      </c>
      <c r="U27" s="394" t="n">
        <v>0</v>
      </c>
      <c r="V27" s="394" t="n">
        <v>29</v>
      </c>
      <c r="W27" s="394" t="n">
        <v>4</v>
      </c>
      <c r="X27" s="394" t="n">
        <v>138</v>
      </c>
      <c r="Y27" s="394" t="n">
        <v>80</v>
      </c>
      <c r="Z27" s="394" t="n">
        <v>58</v>
      </c>
    </row>
    <row r="28" customFormat="false" ht="15" hidden="false" customHeight="true" outlineLevel="0" collapsed="false">
      <c r="A28" s="354"/>
      <c r="B28" s="386" t="s">
        <v>399</v>
      </c>
      <c r="C28" s="387" t="n">
        <v>0</v>
      </c>
      <c r="D28" s="387" t="n">
        <v>0</v>
      </c>
      <c r="E28" s="394" t="n">
        <v>0</v>
      </c>
      <c r="F28" s="394" t="n">
        <v>3</v>
      </c>
      <c r="G28" s="394" t="n">
        <v>0</v>
      </c>
      <c r="H28" s="394" t="n">
        <v>1</v>
      </c>
      <c r="I28" s="394" t="n">
        <v>0</v>
      </c>
      <c r="J28" s="394" t="n">
        <v>0</v>
      </c>
      <c r="K28" s="394" t="n">
        <v>0</v>
      </c>
      <c r="L28" s="394" t="n">
        <v>1</v>
      </c>
      <c r="M28" s="394" t="n">
        <v>1</v>
      </c>
      <c r="N28" s="394" t="n">
        <v>0</v>
      </c>
      <c r="O28" s="394" t="n">
        <v>0</v>
      </c>
      <c r="P28" s="394" t="n">
        <v>1</v>
      </c>
      <c r="Q28" s="394" t="n">
        <v>0</v>
      </c>
      <c r="R28" s="394" t="n">
        <v>0</v>
      </c>
      <c r="S28" s="394" t="n">
        <v>0</v>
      </c>
      <c r="T28" s="394" t="n">
        <v>0</v>
      </c>
      <c r="U28" s="394" t="n">
        <v>0</v>
      </c>
      <c r="V28" s="394" t="n">
        <v>3</v>
      </c>
      <c r="W28" s="394" t="n">
        <v>1</v>
      </c>
      <c r="X28" s="394" t="n">
        <v>11</v>
      </c>
      <c r="Y28" s="394" t="n">
        <v>19</v>
      </c>
      <c r="Z28" s="394" t="n">
        <v>-8</v>
      </c>
    </row>
    <row r="29" customFormat="false" ht="12.75" hidden="false" customHeight="false" outlineLevel="0" collapsed="false">
      <c r="A29" s="354" t="s">
        <v>400</v>
      </c>
      <c r="B29" s="386" t="s">
        <v>401</v>
      </c>
      <c r="C29" s="387" t="n">
        <v>0</v>
      </c>
      <c r="D29" s="387" t="n">
        <v>1</v>
      </c>
      <c r="E29" s="394" t="n">
        <v>1</v>
      </c>
      <c r="F29" s="394" t="n">
        <v>1</v>
      </c>
      <c r="G29" s="394" t="n">
        <v>0</v>
      </c>
      <c r="H29" s="394" t="n">
        <v>81</v>
      </c>
      <c r="I29" s="394" t="n">
        <v>0</v>
      </c>
      <c r="J29" s="394" t="n">
        <v>0</v>
      </c>
      <c r="K29" s="394" t="n">
        <v>3</v>
      </c>
      <c r="L29" s="394" t="n">
        <v>25</v>
      </c>
      <c r="M29" s="394" t="n">
        <v>0</v>
      </c>
      <c r="N29" s="394" t="n">
        <v>3</v>
      </c>
      <c r="O29" s="394" t="n">
        <v>1</v>
      </c>
      <c r="P29" s="394" t="n">
        <v>0</v>
      </c>
      <c r="Q29" s="394" t="n">
        <v>0</v>
      </c>
      <c r="R29" s="394" t="n">
        <v>1</v>
      </c>
      <c r="S29" s="394" t="n">
        <v>0</v>
      </c>
      <c r="T29" s="394" t="n">
        <v>0</v>
      </c>
      <c r="U29" s="394" t="n">
        <v>0</v>
      </c>
      <c r="V29" s="394" t="n">
        <v>5</v>
      </c>
      <c r="W29" s="394" t="n">
        <v>0</v>
      </c>
      <c r="X29" s="394" t="n">
        <v>121</v>
      </c>
      <c r="Y29" s="394" t="n">
        <v>64</v>
      </c>
      <c r="Z29" s="394" t="n">
        <v>57</v>
      </c>
    </row>
    <row r="30" customFormat="false" ht="16.5" hidden="false" customHeight="true" outlineLevel="0" collapsed="false">
      <c r="A30" s="395"/>
      <c r="B30" s="386" t="s">
        <v>398</v>
      </c>
      <c r="C30" s="387" t="n">
        <v>0</v>
      </c>
      <c r="D30" s="387" t="n">
        <v>1</v>
      </c>
      <c r="E30" s="394" t="n">
        <v>1</v>
      </c>
      <c r="F30" s="394" t="n">
        <v>1</v>
      </c>
      <c r="G30" s="394" t="n">
        <v>0</v>
      </c>
      <c r="H30" s="394" t="n">
        <v>25</v>
      </c>
      <c r="I30" s="394" t="n">
        <v>0</v>
      </c>
      <c r="J30" s="394" t="n">
        <v>0</v>
      </c>
      <c r="K30" s="394" t="n">
        <v>3</v>
      </c>
      <c r="L30" s="394" t="n">
        <v>24</v>
      </c>
      <c r="M30" s="394" t="n">
        <v>0</v>
      </c>
      <c r="N30" s="394" t="n">
        <v>1</v>
      </c>
      <c r="O30" s="394" t="n">
        <v>1</v>
      </c>
      <c r="P30" s="394" t="n">
        <v>0</v>
      </c>
      <c r="Q30" s="394" t="n">
        <v>0</v>
      </c>
      <c r="R30" s="394" t="n">
        <v>0</v>
      </c>
      <c r="S30" s="394" t="n">
        <v>0</v>
      </c>
      <c r="T30" s="394" t="n">
        <v>0</v>
      </c>
      <c r="U30" s="394" t="n">
        <v>0</v>
      </c>
      <c r="V30" s="394" t="n">
        <v>5</v>
      </c>
      <c r="W30" s="394" t="n">
        <v>0</v>
      </c>
      <c r="X30" s="394" t="n">
        <v>61</v>
      </c>
      <c r="Y30" s="394" t="n">
        <v>34</v>
      </c>
      <c r="Z30" s="394" t="n">
        <v>27</v>
      </c>
    </row>
    <row r="31" customFormat="false" ht="15.75" hidden="false" customHeight="true" outlineLevel="0" collapsed="false">
      <c r="A31" s="396"/>
      <c r="B31" s="397" t="s">
        <v>399</v>
      </c>
      <c r="C31" s="398" t="n">
        <v>0</v>
      </c>
      <c r="D31" s="398" t="n">
        <v>0</v>
      </c>
      <c r="E31" s="399" t="n">
        <v>0</v>
      </c>
      <c r="F31" s="399" t="n">
        <v>0</v>
      </c>
      <c r="G31" s="399" t="n">
        <v>0</v>
      </c>
      <c r="H31" s="399" t="n">
        <v>4</v>
      </c>
      <c r="I31" s="399" t="n">
        <v>0</v>
      </c>
      <c r="J31" s="399" t="n">
        <v>0</v>
      </c>
      <c r="K31" s="399" t="n">
        <v>0</v>
      </c>
      <c r="L31" s="399" t="n">
        <v>1</v>
      </c>
      <c r="M31" s="399" t="n">
        <v>0</v>
      </c>
      <c r="N31" s="399" t="n">
        <v>0</v>
      </c>
      <c r="O31" s="399" t="n">
        <v>0</v>
      </c>
      <c r="P31" s="399" t="n">
        <v>0</v>
      </c>
      <c r="Q31" s="399" t="n">
        <v>0</v>
      </c>
      <c r="R31" s="399" t="n">
        <v>0</v>
      </c>
      <c r="S31" s="399" t="n">
        <v>0</v>
      </c>
      <c r="T31" s="399" t="n">
        <v>0</v>
      </c>
      <c r="U31" s="399" t="n">
        <v>0</v>
      </c>
      <c r="V31" s="399" t="n">
        <v>0</v>
      </c>
      <c r="W31" s="399" t="n">
        <v>0</v>
      </c>
      <c r="X31" s="399" t="n">
        <v>5</v>
      </c>
      <c r="Y31" s="399" t="n">
        <v>4</v>
      </c>
      <c r="Z31" s="399" t="n">
        <v>1</v>
      </c>
    </row>
    <row r="32" customFormat="false" ht="12.75" hidden="false" customHeight="false" outlineLevel="0" collapsed="false">
      <c r="B32" s="340" t="s">
        <v>402</v>
      </c>
    </row>
  </sheetData>
  <mergeCells count="5">
    <mergeCell ref="A2:Z2"/>
    <mergeCell ref="A3:Z3"/>
    <mergeCell ref="A5:B6"/>
    <mergeCell ref="C5:W5"/>
    <mergeCell ref="X5:Z5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0" width="31.99"/>
    <col collapsed="false" customWidth="true" hidden="false" outlineLevel="0" max="2" min="2" style="400" width="3.28"/>
    <col collapsed="false" customWidth="true" hidden="false" outlineLevel="0" max="8" min="3" style="401" width="17.7"/>
    <col collapsed="false" customWidth="true" hidden="false" outlineLevel="0" max="20" min="9" style="401" width="6.28"/>
    <col collapsed="false" customWidth="true" hidden="false" outlineLevel="0" max="23" min="21" style="401" width="7.42"/>
    <col collapsed="false" customWidth="false" hidden="false" outlineLevel="0" max="257" min="24" style="401" width="9.14"/>
  </cols>
  <sheetData>
    <row r="1" customFormat="false" ht="12.75" hidden="false" customHeight="false" outlineLevel="0" collapsed="false">
      <c r="C1" s="402"/>
    </row>
    <row r="2" customFormat="false" ht="12.75" hidden="false" customHeight="false" outlineLevel="0" collapsed="false">
      <c r="A2" s="402"/>
      <c r="B2" s="402"/>
      <c r="C2" s="402"/>
    </row>
    <row r="3" customFormat="false" ht="12.75" hidden="false" customHeight="false" outlineLevel="0" collapsed="false">
      <c r="A3" s="402"/>
      <c r="B3" s="402"/>
      <c r="C3" s="402"/>
    </row>
    <row r="4" customFormat="false" ht="18" hidden="false" customHeight="false" outlineLevel="0" collapsed="false">
      <c r="A4" s="403" t="s">
        <v>403</v>
      </c>
      <c r="B4" s="403"/>
      <c r="C4" s="403"/>
      <c r="D4" s="403"/>
      <c r="E4" s="403"/>
      <c r="F4" s="403"/>
      <c r="G4" s="403"/>
      <c r="H4" s="403"/>
    </row>
    <row r="5" customFormat="false" ht="18" hidden="false" customHeight="false" outlineLevel="0" collapsed="false">
      <c r="A5" s="403" t="s">
        <v>404</v>
      </c>
      <c r="B5" s="403"/>
      <c r="C5" s="403"/>
      <c r="D5" s="403"/>
      <c r="E5" s="403"/>
      <c r="F5" s="403"/>
      <c r="G5" s="403"/>
      <c r="H5" s="403"/>
    </row>
    <row r="6" customFormat="false" ht="18" hidden="false" customHeight="false" outlineLevel="0" collapsed="false">
      <c r="A6" s="404"/>
      <c r="B6" s="404"/>
      <c r="C6" s="405"/>
      <c r="D6" s="405"/>
      <c r="E6" s="405"/>
      <c r="F6" s="405"/>
      <c r="G6" s="405"/>
      <c r="H6" s="405"/>
    </row>
    <row r="7" customFormat="false" ht="18" hidden="false" customHeight="false" outlineLevel="0" collapsed="false">
      <c r="A7" s="403" t="s">
        <v>405</v>
      </c>
      <c r="B7" s="403"/>
      <c r="C7" s="403"/>
      <c r="D7" s="403"/>
      <c r="E7" s="403"/>
      <c r="F7" s="403"/>
      <c r="G7" s="403"/>
      <c r="H7" s="403"/>
    </row>
    <row r="8" customFormat="false" ht="12.75" hidden="false" customHeight="false" outlineLevel="0" collapsed="false">
      <c r="C8" s="402"/>
    </row>
    <row r="9" s="407" customFormat="true" ht="45" hidden="false" customHeight="true" outlineLevel="0" collapsed="false">
      <c r="A9" s="406" t="s">
        <v>406</v>
      </c>
      <c r="B9" s="406"/>
      <c r="C9" s="406" t="s">
        <v>407</v>
      </c>
      <c r="D9" s="406"/>
      <c r="E9" s="406" t="s">
        <v>408</v>
      </c>
      <c r="F9" s="406"/>
      <c r="G9" s="406" t="s">
        <v>409</v>
      </c>
      <c r="H9" s="406"/>
    </row>
    <row r="10" s="407" customFormat="true" ht="28.5" hidden="false" customHeight="true" outlineLevel="0" collapsed="false">
      <c r="A10" s="406"/>
      <c r="B10" s="406"/>
      <c r="C10" s="406" t="s">
        <v>27</v>
      </c>
      <c r="D10" s="406" t="s">
        <v>28</v>
      </c>
      <c r="E10" s="406" t="s">
        <v>27</v>
      </c>
      <c r="F10" s="406" t="s">
        <v>28</v>
      </c>
      <c r="G10" s="406" t="s">
        <v>27</v>
      </c>
      <c r="H10" s="406" t="s">
        <v>28</v>
      </c>
    </row>
    <row r="11" s="407" customFormat="true" ht="28.5" hidden="false" customHeight="true" outlineLevel="0" collapsed="false">
      <c r="A11" s="408" t="s">
        <v>410</v>
      </c>
      <c r="B11" s="409" t="s">
        <v>185</v>
      </c>
      <c r="C11" s="410" t="n">
        <v>531</v>
      </c>
      <c r="D11" s="411" t="n">
        <v>595</v>
      </c>
      <c r="E11" s="410" t="n">
        <v>2314</v>
      </c>
      <c r="F11" s="411" t="n">
        <v>2233</v>
      </c>
      <c r="G11" s="410" t="n">
        <v>402</v>
      </c>
      <c r="H11" s="410" t="n">
        <v>389</v>
      </c>
    </row>
    <row r="12" s="407" customFormat="true" ht="28.5" hidden="false" customHeight="true" outlineLevel="0" collapsed="false">
      <c r="A12" s="408"/>
      <c r="B12" s="409" t="s">
        <v>187</v>
      </c>
      <c r="C12" s="410" t="n">
        <v>253</v>
      </c>
      <c r="D12" s="411" t="n">
        <v>267</v>
      </c>
      <c r="E12" s="410" t="n">
        <v>1378</v>
      </c>
      <c r="F12" s="411" t="n">
        <v>1347</v>
      </c>
      <c r="G12" s="410" t="n">
        <v>207</v>
      </c>
      <c r="H12" s="410" t="n">
        <v>198</v>
      </c>
    </row>
    <row r="13" s="407" customFormat="true" ht="28.5" hidden="false" customHeight="true" outlineLevel="0" collapsed="false">
      <c r="A13" s="408" t="s">
        <v>411</v>
      </c>
      <c r="B13" s="409" t="s">
        <v>185</v>
      </c>
      <c r="C13" s="410" t="n">
        <v>58</v>
      </c>
      <c r="D13" s="411" t="n">
        <v>55</v>
      </c>
      <c r="E13" s="410" t="n">
        <v>502</v>
      </c>
      <c r="F13" s="411" t="n">
        <v>493</v>
      </c>
      <c r="G13" s="410" t="n">
        <v>59</v>
      </c>
      <c r="H13" s="410" t="n">
        <v>59</v>
      </c>
    </row>
    <row r="14" s="407" customFormat="true" ht="28.5" hidden="false" customHeight="true" outlineLevel="0" collapsed="false">
      <c r="A14" s="408"/>
      <c r="B14" s="409" t="s">
        <v>187</v>
      </c>
      <c r="C14" s="410" t="n">
        <v>41</v>
      </c>
      <c r="D14" s="411" t="n">
        <v>43</v>
      </c>
      <c r="E14" s="410" t="n">
        <v>202</v>
      </c>
      <c r="F14" s="411" t="n">
        <v>199</v>
      </c>
      <c r="G14" s="410" t="n">
        <v>22</v>
      </c>
      <c r="H14" s="410" t="n">
        <v>22</v>
      </c>
    </row>
    <row r="15" customFormat="false" ht="30" hidden="true" customHeight="true" outlineLevel="0" collapsed="false">
      <c r="A15" s="412" t="s">
        <v>8</v>
      </c>
      <c r="B15" s="409" t="s">
        <v>185</v>
      </c>
      <c r="C15" s="410" t="n">
        <v>589</v>
      </c>
      <c r="D15" s="410" t="n">
        <v>650</v>
      </c>
      <c r="E15" s="410" t="n">
        <v>2816</v>
      </c>
      <c r="F15" s="410" t="n">
        <v>2726</v>
      </c>
      <c r="G15" s="410" t="n">
        <v>461</v>
      </c>
      <c r="H15" s="410" t="n">
        <v>448</v>
      </c>
    </row>
    <row r="16" customFormat="false" ht="30" hidden="true" customHeight="true" outlineLevel="0" collapsed="false">
      <c r="A16" s="412"/>
      <c r="B16" s="409" t="s">
        <v>187</v>
      </c>
      <c r="C16" s="410" t="n">
        <v>294</v>
      </c>
      <c r="D16" s="410" t="n">
        <v>310</v>
      </c>
      <c r="E16" s="410" t="n">
        <v>1580</v>
      </c>
      <c r="F16" s="410" t="n">
        <v>1546</v>
      </c>
      <c r="G16" s="410" t="n">
        <v>229</v>
      </c>
      <c r="H16" s="410" t="n">
        <v>220</v>
      </c>
    </row>
    <row r="17" customFormat="false" ht="30" hidden="false" customHeight="true" outlineLevel="0" collapsed="false">
      <c r="A17" s="412" t="s">
        <v>9</v>
      </c>
      <c r="B17" s="409" t="s">
        <v>185</v>
      </c>
      <c r="C17" s="410" t="n">
        <v>252</v>
      </c>
      <c r="D17" s="410" t="n">
        <v>234</v>
      </c>
      <c r="E17" s="410" t="n">
        <v>445</v>
      </c>
      <c r="F17" s="410" t="n">
        <v>422</v>
      </c>
      <c r="G17" s="410" t="n">
        <v>95</v>
      </c>
      <c r="H17" s="410" t="n">
        <v>85</v>
      </c>
    </row>
    <row r="18" customFormat="false" ht="30" hidden="false" customHeight="true" outlineLevel="0" collapsed="false">
      <c r="A18" s="412"/>
      <c r="B18" s="409" t="s">
        <v>187</v>
      </c>
      <c r="C18" s="410" t="n">
        <v>92</v>
      </c>
      <c r="D18" s="410" t="n">
        <v>92</v>
      </c>
      <c r="E18" s="410" t="n">
        <v>166</v>
      </c>
      <c r="F18" s="410" t="n">
        <v>159</v>
      </c>
      <c r="G18" s="410" t="n">
        <v>42</v>
      </c>
      <c r="H18" s="410" t="n">
        <v>34</v>
      </c>
    </row>
    <row r="19" customFormat="false" ht="30" hidden="false" customHeight="true" outlineLevel="0" collapsed="false">
      <c r="A19" s="412" t="s">
        <v>10</v>
      </c>
      <c r="B19" s="409" t="s">
        <v>185</v>
      </c>
      <c r="C19" s="410" t="n">
        <v>150</v>
      </c>
      <c r="D19" s="410" t="n">
        <v>143</v>
      </c>
      <c r="E19" s="410" t="n">
        <v>239</v>
      </c>
      <c r="F19" s="410" t="n">
        <v>238</v>
      </c>
      <c r="G19" s="410" t="n">
        <v>45</v>
      </c>
      <c r="H19" s="410" t="n">
        <v>44</v>
      </c>
    </row>
    <row r="20" customFormat="false" ht="30" hidden="false" customHeight="true" outlineLevel="0" collapsed="false">
      <c r="A20" s="412"/>
      <c r="B20" s="409" t="s">
        <v>187</v>
      </c>
      <c r="C20" s="410" t="n">
        <v>72</v>
      </c>
      <c r="D20" s="410" t="n">
        <v>69</v>
      </c>
      <c r="E20" s="410" t="n">
        <v>82</v>
      </c>
      <c r="F20" s="410" t="n">
        <v>78</v>
      </c>
      <c r="G20" s="410" t="n">
        <v>10</v>
      </c>
      <c r="H20" s="410" t="n">
        <v>10</v>
      </c>
    </row>
    <row r="21" customFormat="false" ht="30" hidden="false" customHeight="true" outlineLevel="0" collapsed="false">
      <c r="A21" s="412" t="s">
        <v>11</v>
      </c>
      <c r="B21" s="409" t="s">
        <v>185</v>
      </c>
      <c r="C21" s="410" t="n">
        <v>1021</v>
      </c>
      <c r="D21" s="410" t="n">
        <v>1059</v>
      </c>
      <c r="E21" s="410" t="n">
        <v>3226</v>
      </c>
      <c r="F21" s="410" t="n">
        <v>3111</v>
      </c>
      <c r="G21" s="410" t="n">
        <v>511</v>
      </c>
      <c r="H21" s="410" t="n">
        <v>493</v>
      </c>
    </row>
    <row r="22" customFormat="false" ht="30" hidden="false" customHeight="true" outlineLevel="0" collapsed="false">
      <c r="A22" s="412"/>
      <c r="B22" s="409" t="s">
        <v>187</v>
      </c>
      <c r="C22" s="410" t="n">
        <v>478</v>
      </c>
      <c r="D22" s="410" t="n">
        <v>466</v>
      </c>
      <c r="E22" s="410" t="n">
        <v>1783</v>
      </c>
      <c r="F22" s="410" t="n">
        <v>1724</v>
      </c>
      <c r="G22" s="410" t="n">
        <v>204</v>
      </c>
      <c r="H22" s="410" t="n">
        <v>198</v>
      </c>
    </row>
    <row r="23" customFormat="false" ht="30" hidden="false" customHeight="true" outlineLevel="0" collapsed="false">
      <c r="A23" s="412" t="s">
        <v>12</v>
      </c>
      <c r="B23" s="409" t="s">
        <v>185</v>
      </c>
      <c r="C23" s="410" t="n">
        <v>469</v>
      </c>
      <c r="D23" s="410" t="n">
        <v>453</v>
      </c>
      <c r="E23" s="410" t="n">
        <v>340</v>
      </c>
      <c r="F23" s="410" t="n">
        <v>331</v>
      </c>
      <c r="G23" s="410" t="n">
        <v>61</v>
      </c>
      <c r="H23" s="410" t="n">
        <v>59</v>
      </c>
    </row>
    <row r="24" customFormat="false" ht="30" hidden="false" customHeight="true" outlineLevel="0" collapsed="false">
      <c r="A24" s="412"/>
      <c r="B24" s="409" t="s">
        <v>187</v>
      </c>
      <c r="C24" s="410" t="n">
        <v>163</v>
      </c>
      <c r="D24" s="410" t="n">
        <v>155</v>
      </c>
      <c r="E24" s="410" t="n">
        <v>117</v>
      </c>
      <c r="F24" s="410" t="n">
        <v>111</v>
      </c>
      <c r="G24" s="410" t="n">
        <v>19</v>
      </c>
      <c r="H24" s="410" t="n">
        <v>18</v>
      </c>
    </row>
    <row r="25" customFormat="false" ht="30" hidden="false" customHeight="true" outlineLevel="0" collapsed="false">
      <c r="A25" s="412" t="s">
        <v>13</v>
      </c>
      <c r="B25" s="409" t="s">
        <v>185</v>
      </c>
      <c r="C25" s="410" t="n">
        <v>53</v>
      </c>
      <c r="D25" s="410" t="n">
        <v>53</v>
      </c>
      <c r="E25" s="410" t="n">
        <v>184</v>
      </c>
      <c r="F25" s="410" t="n">
        <v>169</v>
      </c>
      <c r="G25" s="410" t="n">
        <v>20</v>
      </c>
      <c r="H25" s="410" t="n">
        <v>19</v>
      </c>
    </row>
    <row r="26" customFormat="false" ht="30" hidden="false" customHeight="true" outlineLevel="0" collapsed="false">
      <c r="A26" s="412"/>
      <c r="B26" s="409" t="s">
        <v>187</v>
      </c>
      <c r="C26" s="410" t="n">
        <v>30</v>
      </c>
      <c r="D26" s="410" t="n">
        <v>30</v>
      </c>
      <c r="E26" s="410" t="n">
        <v>54</v>
      </c>
      <c r="F26" s="410" t="n">
        <v>47</v>
      </c>
      <c r="G26" s="410" t="n">
        <v>3</v>
      </c>
      <c r="H26" s="410" t="n">
        <v>3</v>
      </c>
    </row>
    <row r="27" customFormat="false" ht="30" hidden="false" customHeight="true" outlineLevel="0" collapsed="false">
      <c r="A27" s="412" t="s">
        <v>14</v>
      </c>
      <c r="B27" s="409" t="s">
        <v>185</v>
      </c>
      <c r="C27" s="410" t="n">
        <v>2351</v>
      </c>
      <c r="D27" s="410" t="n">
        <v>2290</v>
      </c>
      <c r="E27" s="410" t="n">
        <v>1865</v>
      </c>
      <c r="F27" s="410" t="n">
        <v>1827</v>
      </c>
      <c r="G27" s="410" t="n">
        <v>173</v>
      </c>
      <c r="H27" s="410" t="n">
        <v>160</v>
      </c>
    </row>
    <row r="28" customFormat="false" ht="30" hidden="false" customHeight="true" outlineLevel="0" collapsed="false">
      <c r="A28" s="412"/>
      <c r="B28" s="409" t="s">
        <v>187</v>
      </c>
      <c r="C28" s="410" t="n">
        <v>1194</v>
      </c>
      <c r="D28" s="410" t="n">
        <v>1165</v>
      </c>
      <c r="E28" s="410" t="n">
        <v>981</v>
      </c>
      <c r="F28" s="410" t="n">
        <v>959</v>
      </c>
      <c r="G28" s="410" t="n">
        <v>67</v>
      </c>
      <c r="H28" s="410" t="n">
        <v>60</v>
      </c>
    </row>
    <row r="29" customFormat="false" ht="30" hidden="false" customHeight="true" outlineLevel="0" collapsed="false">
      <c r="A29" s="412" t="s">
        <v>15</v>
      </c>
      <c r="B29" s="409" t="s">
        <v>185</v>
      </c>
      <c r="C29" s="410" t="n">
        <v>524</v>
      </c>
      <c r="D29" s="410" t="n">
        <v>523</v>
      </c>
      <c r="E29" s="410" t="n">
        <v>1750</v>
      </c>
      <c r="F29" s="410" t="n">
        <v>1698</v>
      </c>
      <c r="G29" s="410" t="n">
        <v>167</v>
      </c>
      <c r="H29" s="410" t="n">
        <v>159</v>
      </c>
    </row>
    <row r="30" customFormat="false" ht="30" hidden="false" customHeight="true" outlineLevel="0" collapsed="false">
      <c r="A30" s="412"/>
      <c r="B30" s="409" t="s">
        <v>187</v>
      </c>
      <c r="C30" s="410" t="n">
        <v>316</v>
      </c>
      <c r="D30" s="410" t="n">
        <v>304</v>
      </c>
      <c r="E30" s="410" t="n">
        <v>840</v>
      </c>
      <c r="F30" s="410" t="n">
        <v>809</v>
      </c>
      <c r="G30" s="410" t="n">
        <v>37</v>
      </c>
      <c r="H30" s="410" t="n">
        <v>34</v>
      </c>
    </row>
    <row r="31" customFormat="false" ht="30" hidden="false" customHeight="true" outlineLevel="0" collapsed="false">
      <c r="A31" s="412" t="s">
        <v>16</v>
      </c>
      <c r="B31" s="409" t="s">
        <v>185</v>
      </c>
      <c r="C31" s="410" t="n">
        <v>360</v>
      </c>
      <c r="D31" s="410" t="n">
        <v>363</v>
      </c>
      <c r="E31" s="410" t="n">
        <v>164</v>
      </c>
      <c r="F31" s="410" t="n">
        <v>162</v>
      </c>
      <c r="G31" s="410" t="n">
        <v>15</v>
      </c>
      <c r="H31" s="410" t="n">
        <v>14</v>
      </c>
    </row>
    <row r="32" customFormat="false" ht="30" hidden="false" customHeight="true" outlineLevel="0" collapsed="false">
      <c r="A32" s="412"/>
      <c r="B32" s="409" t="s">
        <v>187</v>
      </c>
      <c r="C32" s="410" t="n">
        <v>256</v>
      </c>
      <c r="D32" s="410" t="n">
        <v>259</v>
      </c>
      <c r="E32" s="410" t="n">
        <v>61</v>
      </c>
      <c r="F32" s="410" t="n">
        <v>60</v>
      </c>
      <c r="G32" s="410" t="n">
        <v>6</v>
      </c>
      <c r="H32" s="410" t="n">
        <v>6</v>
      </c>
    </row>
    <row r="33" customFormat="false" ht="30" hidden="false" customHeight="true" outlineLevel="0" collapsed="false">
      <c r="A33" s="412" t="s">
        <v>17</v>
      </c>
      <c r="B33" s="409" t="s">
        <v>185</v>
      </c>
      <c r="C33" s="410" t="n">
        <v>52</v>
      </c>
      <c r="D33" s="410" t="n">
        <v>52</v>
      </c>
      <c r="E33" s="410" t="n">
        <v>187</v>
      </c>
      <c r="F33" s="410" t="n">
        <v>188</v>
      </c>
      <c r="G33" s="410" t="n">
        <v>19</v>
      </c>
      <c r="H33" s="410" t="n">
        <v>19</v>
      </c>
    </row>
    <row r="34" customFormat="false" ht="30" hidden="false" customHeight="true" outlineLevel="0" collapsed="false">
      <c r="A34" s="412"/>
      <c r="B34" s="409" t="s">
        <v>187</v>
      </c>
      <c r="C34" s="410" t="n">
        <v>23</v>
      </c>
      <c r="D34" s="410" t="n">
        <v>22</v>
      </c>
      <c r="E34" s="410" t="n">
        <v>76</v>
      </c>
      <c r="F34" s="410" t="n">
        <v>76</v>
      </c>
      <c r="G34" s="410" t="n">
        <v>5</v>
      </c>
      <c r="H34" s="410" t="n">
        <v>5</v>
      </c>
    </row>
    <row r="35" customFormat="false" ht="30" hidden="false" customHeight="true" outlineLevel="0" collapsed="false">
      <c r="A35" s="412" t="s">
        <v>18</v>
      </c>
      <c r="B35" s="409" t="s">
        <v>185</v>
      </c>
      <c r="C35" s="410" t="n">
        <v>86</v>
      </c>
      <c r="D35" s="410" t="n">
        <v>90</v>
      </c>
      <c r="E35" s="410" t="n">
        <v>901</v>
      </c>
      <c r="F35" s="410" t="n">
        <v>881</v>
      </c>
      <c r="G35" s="410" t="n">
        <v>97</v>
      </c>
      <c r="H35" s="410" t="n">
        <v>93</v>
      </c>
    </row>
    <row r="36" customFormat="false" ht="30" hidden="false" customHeight="true" outlineLevel="0" collapsed="false">
      <c r="A36" s="412"/>
      <c r="B36" s="409" t="s">
        <v>187</v>
      </c>
      <c r="C36" s="410" t="n">
        <v>41</v>
      </c>
      <c r="D36" s="410" t="n">
        <v>43</v>
      </c>
      <c r="E36" s="410" t="n">
        <v>326</v>
      </c>
      <c r="F36" s="410" t="n">
        <v>314</v>
      </c>
      <c r="G36" s="410" t="n">
        <v>36</v>
      </c>
      <c r="H36" s="410" t="n">
        <v>35</v>
      </c>
    </row>
    <row r="37" customFormat="false" ht="30" hidden="false" customHeight="true" outlineLevel="0" collapsed="false">
      <c r="A37" s="412" t="s">
        <v>19</v>
      </c>
      <c r="B37" s="409" t="s">
        <v>185</v>
      </c>
      <c r="C37" s="410" t="n">
        <v>359</v>
      </c>
      <c r="D37" s="410" t="n">
        <v>342</v>
      </c>
      <c r="E37" s="410" t="n">
        <v>91</v>
      </c>
      <c r="F37" s="410" t="n">
        <v>106</v>
      </c>
      <c r="G37" s="410" t="n">
        <v>36</v>
      </c>
      <c r="H37" s="410" t="n">
        <v>35</v>
      </c>
    </row>
    <row r="38" customFormat="false" ht="30" hidden="false" customHeight="true" outlineLevel="0" collapsed="false">
      <c r="A38" s="412"/>
      <c r="B38" s="409" t="s">
        <v>187</v>
      </c>
      <c r="C38" s="410" t="n">
        <v>185</v>
      </c>
      <c r="D38" s="410" t="n">
        <v>185</v>
      </c>
      <c r="E38" s="410" t="n">
        <v>32</v>
      </c>
      <c r="F38" s="410" t="n">
        <v>33</v>
      </c>
      <c r="G38" s="410" t="n">
        <v>13</v>
      </c>
      <c r="H38" s="410" t="n">
        <v>12</v>
      </c>
    </row>
    <row r="39" customFormat="false" ht="30" hidden="false" customHeight="true" outlineLevel="0" collapsed="false">
      <c r="A39" s="412" t="s">
        <v>20</v>
      </c>
      <c r="B39" s="409" t="s">
        <v>185</v>
      </c>
      <c r="C39" s="410" t="n">
        <v>230</v>
      </c>
      <c r="D39" s="410" t="n">
        <v>225</v>
      </c>
      <c r="E39" s="410" t="n">
        <v>236</v>
      </c>
      <c r="F39" s="410" t="n">
        <v>230</v>
      </c>
      <c r="G39" s="410" t="n">
        <v>26</v>
      </c>
      <c r="H39" s="410" t="n">
        <v>26</v>
      </c>
    </row>
    <row r="40" customFormat="false" ht="30" hidden="false" customHeight="true" outlineLevel="0" collapsed="false">
      <c r="A40" s="412"/>
      <c r="B40" s="409" t="s">
        <v>187</v>
      </c>
      <c r="C40" s="410" t="n">
        <v>138</v>
      </c>
      <c r="D40" s="410" t="n">
        <v>137</v>
      </c>
      <c r="E40" s="410" t="n">
        <v>72</v>
      </c>
      <c r="F40" s="410" t="n">
        <v>72</v>
      </c>
      <c r="G40" s="410" t="n">
        <v>15</v>
      </c>
      <c r="H40" s="410" t="n">
        <v>15</v>
      </c>
    </row>
    <row r="41" customFormat="false" ht="30" hidden="false" customHeight="true" outlineLevel="0" collapsed="false">
      <c r="A41" s="412" t="s">
        <v>21</v>
      </c>
      <c r="B41" s="409" t="s">
        <v>185</v>
      </c>
      <c r="C41" s="410" t="n">
        <v>103</v>
      </c>
      <c r="D41" s="410" t="n">
        <v>95</v>
      </c>
      <c r="E41" s="410" t="n">
        <v>297</v>
      </c>
      <c r="F41" s="410" t="n">
        <v>284</v>
      </c>
      <c r="G41" s="410" t="n">
        <v>31</v>
      </c>
      <c r="H41" s="410" t="n">
        <v>29</v>
      </c>
    </row>
    <row r="42" customFormat="false" ht="30" hidden="false" customHeight="true" outlineLevel="0" collapsed="false">
      <c r="A42" s="412"/>
      <c r="B42" s="409" t="s">
        <v>187</v>
      </c>
      <c r="C42" s="410" t="n">
        <v>66</v>
      </c>
      <c r="D42" s="410" t="n">
        <v>61</v>
      </c>
      <c r="E42" s="410" t="n">
        <v>78</v>
      </c>
      <c r="F42" s="410" t="n">
        <v>74</v>
      </c>
      <c r="G42" s="410" t="n">
        <v>10</v>
      </c>
      <c r="H42" s="410" t="n">
        <v>10</v>
      </c>
    </row>
    <row r="43" customFormat="false" ht="30" hidden="false" customHeight="true" outlineLevel="0" collapsed="false">
      <c r="A43" s="412" t="s">
        <v>22</v>
      </c>
      <c r="B43" s="409" t="s">
        <v>185</v>
      </c>
      <c r="C43" s="410" t="n">
        <v>160</v>
      </c>
      <c r="D43" s="410" t="n">
        <v>194</v>
      </c>
      <c r="E43" s="410" t="n">
        <v>780</v>
      </c>
      <c r="F43" s="410" t="n">
        <v>741</v>
      </c>
      <c r="G43" s="410" t="n">
        <v>200</v>
      </c>
      <c r="H43" s="410" t="n">
        <v>197</v>
      </c>
    </row>
    <row r="44" customFormat="false" ht="30" hidden="false" customHeight="true" outlineLevel="0" collapsed="false">
      <c r="A44" s="412"/>
      <c r="B44" s="409" t="s">
        <v>187</v>
      </c>
      <c r="C44" s="410" t="n">
        <v>75</v>
      </c>
      <c r="D44" s="410" t="n">
        <v>83</v>
      </c>
      <c r="E44" s="410" t="n">
        <v>331</v>
      </c>
      <c r="F44" s="410" t="n">
        <v>316</v>
      </c>
      <c r="G44" s="410" t="n">
        <v>86</v>
      </c>
      <c r="H44" s="410" t="n">
        <v>83</v>
      </c>
    </row>
    <row r="45" customFormat="false" ht="30" hidden="false" customHeight="true" outlineLevel="0" collapsed="false">
      <c r="A45" s="412" t="s">
        <v>23</v>
      </c>
      <c r="B45" s="409" t="s">
        <v>185</v>
      </c>
      <c r="C45" s="410" t="n">
        <v>74</v>
      </c>
      <c r="D45" s="410" t="n">
        <v>77</v>
      </c>
      <c r="E45" s="410" t="n">
        <v>261</v>
      </c>
      <c r="F45" s="410" t="n">
        <v>255</v>
      </c>
      <c r="G45" s="410" t="n">
        <v>30</v>
      </c>
      <c r="H45" s="410" t="n">
        <v>28</v>
      </c>
    </row>
    <row r="46" customFormat="false" ht="30" hidden="false" customHeight="true" outlineLevel="0" collapsed="false">
      <c r="A46" s="412"/>
      <c r="B46" s="409" t="s">
        <v>187</v>
      </c>
      <c r="C46" s="410" t="n">
        <v>34</v>
      </c>
      <c r="D46" s="410" t="n">
        <v>36</v>
      </c>
      <c r="E46" s="410" t="n">
        <v>77</v>
      </c>
      <c r="F46" s="410" t="n">
        <v>76</v>
      </c>
      <c r="G46" s="410" t="n">
        <v>11</v>
      </c>
      <c r="H46" s="410" t="n">
        <v>11</v>
      </c>
    </row>
    <row r="47" customFormat="false" ht="30" hidden="false" customHeight="true" outlineLevel="0" collapsed="false">
      <c r="A47" s="412" t="s">
        <v>24</v>
      </c>
      <c r="B47" s="409" t="s">
        <v>185</v>
      </c>
      <c r="C47" s="410" t="n">
        <v>68</v>
      </c>
      <c r="D47" s="410" t="n">
        <v>69</v>
      </c>
      <c r="E47" s="410" t="n">
        <v>295</v>
      </c>
      <c r="F47" s="410" t="n">
        <v>291</v>
      </c>
      <c r="G47" s="410" t="n">
        <v>55</v>
      </c>
      <c r="H47" s="410" t="n">
        <v>55</v>
      </c>
    </row>
    <row r="48" customFormat="false" ht="30" hidden="false" customHeight="true" outlineLevel="0" collapsed="false">
      <c r="A48" s="412"/>
      <c r="B48" s="409" t="s">
        <v>187</v>
      </c>
      <c r="C48" s="410" t="n">
        <v>30</v>
      </c>
      <c r="D48" s="410" t="n">
        <v>30</v>
      </c>
      <c r="E48" s="410" t="n">
        <v>104</v>
      </c>
      <c r="F48" s="410" t="n">
        <v>103</v>
      </c>
      <c r="G48" s="410" t="n">
        <v>21</v>
      </c>
      <c r="H48" s="410" t="n">
        <v>22</v>
      </c>
    </row>
    <row r="49" customFormat="false" ht="30" hidden="false" customHeight="true" outlineLevel="0" collapsed="false">
      <c r="A49" s="412" t="s">
        <v>25</v>
      </c>
      <c r="B49" s="409" t="s">
        <v>185</v>
      </c>
      <c r="C49" s="410" t="n">
        <v>1011</v>
      </c>
      <c r="D49" s="410" t="n">
        <v>1077</v>
      </c>
      <c r="E49" s="410" t="n">
        <v>1080</v>
      </c>
      <c r="F49" s="410" t="n">
        <v>1105</v>
      </c>
      <c r="G49" s="410" t="n">
        <v>229</v>
      </c>
      <c r="H49" s="410" t="n">
        <v>234</v>
      </c>
    </row>
    <row r="50" customFormat="false" ht="30" hidden="false" customHeight="true" outlineLevel="0" collapsed="false">
      <c r="A50" s="412"/>
      <c r="B50" s="409" t="s">
        <v>187</v>
      </c>
      <c r="C50" s="410" t="n">
        <v>674</v>
      </c>
      <c r="D50" s="410" t="n">
        <v>722</v>
      </c>
      <c r="E50" s="410" t="n">
        <v>547</v>
      </c>
      <c r="F50" s="410" t="n">
        <v>555</v>
      </c>
      <c r="G50" s="410" t="n">
        <v>111</v>
      </c>
      <c r="H50" s="410" t="n">
        <v>112</v>
      </c>
    </row>
    <row r="51" customFormat="false" ht="30" hidden="false" customHeight="true" outlineLevel="0" collapsed="false">
      <c r="A51" s="412" t="s">
        <v>26</v>
      </c>
      <c r="B51" s="409" t="s">
        <v>185</v>
      </c>
      <c r="C51" s="410" t="n">
        <v>244</v>
      </c>
      <c r="D51" s="410" t="n">
        <v>244</v>
      </c>
      <c r="E51" s="410" t="n">
        <v>484</v>
      </c>
      <c r="F51" s="410" t="n">
        <v>479</v>
      </c>
      <c r="G51" s="410" t="n">
        <v>62</v>
      </c>
      <c r="H51" s="410" t="n">
        <v>60</v>
      </c>
    </row>
    <row r="52" customFormat="false" ht="30" hidden="false" customHeight="true" outlineLevel="0" collapsed="false">
      <c r="A52" s="412"/>
      <c r="B52" s="409" t="s">
        <v>187</v>
      </c>
      <c r="C52" s="410" t="n">
        <v>147</v>
      </c>
      <c r="D52" s="410" t="n">
        <v>144</v>
      </c>
      <c r="E52" s="410" t="n">
        <v>192</v>
      </c>
      <c r="F52" s="410" t="n">
        <v>190</v>
      </c>
      <c r="G52" s="410" t="n">
        <v>21</v>
      </c>
      <c r="H52" s="410" t="n">
        <v>19</v>
      </c>
    </row>
    <row r="53" customFormat="false" ht="30" hidden="false" customHeight="true" outlineLevel="0" collapsed="false">
      <c r="A53" s="413" t="s">
        <v>5</v>
      </c>
      <c r="B53" s="409" t="s">
        <v>185</v>
      </c>
      <c r="C53" s="414" t="n">
        <v>8156</v>
      </c>
      <c r="D53" s="414" t="n">
        <v>8233</v>
      </c>
      <c r="E53" s="414" t="n">
        <v>15641</v>
      </c>
      <c r="F53" s="414" t="n">
        <v>15244</v>
      </c>
      <c r="G53" s="414" t="n">
        <v>2333</v>
      </c>
      <c r="H53" s="414" t="n">
        <v>2257</v>
      </c>
    </row>
    <row r="54" customFormat="false" ht="30" hidden="false" customHeight="true" outlineLevel="0" collapsed="false">
      <c r="A54" s="413"/>
      <c r="B54" s="409" t="s">
        <v>187</v>
      </c>
      <c r="C54" s="414" t="n">
        <v>4308</v>
      </c>
      <c r="D54" s="414" t="n">
        <v>4313</v>
      </c>
      <c r="E54" s="414" t="n">
        <v>7499</v>
      </c>
      <c r="F54" s="414" t="n">
        <v>7302</v>
      </c>
      <c r="G54" s="414" t="n">
        <v>946</v>
      </c>
      <c r="H54" s="414" t="n">
        <v>907</v>
      </c>
    </row>
    <row r="55" customFormat="false" ht="22.5" hidden="false" customHeight="true" outlineLevel="0" collapsed="false">
      <c r="A55" s="415"/>
      <c r="B55" s="415"/>
      <c r="C55" s="402"/>
    </row>
    <row r="56" customFormat="false" ht="22.5" hidden="false" customHeight="true" outlineLevel="0" collapsed="false">
      <c r="A56" s="415"/>
      <c r="B56" s="415"/>
      <c r="C56" s="401" t="b">
        <f aca="false">TRUE()</f>
        <v>1</v>
      </c>
      <c r="D56" s="401" t="b">
        <f aca="false">TRUE()</f>
        <v>1</v>
      </c>
      <c r="E56" s="401" t="b">
        <f aca="false">TRUE()</f>
        <v>1</v>
      </c>
      <c r="F56" s="401" t="b">
        <f aca="false">TRUE()</f>
        <v>1</v>
      </c>
      <c r="G56" s="401" t="b">
        <f aca="false">TRUE()</f>
        <v>1</v>
      </c>
      <c r="H56" s="401" t="b">
        <f aca="false">TRUE()</f>
        <v>1</v>
      </c>
    </row>
    <row r="57" customFormat="false" ht="22.5" hidden="false" customHeight="true" outlineLevel="0" collapsed="false">
      <c r="A57" s="415"/>
      <c r="B57" s="415"/>
      <c r="C57" s="401" t="b">
        <f aca="false">TRUE()</f>
        <v>1</v>
      </c>
      <c r="D57" s="401" t="b">
        <f aca="false">TRUE()</f>
        <v>1</v>
      </c>
      <c r="E57" s="401" t="b">
        <f aca="false">TRUE()</f>
        <v>1</v>
      </c>
      <c r="F57" s="401" t="b">
        <f aca="false">TRUE()</f>
        <v>1</v>
      </c>
      <c r="G57" s="401" t="b">
        <f aca="false">TRUE()</f>
        <v>1</v>
      </c>
      <c r="H57" s="401" t="b">
        <f aca="false">TRUE()</f>
        <v>1</v>
      </c>
    </row>
    <row r="58" customFormat="false" ht="12.75" hidden="false" customHeight="false" outlineLevel="0" collapsed="false">
      <c r="A58" s="415"/>
      <c r="B58" s="415"/>
    </row>
  </sheetData>
  <mergeCells count="29">
    <mergeCell ref="A4:H4"/>
    <mergeCell ref="A5:H5"/>
    <mergeCell ref="A7:H7"/>
    <mergeCell ref="A9:B10"/>
    <mergeCell ref="C9:D9"/>
    <mergeCell ref="E9:F9"/>
    <mergeCell ref="G9:H9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06:52:18Z</dcterms:created>
  <dc:creator>WUP</dc:creator>
  <dc:description/>
  <dc:language>en-US</dc:language>
  <cp:lastModifiedBy>WUP</cp:lastModifiedBy>
  <cp:lastPrinted>2000-06-14T10:01:43Z</cp:lastPrinted>
  <cp:revision>0</cp:revision>
  <dc:subject/>
  <dc:title/>
</cp:coreProperties>
</file>