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STRUKTURA%" sheetId="2" state="visible" r:id="rId3"/>
    <sheet name="BILANS_OGÓŁEM" sheetId="3" state="visible" r:id="rId4"/>
    <sheet name="ZGŁOSZENIA" sheetId="4" state="visible" r:id="rId5"/>
    <sheet name="AKTYWIZACJA_OGÓŁEM" sheetId="5" state="visible" r:id="rId6"/>
    <sheet name="ABSOLWENCI" sheetId="6" state="visible" r:id="rId7"/>
    <sheet name="18-24_AKTYWIZACJA" sheetId="7" state="visible" r:id="rId8"/>
    <sheet name="18-24_BILANS" sheetId="8" state="visible" r:id="rId9"/>
    <sheet name="WIEŚ_AKTYWIZACJA " sheetId="9" state="visible" r:id="rId10"/>
    <sheet name="WIEŚ_BILANS" sheetId="10" state="visible" r:id="rId11"/>
    <sheet name="WYBRANE FA" sheetId="11" state="visible" r:id="rId12"/>
    <sheet name="GMINY" sheetId="12" state="visible" r:id="rId13"/>
    <sheet name="NIEPEŁNOSPRAWNI " sheetId="13" state="visible" r:id="rId14"/>
    <sheet name="POSZUKUJĄCY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ABSOLWENCI!$1:$65536</definedName>
    <definedName function="false" hidden="false" localSheetId="11" name="_xlnm.Print_Area" vbProcedure="false">GMINY!$A$1:$H$205</definedName>
    <definedName function="false" hidden="false" localSheetId="11" name="_xlnm.Print_Titles" vbProcedure="false">GMINY!$5:$6</definedName>
    <definedName function="false" hidden="false" localSheetId="12" name="_xlnm.Print_Area" vbProcedure="false">'NIEPEŁNOSPRAWNI '!$A$1:$AH$31</definedName>
    <definedName function="false" hidden="false" localSheetId="13" name="_xlnm.Print_Area" vbProcedure="false">POSZUKUJĄCY!$A$1:$I$65</definedName>
    <definedName function="false" hidden="false" localSheetId="9" name="_xlnm.Print_Area" vbProcedure="false">WIEŚ_BILANS!$A$1:$AH$34</definedName>
    <definedName function="false" hidden="false" localSheetId="10" name="_xlnm.Print_Area" vbProcedure="false">'WYBRANE FA'!$1:$65536</definedName>
    <definedName function="false" hidden="false" localSheetId="3" name="_xlnm.Print_Area" vbProcedure="false">ZGŁOSZENIA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494">
  <si>
    <t xml:space="preserve">STRUKTURA BEZROBOTNYCH</t>
  </si>
  <si>
    <t xml:space="preserve">STRUKTURA BEZROBOTNYCH - CIĄG DALSZY</t>
  </si>
  <si>
    <t xml:space="preserve">30.06.2000 R.</t>
  </si>
  <si>
    <t xml:space="preserve">L.p.</t>
  </si>
  <si>
    <t xml:space="preserve">WYSZCZEGÓLNIENIE</t>
  </si>
  <si>
    <t xml:space="preserve">WOJEWÓDZTWO</t>
  </si>
  <si>
    <t xml:space="preserve">P O W I A T O W E   U R Z Ę D Y   P R A C Y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wzrost/spadek (w %)</t>
  </si>
  <si>
    <t xml:space="preserve">stopa bezrobocia (w%) za maj'2000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x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2000 r.</t>
  </si>
  <si>
    <t xml:space="preserve">11.</t>
  </si>
  <si>
    <t xml:space="preserve">Zgłoszenia zwolnień z przyczyn zakładu pracy aktualne na koniec m-ca</t>
  </si>
  <si>
    <t xml:space="preserve">WOJEWÓDZTWO RAZEM</t>
  </si>
  <si>
    <t xml:space="preserve">miesiąc bieżący</t>
  </si>
  <si>
    <t xml:space="preserve">m-c poprzedni</t>
  </si>
  <si>
    <t xml:space="preserve">Wzrost/ spadek</t>
  </si>
  <si>
    <t xml:space="preserve">- udział w ogółem bezrobotnych</t>
  </si>
  <si>
    <t xml:space="preserve">BILANS BEZROBOTNYCH W CZERWCU 2000 R.</t>
  </si>
  <si>
    <t xml:space="preserve">BILANS BEZROBOTNYCH W CZERWCU 2000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CZERWCU 2000 ROKU</t>
  </si>
  <si>
    <t xml:space="preserve">I.</t>
  </si>
  <si>
    <t xml:space="preserve">PUP Toruń-powiat grodzki</t>
  </si>
  <si>
    <t xml:space="preserve">"TRIAS" Sp. z o.o., Toruń</t>
  </si>
  <si>
    <t xml:space="preserve">osób</t>
  </si>
  <si>
    <t xml:space="preserve">D</t>
  </si>
  <si>
    <t xml:space="preserve">Specjalistyczny Szpital Miejski, Toruń</t>
  </si>
  <si>
    <t xml:space="preserve">osoby</t>
  </si>
  <si>
    <t xml:space="preserve">N</t>
  </si>
  <si>
    <t xml:space="preserve">II.</t>
  </si>
  <si>
    <t xml:space="preserve">PUP Toruń-powiat ziemski</t>
  </si>
  <si>
    <t xml:space="preserve">Szkoła Podstawowa w Liciszewach i Wilczych Kątach</t>
  </si>
  <si>
    <t xml:space="preserve">M</t>
  </si>
  <si>
    <t xml:space="preserve">III.</t>
  </si>
  <si>
    <t xml:space="preserve">PUP Aleksandrów Kujawski</t>
  </si>
  <si>
    <t xml:space="preserve">PKP Dyrekcja Kolei Dojazdowych w Warszawie</t>
  </si>
  <si>
    <t xml:space="preserve">I</t>
  </si>
  <si>
    <t xml:space="preserve">IV.</t>
  </si>
  <si>
    <t xml:space="preserve">PUP Bydgoszcz-powiat grodzki</t>
  </si>
  <si>
    <t xml:space="preserve">Kolejowe Zakłady Nawierzchniowe "COGIFER POLSKA" Sp. z o.o., Bydgoszcz</t>
  </si>
  <si>
    <t xml:space="preserve">Kolumna Transportu Sanitarnego "MED-TRANS", Bydgoszcz</t>
  </si>
  <si>
    <t xml:space="preserve">Bydgoskie Zakłady Elektromechaniczne "BELMA"  S.A., Bydgoszcz</t>
  </si>
  <si>
    <t xml:space="preserve">PKP Zakład Przewozów Towarowych, Bydgoszcz</t>
  </si>
  <si>
    <t xml:space="preserve">osoba</t>
  </si>
  <si>
    <t xml:space="preserve">V.</t>
  </si>
  <si>
    <t xml:space="preserve">PUP Chełmno</t>
  </si>
  <si>
    <t xml:space="preserve">8. Ośrodek Szkolenia Specjalistów Czołgowych, Chełmno</t>
  </si>
  <si>
    <t xml:space="preserve">VI.</t>
  </si>
  <si>
    <t xml:space="preserve">PUP Golub-Dobrzyń</t>
  </si>
  <si>
    <t xml:space="preserve">SKR, Kowalewo Pomorskie</t>
  </si>
  <si>
    <t xml:space="preserve">A</t>
  </si>
  <si>
    <t xml:space="preserve">VII.</t>
  </si>
  <si>
    <t xml:space="preserve">PUP Inowrocław</t>
  </si>
  <si>
    <t xml:space="preserve">Miejsko-Gminny Zakład Podstawowej Opieki Zdrowotnej, Inowrocław</t>
  </si>
  <si>
    <t xml:space="preserve">Szkoła Podstawowa, Wierzchosławice</t>
  </si>
  <si>
    <t xml:space="preserve">VIII.</t>
  </si>
  <si>
    <t xml:space="preserve">PUP Lipno</t>
  </si>
  <si>
    <t xml:space="preserve">Firma "Optima" Jarosław Antoszewski, Tłuchowo</t>
  </si>
  <si>
    <t xml:space="preserve">IX.</t>
  </si>
  <si>
    <t xml:space="preserve">PUP Mogilno</t>
  </si>
  <si>
    <t xml:space="preserve">Gospodarstwo Rolne, Strzelno Markowice</t>
  </si>
  <si>
    <t xml:space="preserve">X.</t>
  </si>
  <si>
    <t xml:space="preserve">PUP Nakło</t>
  </si>
  <si>
    <t xml:space="preserve">Zakład Remontowo-Budowlany i Rolny Sp. z o.o., Sierniki k/Kcyni</t>
  </si>
  <si>
    <t xml:space="preserve">Gospodarstwo Rolne Urbankowski, Nowicki, Kołaczkowo k/Szubina</t>
  </si>
  <si>
    <t xml:space="preserve">XI.</t>
  </si>
  <si>
    <t xml:space="preserve">PUP Sępólno Krajeńskie</t>
  </si>
  <si>
    <t xml:space="preserve">PRHU "Dąbrad-Rol" Sp. z o.o., Kamień Krajeński</t>
  </si>
  <si>
    <t xml:space="preserve">Miejski Ludowy Klub Sportowy "Krajna", Sępólno</t>
  </si>
  <si>
    <t xml:space="preserve">O</t>
  </si>
  <si>
    <t xml:space="preserve">XII.</t>
  </si>
  <si>
    <t xml:space="preserve">PUP Rypin</t>
  </si>
  <si>
    <t xml:space="preserve">Przedsiębiorstwo Budowlane "INSBUD" Sp. z o.o., Rypin</t>
  </si>
  <si>
    <t xml:space="preserve">F</t>
  </si>
  <si>
    <t xml:space="preserve">"GASPOL" S.A. Region Rypin, Rypin</t>
  </si>
  <si>
    <t xml:space="preserve">G</t>
  </si>
  <si>
    <t xml:space="preserve">XIII.</t>
  </si>
  <si>
    <t xml:space="preserve">PUP Włocławek-powiat ziemski</t>
  </si>
  <si>
    <t xml:space="preserve">Spółdzielnia Handlowo-Produkcyjna "Samopomoc Chłopska", Kowal</t>
  </si>
  <si>
    <t xml:space="preserve">PKP, Bydgoszcz</t>
  </si>
  <si>
    <t xml:space="preserve">"Chemomontaż" S.A., Pionki</t>
  </si>
  <si>
    <t xml:space="preserve">XIV.</t>
  </si>
  <si>
    <t xml:space="preserve">PUP Żnin</t>
  </si>
  <si>
    <t xml:space="preserve">Przedsiębiorstwo Produkcyjno-Handlowo-Usługowe "Growis", Barcin</t>
  </si>
  <si>
    <t xml:space="preserve">RAZEM: </t>
  </si>
  <si>
    <t xml:space="preserve">ZAKŁADY PRACY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-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2000 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 na podjęcie działalności gospodarczej lub rolniczej</t>
  </si>
  <si>
    <t xml:space="preserve">-w miesiącu</t>
  </si>
  <si>
    <t xml:space="preserve">- od 01.01.2000 r.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2000 r.</t>
  </si>
  <si>
    <t xml:space="preserve">Zatrudnieni w ramach prac interwencyjnych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AKTYWIZACJA BEZROBOTNYCH W WIEKU 18 - 24 LATA</t>
  </si>
  <si>
    <t xml:space="preserve">AKTYWIZACJA BEZROBOTNYCH W WIEKU 18 - 24 LATA - CIĄG DALSZY</t>
  </si>
  <si>
    <t xml:space="preserve">Liczba bezrobotnych w wieku 18 - 24 lata w końcu miesiąca</t>
  </si>
  <si>
    <t xml:space="preserve">      - w tym kobiety</t>
  </si>
  <si>
    <r>
      <rPr>
        <sz val="8"/>
        <rFont val="Arial CE"/>
        <family val="2"/>
        <charset val="238"/>
      </rPr>
      <t xml:space="preserve">Bezrobotni w wieku 18 -24 lata </t>
    </r>
    <r>
      <rPr>
        <b val="true"/>
        <sz val="8"/>
        <rFont val="Arial CE"/>
        <family val="2"/>
        <charset val="238"/>
      </rPr>
      <t xml:space="preserve">zamieszkali na wsi</t>
    </r>
    <r>
      <rPr>
        <sz val="8"/>
        <rFont val="Arial CE"/>
        <family val="2"/>
        <charset val="238"/>
      </rPr>
      <t xml:space="preserve"> w końcu miesiąca</t>
    </r>
  </si>
  <si>
    <t xml:space="preserve">Bezrobotni w wieku 18 -24 lata zamieszkali na wsi w końcu miesiąca</t>
  </si>
  <si>
    <t xml:space="preserve">Bezrobotni w wieku 18 - 24 lata  rejestrowani                               w miesiącu</t>
  </si>
  <si>
    <r>
      <rPr>
        <b val="true"/>
        <sz val="8"/>
        <rFont val="Arial CE"/>
        <family val="2"/>
        <charset val="238"/>
      </rPr>
      <t xml:space="preserve">Bezrobotni w wieku 18 - 24 lata  rejestrowani</t>
    </r>
    <r>
      <rPr>
        <sz val="8"/>
        <rFont val="Arial CE"/>
        <family val="2"/>
        <charset val="238"/>
      </rPr>
      <t xml:space="preserve">                               w miesiącu</t>
    </r>
  </si>
  <si>
    <t xml:space="preserve"> w tym:</t>
  </si>
  <si>
    <t xml:space="preserve">      - po raz pierwszy</t>
  </si>
  <si>
    <t xml:space="preserve">od 01.01.2000 r.</t>
  </si>
  <si>
    <t xml:space="preserve">Bezrobotni w wieku 18 - 24 lata wyłączeni z ewidencji</t>
  </si>
  <si>
    <t xml:space="preserve">Bezrobotni w wieku 18 - 24 latawyłączeni z ewidencji</t>
  </si>
  <si>
    <t xml:space="preserve">    - w miesiącu</t>
  </si>
  <si>
    <t xml:space="preserve">    - od 01.01.2000 r.</t>
  </si>
  <si>
    <t xml:space="preserve">    - zatrudnieni od 01.01.2000 r.</t>
  </si>
  <si>
    <t xml:space="preserve">5a.</t>
  </si>
  <si>
    <r>
      <rPr>
        <sz val="8"/>
        <rFont val="Arial CE"/>
        <family val="2"/>
        <charset val="238"/>
      </rPr>
      <t xml:space="preserve">Podjęcia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 w miesiącu</t>
    </r>
  </si>
  <si>
    <t xml:space="preserve">5b.</t>
  </si>
  <si>
    <r>
      <rPr>
        <sz val="8"/>
        <rFont val="Arial CE"/>
        <family val="2"/>
        <charset val="238"/>
      </rPr>
      <t xml:space="preserve">Podjęcia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 w miesiącu</t>
    </r>
  </si>
  <si>
    <t xml:space="preserve">w tym</t>
  </si>
  <si>
    <t xml:space="preserve">  Prace interwencyjne</t>
  </si>
  <si>
    <t xml:space="preserve">      - podjęcia pracy w miesiącu</t>
  </si>
  <si>
    <t xml:space="preserve">      - zatrudnieni od 01.01.2000 r.</t>
  </si>
  <si>
    <t xml:space="preserve">  Roboty publiczne</t>
  </si>
  <si>
    <t xml:space="preserve">  Pożyczki dla bezrobotnych udzielone na podjęcie działalności gospodarczej lub rolniczej</t>
  </si>
  <si>
    <t xml:space="preserve">      - w miesiącu</t>
  </si>
  <si>
    <t xml:space="preserve">      - od 01.01.2000 r.</t>
  </si>
  <si>
    <t xml:space="preserve">  Podjęcia pracy w ramach pożyczki dla pracodawcy na utworzenie dodatkowego miejsca pracy</t>
  </si>
  <si>
    <t xml:space="preserve">BILANS BEZROBOTNYCH  W WIEKU 18 - 24 LATA W CZERWCU 2000 R.</t>
  </si>
  <si>
    <t xml:space="preserve">BILANS BEZROBOTNYCH  W WIEKU 18 - 24 LATA WCZERWCU 2000 R. - CIĄG DALSZY</t>
  </si>
  <si>
    <t xml:space="preserve">Liczba bezrobotnych w wieku 18 - 24 lata na koniec poprzedniego miesiąca</t>
  </si>
  <si>
    <t xml:space="preserve">Bezrobotni w wieku 18 - 24 lata rejestrowani w miesiącu</t>
  </si>
  <si>
    <t xml:space="preserve">   - powrót po szkoleniach</t>
  </si>
  <si>
    <t xml:space="preserve">1/ podjęcie pracy niesubsydiowanej, w tym</t>
  </si>
  <si>
    <t xml:space="preserve">2/ podjęcie pracy subsydiowanej, w tym</t>
  </si>
  <si>
    <t xml:space="preserve">Liczba bezrobotnych w wieku 18-24 lata - stan na koniec miesiąca sprawozdawczego</t>
  </si>
  <si>
    <t xml:space="preserve">AKTYWIZACJA BEZROBOTNYCH ZAMIESZKAŁYCH NA WSI </t>
  </si>
  <si>
    <t xml:space="preserve">AKTYWIZACJA BEZROBOTNYCH ZAMIESZKAŁYCH NA WSI -CIĄG DALSZY</t>
  </si>
  <si>
    <t xml:space="preserve">Liczba bezrobotnych zamieszkałych na  wsi w końcu miesiąca</t>
  </si>
  <si>
    <t xml:space="preserve">Bezrobotni zamieszkali na wsi z prawem do zasiłku w końcu miesiąca</t>
  </si>
  <si>
    <t xml:space="preserve">Bezrobotni zamieszkali na wsi rejestrowani                               w miesiącu</t>
  </si>
  <si>
    <r>
      <rPr>
        <b val="true"/>
        <sz val="8"/>
        <rFont val="Arial CE"/>
        <family val="2"/>
        <charset val="238"/>
      </rPr>
      <t xml:space="preserve">Bezrobotni zamieszkali na wsi rejestrowani</t>
    </r>
    <r>
      <rPr>
        <sz val="8"/>
        <rFont val="Arial CE"/>
        <family val="2"/>
        <charset val="238"/>
      </rPr>
      <t xml:space="preserve">                               w miesiącu</t>
    </r>
  </si>
  <si>
    <t xml:space="preserve">Bezrobotni zamieszkali na wsi wyłączeni z ewidencji</t>
  </si>
  <si>
    <t xml:space="preserve">BILANS  BEZROBOTNYCH ZAMIESZKAŁYCH NA WSI W CZERWCU 2000 R. </t>
  </si>
  <si>
    <t xml:space="preserve">BILANS  BEZROBOTNYCH ZAMIESZKAŁYCH NA WSI W CZERWCU 2000 R. - CIĄG DALSZY</t>
  </si>
  <si>
    <t xml:space="preserve">Liczba bezrobotnych zamieszkałych na wsi na koniec poprzedniego miesiąca</t>
  </si>
  <si>
    <t xml:space="preserve">Bezrobotni zamieszkali na wsi rejestrowani w miesiącu</t>
  </si>
  <si>
    <t xml:space="preserve">Niepotwierdzenie gotowości do pracy</t>
  </si>
  <si>
    <t xml:space="preserve">Liczba bezrobotnych zamieszkałych na wsi - stan na koniec miesiąca sprawozdawczego</t>
  </si>
  <si>
    <t xml:space="preserve">WYBRANE FORMY AKTYWNE</t>
  </si>
  <si>
    <t xml:space="preserve">WYBRANE FORMY AKTYWNE - CIĄG DALSZY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a.) prac interwencyjnych                </t>
  </si>
  <si>
    <t xml:space="preserve">       (art. 14 pkt 3)</t>
  </si>
  <si>
    <t xml:space="preserve">   a.) robót publicznych                     </t>
  </si>
  <si>
    <t xml:space="preserve">   b.) absolwenckich robót publicznych         </t>
  </si>
  <si>
    <t xml:space="preserve">       (art. 37f)</t>
  </si>
  <si>
    <t xml:space="preserve">2. Odbywający staż pracy                                            </t>
  </si>
  <si>
    <t xml:space="preserve">     (art. 37b)</t>
  </si>
  <si>
    <t xml:space="preserve">3. Odbywający szkolenia                                                   </t>
  </si>
  <si>
    <t xml:space="preserve">    (art. 14, art. 37a)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1. Liczba udzielonych w miesiącu sprawozdawczym pożyczek pracodawcom na utworzenie nowych miejsc pracy (art. 18 ust. 1 pkt 1)</t>
  </si>
  <si>
    <t xml:space="preserve">2. Liczba bezrobotnych zatrudnionych w końcu miesiąca sprawozdawczego w ramach pożyczek na utworzenie nowych miesc pracy 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0.06.2000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Aktualne na koniec miesiąca</t>
  </si>
  <si>
    <t xml:space="preserve"> </t>
  </si>
  <si>
    <t xml:space="preserve">POSZUKUJĄCY PRACY ORAZ UPRAWNIENI DO ZASIŁKU I ŚWIADCZENIA PRZEDEMERYTALNEGO</t>
  </si>
  <si>
    <t xml:space="preserve">ZAREJESTROWANI W POWIATOWYCH URZĘDACH PRACY</t>
  </si>
  <si>
    <t xml:space="preserve">STAN NA 30.06.2000 R.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#,##0"/>
    <numFmt numFmtId="201" formatCode="0%"/>
    <numFmt numFmtId="202" formatCode="#,##0.0"/>
    <numFmt numFmtId="203" formatCode="0.0%"/>
    <numFmt numFmtId="204" formatCode="@"/>
    <numFmt numFmtId="205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4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1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1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6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2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23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3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23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3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3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3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3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PERSONAL" xfId="89"/>
    <cellStyle name="Dziesiętny [0]_Arkusz17_Wybrane FA" xfId="90"/>
    <cellStyle name="Dziesiętny [0]_Arkusz17_ZGŁ.ZWOLNIEŃ" xfId="91"/>
    <cellStyle name="Dziesiętny [0]_Arkusz17_Zgłoszenia zw" xfId="92"/>
    <cellStyle name="Dziesiętny [0]_Arkusz17_zwolnienia" xfId="93"/>
    <cellStyle name="Dziesiętny [0]_baza" xfId="94"/>
    <cellStyle name="Dziesiętny [0]_baza_BAZANOWA" xfId="95"/>
    <cellStyle name="Dziesiętny [0]_baza_bazastop" xfId="96"/>
    <cellStyle name="Dziesiętny [0]_baza_bazastopa" xfId="97"/>
    <cellStyle name="Dziesiętny [0]_baza_bazasyg" xfId="98"/>
    <cellStyle name="Dziesiętny [0]_baza_bazasyg (2)" xfId="99"/>
    <cellStyle name="Dziesiętny [0]_baza_bazasyg_1" xfId="100"/>
    <cellStyle name="Dziesiętny [0]_baza_bazasyg_baza" xfId="101"/>
    <cellStyle name="Dziesiętny [0]_baza_bazasyg_BIULETYN" xfId="102"/>
    <cellStyle name="Dziesiętny [0]_baza_bazasyg_INWALIDI" xfId="103"/>
    <cellStyle name="Dziesiętny [0]_baza_bazasyg_NIEPEŁNOSPRAWNI" xfId="104"/>
    <cellStyle name="Dziesiętny [0]_baza_bazasyg_PERSONAL" xfId="105"/>
    <cellStyle name="Dziesiętny [0]_baza_bazasyg_s11" xfId="106"/>
    <cellStyle name="Dziesiętny [0]_baza_bazasyg_Wybrane FA" xfId="107"/>
    <cellStyle name="Dziesiętny [0]_baza_bazasyg_ZGŁ.ZWOLNIEŃ" xfId="108"/>
    <cellStyle name="Dziesiętny [0]_baza_bazasyg_Zgłoszenia zw" xfId="109"/>
    <cellStyle name="Dziesiętny [0]_baza_bazasyg_zwolnienia" xfId="110"/>
    <cellStyle name="Dziesiętny [0]_baza_bazsygrok" xfId="111"/>
    <cellStyle name="Dziesiętny [0]_baza_BIULETYN" xfId="112"/>
    <cellStyle name="Dziesiętny [0]_baza_INWALIDI" xfId="113"/>
    <cellStyle name="Dziesiętny [0]_baza_NIEPEŁNOSPRAWNI" xfId="114"/>
    <cellStyle name="Dziesiętny [0]_baza_PERSONAL" xfId="115"/>
    <cellStyle name="Dziesiętny [0]_baza_s1" xfId="116"/>
    <cellStyle name="Dziesiętny [0]_baza_s11" xfId="117"/>
    <cellStyle name="Dziesiętny [0]_baza_s11_BIULETYN" xfId="118"/>
    <cellStyle name="Dziesiętny [0]_baza_s11_INWALIDI" xfId="119"/>
    <cellStyle name="Dziesiętny [0]_baza_s11_NIEPEŁNOSPRAWNI" xfId="120"/>
    <cellStyle name="Dziesiętny [0]_baza_s11_PERSONAL" xfId="121"/>
    <cellStyle name="Dziesiętny [0]_baza_s11_Wybrane FA" xfId="122"/>
    <cellStyle name="Dziesiętny [0]_baza_s11_ZGŁ.ZWOLNIEŃ" xfId="123"/>
    <cellStyle name="Dziesiętny [0]_baza_s11_Zgłoszenia zw" xfId="124"/>
    <cellStyle name="Dziesiętny [0]_baza_s11_zwolnienia" xfId="125"/>
    <cellStyle name="Dziesiętny [0]_baza_s1_BIULETYN" xfId="126"/>
    <cellStyle name="Dziesiętny [0]_baza_s1_INWALIDI" xfId="127"/>
    <cellStyle name="Dziesiętny [0]_baza_s1_NIEPEŁNOSPRAWNI" xfId="128"/>
    <cellStyle name="Dziesiętny [0]_baza_s1_PERSONAL" xfId="129"/>
    <cellStyle name="Dziesiętny [0]_baza_s1_Wybrane FA" xfId="130"/>
    <cellStyle name="Dziesiętny [0]_baza_s1_ZGŁ.ZWOLNIEŃ" xfId="131"/>
    <cellStyle name="Dziesiętny [0]_baza_s1_Zgłoszenia zw" xfId="132"/>
    <cellStyle name="Dziesiętny [0]_baza_s1_zwolnienia" xfId="133"/>
    <cellStyle name="Dziesiętny [0]_baza_Wybrane FA" xfId="134"/>
    <cellStyle name="Dziesiętny [0]_baza_ZGŁ.ZWOLNIEŃ" xfId="135"/>
    <cellStyle name="Dziesiętny [0]_baza_Zgłoszenia zw" xfId="136"/>
    <cellStyle name="Dziesiętny [0]_baza_zwolnienia" xfId="137"/>
    <cellStyle name="Dziesiętny [0]_BAZANOWA" xfId="138"/>
    <cellStyle name="Dziesiętny [0]_BAZANOWA_BIULETYN" xfId="139"/>
    <cellStyle name="Dziesiętny [0]_BAZANOWA_INWALIDI" xfId="140"/>
    <cellStyle name="Dziesiętny [0]_BAZANOWA_NIEPEŁNOSPRAWNI" xfId="141"/>
    <cellStyle name="Dziesiętny [0]_BAZANOWA_PERSONAL" xfId="142"/>
    <cellStyle name="Dziesiętny [0]_BAZANOWA_Wybrane FA" xfId="143"/>
    <cellStyle name="Dziesiętny [0]_BAZANOWA_ZGŁ.ZWOLNIEŃ" xfId="144"/>
    <cellStyle name="Dziesiętny [0]_BAZANOWA_Zgłoszenia zw" xfId="145"/>
    <cellStyle name="Dziesiętny [0]_BAZANOWA_zwolnienia" xfId="146"/>
    <cellStyle name="Dziesiętny [0]_bazastop" xfId="147"/>
    <cellStyle name="Dziesiętny [0]_bazastop_BIULETYN" xfId="148"/>
    <cellStyle name="Dziesiętny [0]_bazastop_INWALIDI" xfId="149"/>
    <cellStyle name="Dziesiętny [0]_bazastop_NIEPEŁNOSPRAWNI" xfId="150"/>
    <cellStyle name="Dziesiętny [0]_bazastop_PERSONAL" xfId="151"/>
    <cellStyle name="Dziesiętny [0]_bazastop_Wybrane FA" xfId="152"/>
    <cellStyle name="Dziesiętny [0]_bazastop_ZGŁ.ZWOLNIEŃ" xfId="153"/>
    <cellStyle name="Dziesiętny [0]_bazastop_Zgłoszenia zw" xfId="154"/>
    <cellStyle name="Dziesiętny [0]_bazastop_zwolnienia" xfId="155"/>
    <cellStyle name="Dziesiętny [0]_bazastopa" xfId="156"/>
    <cellStyle name="Dziesiętny [0]_bazastopa_BIULETYN" xfId="157"/>
    <cellStyle name="Dziesiętny [0]_bazastopa_INWALIDI" xfId="158"/>
    <cellStyle name="Dziesiętny [0]_bazastopa_NIEPEŁNOSPRAWNI" xfId="159"/>
    <cellStyle name="Dziesiętny [0]_bazastopa_PERSONAL" xfId="160"/>
    <cellStyle name="Dziesiętny [0]_bazastopa_Wybrane FA" xfId="161"/>
    <cellStyle name="Dziesiętny [0]_bazastopa_ZGŁ.ZWOLNIEŃ" xfId="162"/>
    <cellStyle name="Dziesiętny [0]_bazastopa_Zgłoszenia zw" xfId="163"/>
    <cellStyle name="Dziesiętny [0]_bazastopa_zwolnienia" xfId="164"/>
    <cellStyle name="Dziesiętny [0]_bazasyg" xfId="165"/>
    <cellStyle name="Dziesiętny [0]_bazasyg (2)" xfId="166"/>
    <cellStyle name="Dziesiętny [0]_bazasyg (2)_BIULETYN" xfId="167"/>
    <cellStyle name="Dziesiętny [0]_bazasyg (2)_INWALIDI" xfId="168"/>
    <cellStyle name="Dziesiętny [0]_bazasyg (2)_NIEPEŁNOSPRAWNI" xfId="169"/>
    <cellStyle name="Dziesiętny [0]_bazasyg (2)_PERSONAL" xfId="170"/>
    <cellStyle name="Dziesiętny [0]_bazasyg (2)_Wybrane FA" xfId="171"/>
    <cellStyle name="Dziesiętny [0]_bazasyg (2)_ZGŁ.ZWOLNIEŃ" xfId="172"/>
    <cellStyle name="Dziesiętny [0]_bazasyg (2)_Zgłoszenia zw" xfId="173"/>
    <cellStyle name="Dziesiętny [0]_bazasyg (2)_zwolnienia" xfId="174"/>
    <cellStyle name="Dziesiętny [0]_bazasyg_1" xfId="175"/>
    <cellStyle name="Dziesiętny [0]_bazasyg_1_BIULETYN" xfId="176"/>
    <cellStyle name="Dziesiętny [0]_bazasyg_1_INWALIDI" xfId="177"/>
    <cellStyle name="Dziesiętny [0]_bazasyg_1_NIEPEŁNOSPRAWNI" xfId="178"/>
    <cellStyle name="Dziesiętny [0]_bazasyg_1_PERSONAL" xfId="179"/>
    <cellStyle name="Dziesiętny [0]_bazasyg_1_Wybrane FA" xfId="180"/>
    <cellStyle name="Dziesiętny [0]_bazasyg_1_ZGŁ.ZWOLNIEŃ" xfId="181"/>
    <cellStyle name="Dziesiętny [0]_bazasyg_1_Zgłoszenia zw" xfId="182"/>
    <cellStyle name="Dziesiętny [0]_bazasyg_1_zwolnienia" xfId="183"/>
    <cellStyle name="Dziesiętny [0]_bazasyg_baza" xfId="184"/>
    <cellStyle name="Dziesiętny [0]_bazasyg_baza_BIULETYN" xfId="185"/>
    <cellStyle name="Dziesiętny [0]_bazasyg_baza_INWALIDI" xfId="186"/>
    <cellStyle name="Dziesiętny [0]_bazasyg_baza_NIEPEŁNOSPRAWNI" xfId="187"/>
    <cellStyle name="Dziesiętny [0]_bazasyg_baza_PERSONAL" xfId="188"/>
    <cellStyle name="Dziesiętny [0]_bazasyg_baza_Wybrane FA" xfId="189"/>
    <cellStyle name="Dziesiętny [0]_bazasyg_baza_ZGŁ.ZWOLNIEŃ" xfId="190"/>
    <cellStyle name="Dziesiętny [0]_bazasyg_baza_Zgłoszenia zw" xfId="191"/>
    <cellStyle name="Dziesiętny [0]_bazasyg_baza_zwolnienia" xfId="192"/>
    <cellStyle name="Dziesiętny [0]_bazasyg_s11" xfId="193"/>
    <cellStyle name="Dziesiętny [0]_bazasyg_s11_BIULETYN" xfId="194"/>
    <cellStyle name="Dziesiętny [0]_bazasyg_s11_INWALIDI" xfId="195"/>
    <cellStyle name="Dziesiętny [0]_bazasyg_s11_NIEPEŁNOSPRAWNI" xfId="196"/>
    <cellStyle name="Dziesiętny [0]_bazasyg_s11_PERSONAL" xfId="197"/>
    <cellStyle name="Dziesiętny [0]_bazasyg_s11_Wybrane FA" xfId="198"/>
    <cellStyle name="Dziesiętny [0]_bazasyg_s11_ZGŁ.ZWOLNIEŃ" xfId="199"/>
    <cellStyle name="Dziesiętny [0]_bazasyg_s11_Zgłoszenia zw" xfId="200"/>
    <cellStyle name="Dziesiętny [0]_bazasyg_s11_zwolnienia" xfId="201"/>
    <cellStyle name="Dziesiętny [0]_bazsygrok" xfId="202"/>
    <cellStyle name="Dziesiętny [0]_bazsygrok_BIULETYN" xfId="203"/>
    <cellStyle name="Dziesiętny [0]_bazsygrok_INWALIDI" xfId="204"/>
    <cellStyle name="Dziesiętny [0]_bazsygrok_NIEPEŁNOSPRAWNI" xfId="205"/>
    <cellStyle name="Dziesiętny [0]_bazsygrok_PERSONAL" xfId="206"/>
    <cellStyle name="Dziesiętny [0]_bazsygrok_Wybrane FA" xfId="207"/>
    <cellStyle name="Dziesiętny [0]_bazsygrok_ZGŁ.ZWOLNIEŃ" xfId="208"/>
    <cellStyle name="Dziesiętny [0]_bazsygrok_Zgłoszenia zw" xfId="209"/>
    <cellStyle name="Dziesiętny [0]_bazsygrok_zwolnienia" xfId="210"/>
    <cellStyle name="Dziesiętny [0]_BILANS" xfId="211"/>
    <cellStyle name="Dziesiętny [0]_BILANS_BIULETYN" xfId="212"/>
    <cellStyle name="Dziesiętny [0]_BILANS_INWALIDI" xfId="213"/>
    <cellStyle name="Dziesiętny [0]_BILANS_NIEPEŁNOSPRAWNI" xfId="214"/>
    <cellStyle name="Dziesiętny [0]_BILANS_PERSONAL" xfId="215"/>
    <cellStyle name="Dziesiętny [0]_BILANS_Wybrane FA" xfId="216"/>
    <cellStyle name="Dziesiętny [0]_BILANS_ZGŁ.ZWOLNIEŃ" xfId="217"/>
    <cellStyle name="Dziesiętny [0]_BILANS_Zgłoszenia zw" xfId="218"/>
    <cellStyle name="Dziesiętny [0]_BILANS_zwolnienia" xfId="219"/>
    <cellStyle name="Dziesiętny [0]_BIULETYN" xfId="220"/>
    <cellStyle name="Dziesiętny [0]_DYNAMFGS" xfId="221"/>
    <cellStyle name="Dziesiętny [0]_DYNAMFGS_01" xfId="222"/>
    <cellStyle name="Dziesiętny [0]_DYNAMFGS_01 (2)" xfId="223"/>
    <cellStyle name="Dziesiętny [0]_DYNAMFGS_02" xfId="224"/>
    <cellStyle name="Dziesiętny [0]_DYNAMFGS_03" xfId="225"/>
    <cellStyle name="Dziesiętny [0]_DYNAMFGS_04" xfId="226"/>
    <cellStyle name="Dziesiętny [0]_DYNAMFGS_05" xfId="227"/>
    <cellStyle name="Dziesiętny [0]_DYNAMFGS_06" xfId="228"/>
    <cellStyle name="Dziesiętny [0]_DYNAMFGS_07" xfId="229"/>
    <cellStyle name="Dziesiętny [0]_DYNAMFGS_08" xfId="230"/>
    <cellStyle name="Dziesiętny [0]_DYNAMFGS_09" xfId="231"/>
    <cellStyle name="Dziesiętny [0]_DYNAMFGS_10" xfId="232"/>
    <cellStyle name="Dziesiętny [0]_DYNAMFGS_11" xfId="233"/>
    <cellStyle name="Dziesiętny [0]_DYNAMFGS_12" xfId="234"/>
    <cellStyle name="Dziesiętny [0]_DYNAMFGS_13" xfId="235"/>
    <cellStyle name="Dziesiętny [0]_DYNAMFGS_14" xfId="236"/>
    <cellStyle name="Dziesiętny [0]_DYNAMFGS_15" xfId="237"/>
    <cellStyle name="Dziesiętny [0]_DYNAMFGS_16" xfId="238"/>
    <cellStyle name="Dziesiętny [0]_DYNAMFGS_17" xfId="239"/>
    <cellStyle name="Dziesiętny [0]_DYNAMFGS_18" xfId="240"/>
    <cellStyle name="Dziesiętny [0]_DYNAMFGS_19" xfId="241"/>
    <cellStyle name="Dziesiętny [0]_DYNAMFGS_20" xfId="242"/>
    <cellStyle name="Dziesiętny [0]_DYNAMFGS_21" xfId="243"/>
    <cellStyle name="Dziesiętny [0]_DYNAMFGS_22" xfId="244"/>
    <cellStyle name="Dziesiętny [0]_DYNAMFGS_24" xfId="245"/>
    <cellStyle name="Dziesiętny [0]_DYNAMFGS_25" xfId="246"/>
    <cellStyle name="Dziesiętny [0]_DYNAMFGS_26" xfId="247"/>
    <cellStyle name="Dziesiętny [0]_DYNAMFGS_27" xfId="248"/>
    <cellStyle name="Dziesiętny [0]_DYNAMFGS_28" xfId="249"/>
    <cellStyle name="Dziesiętny [0]_DYNAMFGS_29" xfId="250"/>
    <cellStyle name="Dziesiętny [0]_DYNAMFGS_30" xfId="251"/>
    <cellStyle name="Dziesiętny [0]_DYNAMFGS_31" xfId="252"/>
    <cellStyle name="Dziesiętny [0]_DYNAMFGS_32" xfId="253"/>
    <cellStyle name="Dziesiętny [0]_DYNAMFGS_33" xfId="254"/>
    <cellStyle name="Dziesiętny [0]_DYNAMFGS_34" xfId="255"/>
    <cellStyle name="Dziesiętny [0]_DYNAMFGS_35" xfId="256"/>
    <cellStyle name="Dziesiętny [0]_DYNAMFGS_36" xfId="257"/>
    <cellStyle name="Dziesiętny [0]_DYNAMFGS_37" xfId="258"/>
    <cellStyle name="Dziesiętny [0]_DYNAMFGS_38" xfId="259"/>
    <cellStyle name="Dziesiętny [0]_DYNAMFGS_39" xfId="260"/>
    <cellStyle name="Dziesiętny [0]_DYNAMFGS_40" xfId="261"/>
    <cellStyle name="Dziesiętny [0]_DYNAMFGS_41" xfId="262"/>
    <cellStyle name="Dziesiętny [0]_DYNAMFGS_42" xfId="263"/>
    <cellStyle name="Dziesiętny [0]_DYNAMFGS_43" xfId="264"/>
    <cellStyle name="Dziesiętny [0]_DYNAMFGS_44" xfId="265"/>
    <cellStyle name="Dziesiętny [0]_DYNAMFGS_45" xfId="266"/>
    <cellStyle name="Dziesiętny [0]_DYNAMFGS_46" xfId="267"/>
    <cellStyle name="Dziesiętny [0]_DYNAMFGS_47" xfId="268"/>
    <cellStyle name="Dziesiętny [0]_DYNAMFGS_48" xfId="269"/>
    <cellStyle name="Dziesiętny [0]_DYNAMFGS_49" xfId="270"/>
    <cellStyle name="Dziesiętny [0]_DYNAMFGS_50" xfId="271"/>
    <cellStyle name="Dziesiętny [0]_DYNAMFGS_Arkusz1" xfId="272"/>
    <cellStyle name="Dziesiętny [0]_DYNAMFGS_Arkusz1 (2)" xfId="273"/>
    <cellStyle name="Dziesiętny [0]_DYNDOCH" xfId="274"/>
    <cellStyle name="Dziesiętny [0]_DYNDOCH_01" xfId="275"/>
    <cellStyle name="Dziesiętny [0]_DYNDOCH_01 (2)" xfId="276"/>
    <cellStyle name="Dziesiętny [0]_DYNDOCH_02" xfId="277"/>
    <cellStyle name="Dziesiętny [0]_DYNDOCH_03" xfId="278"/>
    <cellStyle name="Dziesiętny [0]_DYNDOCH_04" xfId="279"/>
    <cellStyle name="Dziesiętny [0]_DYNDOCH_05" xfId="280"/>
    <cellStyle name="Dziesiętny [0]_DYNDOCH_06" xfId="281"/>
    <cellStyle name="Dziesiętny [0]_DYNDOCH_07" xfId="282"/>
    <cellStyle name="Dziesiętny [0]_DYNDOCH_08" xfId="283"/>
    <cellStyle name="Dziesiętny [0]_DYNDOCH_09" xfId="284"/>
    <cellStyle name="Dziesiętny [0]_DYNDOCH_10" xfId="285"/>
    <cellStyle name="Dziesiętny [0]_DYNDOCH_11" xfId="286"/>
    <cellStyle name="Dziesiętny [0]_DYNDOCH_12" xfId="287"/>
    <cellStyle name="Dziesiętny [0]_DYNDOCH_13" xfId="288"/>
    <cellStyle name="Dziesiętny [0]_DYNDOCH_14" xfId="289"/>
    <cellStyle name="Dziesiętny [0]_DYNDOCH_15" xfId="290"/>
    <cellStyle name="Dziesiętny [0]_DYNDOCH_16" xfId="291"/>
    <cellStyle name="Dziesiętny [0]_DYNDOCH_17" xfId="292"/>
    <cellStyle name="Dziesiętny [0]_DYNDOCH_18" xfId="293"/>
    <cellStyle name="Dziesiętny [0]_DYNDOCH_19" xfId="294"/>
    <cellStyle name="Dziesiętny [0]_DYNDOCH_20" xfId="295"/>
    <cellStyle name="Dziesiętny [0]_DYNDOCH_21" xfId="296"/>
    <cellStyle name="Dziesiętny [0]_DYNDOCH_22" xfId="297"/>
    <cellStyle name="Dziesiętny [0]_DYNDOCH_24" xfId="298"/>
    <cellStyle name="Dziesiętny [0]_DYNDOCH_25" xfId="299"/>
    <cellStyle name="Dziesiętny [0]_DYNDOCH_26" xfId="300"/>
    <cellStyle name="Dziesiętny [0]_DYNDOCH_27" xfId="301"/>
    <cellStyle name="Dziesiętny [0]_DYNDOCH_28" xfId="302"/>
    <cellStyle name="Dziesiętny [0]_DYNDOCH_29" xfId="303"/>
    <cellStyle name="Dziesiętny [0]_DYNDOCH_30" xfId="304"/>
    <cellStyle name="Dziesiętny [0]_DYNDOCH_31" xfId="305"/>
    <cellStyle name="Dziesiętny [0]_DYNDOCH_32" xfId="306"/>
    <cellStyle name="Dziesiętny [0]_DYNDOCH_33" xfId="307"/>
    <cellStyle name="Dziesiętny [0]_DYNDOCH_34" xfId="308"/>
    <cellStyle name="Dziesiętny [0]_DYNDOCH_35" xfId="309"/>
    <cellStyle name="Dziesiętny [0]_DYNDOCH_36" xfId="310"/>
    <cellStyle name="Dziesiętny [0]_DYNDOCH_37" xfId="311"/>
    <cellStyle name="Dziesiętny [0]_DYNDOCH_38" xfId="312"/>
    <cellStyle name="Dziesiętny [0]_DYNDOCH_39" xfId="313"/>
    <cellStyle name="Dziesiętny [0]_DYNDOCH_40" xfId="314"/>
    <cellStyle name="Dziesiętny [0]_DYNDOCH_41" xfId="315"/>
    <cellStyle name="Dziesiętny [0]_DYNDOCH_42" xfId="316"/>
    <cellStyle name="Dziesiętny [0]_DYNDOCH_43" xfId="317"/>
    <cellStyle name="Dziesiętny [0]_DYNDOCH_44" xfId="318"/>
    <cellStyle name="Dziesiętny [0]_DYNDOCH_45" xfId="319"/>
    <cellStyle name="Dziesiętny [0]_DYNDOCH_46" xfId="320"/>
    <cellStyle name="Dziesiętny [0]_DYNDOCH_47" xfId="321"/>
    <cellStyle name="Dziesiętny [0]_DYNDOCH_48" xfId="322"/>
    <cellStyle name="Dziesiętny [0]_DYNDOCH_49" xfId="323"/>
    <cellStyle name="Dziesiętny [0]_DYNDOCH_50" xfId="324"/>
    <cellStyle name="Dziesiętny [0]_DYNDOCH_Arkusz1" xfId="325"/>
    <cellStyle name="Dziesiętny [0]_DYNDOCH_Arkusz1 (2)" xfId="326"/>
    <cellStyle name="Dziesiętny [0]_DZ123ANA" xfId="327"/>
    <cellStyle name="Dziesiętny [0]_DZ123ANA_01" xfId="328"/>
    <cellStyle name="Dziesiętny [0]_DZ123ANA_01 (2)" xfId="329"/>
    <cellStyle name="Dziesiętny [0]_DZ123ANA_02" xfId="330"/>
    <cellStyle name="Dziesiętny [0]_DZ123ANA_03" xfId="331"/>
    <cellStyle name="Dziesiętny [0]_DZ123ANA_04" xfId="332"/>
    <cellStyle name="Dziesiętny [0]_DZ123ANA_05" xfId="333"/>
    <cellStyle name="Dziesiętny [0]_DZ123ANA_06" xfId="334"/>
    <cellStyle name="Dziesiętny [0]_DZ123ANA_07" xfId="335"/>
    <cellStyle name="Dziesiętny [0]_DZ123ANA_08" xfId="336"/>
    <cellStyle name="Dziesiętny [0]_DZ123ANA_09" xfId="337"/>
    <cellStyle name="Dziesiętny [0]_DZ123ANA_10" xfId="338"/>
    <cellStyle name="Dziesiętny [0]_DZ123ANA_11" xfId="339"/>
    <cellStyle name="Dziesiętny [0]_DZ123ANA_12" xfId="340"/>
    <cellStyle name="Dziesiętny [0]_DZ123ANA_13" xfId="341"/>
    <cellStyle name="Dziesiętny [0]_DZ123ANA_14" xfId="342"/>
    <cellStyle name="Dziesiętny [0]_DZ123ANA_15" xfId="343"/>
    <cellStyle name="Dziesiętny [0]_DZ123ANA_16" xfId="344"/>
    <cellStyle name="Dziesiętny [0]_DZ123ANA_17" xfId="345"/>
    <cellStyle name="Dziesiętny [0]_DZ123ANA_18" xfId="346"/>
    <cellStyle name="Dziesiętny [0]_DZ123ANA_19" xfId="347"/>
    <cellStyle name="Dziesiętny [0]_DZ123ANA_20" xfId="348"/>
    <cellStyle name="Dziesiętny [0]_DZ123ANA_21" xfId="349"/>
    <cellStyle name="Dziesiętny [0]_DZ123ANA_22" xfId="350"/>
    <cellStyle name="Dziesiętny [0]_DZ123ANA_24" xfId="351"/>
    <cellStyle name="Dziesiętny [0]_DZ123ANA_25" xfId="352"/>
    <cellStyle name="Dziesiętny [0]_DZ123ANA_26" xfId="353"/>
    <cellStyle name="Dziesiętny [0]_DZ123ANA_27" xfId="354"/>
    <cellStyle name="Dziesiętny [0]_DZ123ANA_28" xfId="355"/>
    <cellStyle name="Dziesiętny [0]_DZ123ANA_29" xfId="356"/>
    <cellStyle name="Dziesiętny [0]_DZ123ANA_30" xfId="357"/>
    <cellStyle name="Dziesiętny [0]_DZ123ANA_31" xfId="358"/>
    <cellStyle name="Dziesiętny [0]_DZ123ANA_32" xfId="359"/>
    <cellStyle name="Dziesiętny [0]_DZ123ANA_33" xfId="360"/>
    <cellStyle name="Dziesiętny [0]_DZ123ANA_34" xfId="361"/>
    <cellStyle name="Dziesiętny [0]_DZ123ANA_35" xfId="362"/>
    <cellStyle name="Dziesiętny [0]_DZ123ANA_36" xfId="363"/>
    <cellStyle name="Dziesiętny [0]_DZ123ANA_37" xfId="364"/>
    <cellStyle name="Dziesiętny [0]_DZ123ANA_38" xfId="365"/>
    <cellStyle name="Dziesiętny [0]_DZ123ANA_39" xfId="366"/>
    <cellStyle name="Dziesiętny [0]_DZ123ANA_40" xfId="367"/>
    <cellStyle name="Dziesiętny [0]_DZ123ANA_41" xfId="368"/>
    <cellStyle name="Dziesiętny [0]_DZ123ANA_42" xfId="369"/>
    <cellStyle name="Dziesiętny [0]_DZ123ANA_43" xfId="370"/>
    <cellStyle name="Dziesiętny [0]_DZ123ANA_44" xfId="371"/>
    <cellStyle name="Dziesiętny [0]_DZ123ANA_45" xfId="372"/>
    <cellStyle name="Dziesiętny [0]_DZ123ANA_46" xfId="373"/>
    <cellStyle name="Dziesiętny [0]_DZ123ANA_47" xfId="374"/>
    <cellStyle name="Dziesiętny [0]_DZ123ANA_48" xfId="375"/>
    <cellStyle name="Dziesiętny [0]_DZ123ANA_49" xfId="376"/>
    <cellStyle name="Dziesiętny [0]_DZ123ANA_50" xfId="377"/>
    <cellStyle name="Dziesiętny [0]_DZ123ANA_Arkusz1" xfId="378"/>
    <cellStyle name="Dziesiętny [0]_DZ123ANA_Arkusz1 (2)" xfId="379"/>
    <cellStyle name="Dziesiętny [0]_DZIAL1" xfId="380"/>
    <cellStyle name="Dziesiętny [0]_DZIAL1 (2)" xfId="381"/>
    <cellStyle name="Dziesiętny [0]_DZIAL1 (2)_01" xfId="382"/>
    <cellStyle name="Dziesiętny [0]_DZIAL1 (2)_01 (2)" xfId="383"/>
    <cellStyle name="Dziesiętny [0]_DZIAL1 (2)_02" xfId="384"/>
    <cellStyle name="Dziesiętny [0]_DZIAL1 (2)_03" xfId="385"/>
    <cellStyle name="Dziesiętny [0]_DZIAL1 (2)_04" xfId="386"/>
    <cellStyle name="Dziesiętny [0]_DZIAL1 (2)_05" xfId="387"/>
    <cellStyle name="Dziesiętny [0]_DZIAL1 (2)_06" xfId="388"/>
    <cellStyle name="Dziesiętny [0]_DZIAL1 (2)_07" xfId="389"/>
    <cellStyle name="Dziesiętny [0]_DZIAL1 (2)_08" xfId="390"/>
    <cellStyle name="Dziesiętny [0]_DZIAL1 (2)_09" xfId="391"/>
    <cellStyle name="Dziesiętny [0]_DZIAL1 (2)_10" xfId="392"/>
    <cellStyle name="Dziesiętny [0]_DZIAL1 (2)_11" xfId="393"/>
    <cellStyle name="Dziesiętny [0]_DZIAL1 (2)_12" xfId="394"/>
    <cellStyle name="Dziesiętny [0]_DZIAL1 (2)_13" xfId="395"/>
    <cellStyle name="Dziesiętny [0]_DZIAL1 (2)_14" xfId="396"/>
    <cellStyle name="Dziesiętny [0]_DZIAL1 (2)_15" xfId="397"/>
    <cellStyle name="Dziesiętny [0]_DZIAL1 (2)_16" xfId="398"/>
    <cellStyle name="Dziesiętny [0]_DZIAL1 (2)_17" xfId="399"/>
    <cellStyle name="Dziesiętny [0]_DZIAL1 (2)_18" xfId="400"/>
    <cellStyle name="Dziesiętny [0]_DZIAL1 (2)_19" xfId="401"/>
    <cellStyle name="Dziesiętny [0]_DZIAL1 (2)_20" xfId="402"/>
    <cellStyle name="Dziesiętny [0]_DZIAL1 (2)_21" xfId="403"/>
    <cellStyle name="Dziesiętny [0]_DZIAL1 (2)_22" xfId="404"/>
    <cellStyle name="Dziesiętny [0]_DZIAL1 (2)_24" xfId="405"/>
    <cellStyle name="Dziesiętny [0]_DZIAL1 (2)_25" xfId="406"/>
    <cellStyle name="Dziesiętny [0]_DZIAL1 (2)_26" xfId="407"/>
    <cellStyle name="Dziesiętny [0]_DZIAL1 (2)_27" xfId="408"/>
    <cellStyle name="Dziesiętny [0]_DZIAL1 (2)_28" xfId="409"/>
    <cellStyle name="Dziesiętny [0]_DZIAL1 (2)_29" xfId="410"/>
    <cellStyle name="Dziesiętny [0]_DZIAL1 (2)_30" xfId="411"/>
    <cellStyle name="Dziesiętny [0]_DZIAL1 (2)_31" xfId="412"/>
    <cellStyle name="Dziesiętny [0]_DZIAL1 (2)_32" xfId="413"/>
    <cellStyle name="Dziesiętny [0]_DZIAL1 (2)_33" xfId="414"/>
    <cellStyle name="Dziesiętny [0]_DZIAL1 (2)_34" xfId="415"/>
    <cellStyle name="Dziesiętny [0]_DZIAL1 (2)_35" xfId="416"/>
    <cellStyle name="Dziesiętny [0]_DZIAL1 (2)_36" xfId="417"/>
    <cellStyle name="Dziesiętny [0]_DZIAL1 (2)_37" xfId="418"/>
    <cellStyle name="Dziesiętny [0]_DZIAL1 (2)_38" xfId="419"/>
    <cellStyle name="Dziesiętny [0]_DZIAL1 (2)_39" xfId="420"/>
    <cellStyle name="Dziesiętny [0]_DZIAL1 (2)_40" xfId="421"/>
    <cellStyle name="Dziesiętny [0]_DZIAL1 (2)_41" xfId="422"/>
    <cellStyle name="Dziesiętny [0]_DZIAL1 (2)_42" xfId="423"/>
    <cellStyle name="Dziesiętny [0]_DZIAL1 (2)_43" xfId="424"/>
    <cellStyle name="Dziesiętny [0]_DZIAL1 (2)_44" xfId="425"/>
    <cellStyle name="Dziesiętny [0]_DZIAL1 (2)_45" xfId="426"/>
    <cellStyle name="Dziesiętny [0]_DZIAL1 (2)_46" xfId="427"/>
    <cellStyle name="Dziesiętny [0]_DZIAL1 (2)_47" xfId="428"/>
    <cellStyle name="Dziesiętny [0]_DZIAL1 (2)_48" xfId="429"/>
    <cellStyle name="Dziesiętny [0]_DZIAL1 (2)_49" xfId="430"/>
    <cellStyle name="Dziesiętny [0]_DZIAL1 (2)_50" xfId="431"/>
    <cellStyle name="Dziesiętny [0]_DZIAL1 (2)_Arkusz1" xfId="432"/>
    <cellStyle name="Dziesiętny [0]_DZIAL1 (2)_Arkusz1 (2)" xfId="433"/>
    <cellStyle name="Dziesiętny [0]_DZIAL1 (3)" xfId="434"/>
    <cellStyle name="Dziesiętny [0]_DZIAL1 (3)_01" xfId="435"/>
    <cellStyle name="Dziesiętny [0]_DZIAL1 (3)_01 (2)" xfId="436"/>
    <cellStyle name="Dziesiętny [0]_DZIAL1 (3)_02" xfId="437"/>
    <cellStyle name="Dziesiętny [0]_DZIAL1 (3)_03" xfId="438"/>
    <cellStyle name="Dziesiętny [0]_DZIAL1 (3)_04" xfId="439"/>
    <cellStyle name="Dziesiętny [0]_DZIAL1 (3)_05" xfId="440"/>
    <cellStyle name="Dziesiętny [0]_DZIAL1 (3)_06" xfId="441"/>
    <cellStyle name="Dziesiętny [0]_DZIAL1 (3)_07" xfId="442"/>
    <cellStyle name="Dziesiętny [0]_DZIAL1 (3)_08" xfId="443"/>
    <cellStyle name="Dziesiętny [0]_DZIAL1 (3)_09" xfId="444"/>
    <cellStyle name="Dziesiętny [0]_DZIAL1 (3)_10" xfId="445"/>
    <cellStyle name="Dziesiętny [0]_DZIAL1 (3)_11" xfId="446"/>
    <cellStyle name="Dziesiętny [0]_DZIAL1 (3)_12" xfId="447"/>
    <cellStyle name="Dziesiętny [0]_DZIAL1 (3)_13" xfId="448"/>
    <cellStyle name="Dziesiętny [0]_DZIAL1 (3)_14" xfId="449"/>
    <cellStyle name="Dziesiętny [0]_DZIAL1 (3)_15" xfId="450"/>
    <cellStyle name="Dziesiętny [0]_DZIAL1 (3)_16" xfId="451"/>
    <cellStyle name="Dziesiętny [0]_DZIAL1 (3)_17" xfId="452"/>
    <cellStyle name="Dziesiętny [0]_DZIAL1 (3)_18" xfId="453"/>
    <cellStyle name="Dziesiętny [0]_DZIAL1 (3)_19" xfId="454"/>
    <cellStyle name="Dziesiętny [0]_DZIAL1 (3)_20" xfId="455"/>
    <cellStyle name="Dziesiętny [0]_DZIAL1 (3)_21" xfId="456"/>
    <cellStyle name="Dziesiętny [0]_DZIAL1 (3)_22" xfId="457"/>
    <cellStyle name="Dziesiętny [0]_DZIAL1 (3)_24" xfId="458"/>
    <cellStyle name="Dziesiętny [0]_DZIAL1 (3)_25" xfId="459"/>
    <cellStyle name="Dziesiętny [0]_DZIAL1 (3)_26" xfId="460"/>
    <cellStyle name="Dziesiętny [0]_DZIAL1 (3)_27" xfId="461"/>
    <cellStyle name="Dziesiętny [0]_DZIAL1 (3)_28" xfId="462"/>
    <cellStyle name="Dziesiętny [0]_DZIAL1 (3)_29" xfId="463"/>
    <cellStyle name="Dziesiętny [0]_DZIAL1 (3)_30" xfId="464"/>
    <cellStyle name="Dziesiętny [0]_DZIAL1 (3)_31" xfId="465"/>
    <cellStyle name="Dziesiętny [0]_DZIAL1 (3)_32" xfId="466"/>
    <cellStyle name="Dziesiętny [0]_DZIAL1 (3)_33" xfId="467"/>
    <cellStyle name="Dziesiętny [0]_DZIAL1 (3)_34" xfId="468"/>
    <cellStyle name="Dziesiętny [0]_DZIAL1 (3)_35" xfId="469"/>
    <cellStyle name="Dziesiętny [0]_DZIAL1 (3)_36" xfId="470"/>
    <cellStyle name="Dziesiętny [0]_DZIAL1 (3)_37" xfId="471"/>
    <cellStyle name="Dziesiętny [0]_DZIAL1 (3)_38" xfId="472"/>
    <cellStyle name="Dziesiętny [0]_DZIAL1 (3)_39" xfId="473"/>
    <cellStyle name="Dziesiętny [0]_DZIAL1 (3)_40" xfId="474"/>
    <cellStyle name="Dziesiętny [0]_DZIAL1 (3)_41" xfId="475"/>
    <cellStyle name="Dziesiętny [0]_DZIAL1 (3)_42" xfId="476"/>
    <cellStyle name="Dziesiętny [0]_DZIAL1 (3)_43" xfId="477"/>
    <cellStyle name="Dziesiętny [0]_DZIAL1 (3)_44" xfId="478"/>
    <cellStyle name="Dziesiętny [0]_DZIAL1 (3)_45" xfId="479"/>
    <cellStyle name="Dziesiętny [0]_DZIAL1 (3)_46" xfId="480"/>
    <cellStyle name="Dziesiętny [0]_DZIAL1 (3)_47" xfId="481"/>
    <cellStyle name="Dziesiętny [0]_DZIAL1 (3)_48" xfId="482"/>
    <cellStyle name="Dziesiętny [0]_DZIAL1 (3)_49" xfId="483"/>
    <cellStyle name="Dziesiętny [0]_DZIAL1 (3)_50" xfId="484"/>
    <cellStyle name="Dziesiętny [0]_DZIAL1 (3)_Arkusz1" xfId="485"/>
    <cellStyle name="Dziesiętny [0]_DZIAL1 (3)_Arkusz1 (2)" xfId="486"/>
    <cellStyle name="Dziesiętny [0]_DZIAL1_01" xfId="487"/>
    <cellStyle name="Dziesiętny [0]_DZIAL1_01 (2)" xfId="488"/>
    <cellStyle name="Dziesiętny [0]_DZIAL1_02" xfId="489"/>
    <cellStyle name="Dziesiętny [0]_DZIAL1_03" xfId="490"/>
    <cellStyle name="Dziesiętny [0]_DZIAL1_04" xfId="491"/>
    <cellStyle name="Dziesiętny [0]_DZIAL1_05" xfId="492"/>
    <cellStyle name="Dziesiętny [0]_DZIAL1_06" xfId="493"/>
    <cellStyle name="Dziesiętny [0]_DZIAL1_07" xfId="494"/>
    <cellStyle name="Dziesiętny [0]_DZIAL1_08" xfId="495"/>
    <cellStyle name="Dziesiętny [0]_DZIAL1_09" xfId="496"/>
    <cellStyle name="Dziesiętny [0]_DZIAL1_10" xfId="497"/>
    <cellStyle name="Dziesiętny [0]_DZIAL1_11" xfId="498"/>
    <cellStyle name="Dziesiętny [0]_DZIAL1_12" xfId="499"/>
    <cellStyle name="Dziesiętny [0]_DZIAL1_13" xfId="500"/>
    <cellStyle name="Dziesiętny [0]_DZIAL1_14" xfId="501"/>
    <cellStyle name="Dziesiętny [0]_DZIAL1_15" xfId="502"/>
    <cellStyle name="Dziesiętny [0]_DZIAL1_16" xfId="503"/>
    <cellStyle name="Dziesiętny [0]_DZIAL1_17" xfId="504"/>
    <cellStyle name="Dziesiętny [0]_DZIAL1_18" xfId="505"/>
    <cellStyle name="Dziesiętny [0]_DZIAL1_19" xfId="506"/>
    <cellStyle name="Dziesiętny [0]_DZIAL1_20" xfId="507"/>
    <cellStyle name="Dziesiętny [0]_DZIAL1_21" xfId="508"/>
    <cellStyle name="Dziesiętny [0]_DZIAL1_22" xfId="509"/>
    <cellStyle name="Dziesiętny [0]_DZIAL1_24" xfId="510"/>
    <cellStyle name="Dziesiętny [0]_DZIAL1_25" xfId="511"/>
    <cellStyle name="Dziesiętny [0]_DZIAL1_26" xfId="512"/>
    <cellStyle name="Dziesiętny [0]_DZIAL1_27" xfId="513"/>
    <cellStyle name="Dziesiętny [0]_DZIAL1_28" xfId="514"/>
    <cellStyle name="Dziesiętny [0]_DZIAL1_29" xfId="515"/>
    <cellStyle name="Dziesiętny [0]_DZIAL1_30" xfId="516"/>
    <cellStyle name="Dziesiętny [0]_DZIAL1_31" xfId="517"/>
    <cellStyle name="Dziesiętny [0]_DZIAL1_32" xfId="518"/>
    <cellStyle name="Dziesiętny [0]_DZIAL1_33" xfId="519"/>
    <cellStyle name="Dziesiętny [0]_DZIAL1_34" xfId="520"/>
    <cellStyle name="Dziesiętny [0]_DZIAL1_35" xfId="521"/>
    <cellStyle name="Dziesiętny [0]_DZIAL1_36" xfId="522"/>
    <cellStyle name="Dziesiętny [0]_DZIAL1_37" xfId="523"/>
    <cellStyle name="Dziesiętny [0]_DZIAL1_38" xfId="524"/>
    <cellStyle name="Dziesiętny [0]_DZIAL1_39" xfId="525"/>
    <cellStyle name="Dziesiętny [0]_DZIAL1_40" xfId="526"/>
    <cellStyle name="Dziesiętny [0]_DZIAL1_41" xfId="527"/>
    <cellStyle name="Dziesiętny [0]_DZIAL1_42" xfId="528"/>
    <cellStyle name="Dziesiętny [0]_DZIAL1_43" xfId="529"/>
    <cellStyle name="Dziesiętny [0]_DZIAL1_44" xfId="530"/>
    <cellStyle name="Dziesiętny [0]_DZIAL1_45" xfId="531"/>
    <cellStyle name="Dziesiętny [0]_DZIAL1_46" xfId="532"/>
    <cellStyle name="Dziesiętny [0]_DZIAL1_47" xfId="533"/>
    <cellStyle name="Dziesiętny [0]_DZIAL1_48" xfId="534"/>
    <cellStyle name="Dziesiętny [0]_DZIAL1_49" xfId="535"/>
    <cellStyle name="Dziesiętny [0]_DZIAL1_50" xfId="536"/>
    <cellStyle name="Dziesiętny [0]_DZIAL1_Arkusz1" xfId="537"/>
    <cellStyle name="Dziesiętny [0]_DZIAL1_Arkusz1 (2)" xfId="538"/>
    <cellStyle name="Dziesiętny [0]_DZIAL2" xfId="539"/>
    <cellStyle name="Dziesiętny [0]_DZIAL2_01" xfId="540"/>
    <cellStyle name="Dziesiętny [0]_DZIAL2_01 (2)" xfId="541"/>
    <cellStyle name="Dziesiętny [0]_DZIAL2_02" xfId="542"/>
    <cellStyle name="Dziesiętny [0]_DZIAL2_03" xfId="543"/>
    <cellStyle name="Dziesiętny [0]_DZIAL2_04" xfId="544"/>
    <cellStyle name="Dziesiętny [0]_DZIAL2_05" xfId="545"/>
    <cellStyle name="Dziesiętny [0]_DZIAL2_06" xfId="546"/>
    <cellStyle name="Dziesiętny [0]_DZIAL2_07" xfId="547"/>
    <cellStyle name="Dziesiętny [0]_DZIAL2_08" xfId="548"/>
    <cellStyle name="Dziesiętny [0]_DZIAL2_09" xfId="549"/>
    <cellStyle name="Dziesiętny [0]_DZIAL2_10" xfId="550"/>
    <cellStyle name="Dziesiętny [0]_DZIAL2_11" xfId="551"/>
    <cellStyle name="Dziesiętny [0]_DZIAL2_12" xfId="552"/>
    <cellStyle name="Dziesiętny [0]_DZIAL2_13" xfId="553"/>
    <cellStyle name="Dziesiętny [0]_DZIAL2_14" xfId="554"/>
    <cellStyle name="Dziesiętny [0]_DZIAL2_15" xfId="555"/>
    <cellStyle name="Dziesiętny [0]_DZIAL2_16" xfId="556"/>
    <cellStyle name="Dziesiętny [0]_DZIAL2_17" xfId="557"/>
    <cellStyle name="Dziesiętny [0]_DZIAL2_18" xfId="558"/>
    <cellStyle name="Dziesiętny [0]_DZIAL2_19" xfId="559"/>
    <cellStyle name="Dziesiętny [0]_DZIAL2_20" xfId="560"/>
    <cellStyle name="Dziesiętny [0]_DZIAL2_21" xfId="561"/>
    <cellStyle name="Dziesiętny [0]_DZIAL2_22" xfId="562"/>
    <cellStyle name="Dziesiętny [0]_DZIAL2_24" xfId="563"/>
    <cellStyle name="Dziesiętny [0]_DZIAL2_25" xfId="564"/>
    <cellStyle name="Dziesiętny [0]_DZIAL2_26" xfId="565"/>
    <cellStyle name="Dziesiętny [0]_DZIAL2_27" xfId="566"/>
    <cellStyle name="Dziesiętny [0]_DZIAL2_28" xfId="567"/>
    <cellStyle name="Dziesiętny [0]_DZIAL2_29" xfId="568"/>
    <cellStyle name="Dziesiętny [0]_DZIAL2_30" xfId="569"/>
    <cellStyle name="Dziesiętny [0]_DZIAL2_31" xfId="570"/>
    <cellStyle name="Dziesiętny [0]_DZIAL2_32" xfId="571"/>
    <cellStyle name="Dziesiętny [0]_DZIAL2_33" xfId="572"/>
    <cellStyle name="Dziesiętny [0]_DZIAL2_34" xfId="573"/>
    <cellStyle name="Dziesiętny [0]_DZIAL2_35" xfId="574"/>
    <cellStyle name="Dziesiętny [0]_DZIAL2_36" xfId="575"/>
    <cellStyle name="Dziesiętny [0]_DZIAL2_37" xfId="576"/>
    <cellStyle name="Dziesiętny [0]_DZIAL2_38" xfId="577"/>
    <cellStyle name="Dziesiętny [0]_DZIAL2_39" xfId="578"/>
    <cellStyle name="Dziesiętny [0]_DZIAL2_40" xfId="579"/>
    <cellStyle name="Dziesiętny [0]_DZIAL2_41" xfId="580"/>
    <cellStyle name="Dziesiętny [0]_DZIAL2_42" xfId="581"/>
    <cellStyle name="Dziesiętny [0]_DZIAL2_43" xfId="582"/>
    <cellStyle name="Dziesiętny [0]_DZIAL2_44" xfId="583"/>
    <cellStyle name="Dziesiętny [0]_DZIAL2_45" xfId="584"/>
    <cellStyle name="Dziesiętny [0]_DZIAL2_46" xfId="585"/>
    <cellStyle name="Dziesiętny [0]_DZIAL2_47" xfId="586"/>
    <cellStyle name="Dziesiętny [0]_DZIAL2_48" xfId="587"/>
    <cellStyle name="Dziesiętny [0]_DZIAL2_49" xfId="588"/>
    <cellStyle name="Dziesiętny [0]_DZIAL2_50" xfId="589"/>
    <cellStyle name="Dziesiętny [0]_DZIAL2_Arkusz1" xfId="590"/>
    <cellStyle name="Dziesiętny [0]_DZIAL2_Arkusz1 (2)" xfId="591"/>
    <cellStyle name="Dziesiętny [0]_DZIAL3" xfId="592"/>
    <cellStyle name="Dziesiętny [0]_DZIAL3 (2)" xfId="593"/>
    <cellStyle name="Dziesiętny [0]_DZIAL3 (2)_01" xfId="594"/>
    <cellStyle name="Dziesiętny [0]_DZIAL3 (2)_01 (2)" xfId="595"/>
    <cellStyle name="Dziesiętny [0]_DZIAL3 (2)_02" xfId="596"/>
    <cellStyle name="Dziesiętny [0]_DZIAL3 (2)_03" xfId="597"/>
    <cellStyle name="Dziesiętny [0]_DZIAL3 (2)_04" xfId="598"/>
    <cellStyle name="Dziesiętny [0]_DZIAL3 (2)_05" xfId="599"/>
    <cellStyle name="Dziesiętny [0]_DZIAL3 (2)_06" xfId="600"/>
    <cellStyle name="Dziesiętny [0]_DZIAL3 (2)_07" xfId="601"/>
    <cellStyle name="Dziesiętny [0]_DZIAL3 (2)_08" xfId="602"/>
    <cellStyle name="Dziesiętny [0]_DZIAL3 (2)_09" xfId="603"/>
    <cellStyle name="Dziesiętny [0]_DZIAL3 (2)_10" xfId="604"/>
    <cellStyle name="Dziesiętny [0]_DZIAL3 (2)_11" xfId="605"/>
    <cellStyle name="Dziesiętny [0]_DZIAL3 (2)_12" xfId="606"/>
    <cellStyle name="Dziesiętny [0]_DZIAL3 (2)_13" xfId="607"/>
    <cellStyle name="Dziesiętny [0]_DZIAL3 (2)_14" xfId="608"/>
    <cellStyle name="Dziesiętny [0]_DZIAL3 (2)_15" xfId="609"/>
    <cellStyle name="Dziesiętny [0]_DZIAL3 (2)_16" xfId="610"/>
    <cellStyle name="Dziesiętny [0]_DZIAL3 (2)_17" xfId="611"/>
    <cellStyle name="Dziesiętny [0]_DZIAL3 (2)_18" xfId="612"/>
    <cellStyle name="Dziesiętny [0]_DZIAL3 (2)_19" xfId="613"/>
    <cellStyle name="Dziesiętny [0]_DZIAL3 (2)_20" xfId="614"/>
    <cellStyle name="Dziesiętny [0]_DZIAL3 (2)_21" xfId="615"/>
    <cellStyle name="Dziesiętny [0]_DZIAL3 (2)_22" xfId="616"/>
    <cellStyle name="Dziesiętny [0]_DZIAL3 (2)_24" xfId="617"/>
    <cellStyle name="Dziesiętny [0]_DZIAL3 (2)_25" xfId="618"/>
    <cellStyle name="Dziesiętny [0]_DZIAL3 (2)_26" xfId="619"/>
    <cellStyle name="Dziesiętny [0]_DZIAL3 (2)_27" xfId="620"/>
    <cellStyle name="Dziesiętny [0]_DZIAL3 (2)_28" xfId="621"/>
    <cellStyle name="Dziesiętny [0]_DZIAL3 (2)_29" xfId="622"/>
    <cellStyle name="Dziesiętny [0]_DZIAL3 (2)_30" xfId="623"/>
    <cellStyle name="Dziesiętny [0]_DZIAL3 (2)_31" xfId="624"/>
    <cellStyle name="Dziesiętny [0]_DZIAL3 (2)_32" xfId="625"/>
    <cellStyle name="Dziesiętny [0]_DZIAL3 (2)_33" xfId="626"/>
    <cellStyle name="Dziesiętny [0]_DZIAL3 (2)_34" xfId="627"/>
    <cellStyle name="Dziesiętny [0]_DZIAL3 (2)_35" xfId="628"/>
    <cellStyle name="Dziesiętny [0]_DZIAL3 (2)_36" xfId="629"/>
    <cellStyle name="Dziesiętny [0]_DZIAL3 (2)_37" xfId="630"/>
    <cellStyle name="Dziesiętny [0]_DZIAL3 (2)_38" xfId="631"/>
    <cellStyle name="Dziesiętny [0]_DZIAL3 (2)_39" xfId="632"/>
    <cellStyle name="Dziesiętny [0]_DZIAL3 (2)_40" xfId="633"/>
    <cellStyle name="Dziesiętny [0]_DZIAL3 (2)_41" xfId="634"/>
    <cellStyle name="Dziesiętny [0]_DZIAL3 (2)_42" xfId="635"/>
    <cellStyle name="Dziesiętny [0]_DZIAL3 (2)_43" xfId="636"/>
    <cellStyle name="Dziesiętny [0]_DZIAL3 (2)_44" xfId="637"/>
    <cellStyle name="Dziesiętny [0]_DZIAL3 (2)_45" xfId="638"/>
    <cellStyle name="Dziesiętny [0]_DZIAL3 (2)_46" xfId="639"/>
    <cellStyle name="Dziesiętny [0]_DZIAL3 (2)_47" xfId="640"/>
    <cellStyle name="Dziesiętny [0]_DZIAL3 (2)_48" xfId="641"/>
    <cellStyle name="Dziesiętny [0]_DZIAL3 (2)_49" xfId="642"/>
    <cellStyle name="Dziesiętny [0]_DZIAL3 (2)_50" xfId="643"/>
    <cellStyle name="Dziesiętny [0]_DZIAL3 (2)_Arkusz1" xfId="644"/>
    <cellStyle name="Dziesiętny [0]_DZIAL3 (2)_Arkusz1 (2)" xfId="645"/>
    <cellStyle name="Dziesiętny [0]_DZIAL3 (3)" xfId="646"/>
    <cellStyle name="Dziesiętny [0]_DZIAL3 (3)_01" xfId="647"/>
    <cellStyle name="Dziesiętny [0]_DZIAL3 (3)_01 (2)" xfId="648"/>
    <cellStyle name="Dziesiętny [0]_DZIAL3 (3)_02" xfId="649"/>
    <cellStyle name="Dziesiętny [0]_DZIAL3 (3)_03" xfId="650"/>
    <cellStyle name="Dziesiętny [0]_DZIAL3 (3)_04" xfId="651"/>
    <cellStyle name="Dziesiętny [0]_DZIAL3 (3)_05" xfId="652"/>
    <cellStyle name="Dziesiętny [0]_DZIAL3 (3)_06" xfId="653"/>
    <cellStyle name="Dziesiętny [0]_DZIAL3 (3)_07" xfId="654"/>
    <cellStyle name="Dziesiętny [0]_DZIAL3 (3)_08" xfId="655"/>
    <cellStyle name="Dziesiętny [0]_DZIAL3 (3)_09" xfId="656"/>
    <cellStyle name="Dziesiętny [0]_DZIAL3 (3)_10" xfId="657"/>
    <cellStyle name="Dziesiętny [0]_DZIAL3 (3)_11" xfId="658"/>
    <cellStyle name="Dziesiętny [0]_DZIAL3 (3)_12" xfId="659"/>
    <cellStyle name="Dziesiętny [0]_DZIAL3 (3)_13" xfId="660"/>
    <cellStyle name="Dziesiętny [0]_DZIAL3 (3)_14" xfId="661"/>
    <cellStyle name="Dziesiętny [0]_DZIAL3 (3)_15" xfId="662"/>
    <cellStyle name="Dziesiętny [0]_DZIAL3 (3)_16" xfId="663"/>
    <cellStyle name="Dziesiętny [0]_DZIAL3 (3)_17" xfId="664"/>
    <cellStyle name="Dziesiętny [0]_DZIAL3 (3)_18" xfId="665"/>
    <cellStyle name="Dziesiętny [0]_DZIAL3 (3)_19" xfId="666"/>
    <cellStyle name="Dziesiętny [0]_DZIAL3 (3)_20" xfId="667"/>
    <cellStyle name="Dziesiętny [0]_DZIAL3 (3)_21" xfId="668"/>
    <cellStyle name="Dziesiętny [0]_DZIAL3 (3)_22" xfId="669"/>
    <cellStyle name="Dziesiętny [0]_DZIAL3 (3)_24" xfId="670"/>
    <cellStyle name="Dziesiętny [0]_DZIAL3 (3)_25" xfId="671"/>
    <cellStyle name="Dziesiętny [0]_DZIAL3 (3)_26" xfId="672"/>
    <cellStyle name="Dziesiętny [0]_DZIAL3 (3)_27" xfId="673"/>
    <cellStyle name="Dziesiętny [0]_DZIAL3 (3)_28" xfId="674"/>
    <cellStyle name="Dziesiętny [0]_DZIAL3 (3)_29" xfId="675"/>
    <cellStyle name="Dziesiętny [0]_DZIAL3 (3)_30" xfId="676"/>
    <cellStyle name="Dziesiętny [0]_DZIAL3 (3)_31" xfId="677"/>
    <cellStyle name="Dziesiętny [0]_DZIAL3 (3)_32" xfId="678"/>
    <cellStyle name="Dziesiętny [0]_DZIAL3 (3)_33" xfId="679"/>
    <cellStyle name="Dziesiętny [0]_DZIAL3 (3)_34" xfId="680"/>
    <cellStyle name="Dziesiętny [0]_DZIAL3 (3)_35" xfId="681"/>
    <cellStyle name="Dziesiętny [0]_DZIAL3 (3)_36" xfId="682"/>
    <cellStyle name="Dziesiętny [0]_DZIAL3 (3)_37" xfId="683"/>
    <cellStyle name="Dziesiętny [0]_DZIAL3 (3)_38" xfId="684"/>
    <cellStyle name="Dziesiętny [0]_DZIAL3 (3)_39" xfId="685"/>
    <cellStyle name="Dziesiętny [0]_DZIAL3 (3)_40" xfId="686"/>
    <cellStyle name="Dziesiętny [0]_DZIAL3 (3)_41" xfId="687"/>
    <cellStyle name="Dziesiętny [0]_DZIAL3 (3)_42" xfId="688"/>
    <cellStyle name="Dziesiętny [0]_DZIAL3 (3)_43" xfId="689"/>
    <cellStyle name="Dziesiętny [0]_DZIAL3 (3)_44" xfId="690"/>
    <cellStyle name="Dziesiętny [0]_DZIAL3 (3)_45" xfId="691"/>
    <cellStyle name="Dziesiętny [0]_DZIAL3 (3)_46" xfId="692"/>
    <cellStyle name="Dziesiętny [0]_DZIAL3 (3)_47" xfId="693"/>
    <cellStyle name="Dziesiętny [0]_DZIAL3 (3)_48" xfId="694"/>
    <cellStyle name="Dziesiętny [0]_DZIAL3 (3)_49" xfId="695"/>
    <cellStyle name="Dziesiętny [0]_DZIAL3 (3)_50" xfId="696"/>
    <cellStyle name="Dziesiętny [0]_DZIAL3 (3)_Arkusz1" xfId="697"/>
    <cellStyle name="Dziesiętny [0]_DZIAL3 (3)_Arkusz1 (2)" xfId="698"/>
    <cellStyle name="Dziesiętny [0]_DZIAL3_01" xfId="699"/>
    <cellStyle name="Dziesiętny [0]_DZIAL3_01 (2)" xfId="700"/>
    <cellStyle name="Dziesiętny [0]_DZIAL3_02" xfId="701"/>
    <cellStyle name="Dziesiętny [0]_DZIAL3_03" xfId="702"/>
    <cellStyle name="Dziesiętny [0]_DZIAL3_04" xfId="703"/>
    <cellStyle name="Dziesiętny [0]_DZIAL3_05" xfId="704"/>
    <cellStyle name="Dziesiętny [0]_DZIAL3_06" xfId="705"/>
    <cellStyle name="Dziesiętny [0]_DZIAL3_07" xfId="706"/>
    <cellStyle name="Dziesiętny [0]_DZIAL3_08" xfId="707"/>
    <cellStyle name="Dziesiętny [0]_DZIAL3_09" xfId="708"/>
    <cellStyle name="Dziesiętny [0]_DZIAL3_10" xfId="709"/>
    <cellStyle name="Dziesiętny [0]_DZIAL3_11" xfId="710"/>
    <cellStyle name="Dziesiętny [0]_DZIAL3_12" xfId="711"/>
    <cellStyle name="Dziesiętny [0]_DZIAL3_13" xfId="712"/>
    <cellStyle name="Dziesiętny [0]_DZIAL3_14" xfId="713"/>
    <cellStyle name="Dziesiętny [0]_DZIAL3_15" xfId="714"/>
    <cellStyle name="Dziesiętny [0]_DZIAL3_16" xfId="715"/>
    <cellStyle name="Dziesiętny [0]_DZIAL3_17" xfId="716"/>
    <cellStyle name="Dziesiętny [0]_DZIAL3_18" xfId="717"/>
    <cellStyle name="Dziesiętny [0]_DZIAL3_19" xfId="718"/>
    <cellStyle name="Dziesiętny [0]_DZIAL3_20" xfId="719"/>
    <cellStyle name="Dziesiętny [0]_DZIAL3_21" xfId="720"/>
    <cellStyle name="Dziesiętny [0]_DZIAL3_22" xfId="721"/>
    <cellStyle name="Dziesiętny [0]_DZIAL3_24" xfId="722"/>
    <cellStyle name="Dziesiętny [0]_DZIAL3_25" xfId="723"/>
    <cellStyle name="Dziesiętny [0]_DZIAL3_26" xfId="724"/>
    <cellStyle name="Dziesiętny [0]_DZIAL3_27" xfId="725"/>
    <cellStyle name="Dziesiętny [0]_DZIAL3_28" xfId="726"/>
    <cellStyle name="Dziesiętny [0]_DZIAL3_29" xfId="727"/>
    <cellStyle name="Dziesiętny [0]_DZIAL3_30" xfId="728"/>
    <cellStyle name="Dziesiętny [0]_DZIAL3_31" xfId="729"/>
    <cellStyle name="Dziesiętny [0]_DZIAL3_32" xfId="730"/>
    <cellStyle name="Dziesiętny [0]_DZIAL3_33" xfId="731"/>
    <cellStyle name="Dziesiętny [0]_DZIAL3_34" xfId="732"/>
    <cellStyle name="Dziesiętny [0]_DZIAL3_35" xfId="733"/>
    <cellStyle name="Dziesiętny [0]_DZIAL3_36" xfId="734"/>
    <cellStyle name="Dziesiętny [0]_DZIAL3_37" xfId="735"/>
    <cellStyle name="Dziesiętny [0]_DZIAL3_38" xfId="736"/>
    <cellStyle name="Dziesiętny [0]_DZIAL3_39" xfId="737"/>
    <cellStyle name="Dziesiętny [0]_DZIAL3_40" xfId="738"/>
    <cellStyle name="Dziesiętny [0]_DZIAL3_41" xfId="739"/>
    <cellStyle name="Dziesiętny [0]_DZIAL3_42" xfId="740"/>
    <cellStyle name="Dziesiętny [0]_DZIAL3_43" xfId="741"/>
    <cellStyle name="Dziesiętny [0]_DZIAL3_44" xfId="742"/>
    <cellStyle name="Dziesiętny [0]_DZIAL3_45" xfId="743"/>
    <cellStyle name="Dziesiętny [0]_DZIAL3_46" xfId="744"/>
    <cellStyle name="Dziesiętny [0]_DZIAL3_47" xfId="745"/>
    <cellStyle name="Dziesiętny [0]_DZIAL3_48" xfId="746"/>
    <cellStyle name="Dziesiętny [0]_DZIAL3_49" xfId="747"/>
    <cellStyle name="Dziesiętny [0]_DZIAL3_50" xfId="748"/>
    <cellStyle name="Dziesiętny [0]_DZIAL3_Arkusz1" xfId="749"/>
    <cellStyle name="Dziesiętny [0]_DZIAL3_Arkusz1 (2)" xfId="750"/>
    <cellStyle name="Dziesiętny [0]_inwalid" xfId="751"/>
    <cellStyle name="Dziesiętny [0]_INWALIDI" xfId="752"/>
    <cellStyle name="Dziesiętny [0]_JEDNOR" xfId="753"/>
    <cellStyle name="Dziesiętny [0]_JEDNOR_01" xfId="754"/>
    <cellStyle name="Dziesiętny [0]_JEDNOR_01 (2)" xfId="755"/>
    <cellStyle name="Dziesiętny [0]_JEDNOR_02" xfId="756"/>
    <cellStyle name="Dziesiętny [0]_JEDNOR_03" xfId="757"/>
    <cellStyle name="Dziesiętny [0]_JEDNOR_04" xfId="758"/>
    <cellStyle name="Dziesiętny [0]_JEDNOR_05" xfId="759"/>
    <cellStyle name="Dziesiętny [0]_JEDNOR_06" xfId="760"/>
    <cellStyle name="Dziesiętny [0]_JEDNOR_07" xfId="761"/>
    <cellStyle name="Dziesiętny [0]_JEDNOR_08" xfId="762"/>
    <cellStyle name="Dziesiętny [0]_JEDNOR_09" xfId="763"/>
    <cellStyle name="Dziesiętny [0]_JEDNOR_10" xfId="764"/>
    <cellStyle name="Dziesiętny [0]_JEDNOR_11" xfId="765"/>
    <cellStyle name="Dziesiętny [0]_JEDNOR_12" xfId="766"/>
    <cellStyle name="Dziesiętny [0]_JEDNOR_13" xfId="767"/>
    <cellStyle name="Dziesiętny [0]_JEDNOR_14" xfId="768"/>
    <cellStyle name="Dziesiętny [0]_JEDNOR_15" xfId="769"/>
    <cellStyle name="Dziesiętny [0]_JEDNOR_16" xfId="770"/>
    <cellStyle name="Dziesiętny [0]_JEDNOR_17" xfId="771"/>
    <cellStyle name="Dziesiętny [0]_JEDNOR_18" xfId="772"/>
    <cellStyle name="Dziesiętny [0]_JEDNOR_19" xfId="773"/>
    <cellStyle name="Dziesiętny [0]_JEDNOR_20" xfId="774"/>
    <cellStyle name="Dziesiętny [0]_JEDNOR_21" xfId="775"/>
    <cellStyle name="Dziesiętny [0]_JEDNOR_22" xfId="776"/>
    <cellStyle name="Dziesiętny [0]_JEDNOR_24" xfId="777"/>
    <cellStyle name="Dziesiętny [0]_JEDNOR_25" xfId="778"/>
    <cellStyle name="Dziesiętny [0]_JEDNOR_26" xfId="779"/>
    <cellStyle name="Dziesiętny [0]_JEDNOR_27" xfId="780"/>
    <cellStyle name="Dziesiętny [0]_JEDNOR_28" xfId="781"/>
    <cellStyle name="Dziesiętny [0]_JEDNOR_29" xfId="782"/>
    <cellStyle name="Dziesiętny [0]_JEDNOR_30" xfId="783"/>
    <cellStyle name="Dziesiętny [0]_JEDNOR_31" xfId="784"/>
    <cellStyle name="Dziesiętny [0]_JEDNOR_32" xfId="785"/>
    <cellStyle name="Dziesiętny [0]_JEDNOR_33" xfId="786"/>
    <cellStyle name="Dziesiętny [0]_JEDNOR_34" xfId="787"/>
    <cellStyle name="Dziesiętny [0]_JEDNOR_35" xfId="788"/>
    <cellStyle name="Dziesiętny [0]_JEDNOR_36" xfId="789"/>
    <cellStyle name="Dziesiętny [0]_JEDNOR_37" xfId="790"/>
    <cellStyle name="Dziesiętny [0]_JEDNOR_38" xfId="791"/>
    <cellStyle name="Dziesiętny [0]_JEDNOR_39" xfId="792"/>
    <cellStyle name="Dziesiętny [0]_JEDNOR_40" xfId="793"/>
    <cellStyle name="Dziesiętny [0]_JEDNOR_41" xfId="794"/>
    <cellStyle name="Dziesiętny [0]_JEDNOR_42" xfId="795"/>
    <cellStyle name="Dziesiętny [0]_JEDNOR_43" xfId="796"/>
    <cellStyle name="Dziesiętny [0]_JEDNOR_44" xfId="797"/>
    <cellStyle name="Dziesiętny [0]_JEDNOR_45" xfId="798"/>
    <cellStyle name="Dziesiętny [0]_JEDNOR_46" xfId="799"/>
    <cellStyle name="Dziesiętny [0]_JEDNOR_47" xfId="800"/>
    <cellStyle name="Dziesiętny [0]_JEDNOR_48" xfId="801"/>
    <cellStyle name="Dziesiętny [0]_JEDNOR_49" xfId="802"/>
    <cellStyle name="Dziesiętny [0]_JEDNOR_50" xfId="803"/>
    <cellStyle name="Dziesiętny [0]_JEDNOR_Arkusz1" xfId="804"/>
    <cellStyle name="Dziesiętny [0]_JEDNOR_Arkusz1 (2)" xfId="805"/>
    <cellStyle name="Dziesiętny [0]_laroux" xfId="806"/>
    <cellStyle name="Dziesiętny [0]_m1" xfId="807"/>
    <cellStyle name="Dziesiętny [0]_m2" xfId="808"/>
    <cellStyle name="Dziesiętny [0]_meldunek" xfId="809"/>
    <cellStyle name="Dziesiętny [0]_meldunek (2)" xfId="810"/>
    <cellStyle name="Dziesiętny [0]_NIEPEŁNOSPRAWNI" xfId="811"/>
    <cellStyle name="Dziesiętny [0]_PERSONAL" xfId="812"/>
    <cellStyle name="Dziesiętny [0]_s1" xfId="813"/>
    <cellStyle name="Dziesiętny [0]_s11" xfId="814"/>
    <cellStyle name="Dziesiętny [0]_Str.2 -  Kościan" xfId="815"/>
    <cellStyle name="Dziesiętny [0]_str2" xfId="816"/>
    <cellStyle name="Dziesiętny [0]_wyk96_pl97" xfId="817"/>
    <cellStyle name="Dziesiętny [0]_wyk96_pl97_02" xfId="818"/>
    <cellStyle name="Dziesiętny [0]_wyk96_pl97_22" xfId="819"/>
    <cellStyle name="Dziesiętny [0]_wyk96_pl97_37" xfId="820"/>
    <cellStyle name="Dziesiętny_Arkusz17" xfId="821"/>
    <cellStyle name="Dziesiętny_Arkusz17_BIULETYN" xfId="822"/>
    <cellStyle name="Dziesiętny_Arkusz17_INWALIDI" xfId="823"/>
    <cellStyle name="Dziesiętny_Arkusz17_NIEPEŁNOSPRAWNI" xfId="824"/>
    <cellStyle name="Dziesiętny_Arkusz17_PERSONAL" xfId="825"/>
    <cellStyle name="Dziesiętny_Arkusz17_Wybrane FA" xfId="826"/>
    <cellStyle name="Dziesiętny_Arkusz17_ZGŁ.ZWOLNIEŃ" xfId="827"/>
    <cellStyle name="Dziesiętny_Arkusz17_Zgłoszenia zw" xfId="828"/>
    <cellStyle name="Dziesiętny_Arkusz17_zwolnienia" xfId="829"/>
    <cellStyle name="Dziesiętny_baza" xfId="830"/>
    <cellStyle name="Dziesiętny_baza_BAZANOWA" xfId="831"/>
    <cellStyle name="Dziesiętny_baza_bazastop" xfId="832"/>
    <cellStyle name="Dziesiętny_baza_bazastopa" xfId="833"/>
    <cellStyle name="Dziesiętny_baza_bazasyg" xfId="834"/>
    <cellStyle name="Dziesiętny_baza_bazasyg (2)" xfId="835"/>
    <cellStyle name="Dziesiętny_baza_bazasyg_1" xfId="836"/>
    <cellStyle name="Dziesiętny_baza_bazasyg_baza" xfId="837"/>
    <cellStyle name="Dziesiętny_baza_bazasyg_BIULETYN" xfId="838"/>
    <cellStyle name="Dziesiętny_baza_bazasyg_INWALIDI" xfId="839"/>
    <cellStyle name="Dziesiętny_baza_bazasyg_NIEPEŁNOSPRAWNI" xfId="840"/>
    <cellStyle name="Dziesiętny_baza_bazasyg_PERSONAL" xfId="841"/>
    <cellStyle name="Dziesiętny_baza_bazasyg_s11" xfId="842"/>
    <cellStyle name="Dziesiętny_baza_bazasyg_Wybrane FA" xfId="843"/>
    <cellStyle name="Dziesiętny_baza_bazasyg_ZGŁ.ZWOLNIEŃ" xfId="844"/>
    <cellStyle name="Dziesiętny_baza_bazasyg_Zgłoszenia zw" xfId="845"/>
    <cellStyle name="Dziesiętny_baza_bazasyg_zwolnienia" xfId="846"/>
    <cellStyle name="Dziesiętny_baza_bazsygrok" xfId="847"/>
    <cellStyle name="Dziesiętny_baza_BIULETYN" xfId="848"/>
    <cellStyle name="Dziesiętny_baza_INWALIDI" xfId="849"/>
    <cellStyle name="Dziesiętny_baza_NIEPEŁNOSPRAWNI" xfId="850"/>
    <cellStyle name="Dziesiętny_baza_PERSONAL" xfId="851"/>
    <cellStyle name="Dziesiętny_baza_s1" xfId="852"/>
    <cellStyle name="Dziesiętny_baza_s11" xfId="853"/>
    <cellStyle name="Dziesiętny_baza_s11_BIULETYN" xfId="854"/>
    <cellStyle name="Dziesiętny_baza_s11_INWALIDI" xfId="855"/>
    <cellStyle name="Dziesiętny_baza_s11_NIEPEŁNOSPRAWNI" xfId="856"/>
    <cellStyle name="Dziesiętny_baza_s11_PERSONAL" xfId="857"/>
    <cellStyle name="Dziesiętny_baza_s11_Wybrane FA" xfId="858"/>
    <cellStyle name="Dziesiętny_baza_s11_ZGŁ.ZWOLNIEŃ" xfId="859"/>
    <cellStyle name="Dziesiętny_baza_s11_Zgłoszenia zw" xfId="860"/>
    <cellStyle name="Dziesiętny_baza_s11_zwolnienia" xfId="861"/>
    <cellStyle name="Dziesiętny_baza_s1_BIULETYN" xfId="862"/>
    <cellStyle name="Dziesiętny_baza_s1_INWALIDI" xfId="863"/>
    <cellStyle name="Dziesiętny_baza_s1_NIEPEŁNOSPRAWNI" xfId="864"/>
    <cellStyle name="Dziesiętny_baza_s1_PERSONAL" xfId="865"/>
    <cellStyle name="Dziesiętny_baza_s1_Wybrane FA" xfId="866"/>
    <cellStyle name="Dziesiętny_baza_s1_ZGŁ.ZWOLNIEŃ" xfId="867"/>
    <cellStyle name="Dziesiętny_baza_s1_Zgłoszenia zw" xfId="868"/>
    <cellStyle name="Dziesiętny_baza_s1_zwolnienia" xfId="869"/>
    <cellStyle name="Dziesiętny_baza_Wybrane FA" xfId="870"/>
    <cellStyle name="Dziesiętny_baza_ZGŁ.ZWOLNIEŃ" xfId="871"/>
    <cellStyle name="Dziesiętny_baza_Zgłoszenia zw" xfId="872"/>
    <cellStyle name="Dziesiętny_baza_zwolnienia" xfId="873"/>
    <cellStyle name="Dziesiętny_BAZANOWA" xfId="874"/>
    <cellStyle name="Dziesiętny_BAZANOWA_BIULETYN" xfId="875"/>
    <cellStyle name="Dziesiętny_BAZANOWA_INWALIDI" xfId="876"/>
    <cellStyle name="Dziesiętny_BAZANOWA_NIEPEŁNOSPRAWNI" xfId="877"/>
    <cellStyle name="Dziesiętny_BAZANOWA_PERSONAL" xfId="878"/>
    <cellStyle name="Dziesiętny_BAZANOWA_Wybrane FA" xfId="879"/>
    <cellStyle name="Dziesiętny_BAZANOWA_ZGŁ.ZWOLNIEŃ" xfId="880"/>
    <cellStyle name="Dziesiętny_BAZANOWA_Zgłoszenia zw" xfId="881"/>
    <cellStyle name="Dziesiętny_BAZANOWA_zwolnienia" xfId="882"/>
    <cellStyle name="Dziesiętny_bazastop" xfId="883"/>
    <cellStyle name="Dziesiętny_bazastop_BIULETYN" xfId="884"/>
    <cellStyle name="Dziesiętny_bazastop_INWALIDI" xfId="885"/>
    <cellStyle name="Dziesiętny_bazastop_NIEPEŁNOSPRAWNI" xfId="886"/>
    <cellStyle name="Dziesiętny_bazastop_PERSONAL" xfId="887"/>
    <cellStyle name="Dziesiętny_bazastop_Wybrane FA" xfId="888"/>
    <cellStyle name="Dziesiętny_bazastop_ZGŁ.ZWOLNIEŃ" xfId="889"/>
    <cellStyle name="Dziesiętny_bazastop_Zgłoszenia zw" xfId="890"/>
    <cellStyle name="Dziesiętny_bazastop_zwolnienia" xfId="891"/>
    <cellStyle name="Dziesiętny_bazastopa" xfId="892"/>
    <cellStyle name="Dziesiętny_bazastopa_BIULETYN" xfId="893"/>
    <cellStyle name="Dziesiętny_bazastopa_INWALIDI" xfId="894"/>
    <cellStyle name="Dziesiętny_bazastopa_NIEPEŁNOSPRAWNI" xfId="895"/>
    <cellStyle name="Dziesiętny_bazastopa_PERSONAL" xfId="896"/>
    <cellStyle name="Dziesiętny_bazastopa_Wybrane FA" xfId="897"/>
    <cellStyle name="Dziesiętny_bazastopa_ZGŁ.ZWOLNIEŃ" xfId="898"/>
    <cellStyle name="Dziesiętny_bazastopa_Zgłoszenia zw" xfId="899"/>
    <cellStyle name="Dziesiętny_bazastopa_zwolnienia" xfId="900"/>
    <cellStyle name="Dziesiętny_bazasyg" xfId="901"/>
    <cellStyle name="Dziesiętny_bazasyg (2)" xfId="902"/>
    <cellStyle name="Dziesiętny_bazasyg (2)_BIULETYN" xfId="903"/>
    <cellStyle name="Dziesiętny_bazasyg (2)_INWALIDI" xfId="904"/>
    <cellStyle name="Dziesiętny_bazasyg (2)_NIEPEŁNOSPRAWNI" xfId="905"/>
    <cellStyle name="Dziesiętny_bazasyg (2)_PERSONAL" xfId="906"/>
    <cellStyle name="Dziesiętny_bazasyg (2)_Wybrane FA" xfId="907"/>
    <cellStyle name="Dziesiętny_bazasyg (2)_ZGŁ.ZWOLNIEŃ" xfId="908"/>
    <cellStyle name="Dziesiętny_bazasyg (2)_Zgłoszenia zw" xfId="909"/>
    <cellStyle name="Dziesiętny_bazasyg (2)_zwolnienia" xfId="910"/>
    <cellStyle name="Dziesiętny_bazasyg_1" xfId="911"/>
    <cellStyle name="Dziesiętny_bazasyg_1_BIULETYN" xfId="912"/>
    <cellStyle name="Dziesiętny_bazasyg_1_INWALIDI" xfId="913"/>
    <cellStyle name="Dziesiętny_bazasyg_1_NIEPEŁNOSPRAWNI" xfId="914"/>
    <cellStyle name="Dziesiętny_bazasyg_1_PERSONAL" xfId="915"/>
    <cellStyle name="Dziesiętny_bazasyg_1_Wybrane FA" xfId="916"/>
    <cellStyle name="Dziesiętny_bazasyg_1_ZGŁ.ZWOLNIEŃ" xfId="917"/>
    <cellStyle name="Dziesiętny_bazasyg_1_Zgłoszenia zw" xfId="918"/>
    <cellStyle name="Dziesiętny_bazasyg_1_zwolnienia" xfId="919"/>
    <cellStyle name="Dziesiętny_bazasyg_baza" xfId="920"/>
    <cellStyle name="Dziesiętny_bazasyg_baza_BIULETYN" xfId="921"/>
    <cellStyle name="Dziesiętny_bazasyg_baza_INWALIDI" xfId="922"/>
    <cellStyle name="Dziesiętny_bazasyg_baza_NIEPEŁNOSPRAWNI" xfId="923"/>
    <cellStyle name="Dziesiętny_bazasyg_baza_PERSONAL" xfId="924"/>
    <cellStyle name="Dziesiętny_bazasyg_baza_Wybrane FA" xfId="925"/>
    <cellStyle name="Dziesiętny_bazasyg_baza_ZGŁ.ZWOLNIEŃ" xfId="926"/>
    <cellStyle name="Dziesiętny_bazasyg_baza_Zgłoszenia zw" xfId="927"/>
    <cellStyle name="Dziesiętny_bazasyg_baza_zwolnienia" xfId="928"/>
    <cellStyle name="Dziesiętny_bazasyg_s11" xfId="929"/>
    <cellStyle name="Dziesiętny_bazasyg_s11_BIULETYN" xfId="930"/>
    <cellStyle name="Dziesiętny_bazasyg_s11_INWALIDI" xfId="931"/>
    <cellStyle name="Dziesiętny_bazasyg_s11_NIEPEŁNOSPRAWNI" xfId="932"/>
    <cellStyle name="Dziesiętny_bazasyg_s11_PERSONAL" xfId="933"/>
    <cellStyle name="Dziesiętny_bazasyg_s11_Wybrane FA" xfId="934"/>
    <cellStyle name="Dziesiętny_bazasyg_s11_ZGŁ.ZWOLNIEŃ" xfId="935"/>
    <cellStyle name="Dziesiętny_bazasyg_s11_Zgłoszenia zw" xfId="936"/>
    <cellStyle name="Dziesiętny_bazasyg_s11_zwolnienia" xfId="937"/>
    <cellStyle name="Dziesiętny_bazsygrok" xfId="938"/>
    <cellStyle name="Dziesiętny_bazsygrok_BIULETYN" xfId="939"/>
    <cellStyle name="Dziesiętny_bazsygrok_INWALIDI" xfId="940"/>
    <cellStyle name="Dziesiętny_bazsygrok_NIEPEŁNOSPRAWNI" xfId="941"/>
    <cellStyle name="Dziesiętny_bazsygrok_PERSONAL" xfId="942"/>
    <cellStyle name="Dziesiętny_bazsygrok_Wybrane FA" xfId="943"/>
    <cellStyle name="Dziesiętny_bazsygrok_ZGŁ.ZWOLNIEŃ" xfId="944"/>
    <cellStyle name="Dziesiętny_bazsygrok_Zgłoszenia zw" xfId="945"/>
    <cellStyle name="Dziesiętny_bazsygrok_zwolnienia" xfId="946"/>
    <cellStyle name="Dziesiętny_BILANS" xfId="947"/>
    <cellStyle name="Dziesiętny_BILANS_BIULETYN" xfId="948"/>
    <cellStyle name="Dziesiętny_BILANS_INWALIDI" xfId="949"/>
    <cellStyle name="Dziesiętny_BILANS_NIEPEŁNOSPRAWNI" xfId="950"/>
    <cellStyle name="Dziesiętny_BILANS_PERSONAL" xfId="951"/>
    <cellStyle name="Dziesiętny_BILANS_Wybrane FA" xfId="952"/>
    <cellStyle name="Dziesiętny_BILANS_ZGŁ.ZWOLNIEŃ" xfId="953"/>
    <cellStyle name="Dziesiętny_BILANS_Zgłoszenia zw" xfId="954"/>
    <cellStyle name="Dziesiętny_BILANS_zwolnienia" xfId="955"/>
    <cellStyle name="Dziesiętny_BIULETYN" xfId="956"/>
    <cellStyle name="Dziesiętny_DYNAMFGS" xfId="957"/>
    <cellStyle name="Dziesiętny_DYNAMFGS_01" xfId="958"/>
    <cellStyle name="Dziesiętny_DYNAMFGS_01 (2)" xfId="959"/>
    <cellStyle name="Dziesiętny_DYNAMFGS_02" xfId="960"/>
    <cellStyle name="Dziesiętny_DYNAMFGS_03" xfId="961"/>
    <cellStyle name="Dziesiętny_DYNAMFGS_04" xfId="962"/>
    <cellStyle name="Dziesiętny_DYNAMFGS_05" xfId="963"/>
    <cellStyle name="Dziesiętny_DYNAMFGS_06" xfId="964"/>
    <cellStyle name="Dziesiętny_DYNAMFGS_07" xfId="965"/>
    <cellStyle name="Dziesiętny_DYNAMFGS_08" xfId="966"/>
    <cellStyle name="Dziesiętny_DYNAMFGS_09" xfId="967"/>
    <cellStyle name="Dziesiętny_DYNAMFGS_10" xfId="968"/>
    <cellStyle name="Dziesiętny_DYNAMFGS_11" xfId="969"/>
    <cellStyle name="Dziesiętny_DYNAMFGS_12" xfId="970"/>
    <cellStyle name="Dziesiętny_DYNAMFGS_13" xfId="971"/>
    <cellStyle name="Dziesiętny_DYNAMFGS_14" xfId="972"/>
    <cellStyle name="Dziesiętny_DYNAMFGS_15" xfId="973"/>
    <cellStyle name="Dziesiętny_DYNAMFGS_16" xfId="974"/>
    <cellStyle name="Dziesiętny_DYNAMFGS_17" xfId="975"/>
    <cellStyle name="Dziesiętny_DYNAMFGS_18" xfId="976"/>
    <cellStyle name="Dziesiętny_DYNAMFGS_19" xfId="977"/>
    <cellStyle name="Dziesiętny_DYNAMFGS_20" xfId="978"/>
    <cellStyle name="Dziesiętny_DYNAMFGS_21" xfId="979"/>
    <cellStyle name="Dziesiętny_DYNAMFGS_22" xfId="980"/>
    <cellStyle name="Dziesiętny_DYNAMFGS_24" xfId="981"/>
    <cellStyle name="Dziesiętny_DYNAMFGS_25" xfId="982"/>
    <cellStyle name="Dziesiętny_DYNAMFGS_26" xfId="983"/>
    <cellStyle name="Dziesiętny_DYNAMFGS_27" xfId="984"/>
    <cellStyle name="Dziesiętny_DYNAMFGS_28" xfId="985"/>
    <cellStyle name="Dziesiętny_DYNAMFGS_29" xfId="986"/>
    <cellStyle name="Dziesiętny_DYNAMFGS_30" xfId="987"/>
    <cellStyle name="Dziesiętny_DYNAMFGS_31" xfId="988"/>
    <cellStyle name="Dziesiętny_DYNAMFGS_32" xfId="989"/>
    <cellStyle name="Dziesiętny_DYNAMFGS_33" xfId="990"/>
    <cellStyle name="Dziesiętny_DYNAMFGS_34" xfId="991"/>
    <cellStyle name="Dziesiętny_DYNAMFGS_35" xfId="992"/>
    <cellStyle name="Dziesiętny_DYNAMFGS_36" xfId="993"/>
    <cellStyle name="Dziesiętny_DYNAMFGS_37" xfId="994"/>
    <cellStyle name="Dziesiętny_DYNAMFGS_38" xfId="995"/>
    <cellStyle name="Dziesiętny_DYNAMFGS_39" xfId="996"/>
    <cellStyle name="Dziesiętny_DYNAMFGS_40" xfId="997"/>
    <cellStyle name="Dziesiętny_DYNAMFGS_41" xfId="998"/>
    <cellStyle name="Dziesiętny_DYNAMFGS_42" xfId="999"/>
    <cellStyle name="Dziesiętny_DYNAMFGS_43" xfId="1000"/>
    <cellStyle name="Dziesiętny_DYNAMFGS_44" xfId="1001"/>
    <cellStyle name="Dziesiętny_DYNAMFGS_45" xfId="1002"/>
    <cellStyle name="Dziesiętny_DYNAMFGS_46" xfId="1003"/>
    <cellStyle name="Dziesiętny_DYNAMFGS_47" xfId="1004"/>
    <cellStyle name="Dziesiętny_DYNAMFGS_48" xfId="1005"/>
    <cellStyle name="Dziesiętny_DYNAMFGS_49" xfId="1006"/>
    <cellStyle name="Dziesiętny_DYNAMFGS_50" xfId="1007"/>
    <cellStyle name="Dziesiętny_DYNAMFGS_Arkusz1" xfId="1008"/>
    <cellStyle name="Dziesiętny_DYNAMFGS_Arkusz1 (2)" xfId="1009"/>
    <cellStyle name="Dziesiętny_DYNDOCH" xfId="1010"/>
    <cellStyle name="Dziesiętny_DYNDOCH_01" xfId="1011"/>
    <cellStyle name="Dziesiętny_DYNDOCH_01 (2)" xfId="1012"/>
    <cellStyle name="Dziesiętny_DYNDOCH_02" xfId="1013"/>
    <cellStyle name="Dziesiętny_DYNDOCH_03" xfId="1014"/>
    <cellStyle name="Dziesiętny_DYNDOCH_04" xfId="1015"/>
    <cellStyle name="Dziesiętny_DYNDOCH_05" xfId="1016"/>
    <cellStyle name="Dziesiętny_DYNDOCH_06" xfId="1017"/>
    <cellStyle name="Dziesiętny_DYNDOCH_07" xfId="1018"/>
    <cellStyle name="Dziesiętny_DYNDOCH_08" xfId="1019"/>
    <cellStyle name="Dziesiętny_DYNDOCH_09" xfId="1020"/>
    <cellStyle name="Dziesiętny_DYNDOCH_10" xfId="1021"/>
    <cellStyle name="Dziesiętny_DYNDOCH_11" xfId="1022"/>
    <cellStyle name="Dziesiętny_DYNDOCH_12" xfId="1023"/>
    <cellStyle name="Dziesiętny_DYNDOCH_13" xfId="1024"/>
    <cellStyle name="Dziesiętny_DYNDOCH_14" xfId="1025"/>
    <cellStyle name="Dziesiętny_DYNDOCH_15" xfId="1026"/>
    <cellStyle name="Dziesiętny_DYNDOCH_16" xfId="1027"/>
    <cellStyle name="Dziesiętny_DYNDOCH_17" xfId="1028"/>
    <cellStyle name="Dziesiętny_DYNDOCH_18" xfId="1029"/>
    <cellStyle name="Dziesiętny_DYNDOCH_19" xfId="1030"/>
    <cellStyle name="Dziesiętny_DYNDOCH_20" xfId="1031"/>
    <cellStyle name="Dziesiętny_DYNDOCH_21" xfId="1032"/>
    <cellStyle name="Dziesiętny_DYNDOCH_22" xfId="1033"/>
    <cellStyle name="Dziesiętny_DYNDOCH_24" xfId="1034"/>
    <cellStyle name="Dziesiętny_DYNDOCH_25" xfId="1035"/>
    <cellStyle name="Dziesiętny_DYNDOCH_26" xfId="1036"/>
    <cellStyle name="Dziesiętny_DYNDOCH_27" xfId="1037"/>
    <cellStyle name="Dziesiętny_DYNDOCH_28" xfId="1038"/>
    <cellStyle name="Dziesiętny_DYNDOCH_29" xfId="1039"/>
    <cellStyle name="Dziesiętny_DYNDOCH_30" xfId="1040"/>
    <cellStyle name="Dziesiętny_DYNDOCH_31" xfId="1041"/>
    <cellStyle name="Dziesiętny_DYNDOCH_32" xfId="1042"/>
    <cellStyle name="Dziesiętny_DYNDOCH_33" xfId="1043"/>
    <cellStyle name="Dziesiętny_DYNDOCH_34" xfId="1044"/>
    <cellStyle name="Dziesiętny_DYNDOCH_35" xfId="1045"/>
    <cellStyle name="Dziesiętny_DYNDOCH_36" xfId="1046"/>
    <cellStyle name="Dziesiętny_DYNDOCH_37" xfId="1047"/>
    <cellStyle name="Dziesiętny_DYNDOCH_38" xfId="1048"/>
    <cellStyle name="Dziesiętny_DYNDOCH_39" xfId="1049"/>
    <cellStyle name="Dziesiętny_DYNDOCH_40" xfId="1050"/>
    <cellStyle name="Dziesiętny_DYNDOCH_41" xfId="1051"/>
    <cellStyle name="Dziesiętny_DYNDOCH_42" xfId="1052"/>
    <cellStyle name="Dziesiętny_DYNDOCH_43" xfId="1053"/>
    <cellStyle name="Dziesiętny_DYNDOCH_44" xfId="1054"/>
    <cellStyle name="Dziesiętny_DYNDOCH_45" xfId="1055"/>
    <cellStyle name="Dziesiętny_DYNDOCH_46" xfId="1056"/>
    <cellStyle name="Dziesiętny_DYNDOCH_47" xfId="1057"/>
    <cellStyle name="Dziesiętny_DYNDOCH_48" xfId="1058"/>
    <cellStyle name="Dziesiętny_DYNDOCH_49" xfId="1059"/>
    <cellStyle name="Dziesiętny_DYNDOCH_50" xfId="1060"/>
    <cellStyle name="Dziesiętny_DYNDOCH_Arkusz1" xfId="1061"/>
    <cellStyle name="Dziesiętny_DYNDOCH_Arkusz1 (2)" xfId="1062"/>
    <cellStyle name="Dziesiętny_DZ123ANA" xfId="1063"/>
    <cellStyle name="Dziesiętny_DZ123ANA_01" xfId="1064"/>
    <cellStyle name="Dziesiętny_DZ123ANA_01 (2)" xfId="1065"/>
    <cellStyle name="Dziesiętny_DZ123ANA_02" xfId="1066"/>
    <cellStyle name="Dziesiętny_DZ123ANA_03" xfId="1067"/>
    <cellStyle name="Dziesiętny_DZ123ANA_04" xfId="1068"/>
    <cellStyle name="Dziesiętny_DZ123ANA_05" xfId="1069"/>
    <cellStyle name="Dziesiętny_DZ123ANA_06" xfId="1070"/>
    <cellStyle name="Dziesiętny_DZ123ANA_07" xfId="1071"/>
    <cellStyle name="Dziesiętny_DZ123ANA_08" xfId="1072"/>
    <cellStyle name="Dziesiętny_DZ123ANA_09" xfId="1073"/>
    <cellStyle name="Dziesiętny_DZ123ANA_10" xfId="1074"/>
    <cellStyle name="Dziesiętny_DZ123ANA_11" xfId="1075"/>
    <cellStyle name="Dziesiętny_DZ123ANA_12" xfId="1076"/>
    <cellStyle name="Dziesiętny_DZ123ANA_13" xfId="1077"/>
    <cellStyle name="Dziesiętny_DZ123ANA_14" xfId="1078"/>
    <cellStyle name="Dziesiętny_DZ123ANA_15" xfId="1079"/>
    <cellStyle name="Dziesiętny_DZ123ANA_16" xfId="1080"/>
    <cellStyle name="Dziesiętny_DZ123ANA_17" xfId="1081"/>
    <cellStyle name="Dziesiętny_DZ123ANA_18" xfId="1082"/>
    <cellStyle name="Dziesiętny_DZ123ANA_19" xfId="1083"/>
    <cellStyle name="Dziesiętny_DZ123ANA_20" xfId="1084"/>
    <cellStyle name="Dziesiętny_DZ123ANA_21" xfId="1085"/>
    <cellStyle name="Dziesiętny_DZ123ANA_22" xfId="1086"/>
    <cellStyle name="Dziesiętny_DZ123ANA_24" xfId="1087"/>
    <cellStyle name="Dziesiętny_DZ123ANA_25" xfId="1088"/>
    <cellStyle name="Dziesiętny_DZ123ANA_26" xfId="1089"/>
    <cellStyle name="Dziesiętny_DZ123ANA_27" xfId="1090"/>
    <cellStyle name="Dziesiętny_DZ123ANA_28" xfId="1091"/>
    <cellStyle name="Dziesiętny_DZ123ANA_29" xfId="1092"/>
    <cellStyle name="Dziesiętny_DZ123ANA_30" xfId="1093"/>
    <cellStyle name="Dziesiętny_DZ123ANA_31" xfId="1094"/>
    <cellStyle name="Dziesiętny_DZ123ANA_32" xfId="1095"/>
    <cellStyle name="Dziesiętny_DZ123ANA_33" xfId="1096"/>
    <cellStyle name="Dziesiętny_DZ123ANA_34" xfId="1097"/>
    <cellStyle name="Dziesiętny_DZ123ANA_35" xfId="1098"/>
    <cellStyle name="Dziesiętny_DZ123ANA_36" xfId="1099"/>
    <cellStyle name="Dziesiętny_DZ123ANA_37" xfId="1100"/>
    <cellStyle name="Dziesiętny_DZ123ANA_38" xfId="1101"/>
    <cellStyle name="Dziesiętny_DZ123ANA_39" xfId="1102"/>
    <cellStyle name="Dziesiętny_DZ123ANA_40" xfId="1103"/>
    <cellStyle name="Dziesiętny_DZ123ANA_41" xfId="1104"/>
    <cellStyle name="Dziesiętny_DZ123ANA_42" xfId="1105"/>
    <cellStyle name="Dziesiętny_DZ123ANA_43" xfId="1106"/>
    <cellStyle name="Dziesiętny_DZ123ANA_44" xfId="1107"/>
    <cellStyle name="Dziesiętny_DZ123ANA_45" xfId="1108"/>
    <cellStyle name="Dziesiętny_DZ123ANA_46" xfId="1109"/>
    <cellStyle name="Dziesiętny_DZ123ANA_47" xfId="1110"/>
    <cellStyle name="Dziesiętny_DZ123ANA_48" xfId="1111"/>
    <cellStyle name="Dziesiętny_DZ123ANA_49" xfId="1112"/>
    <cellStyle name="Dziesiętny_DZ123ANA_50" xfId="1113"/>
    <cellStyle name="Dziesiętny_DZ123ANA_Arkusz1" xfId="1114"/>
    <cellStyle name="Dziesiętny_DZ123ANA_Arkusz1 (2)" xfId="1115"/>
    <cellStyle name="Dziesiętny_DZIAL1" xfId="1116"/>
    <cellStyle name="Dziesiętny_DZIAL1 (2)" xfId="1117"/>
    <cellStyle name="Dziesiętny_DZIAL1 (2)_01" xfId="1118"/>
    <cellStyle name="Dziesiętny_DZIAL1 (2)_01 (2)" xfId="1119"/>
    <cellStyle name="Dziesiętny_DZIAL1 (2)_02" xfId="1120"/>
    <cellStyle name="Dziesiętny_DZIAL1 (2)_03" xfId="1121"/>
    <cellStyle name="Dziesiętny_DZIAL1 (2)_04" xfId="1122"/>
    <cellStyle name="Dziesiętny_DZIAL1 (2)_05" xfId="1123"/>
    <cellStyle name="Dziesiętny_DZIAL1 (2)_06" xfId="1124"/>
    <cellStyle name="Dziesiętny_DZIAL1 (2)_07" xfId="1125"/>
    <cellStyle name="Dziesiętny_DZIAL1 (2)_08" xfId="1126"/>
    <cellStyle name="Dziesiętny_DZIAL1 (2)_09" xfId="1127"/>
    <cellStyle name="Dziesiętny_DZIAL1 (2)_10" xfId="1128"/>
    <cellStyle name="Dziesiętny_DZIAL1 (2)_11" xfId="1129"/>
    <cellStyle name="Dziesiętny_DZIAL1 (2)_12" xfId="1130"/>
    <cellStyle name="Dziesiętny_DZIAL1 (2)_13" xfId="1131"/>
    <cellStyle name="Dziesiętny_DZIAL1 (2)_14" xfId="1132"/>
    <cellStyle name="Dziesiętny_DZIAL1 (2)_15" xfId="1133"/>
    <cellStyle name="Dziesiętny_DZIAL1 (2)_16" xfId="1134"/>
    <cellStyle name="Dziesiętny_DZIAL1 (2)_17" xfId="1135"/>
    <cellStyle name="Dziesiętny_DZIAL1 (2)_18" xfId="1136"/>
    <cellStyle name="Dziesiętny_DZIAL1 (2)_19" xfId="1137"/>
    <cellStyle name="Dziesiętny_DZIAL1 (2)_20" xfId="1138"/>
    <cellStyle name="Dziesiętny_DZIAL1 (2)_21" xfId="1139"/>
    <cellStyle name="Dziesiętny_DZIAL1 (2)_22" xfId="1140"/>
    <cellStyle name="Dziesiętny_DZIAL1 (2)_24" xfId="1141"/>
    <cellStyle name="Dziesiętny_DZIAL1 (2)_25" xfId="1142"/>
    <cellStyle name="Dziesiętny_DZIAL1 (2)_26" xfId="1143"/>
    <cellStyle name="Dziesiętny_DZIAL1 (2)_27" xfId="1144"/>
    <cellStyle name="Dziesiętny_DZIAL1 (2)_28" xfId="1145"/>
    <cellStyle name="Dziesiętny_DZIAL1 (2)_29" xfId="1146"/>
    <cellStyle name="Dziesiętny_DZIAL1 (2)_30" xfId="1147"/>
    <cellStyle name="Dziesiętny_DZIAL1 (2)_31" xfId="1148"/>
    <cellStyle name="Dziesiętny_DZIAL1 (2)_32" xfId="1149"/>
    <cellStyle name="Dziesiętny_DZIAL1 (2)_33" xfId="1150"/>
    <cellStyle name="Dziesiętny_DZIAL1 (2)_34" xfId="1151"/>
    <cellStyle name="Dziesiętny_DZIAL1 (2)_35" xfId="1152"/>
    <cellStyle name="Dziesiętny_DZIAL1 (2)_36" xfId="1153"/>
    <cellStyle name="Dziesiętny_DZIAL1 (2)_37" xfId="1154"/>
    <cellStyle name="Dziesiętny_DZIAL1 (2)_38" xfId="1155"/>
    <cellStyle name="Dziesiętny_DZIAL1 (2)_39" xfId="1156"/>
    <cellStyle name="Dziesiętny_DZIAL1 (2)_40" xfId="1157"/>
    <cellStyle name="Dziesiętny_DZIAL1 (2)_41" xfId="1158"/>
    <cellStyle name="Dziesiętny_DZIAL1 (2)_42" xfId="1159"/>
    <cellStyle name="Dziesiętny_DZIAL1 (2)_43" xfId="1160"/>
    <cellStyle name="Dziesiętny_DZIAL1 (2)_44" xfId="1161"/>
    <cellStyle name="Dziesiętny_DZIAL1 (2)_45" xfId="1162"/>
    <cellStyle name="Dziesiętny_DZIAL1 (2)_46" xfId="1163"/>
    <cellStyle name="Dziesiętny_DZIAL1 (2)_47" xfId="1164"/>
    <cellStyle name="Dziesiętny_DZIAL1 (2)_48" xfId="1165"/>
    <cellStyle name="Dziesiętny_DZIAL1 (2)_49" xfId="1166"/>
    <cellStyle name="Dziesiętny_DZIAL1 (2)_50" xfId="1167"/>
    <cellStyle name="Dziesiętny_DZIAL1 (2)_Arkusz1" xfId="1168"/>
    <cellStyle name="Dziesiętny_DZIAL1 (2)_Arkusz1 (2)" xfId="1169"/>
    <cellStyle name="Dziesiętny_DZIAL1 (3)" xfId="1170"/>
    <cellStyle name="Dziesiętny_DZIAL1 (3)_01" xfId="1171"/>
    <cellStyle name="Dziesiętny_DZIAL1 (3)_01 (2)" xfId="1172"/>
    <cellStyle name="Dziesiętny_DZIAL1 (3)_02" xfId="1173"/>
    <cellStyle name="Dziesiętny_DZIAL1 (3)_03" xfId="1174"/>
    <cellStyle name="Dziesiętny_DZIAL1 (3)_04" xfId="1175"/>
    <cellStyle name="Dziesiętny_DZIAL1 (3)_05" xfId="1176"/>
    <cellStyle name="Dziesiętny_DZIAL1 (3)_06" xfId="1177"/>
    <cellStyle name="Dziesiętny_DZIAL1 (3)_07" xfId="1178"/>
    <cellStyle name="Dziesiętny_DZIAL1 (3)_08" xfId="1179"/>
    <cellStyle name="Dziesiętny_DZIAL1 (3)_09" xfId="1180"/>
    <cellStyle name="Dziesiętny_DZIAL1 (3)_10" xfId="1181"/>
    <cellStyle name="Dziesiętny_DZIAL1 (3)_11" xfId="1182"/>
    <cellStyle name="Dziesiętny_DZIAL1 (3)_12" xfId="1183"/>
    <cellStyle name="Dziesiętny_DZIAL1 (3)_13" xfId="1184"/>
    <cellStyle name="Dziesiętny_DZIAL1 (3)_14" xfId="1185"/>
    <cellStyle name="Dziesiętny_DZIAL1 (3)_15" xfId="1186"/>
    <cellStyle name="Dziesiętny_DZIAL1 (3)_16" xfId="1187"/>
    <cellStyle name="Dziesiętny_DZIAL1 (3)_17" xfId="1188"/>
    <cellStyle name="Dziesiętny_DZIAL1 (3)_18" xfId="1189"/>
    <cellStyle name="Dziesiętny_DZIAL1 (3)_19" xfId="1190"/>
    <cellStyle name="Dziesiętny_DZIAL1 (3)_20" xfId="1191"/>
    <cellStyle name="Dziesiętny_DZIAL1 (3)_21" xfId="1192"/>
    <cellStyle name="Dziesiętny_DZIAL1 (3)_22" xfId="1193"/>
    <cellStyle name="Dziesiętny_DZIAL1 (3)_24" xfId="1194"/>
    <cellStyle name="Dziesiętny_DZIAL1 (3)_25" xfId="1195"/>
    <cellStyle name="Dziesiętny_DZIAL1 (3)_26" xfId="1196"/>
    <cellStyle name="Dziesiętny_DZIAL1 (3)_27" xfId="1197"/>
    <cellStyle name="Dziesiętny_DZIAL1 (3)_28" xfId="1198"/>
    <cellStyle name="Dziesiętny_DZIAL1 (3)_29" xfId="1199"/>
    <cellStyle name="Dziesiętny_DZIAL1 (3)_30" xfId="1200"/>
    <cellStyle name="Dziesiętny_DZIAL1 (3)_31" xfId="1201"/>
    <cellStyle name="Dziesiętny_DZIAL1 (3)_32" xfId="1202"/>
    <cellStyle name="Dziesiętny_DZIAL1 (3)_33" xfId="1203"/>
    <cellStyle name="Dziesiętny_DZIAL1 (3)_34" xfId="1204"/>
    <cellStyle name="Dziesiętny_DZIAL1 (3)_35" xfId="1205"/>
    <cellStyle name="Dziesiętny_DZIAL1 (3)_36" xfId="1206"/>
    <cellStyle name="Dziesiętny_DZIAL1 (3)_37" xfId="1207"/>
    <cellStyle name="Dziesiętny_DZIAL1 (3)_38" xfId="1208"/>
    <cellStyle name="Dziesiętny_DZIAL1 (3)_39" xfId="1209"/>
    <cellStyle name="Dziesiętny_DZIAL1 (3)_40" xfId="1210"/>
    <cellStyle name="Dziesiętny_DZIAL1 (3)_41" xfId="1211"/>
    <cellStyle name="Dziesiętny_DZIAL1 (3)_42" xfId="1212"/>
    <cellStyle name="Dziesiętny_DZIAL1 (3)_43" xfId="1213"/>
    <cellStyle name="Dziesiętny_DZIAL1 (3)_44" xfId="1214"/>
    <cellStyle name="Dziesiętny_DZIAL1 (3)_45" xfId="1215"/>
    <cellStyle name="Dziesiętny_DZIAL1 (3)_46" xfId="1216"/>
    <cellStyle name="Dziesiętny_DZIAL1 (3)_47" xfId="1217"/>
    <cellStyle name="Dziesiętny_DZIAL1 (3)_48" xfId="1218"/>
    <cellStyle name="Dziesiętny_DZIAL1 (3)_49" xfId="1219"/>
    <cellStyle name="Dziesiętny_DZIAL1 (3)_50" xfId="1220"/>
    <cellStyle name="Dziesiętny_DZIAL1 (3)_Arkusz1" xfId="1221"/>
    <cellStyle name="Dziesiętny_DZIAL1 (3)_Arkusz1 (2)" xfId="1222"/>
    <cellStyle name="Dziesiętny_DZIAL1_01" xfId="1223"/>
    <cellStyle name="Dziesiętny_DZIAL1_01 (2)" xfId="1224"/>
    <cellStyle name="Dziesiętny_DZIAL1_02" xfId="1225"/>
    <cellStyle name="Dziesiętny_DZIAL1_03" xfId="1226"/>
    <cellStyle name="Dziesiętny_DZIAL1_04" xfId="1227"/>
    <cellStyle name="Dziesiętny_DZIAL1_05" xfId="1228"/>
    <cellStyle name="Dziesiętny_DZIAL1_06" xfId="1229"/>
    <cellStyle name="Dziesiętny_DZIAL1_07" xfId="1230"/>
    <cellStyle name="Dziesiętny_DZIAL1_08" xfId="1231"/>
    <cellStyle name="Dziesiętny_DZIAL1_09" xfId="1232"/>
    <cellStyle name="Dziesiętny_DZIAL1_10" xfId="1233"/>
    <cellStyle name="Dziesiętny_DZIAL1_11" xfId="1234"/>
    <cellStyle name="Dziesiętny_DZIAL1_12" xfId="1235"/>
    <cellStyle name="Dziesiętny_DZIAL1_13" xfId="1236"/>
    <cellStyle name="Dziesiętny_DZIAL1_14" xfId="1237"/>
    <cellStyle name="Dziesiętny_DZIAL1_15" xfId="1238"/>
    <cellStyle name="Dziesiętny_DZIAL1_16" xfId="1239"/>
    <cellStyle name="Dziesiętny_DZIAL1_17" xfId="1240"/>
    <cellStyle name="Dziesiętny_DZIAL1_18" xfId="1241"/>
    <cellStyle name="Dziesiętny_DZIAL1_19" xfId="1242"/>
    <cellStyle name="Dziesiętny_DZIAL1_20" xfId="1243"/>
    <cellStyle name="Dziesiętny_DZIAL1_21" xfId="1244"/>
    <cellStyle name="Dziesiętny_DZIAL1_22" xfId="1245"/>
    <cellStyle name="Dziesiętny_DZIAL1_24" xfId="1246"/>
    <cellStyle name="Dziesiętny_DZIAL1_25" xfId="1247"/>
    <cellStyle name="Dziesiętny_DZIAL1_26" xfId="1248"/>
    <cellStyle name="Dziesiętny_DZIAL1_27" xfId="1249"/>
    <cellStyle name="Dziesiętny_DZIAL1_28" xfId="1250"/>
    <cellStyle name="Dziesiętny_DZIAL1_29" xfId="1251"/>
    <cellStyle name="Dziesiętny_DZIAL1_30" xfId="1252"/>
    <cellStyle name="Dziesiętny_DZIAL1_31" xfId="1253"/>
    <cellStyle name="Dziesiętny_DZIAL1_32" xfId="1254"/>
    <cellStyle name="Dziesiętny_DZIAL1_33" xfId="1255"/>
    <cellStyle name="Dziesiętny_DZIAL1_34" xfId="1256"/>
    <cellStyle name="Dziesiętny_DZIAL1_35" xfId="1257"/>
    <cellStyle name="Dziesiętny_DZIAL1_36" xfId="1258"/>
    <cellStyle name="Dziesiętny_DZIAL1_37" xfId="1259"/>
    <cellStyle name="Dziesiętny_DZIAL1_38" xfId="1260"/>
    <cellStyle name="Dziesiętny_DZIAL1_39" xfId="1261"/>
    <cellStyle name="Dziesiętny_DZIAL1_40" xfId="1262"/>
    <cellStyle name="Dziesiętny_DZIAL1_41" xfId="1263"/>
    <cellStyle name="Dziesiętny_DZIAL1_42" xfId="1264"/>
    <cellStyle name="Dziesiętny_DZIAL1_43" xfId="1265"/>
    <cellStyle name="Dziesiętny_DZIAL1_44" xfId="1266"/>
    <cellStyle name="Dziesiętny_DZIAL1_45" xfId="1267"/>
    <cellStyle name="Dziesiętny_DZIAL1_46" xfId="1268"/>
    <cellStyle name="Dziesiętny_DZIAL1_47" xfId="1269"/>
    <cellStyle name="Dziesiętny_DZIAL1_48" xfId="1270"/>
    <cellStyle name="Dziesiętny_DZIAL1_49" xfId="1271"/>
    <cellStyle name="Dziesiętny_DZIAL1_50" xfId="1272"/>
    <cellStyle name="Dziesiętny_DZIAL1_Arkusz1" xfId="1273"/>
    <cellStyle name="Dziesiętny_DZIAL1_Arkusz1 (2)" xfId="1274"/>
    <cellStyle name="Dziesiętny_DZIAL2" xfId="1275"/>
    <cellStyle name="Dziesiętny_DZIAL2_01" xfId="1276"/>
    <cellStyle name="Dziesiętny_DZIAL2_01 (2)" xfId="1277"/>
    <cellStyle name="Dziesiętny_DZIAL2_02" xfId="1278"/>
    <cellStyle name="Dziesiętny_DZIAL2_03" xfId="1279"/>
    <cellStyle name="Dziesiętny_DZIAL2_04" xfId="1280"/>
    <cellStyle name="Dziesiętny_DZIAL2_05" xfId="1281"/>
    <cellStyle name="Dziesiętny_DZIAL2_06" xfId="1282"/>
    <cellStyle name="Dziesiętny_DZIAL2_07" xfId="1283"/>
    <cellStyle name="Dziesiętny_DZIAL2_08" xfId="1284"/>
    <cellStyle name="Dziesiętny_DZIAL2_09" xfId="1285"/>
    <cellStyle name="Dziesiętny_DZIAL2_10" xfId="1286"/>
    <cellStyle name="Dziesiętny_DZIAL2_11" xfId="1287"/>
    <cellStyle name="Dziesiętny_DZIAL2_12" xfId="1288"/>
    <cellStyle name="Dziesiętny_DZIAL2_13" xfId="1289"/>
    <cellStyle name="Dziesiętny_DZIAL2_14" xfId="1290"/>
    <cellStyle name="Dziesiętny_DZIAL2_15" xfId="1291"/>
    <cellStyle name="Dziesiętny_DZIAL2_16" xfId="1292"/>
    <cellStyle name="Dziesiętny_DZIAL2_17" xfId="1293"/>
    <cellStyle name="Dziesiętny_DZIAL2_18" xfId="1294"/>
    <cellStyle name="Dziesiętny_DZIAL2_19" xfId="1295"/>
    <cellStyle name="Dziesiętny_DZIAL2_20" xfId="1296"/>
    <cellStyle name="Dziesiętny_DZIAL2_21" xfId="1297"/>
    <cellStyle name="Dziesiętny_DZIAL2_22" xfId="1298"/>
    <cellStyle name="Dziesiętny_DZIAL2_24" xfId="1299"/>
    <cellStyle name="Dziesiętny_DZIAL2_25" xfId="1300"/>
    <cellStyle name="Dziesiętny_DZIAL2_26" xfId="1301"/>
    <cellStyle name="Dziesiętny_DZIAL2_27" xfId="1302"/>
    <cellStyle name="Dziesiętny_DZIAL2_28" xfId="1303"/>
    <cellStyle name="Dziesiętny_DZIAL2_29" xfId="1304"/>
    <cellStyle name="Dziesiętny_DZIAL2_30" xfId="1305"/>
    <cellStyle name="Dziesiętny_DZIAL2_31" xfId="1306"/>
    <cellStyle name="Dziesiętny_DZIAL2_32" xfId="1307"/>
    <cellStyle name="Dziesiętny_DZIAL2_33" xfId="1308"/>
    <cellStyle name="Dziesiętny_DZIAL2_34" xfId="1309"/>
    <cellStyle name="Dziesiętny_DZIAL2_35" xfId="1310"/>
    <cellStyle name="Dziesiętny_DZIAL2_36" xfId="1311"/>
    <cellStyle name="Dziesiętny_DZIAL2_37" xfId="1312"/>
    <cellStyle name="Dziesiętny_DZIAL2_38" xfId="1313"/>
    <cellStyle name="Dziesiętny_DZIAL2_39" xfId="1314"/>
    <cellStyle name="Dziesiętny_DZIAL2_40" xfId="1315"/>
    <cellStyle name="Dziesiętny_DZIAL2_41" xfId="1316"/>
    <cellStyle name="Dziesiętny_DZIAL2_42" xfId="1317"/>
    <cellStyle name="Dziesiętny_DZIAL2_43" xfId="1318"/>
    <cellStyle name="Dziesiętny_DZIAL2_44" xfId="1319"/>
    <cellStyle name="Dziesiętny_DZIAL2_45" xfId="1320"/>
    <cellStyle name="Dziesiętny_DZIAL2_46" xfId="1321"/>
    <cellStyle name="Dziesiętny_DZIAL2_47" xfId="1322"/>
    <cellStyle name="Dziesiętny_DZIAL2_48" xfId="1323"/>
    <cellStyle name="Dziesiętny_DZIAL2_49" xfId="1324"/>
    <cellStyle name="Dziesiętny_DZIAL2_50" xfId="1325"/>
    <cellStyle name="Dziesiętny_DZIAL2_Arkusz1" xfId="1326"/>
    <cellStyle name="Dziesiętny_DZIAL2_Arkusz1 (2)" xfId="1327"/>
    <cellStyle name="Dziesiętny_DZIAL3" xfId="1328"/>
    <cellStyle name="Dziesiętny_DZIAL3 (2)" xfId="1329"/>
    <cellStyle name="Dziesiętny_DZIAL3 (2)_01" xfId="1330"/>
    <cellStyle name="Dziesiętny_DZIAL3 (2)_01 (2)" xfId="1331"/>
    <cellStyle name="Dziesiętny_DZIAL3 (2)_02" xfId="1332"/>
    <cellStyle name="Dziesiętny_DZIAL3 (2)_03" xfId="1333"/>
    <cellStyle name="Dziesiętny_DZIAL3 (2)_04" xfId="1334"/>
    <cellStyle name="Dziesiętny_DZIAL3 (2)_05" xfId="1335"/>
    <cellStyle name="Dziesiętny_DZIAL3 (2)_06" xfId="1336"/>
    <cellStyle name="Dziesiętny_DZIAL3 (2)_07" xfId="1337"/>
    <cellStyle name="Dziesiętny_DZIAL3 (2)_08" xfId="1338"/>
    <cellStyle name="Dziesiętny_DZIAL3 (2)_09" xfId="1339"/>
    <cellStyle name="Dziesiętny_DZIAL3 (2)_10" xfId="1340"/>
    <cellStyle name="Dziesiętny_DZIAL3 (2)_11" xfId="1341"/>
    <cellStyle name="Dziesiętny_DZIAL3 (2)_12" xfId="1342"/>
    <cellStyle name="Dziesiętny_DZIAL3 (2)_13" xfId="1343"/>
    <cellStyle name="Dziesiętny_DZIAL3 (2)_14" xfId="1344"/>
    <cellStyle name="Dziesiętny_DZIAL3 (2)_15" xfId="1345"/>
    <cellStyle name="Dziesiętny_DZIAL3 (2)_16" xfId="1346"/>
    <cellStyle name="Dziesiętny_DZIAL3 (2)_17" xfId="1347"/>
    <cellStyle name="Dziesiętny_DZIAL3 (2)_18" xfId="1348"/>
    <cellStyle name="Dziesiętny_DZIAL3 (2)_19" xfId="1349"/>
    <cellStyle name="Dziesiętny_DZIAL3 (2)_20" xfId="1350"/>
    <cellStyle name="Dziesiętny_DZIAL3 (2)_21" xfId="1351"/>
    <cellStyle name="Dziesiętny_DZIAL3 (2)_22" xfId="1352"/>
    <cellStyle name="Dziesiętny_DZIAL3 (2)_24" xfId="1353"/>
    <cellStyle name="Dziesiętny_DZIAL3 (2)_25" xfId="1354"/>
    <cellStyle name="Dziesiętny_DZIAL3 (2)_26" xfId="1355"/>
    <cellStyle name="Dziesiętny_DZIAL3 (2)_27" xfId="1356"/>
    <cellStyle name="Dziesiętny_DZIAL3 (2)_28" xfId="1357"/>
    <cellStyle name="Dziesiętny_DZIAL3 (2)_29" xfId="1358"/>
    <cellStyle name="Dziesiętny_DZIAL3 (2)_30" xfId="1359"/>
    <cellStyle name="Dziesiętny_DZIAL3 (2)_31" xfId="1360"/>
    <cellStyle name="Dziesiętny_DZIAL3 (2)_32" xfId="1361"/>
    <cellStyle name="Dziesiętny_DZIAL3 (2)_33" xfId="1362"/>
    <cellStyle name="Dziesiętny_DZIAL3 (2)_34" xfId="1363"/>
    <cellStyle name="Dziesiętny_DZIAL3 (2)_35" xfId="1364"/>
    <cellStyle name="Dziesiętny_DZIAL3 (2)_36" xfId="1365"/>
    <cellStyle name="Dziesiętny_DZIAL3 (2)_37" xfId="1366"/>
    <cellStyle name="Dziesiętny_DZIAL3 (2)_38" xfId="1367"/>
    <cellStyle name="Dziesiętny_DZIAL3 (2)_39" xfId="1368"/>
    <cellStyle name="Dziesiętny_DZIAL3 (2)_40" xfId="1369"/>
    <cellStyle name="Dziesiętny_DZIAL3 (2)_41" xfId="1370"/>
    <cellStyle name="Dziesiętny_DZIAL3 (2)_42" xfId="1371"/>
    <cellStyle name="Dziesiętny_DZIAL3 (2)_43" xfId="1372"/>
    <cellStyle name="Dziesiętny_DZIAL3 (2)_44" xfId="1373"/>
    <cellStyle name="Dziesiętny_DZIAL3 (2)_45" xfId="1374"/>
    <cellStyle name="Dziesiętny_DZIAL3 (2)_46" xfId="1375"/>
    <cellStyle name="Dziesiętny_DZIAL3 (2)_47" xfId="1376"/>
    <cellStyle name="Dziesiętny_DZIAL3 (2)_48" xfId="1377"/>
    <cellStyle name="Dziesiętny_DZIAL3 (2)_49" xfId="1378"/>
    <cellStyle name="Dziesiętny_DZIAL3 (2)_50" xfId="1379"/>
    <cellStyle name="Dziesiętny_DZIAL3 (2)_Arkusz1" xfId="1380"/>
    <cellStyle name="Dziesiętny_DZIAL3 (2)_Arkusz1 (2)" xfId="1381"/>
    <cellStyle name="Dziesiętny_DZIAL3 (3)" xfId="1382"/>
    <cellStyle name="Dziesiętny_DZIAL3 (3)_01" xfId="1383"/>
    <cellStyle name="Dziesiętny_DZIAL3 (3)_01 (2)" xfId="1384"/>
    <cellStyle name="Dziesiętny_DZIAL3 (3)_02" xfId="1385"/>
    <cellStyle name="Dziesiętny_DZIAL3 (3)_03" xfId="1386"/>
    <cellStyle name="Dziesiętny_DZIAL3 (3)_04" xfId="1387"/>
    <cellStyle name="Dziesiętny_DZIAL3 (3)_05" xfId="1388"/>
    <cellStyle name="Dziesiętny_DZIAL3 (3)_06" xfId="1389"/>
    <cellStyle name="Dziesiętny_DZIAL3 (3)_07" xfId="1390"/>
    <cellStyle name="Dziesiętny_DZIAL3 (3)_08" xfId="1391"/>
    <cellStyle name="Dziesiętny_DZIAL3 (3)_09" xfId="1392"/>
    <cellStyle name="Dziesiętny_DZIAL3 (3)_10" xfId="1393"/>
    <cellStyle name="Dziesiętny_DZIAL3 (3)_11" xfId="1394"/>
    <cellStyle name="Dziesiętny_DZIAL3 (3)_12" xfId="1395"/>
    <cellStyle name="Dziesiętny_DZIAL3 (3)_13" xfId="1396"/>
    <cellStyle name="Dziesiętny_DZIAL3 (3)_14" xfId="1397"/>
    <cellStyle name="Dziesiętny_DZIAL3 (3)_15" xfId="1398"/>
    <cellStyle name="Dziesiętny_DZIAL3 (3)_16" xfId="1399"/>
    <cellStyle name="Dziesiętny_DZIAL3 (3)_17" xfId="1400"/>
    <cellStyle name="Dziesiętny_DZIAL3 (3)_18" xfId="1401"/>
    <cellStyle name="Dziesiętny_DZIAL3 (3)_19" xfId="1402"/>
    <cellStyle name="Dziesiętny_DZIAL3 (3)_20" xfId="1403"/>
    <cellStyle name="Dziesiętny_DZIAL3 (3)_21" xfId="1404"/>
    <cellStyle name="Dziesiętny_DZIAL3 (3)_22" xfId="1405"/>
    <cellStyle name="Dziesiętny_DZIAL3 (3)_24" xfId="1406"/>
    <cellStyle name="Dziesiętny_DZIAL3 (3)_25" xfId="1407"/>
    <cellStyle name="Dziesiętny_DZIAL3 (3)_26" xfId="1408"/>
    <cellStyle name="Dziesiętny_DZIAL3 (3)_27" xfId="1409"/>
    <cellStyle name="Dziesiętny_DZIAL3 (3)_28" xfId="1410"/>
    <cellStyle name="Dziesiętny_DZIAL3 (3)_29" xfId="1411"/>
    <cellStyle name="Dziesiętny_DZIAL3 (3)_30" xfId="1412"/>
    <cellStyle name="Dziesiętny_DZIAL3 (3)_31" xfId="1413"/>
    <cellStyle name="Dziesiętny_DZIAL3 (3)_32" xfId="1414"/>
    <cellStyle name="Dziesiętny_DZIAL3 (3)_33" xfId="1415"/>
    <cellStyle name="Dziesiętny_DZIAL3 (3)_34" xfId="1416"/>
    <cellStyle name="Dziesiętny_DZIAL3 (3)_35" xfId="1417"/>
    <cellStyle name="Dziesiętny_DZIAL3 (3)_36" xfId="1418"/>
    <cellStyle name="Dziesiętny_DZIAL3 (3)_37" xfId="1419"/>
    <cellStyle name="Dziesiętny_DZIAL3 (3)_38" xfId="1420"/>
    <cellStyle name="Dziesiętny_DZIAL3 (3)_39" xfId="1421"/>
    <cellStyle name="Dziesiętny_DZIAL3 (3)_40" xfId="1422"/>
    <cellStyle name="Dziesiętny_DZIAL3 (3)_41" xfId="1423"/>
    <cellStyle name="Dziesiętny_DZIAL3 (3)_42" xfId="1424"/>
    <cellStyle name="Dziesiętny_DZIAL3 (3)_43" xfId="1425"/>
    <cellStyle name="Dziesiętny_DZIAL3 (3)_44" xfId="1426"/>
    <cellStyle name="Dziesiętny_DZIAL3 (3)_45" xfId="1427"/>
    <cellStyle name="Dziesiętny_DZIAL3 (3)_46" xfId="1428"/>
    <cellStyle name="Dziesiętny_DZIAL3 (3)_47" xfId="1429"/>
    <cellStyle name="Dziesiętny_DZIAL3 (3)_48" xfId="1430"/>
    <cellStyle name="Dziesiętny_DZIAL3 (3)_49" xfId="1431"/>
    <cellStyle name="Dziesiętny_DZIAL3 (3)_50" xfId="1432"/>
    <cellStyle name="Dziesiętny_DZIAL3 (3)_Arkusz1" xfId="1433"/>
    <cellStyle name="Dziesiętny_DZIAL3 (3)_Arkusz1 (2)" xfId="1434"/>
    <cellStyle name="Dziesiętny_DZIAL3_01" xfId="1435"/>
    <cellStyle name="Dziesiętny_DZIAL3_01 (2)" xfId="1436"/>
    <cellStyle name="Dziesiętny_DZIAL3_02" xfId="1437"/>
    <cellStyle name="Dziesiętny_DZIAL3_03" xfId="1438"/>
    <cellStyle name="Dziesiętny_DZIAL3_04" xfId="1439"/>
    <cellStyle name="Dziesiętny_DZIAL3_05" xfId="1440"/>
    <cellStyle name="Dziesiętny_DZIAL3_06" xfId="1441"/>
    <cellStyle name="Dziesiętny_DZIAL3_07" xfId="1442"/>
    <cellStyle name="Dziesiętny_DZIAL3_08" xfId="1443"/>
    <cellStyle name="Dziesiętny_DZIAL3_09" xfId="1444"/>
    <cellStyle name="Dziesiętny_DZIAL3_10" xfId="1445"/>
    <cellStyle name="Dziesiętny_DZIAL3_11" xfId="1446"/>
    <cellStyle name="Dziesiętny_DZIAL3_12" xfId="1447"/>
    <cellStyle name="Dziesiętny_DZIAL3_13" xfId="1448"/>
    <cellStyle name="Dziesiętny_DZIAL3_14" xfId="1449"/>
    <cellStyle name="Dziesiętny_DZIAL3_15" xfId="1450"/>
    <cellStyle name="Dziesiętny_DZIAL3_16" xfId="1451"/>
    <cellStyle name="Dziesiętny_DZIAL3_17" xfId="1452"/>
    <cellStyle name="Dziesiętny_DZIAL3_18" xfId="1453"/>
    <cellStyle name="Dziesiętny_DZIAL3_19" xfId="1454"/>
    <cellStyle name="Dziesiętny_DZIAL3_20" xfId="1455"/>
    <cellStyle name="Dziesiętny_DZIAL3_21" xfId="1456"/>
    <cellStyle name="Dziesiętny_DZIAL3_22" xfId="1457"/>
    <cellStyle name="Dziesiętny_DZIAL3_24" xfId="1458"/>
    <cellStyle name="Dziesiętny_DZIAL3_25" xfId="1459"/>
    <cellStyle name="Dziesiętny_DZIAL3_26" xfId="1460"/>
    <cellStyle name="Dziesiętny_DZIAL3_27" xfId="1461"/>
    <cellStyle name="Dziesiętny_DZIAL3_28" xfId="1462"/>
    <cellStyle name="Dziesiętny_DZIAL3_29" xfId="1463"/>
    <cellStyle name="Dziesiętny_DZIAL3_30" xfId="1464"/>
    <cellStyle name="Dziesiętny_DZIAL3_31" xfId="1465"/>
    <cellStyle name="Dziesiętny_DZIAL3_32" xfId="1466"/>
    <cellStyle name="Dziesiętny_DZIAL3_33" xfId="1467"/>
    <cellStyle name="Dziesiętny_DZIAL3_34" xfId="1468"/>
    <cellStyle name="Dziesiętny_DZIAL3_35" xfId="1469"/>
    <cellStyle name="Dziesiętny_DZIAL3_36" xfId="1470"/>
    <cellStyle name="Dziesiętny_DZIAL3_37" xfId="1471"/>
    <cellStyle name="Dziesiętny_DZIAL3_38" xfId="1472"/>
    <cellStyle name="Dziesiętny_DZIAL3_39" xfId="1473"/>
    <cellStyle name="Dziesiętny_DZIAL3_40" xfId="1474"/>
    <cellStyle name="Dziesiętny_DZIAL3_41" xfId="1475"/>
    <cellStyle name="Dziesiętny_DZIAL3_42" xfId="1476"/>
    <cellStyle name="Dziesiętny_DZIAL3_43" xfId="1477"/>
    <cellStyle name="Dziesiętny_DZIAL3_44" xfId="1478"/>
    <cellStyle name="Dziesiętny_DZIAL3_45" xfId="1479"/>
    <cellStyle name="Dziesiętny_DZIAL3_46" xfId="1480"/>
    <cellStyle name="Dziesiętny_DZIAL3_47" xfId="1481"/>
    <cellStyle name="Dziesiętny_DZIAL3_48" xfId="1482"/>
    <cellStyle name="Dziesiętny_DZIAL3_49" xfId="1483"/>
    <cellStyle name="Dziesiętny_DZIAL3_50" xfId="1484"/>
    <cellStyle name="Dziesiętny_DZIAL3_Arkusz1" xfId="1485"/>
    <cellStyle name="Dziesiętny_DZIAL3_Arkusz1 (2)" xfId="1486"/>
    <cellStyle name="Dziesiętny_inwalid" xfId="1487"/>
    <cellStyle name="Dziesiętny_INWALIDI" xfId="1488"/>
    <cellStyle name="Dziesiętny_JEDNOR" xfId="1489"/>
    <cellStyle name="Dziesiętny_JEDNOR_01" xfId="1490"/>
    <cellStyle name="Dziesiętny_JEDNOR_01 (2)" xfId="1491"/>
    <cellStyle name="Dziesiętny_JEDNOR_02" xfId="1492"/>
    <cellStyle name="Dziesiętny_JEDNOR_03" xfId="1493"/>
    <cellStyle name="Dziesiętny_JEDNOR_04" xfId="1494"/>
    <cellStyle name="Dziesiętny_JEDNOR_05" xfId="1495"/>
    <cellStyle name="Dziesiętny_JEDNOR_06" xfId="1496"/>
    <cellStyle name="Dziesiętny_JEDNOR_07" xfId="1497"/>
    <cellStyle name="Dziesiętny_JEDNOR_08" xfId="1498"/>
    <cellStyle name="Dziesiętny_JEDNOR_09" xfId="1499"/>
    <cellStyle name="Dziesiętny_JEDNOR_10" xfId="1500"/>
    <cellStyle name="Dziesiętny_JEDNOR_11" xfId="1501"/>
    <cellStyle name="Dziesiętny_JEDNOR_12" xfId="1502"/>
    <cellStyle name="Dziesiętny_JEDNOR_13" xfId="1503"/>
    <cellStyle name="Dziesiętny_JEDNOR_14" xfId="1504"/>
    <cellStyle name="Dziesiętny_JEDNOR_15" xfId="1505"/>
    <cellStyle name="Dziesiętny_JEDNOR_16" xfId="1506"/>
    <cellStyle name="Dziesiętny_JEDNOR_17" xfId="1507"/>
    <cellStyle name="Dziesiętny_JEDNOR_18" xfId="1508"/>
    <cellStyle name="Dziesiętny_JEDNOR_19" xfId="1509"/>
    <cellStyle name="Dziesiętny_JEDNOR_20" xfId="1510"/>
    <cellStyle name="Dziesiętny_JEDNOR_21" xfId="1511"/>
    <cellStyle name="Dziesiętny_JEDNOR_22" xfId="1512"/>
    <cellStyle name="Dziesiętny_JEDNOR_24" xfId="1513"/>
    <cellStyle name="Dziesiętny_JEDNOR_25" xfId="1514"/>
    <cellStyle name="Dziesiętny_JEDNOR_26" xfId="1515"/>
    <cellStyle name="Dziesiętny_JEDNOR_27" xfId="1516"/>
    <cellStyle name="Dziesiętny_JEDNOR_28" xfId="1517"/>
    <cellStyle name="Dziesiętny_JEDNOR_29" xfId="1518"/>
    <cellStyle name="Dziesiętny_JEDNOR_30" xfId="1519"/>
    <cellStyle name="Dziesiętny_JEDNOR_31" xfId="1520"/>
    <cellStyle name="Dziesiętny_JEDNOR_32" xfId="1521"/>
    <cellStyle name="Dziesiętny_JEDNOR_33" xfId="1522"/>
    <cellStyle name="Dziesiętny_JEDNOR_34" xfId="1523"/>
    <cellStyle name="Dziesiętny_JEDNOR_35" xfId="1524"/>
    <cellStyle name="Dziesiętny_JEDNOR_36" xfId="1525"/>
    <cellStyle name="Dziesiętny_JEDNOR_37" xfId="1526"/>
    <cellStyle name="Dziesiętny_JEDNOR_38" xfId="1527"/>
    <cellStyle name="Dziesiętny_JEDNOR_39" xfId="1528"/>
    <cellStyle name="Dziesiętny_JEDNOR_40" xfId="1529"/>
    <cellStyle name="Dziesiętny_JEDNOR_41" xfId="1530"/>
    <cellStyle name="Dziesiętny_JEDNOR_42" xfId="1531"/>
    <cellStyle name="Dziesiętny_JEDNOR_43" xfId="1532"/>
    <cellStyle name="Dziesiętny_JEDNOR_44" xfId="1533"/>
    <cellStyle name="Dziesiętny_JEDNOR_45" xfId="1534"/>
    <cellStyle name="Dziesiętny_JEDNOR_46" xfId="1535"/>
    <cellStyle name="Dziesiętny_JEDNOR_47" xfId="1536"/>
    <cellStyle name="Dziesiętny_JEDNOR_48" xfId="1537"/>
    <cellStyle name="Dziesiętny_JEDNOR_49" xfId="1538"/>
    <cellStyle name="Dziesiętny_JEDNOR_50" xfId="1539"/>
    <cellStyle name="Dziesiętny_JEDNOR_Arkusz1" xfId="1540"/>
    <cellStyle name="Dziesiętny_JEDNOR_Arkusz1 (2)" xfId="1541"/>
    <cellStyle name="Dziesiętny_laroux" xfId="1542"/>
    <cellStyle name="Dziesiętny_m1" xfId="1543"/>
    <cellStyle name="Dziesiętny_m2" xfId="1544"/>
    <cellStyle name="Dziesiętny_meldunek" xfId="1545"/>
    <cellStyle name="Dziesiętny_meldunek (2)" xfId="1546"/>
    <cellStyle name="Dziesiętny_NIEPEŁNOSPRAWNI" xfId="1547"/>
    <cellStyle name="Dziesiętny_PERSONAL" xfId="1548"/>
    <cellStyle name="Dziesiętny_s1" xfId="1549"/>
    <cellStyle name="Dziesiętny_s11" xfId="1550"/>
    <cellStyle name="Dziesiętny_Str.2 -  Kościan" xfId="1551"/>
    <cellStyle name="Dziesiętny_str2" xfId="1552"/>
    <cellStyle name="Dziesiętny_wyk96_pl97" xfId="1553"/>
    <cellStyle name="Dziesiętny_wyk96_pl97_02" xfId="1554"/>
    <cellStyle name="Dziesiętny_wyk96_pl97_22" xfId="1555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INWALIDI" xfId="0"/>
    <cellStyle name="Walutowy [0]_PERSONAL_NIEPEŁNOSPRAWNI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INWALIDI" xfId="0"/>
    <cellStyle name="Walutowy_PERSONAL_NIEPEŁNOSPRAWNI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Rok2000/WUP/2000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/Rok1999/WUP/99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str 5"/>
      <sheetName val="Warunki strony"/>
      <sheetName val="ns 1"/>
      <sheetName val="ns 2"/>
      <sheetName val="ns 3"/>
      <sheetName val="ns 4"/>
      <sheetName val="ns 5"/>
      <sheetName val="Bezrob. i of-pół."/>
      <sheetName val="Zał 1"/>
      <sheetName val="Warunki Zał 1"/>
      <sheetName val="Zał 2 - pomocniczy"/>
      <sheetName val="Zał 2"/>
      <sheetName val="Warunki Zał 2"/>
      <sheetName val="Zał 5"/>
      <sheetName val="Warunki Zał 5"/>
    </sheetNames>
    <sheetDataSet>
      <sheetData sheetId="0"/>
      <sheetData sheetId="1"/>
      <sheetData sheetId="2"/>
      <sheetData sheetId="3"/>
      <sheetData sheetId="4">
        <row r="27">
          <cell r="K27">
            <v>0</v>
          </cell>
          <cell r="L27">
            <v>0</v>
          </cell>
        </row>
        <row r="28">
          <cell r="K28">
            <v>0</v>
          </cell>
          <cell r="L28">
            <v>0</v>
          </cell>
        </row>
        <row r="29">
          <cell r="K29">
            <v>0</v>
          </cell>
          <cell r="L2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Zał.1"/>
      <sheetName val="Zał.2-pomocniczy"/>
      <sheetName val="Zał.2"/>
      <sheetName val="kw4"/>
      <sheetName val="2 pol-of"/>
      <sheetName val="of-kontr"/>
    </sheetNames>
    <sheetDataSet>
      <sheetData sheetId="0"/>
      <sheetData sheetId="1"/>
      <sheetData sheetId="2"/>
      <sheetData sheetId="3">
        <row r="29">
          <cell r="J29">
            <v>8809</v>
          </cell>
          <cell r="K29">
            <v>4571</v>
          </cell>
        </row>
        <row r="30">
          <cell r="J30">
            <v>13585</v>
          </cell>
          <cell r="K30">
            <v>6516</v>
          </cell>
        </row>
        <row r="31">
          <cell r="J31">
            <v>1505</v>
          </cell>
          <cell r="K31">
            <v>64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9.7"/>
    <col collapsed="false" customWidth="true" hidden="true" outlineLevel="0" max="5" min="4" style="1" width="9.7"/>
    <col collapsed="false" customWidth="true" hidden="false" outlineLevel="0" max="13" min="6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41"/>
    <col collapsed="false" customWidth="true" hidden="false" outlineLevel="0" max="19" min="19" style="1" width="23.85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3" customFormat="true" ht="14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false" outlineLevel="0" collapsed="false"/>
    <row r="4" s="8" customFormat="true" ht="15.7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7" t="s">
        <v>6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 t="s">
        <v>3</v>
      </c>
      <c r="S4" s="5" t="s">
        <v>4</v>
      </c>
      <c r="T4" s="4" t="s">
        <v>6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8" customFormat="true" ht="16.5" hidden="false" customHeight="true" outlineLevel="0" collapsed="false">
      <c r="A5" s="4"/>
      <c r="B5" s="5"/>
      <c r="C5" s="6"/>
      <c r="D5" s="6"/>
      <c r="E5" s="6"/>
      <c r="F5" s="7" t="s">
        <v>7</v>
      </c>
      <c r="G5" s="7"/>
      <c r="H5" s="7"/>
      <c r="I5" s="4" t="s">
        <v>8</v>
      </c>
      <c r="J5" s="4"/>
      <c r="K5" s="4"/>
      <c r="L5" s="4" t="s">
        <v>9</v>
      </c>
      <c r="M5" s="4"/>
      <c r="N5" s="4"/>
      <c r="O5" s="4" t="s">
        <v>10</v>
      </c>
      <c r="P5" s="4"/>
      <c r="Q5" s="4"/>
      <c r="R5" s="4"/>
      <c r="S5" s="5"/>
      <c r="T5" s="9" t="s">
        <v>11</v>
      </c>
      <c r="U5" s="9" t="s">
        <v>12</v>
      </c>
      <c r="V5" s="9" t="s">
        <v>13</v>
      </c>
      <c r="W5" s="9" t="s">
        <v>14</v>
      </c>
      <c r="X5" s="9" t="s">
        <v>15</v>
      </c>
      <c r="Y5" s="9" t="s">
        <v>16</v>
      </c>
      <c r="Z5" s="9" t="s">
        <v>17</v>
      </c>
      <c r="AA5" s="9" t="s">
        <v>18</v>
      </c>
      <c r="AB5" s="9" t="s">
        <v>19</v>
      </c>
      <c r="AC5" s="9" t="s">
        <v>20</v>
      </c>
      <c r="AD5" s="9" t="s">
        <v>21</v>
      </c>
      <c r="AE5" s="9" t="s">
        <v>22</v>
      </c>
      <c r="AF5" s="9" t="s">
        <v>23</v>
      </c>
      <c r="AG5" s="9" t="s">
        <v>24</v>
      </c>
      <c r="AH5" s="9" t="s">
        <v>25</v>
      </c>
    </row>
    <row r="6" s="8" customFormat="true" ht="78" hidden="false" customHeight="true" outlineLevel="0" collapsed="false">
      <c r="A6" s="4"/>
      <c r="B6" s="5"/>
      <c r="C6" s="6"/>
      <c r="D6" s="6"/>
      <c r="E6" s="6"/>
      <c r="F6" s="10" t="s">
        <v>26</v>
      </c>
      <c r="G6" s="9" t="s">
        <v>27</v>
      </c>
      <c r="H6" s="9" t="s">
        <v>28</v>
      </c>
      <c r="I6" s="9" t="s">
        <v>26</v>
      </c>
      <c r="J6" s="9" t="s">
        <v>27</v>
      </c>
      <c r="K6" s="9" t="s">
        <v>28</v>
      </c>
      <c r="L6" s="9" t="s">
        <v>29</v>
      </c>
      <c r="M6" s="9" t="s">
        <v>30</v>
      </c>
      <c r="N6" s="9" t="s">
        <v>28</v>
      </c>
      <c r="O6" s="9" t="s">
        <v>26</v>
      </c>
      <c r="P6" s="9" t="s">
        <v>27</v>
      </c>
      <c r="Q6" s="9" t="s">
        <v>28</v>
      </c>
      <c r="R6" s="4"/>
      <c r="S6" s="5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33.75" hidden="false" customHeight="true" outlineLevel="0" collapsed="false">
      <c r="A7" s="11" t="s">
        <v>31</v>
      </c>
      <c r="B7" s="12" t="s">
        <v>32</v>
      </c>
      <c r="C7" s="13" t="n">
        <v>166526</v>
      </c>
      <c r="D7" s="14"/>
      <c r="E7" s="13" t="n">
        <v>166526</v>
      </c>
      <c r="F7" s="15" t="n">
        <v>16155</v>
      </c>
      <c r="G7" s="16" t="n">
        <v>5424</v>
      </c>
      <c r="H7" s="16" t="n">
        <v>21579</v>
      </c>
      <c r="I7" s="16" t="n">
        <v>9901</v>
      </c>
      <c r="J7" s="16" t="n">
        <v>4358</v>
      </c>
      <c r="K7" s="16" t="n">
        <v>14259</v>
      </c>
      <c r="L7" s="16" t="n">
        <v>10533</v>
      </c>
      <c r="M7" s="16" t="n">
        <v>5985</v>
      </c>
      <c r="N7" s="16" t="n">
        <v>16518</v>
      </c>
      <c r="O7" s="16" t="n">
        <v>10790</v>
      </c>
      <c r="P7" s="16" t="n">
        <v>8282</v>
      </c>
      <c r="Q7" s="16" t="n">
        <v>19072</v>
      </c>
      <c r="R7" s="17" t="s">
        <v>31</v>
      </c>
      <c r="S7" s="12" t="s">
        <v>32</v>
      </c>
      <c r="T7" s="16" t="n">
        <v>6044</v>
      </c>
      <c r="U7" s="16" t="n">
        <v>6763</v>
      </c>
      <c r="V7" s="16" t="n">
        <v>4798</v>
      </c>
      <c r="W7" s="16" t="n">
        <v>4029</v>
      </c>
      <c r="X7" s="16" t="n">
        <v>15775</v>
      </c>
      <c r="Y7" s="16" t="n">
        <v>6581</v>
      </c>
      <c r="Z7" s="16" t="n">
        <v>4110</v>
      </c>
      <c r="AA7" s="16" t="n">
        <v>8868</v>
      </c>
      <c r="AB7" s="16" t="n">
        <v>4494</v>
      </c>
      <c r="AC7" s="16" t="n">
        <v>5298</v>
      </c>
      <c r="AD7" s="16" t="n">
        <v>4094</v>
      </c>
      <c r="AE7" s="16" t="n">
        <v>8824</v>
      </c>
      <c r="AF7" s="16" t="n">
        <v>4235</v>
      </c>
      <c r="AG7" s="16" t="n">
        <v>3950</v>
      </c>
      <c r="AH7" s="16" t="n">
        <v>7235</v>
      </c>
    </row>
    <row r="8" customFormat="false" ht="33.75" hidden="false" customHeight="true" outlineLevel="0" collapsed="false">
      <c r="A8" s="18"/>
      <c r="B8" s="19" t="s">
        <v>33</v>
      </c>
      <c r="C8" s="20" t="n">
        <v>164946</v>
      </c>
      <c r="D8" s="21"/>
      <c r="E8" s="20" t="n">
        <v>164946</v>
      </c>
      <c r="F8" s="22" t="n">
        <v>15590</v>
      </c>
      <c r="G8" s="23" t="n">
        <v>5314</v>
      </c>
      <c r="H8" s="23" t="n">
        <v>20904</v>
      </c>
      <c r="I8" s="23" t="n">
        <v>9746</v>
      </c>
      <c r="J8" s="23" t="n">
        <v>4479</v>
      </c>
      <c r="K8" s="23" t="n">
        <v>14225</v>
      </c>
      <c r="L8" s="23" t="n">
        <v>10496</v>
      </c>
      <c r="M8" s="23" t="n">
        <v>6010</v>
      </c>
      <c r="N8" s="23" t="n">
        <v>16506</v>
      </c>
      <c r="O8" s="23" t="n">
        <v>10797</v>
      </c>
      <c r="P8" s="23" t="n">
        <v>8049</v>
      </c>
      <c r="Q8" s="23" t="n">
        <v>18846</v>
      </c>
      <c r="R8" s="18"/>
      <c r="S8" s="19" t="s">
        <v>33</v>
      </c>
      <c r="T8" s="23" t="n">
        <v>5887</v>
      </c>
      <c r="U8" s="23" t="n">
        <v>6710</v>
      </c>
      <c r="V8" s="23" t="n">
        <v>4905</v>
      </c>
      <c r="W8" s="23" t="n">
        <v>4022</v>
      </c>
      <c r="X8" s="23" t="n">
        <v>15900</v>
      </c>
      <c r="Y8" s="23" t="n">
        <v>6411</v>
      </c>
      <c r="Z8" s="23" t="n">
        <v>4109</v>
      </c>
      <c r="AA8" s="23" t="n">
        <v>8682</v>
      </c>
      <c r="AB8" s="23" t="n">
        <v>4590</v>
      </c>
      <c r="AC8" s="23" t="n">
        <v>5381</v>
      </c>
      <c r="AD8" s="23" t="n">
        <v>4087</v>
      </c>
      <c r="AE8" s="23" t="n">
        <v>8763</v>
      </c>
      <c r="AF8" s="23" t="n">
        <v>4185</v>
      </c>
      <c r="AG8" s="23" t="n">
        <v>3865</v>
      </c>
      <c r="AH8" s="23" t="n">
        <v>6968</v>
      </c>
    </row>
    <row r="9" customFormat="false" ht="22.5" hidden="false" customHeight="true" outlineLevel="0" collapsed="false">
      <c r="A9" s="18"/>
      <c r="B9" s="19" t="s">
        <v>34</v>
      </c>
      <c r="C9" s="20" t="n">
        <v>1580</v>
      </c>
      <c r="D9" s="21"/>
      <c r="E9" s="20"/>
      <c r="F9" s="24" t="n">
        <v>565</v>
      </c>
      <c r="G9" s="23" t="n">
        <v>110</v>
      </c>
      <c r="H9" s="23" t="n">
        <v>675</v>
      </c>
      <c r="I9" s="23" t="n">
        <v>155</v>
      </c>
      <c r="J9" s="23" t="n">
        <v>-121</v>
      </c>
      <c r="K9" s="23" t="n">
        <v>34</v>
      </c>
      <c r="L9" s="23" t="n">
        <v>37</v>
      </c>
      <c r="M9" s="23" t="n">
        <v>-25</v>
      </c>
      <c r="N9" s="23" t="n">
        <v>12</v>
      </c>
      <c r="O9" s="23" t="n">
        <v>-7</v>
      </c>
      <c r="P9" s="23" t="n">
        <v>233</v>
      </c>
      <c r="Q9" s="23" t="n">
        <v>226</v>
      </c>
      <c r="R9" s="18"/>
      <c r="S9" s="19" t="s">
        <v>34</v>
      </c>
      <c r="T9" s="23" t="n">
        <v>157</v>
      </c>
      <c r="U9" s="23" t="n">
        <v>53</v>
      </c>
      <c r="V9" s="23" t="n">
        <v>-107</v>
      </c>
      <c r="W9" s="23" t="n">
        <v>7</v>
      </c>
      <c r="X9" s="23" t="n">
        <v>-125</v>
      </c>
      <c r="Y9" s="23" t="n">
        <v>170</v>
      </c>
      <c r="Z9" s="23" t="n">
        <v>1</v>
      </c>
      <c r="AA9" s="23" t="n">
        <v>186</v>
      </c>
      <c r="AB9" s="23" t="n">
        <v>-96</v>
      </c>
      <c r="AC9" s="23" t="n">
        <v>-83</v>
      </c>
      <c r="AD9" s="23" t="n">
        <v>7</v>
      </c>
      <c r="AE9" s="23" t="n">
        <v>61</v>
      </c>
      <c r="AF9" s="23" t="n">
        <v>50</v>
      </c>
      <c r="AG9" s="23" t="n">
        <v>85</v>
      </c>
      <c r="AH9" s="23" t="n">
        <v>267</v>
      </c>
    </row>
    <row r="10" customFormat="false" ht="22.5" hidden="false" customHeight="true" outlineLevel="0" collapsed="false">
      <c r="A10" s="25"/>
      <c r="B10" s="26" t="s">
        <v>35</v>
      </c>
      <c r="C10" s="27" t="n">
        <v>0.957889248602569</v>
      </c>
      <c r="D10" s="28"/>
      <c r="E10" s="29"/>
      <c r="F10" s="30" t="n">
        <v>3.6241180243746</v>
      </c>
      <c r="G10" s="31" t="n">
        <v>2.0700037636432</v>
      </c>
      <c r="H10" s="31" t="n">
        <v>3.22904707233066</v>
      </c>
      <c r="I10" s="31" t="n">
        <v>1.59039605992201</v>
      </c>
      <c r="J10" s="31" t="n">
        <v>-2.70149586961375</v>
      </c>
      <c r="K10" s="31" t="n">
        <v>0.239015817223205</v>
      </c>
      <c r="L10" s="31" t="n">
        <v>0.352515243902445</v>
      </c>
      <c r="M10" s="31" t="n">
        <v>-0.415973377703821</v>
      </c>
      <c r="N10" s="31" t="n">
        <v>0.0727008360596102</v>
      </c>
      <c r="O10" s="31" t="n">
        <v>-0.0648328239325764</v>
      </c>
      <c r="P10" s="31" t="n">
        <v>2.8947695365884</v>
      </c>
      <c r="Q10" s="31" t="n">
        <v>1.19919346280378</v>
      </c>
      <c r="R10" s="25"/>
      <c r="S10" s="26" t="s">
        <v>35</v>
      </c>
      <c r="T10" s="32" t="n">
        <v>2.66689315440802</v>
      </c>
      <c r="U10" s="32" t="n">
        <v>0.789865871833086</v>
      </c>
      <c r="V10" s="32" t="n">
        <v>-2.18144750254842</v>
      </c>
      <c r="W10" s="32" t="n">
        <v>0.17404276479364</v>
      </c>
      <c r="X10" s="32" t="n">
        <v>-0.786163522012572</v>
      </c>
      <c r="Y10" s="32" t="n">
        <v>2.65169240368117</v>
      </c>
      <c r="Z10" s="32" t="n">
        <v>0.0243368216111008</v>
      </c>
      <c r="AA10" s="32" t="n">
        <v>2.14236351071182</v>
      </c>
      <c r="AB10" s="32" t="n">
        <v>-2.09150326797386</v>
      </c>
      <c r="AC10" s="32" t="n">
        <v>-1.5424642259803</v>
      </c>
      <c r="AD10" s="32" t="n">
        <v>0.171274773672621</v>
      </c>
      <c r="AE10" s="32" t="n">
        <v>0.696108638594083</v>
      </c>
      <c r="AF10" s="32" t="n">
        <v>1.194743130227</v>
      </c>
      <c r="AG10" s="32" t="n">
        <v>2.19922380336352</v>
      </c>
      <c r="AH10" s="32" t="n">
        <v>3.83180252583237</v>
      </c>
    </row>
    <row r="11" customFormat="false" ht="22.5" hidden="false" customHeight="true" outlineLevel="0" collapsed="false">
      <c r="A11" s="25" t="s">
        <v>36</v>
      </c>
      <c r="B11" s="33"/>
      <c r="C11" s="34" t="n">
        <v>17.5</v>
      </c>
      <c r="D11" s="35" t="n">
        <v>17.5</v>
      </c>
      <c r="E11" s="34"/>
      <c r="F11" s="36" t="n">
        <v>10.1</v>
      </c>
      <c r="G11" s="36"/>
      <c r="H11" s="36"/>
      <c r="I11" s="37" t="n">
        <v>24.6</v>
      </c>
      <c r="J11" s="37"/>
      <c r="K11" s="37"/>
      <c r="L11" s="38" t="n">
        <v>10.4</v>
      </c>
      <c r="M11" s="38" t="n">
        <v>19</v>
      </c>
      <c r="N11" s="38"/>
      <c r="O11" s="37" t="n">
        <v>18.4</v>
      </c>
      <c r="P11" s="37"/>
      <c r="Q11" s="37"/>
      <c r="R11" s="25" t="s">
        <v>36</v>
      </c>
      <c r="S11" s="33"/>
      <c r="T11" s="38" t="n">
        <v>22.1</v>
      </c>
      <c r="U11" s="38" t="n">
        <v>19.4</v>
      </c>
      <c r="V11" s="38" t="n">
        <v>21.2</v>
      </c>
      <c r="W11" s="38" t="n">
        <v>19.5</v>
      </c>
      <c r="X11" s="38" t="n">
        <v>21.1</v>
      </c>
      <c r="Y11" s="38" t="n">
        <v>20</v>
      </c>
      <c r="Z11" s="38" t="n">
        <v>19.2</v>
      </c>
      <c r="AA11" s="38" t="n">
        <v>25.1</v>
      </c>
      <c r="AB11" s="38" t="n">
        <v>20.3</v>
      </c>
      <c r="AC11" s="38" t="n">
        <v>23.2</v>
      </c>
      <c r="AD11" s="38" t="n">
        <v>22.7</v>
      </c>
      <c r="AE11" s="38" t="n">
        <v>20.3</v>
      </c>
      <c r="AF11" s="38" t="n">
        <v>19.9</v>
      </c>
      <c r="AG11" s="38" t="n">
        <v>23.9</v>
      </c>
      <c r="AH11" s="38" t="n">
        <v>22.5</v>
      </c>
    </row>
    <row r="12" customFormat="false" ht="22.5" hidden="false" customHeight="true" outlineLevel="0" collapsed="false">
      <c r="A12" s="39" t="s">
        <v>37</v>
      </c>
      <c r="B12" s="26" t="s">
        <v>38</v>
      </c>
      <c r="C12" s="40" t="n">
        <v>40135</v>
      </c>
      <c r="D12" s="41"/>
      <c r="E12" s="40" t="n">
        <v>40135</v>
      </c>
      <c r="F12" s="42" t="n">
        <v>3183</v>
      </c>
      <c r="G12" s="43" t="n">
        <v>901</v>
      </c>
      <c r="H12" s="43" t="n">
        <v>4084</v>
      </c>
      <c r="I12" s="43" t="n">
        <v>2926</v>
      </c>
      <c r="J12" s="43" t="n">
        <v>1064</v>
      </c>
      <c r="K12" s="43" t="n">
        <v>3990</v>
      </c>
      <c r="L12" s="43" t="n">
        <v>1852</v>
      </c>
      <c r="M12" s="43" t="n">
        <v>1544</v>
      </c>
      <c r="N12" s="43" t="n">
        <v>3396</v>
      </c>
      <c r="O12" s="43" t="n">
        <v>2910</v>
      </c>
      <c r="P12" s="43" t="n">
        <v>1929</v>
      </c>
      <c r="Q12" s="43" t="n">
        <v>4839</v>
      </c>
      <c r="R12" s="39" t="s">
        <v>37</v>
      </c>
      <c r="S12" s="26" t="s">
        <v>38</v>
      </c>
      <c r="T12" s="43" t="n">
        <v>1316</v>
      </c>
      <c r="U12" s="43" t="n">
        <v>1748</v>
      </c>
      <c r="V12" s="43" t="n">
        <v>1160</v>
      </c>
      <c r="W12" s="43" t="n">
        <v>1076</v>
      </c>
      <c r="X12" s="43" t="n">
        <v>4355</v>
      </c>
      <c r="Y12" s="43" t="n">
        <v>1636</v>
      </c>
      <c r="Z12" s="43" t="n">
        <v>1054</v>
      </c>
      <c r="AA12" s="43" t="n">
        <v>2500</v>
      </c>
      <c r="AB12" s="43" t="n">
        <v>957</v>
      </c>
      <c r="AC12" s="43" t="n">
        <v>999</v>
      </c>
      <c r="AD12" s="43" t="n">
        <v>1062</v>
      </c>
      <c r="AE12" s="43" t="n">
        <v>2067</v>
      </c>
      <c r="AF12" s="43" t="n">
        <v>976</v>
      </c>
      <c r="AG12" s="43" t="n">
        <v>1064</v>
      </c>
      <c r="AH12" s="43" t="n">
        <v>1856</v>
      </c>
    </row>
    <row r="13" customFormat="false" ht="22.5" hidden="false" customHeight="true" outlineLevel="0" collapsed="false">
      <c r="A13" s="44" t="s">
        <v>39</v>
      </c>
      <c r="B13" s="45" t="s">
        <v>40</v>
      </c>
      <c r="C13" s="40" t="n">
        <v>95919</v>
      </c>
      <c r="D13" s="41"/>
      <c r="E13" s="40" t="n">
        <v>95919</v>
      </c>
      <c r="F13" s="42" t="n">
        <v>9632</v>
      </c>
      <c r="G13" s="43" t="n">
        <v>3276</v>
      </c>
      <c r="H13" s="43" t="n">
        <v>12908</v>
      </c>
      <c r="I13" s="43" t="n">
        <v>5943</v>
      </c>
      <c r="J13" s="43" t="n">
        <v>2613</v>
      </c>
      <c r="K13" s="43" t="n">
        <v>8556</v>
      </c>
      <c r="L13" s="43" t="n">
        <v>6197</v>
      </c>
      <c r="M13" s="43" t="n">
        <v>3512</v>
      </c>
      <c r="N13" s="43" t="n">
        <v>9709</v>
      </c>
      <c r="O13" s="43" t="n">
        <v>6059</v>
      </c>
      <c r="P13" s="43" t="n">
        <v>4247</v>
      </c>
      <c r="Q13" s="43" t="n">
        <v>10306</v>
      </c>
      <c r="R13" s="44" t="s">
        <v>39</v>
      </c>
      <c r="S13" s="45" t="s">
        <v>40</v>
      </c>
      <c r="T13" s="43" t="n">
        <v>3081</v>
      </c>
      <c r="U13" s="43" t="n">
        <v>3867</v>
      </c>
      <c r="V13" s="43" t="n">
        <v>2778</v>
      </c>
      <c r="W13" s="43" t="n">
        <v>2272</v>
      </c>
      <c r="X13" s="43" t="n">
        <v>9358</v>
      </c>
      <c r="Y13" s="43" t="n">
        <v>3369</v>
      </c>
      <c r="Z13" s="43" t="n">
        <v>2417</v>
      </c>
      <c r="AA13" s="43" t="n">
        <v>5147</v>
      </c>
      <c r="AB13" s="43" t="n">
        <v>2329</v>
      </c>
      <c r="AC13" s="43" t="n">
        <v>2869</v>
      </c>
      <c r="AD13" s="43" t="n">
        <v>2525</v>
      </c>
      <c r="AE13" s="43" t="n">
        <v>5387</v>
      </c>
      <c r="AF13" s="43" t="n">
        <v>2554</v>
      </c>
      <c r="AG13" s="43" t="n">
        <v>2147</v>
      </c>
      <c r="AH13" s="43" t="n">
        <v>4340</v>
      </c>
    </row>
    <row r="14" customFormat="false" ht="22.5" hidden="false" customHeight="true" outlineLevel="0" collapsed="false">
      <c r="A14" s="44" t="s">
        <v>41</v>
      </c>
      <c r="B14" s="45" t="s">
        <v>42</v>
      </c>
      <c r="C14" s="40" t="n">
        <v>1806</v>
      </c>
      <c r="D14" s="41"/>
      <c r="E14" s="40" t="n">
        <v>1806</v>
      </c>
      <c r="F14" s="42" t="n">
        <v>377</v>
      </c>
      <c r="G14" s="43" t="n">
        <v>54</v>
      </c>
      <c r="H14" s="43" t="n">
        <v>431</v>
      </c>
      <c r="I14" s="43" t="n">
        <v>102</v>
      </c>
      <c r="J14" s="43" t="n">
        <v>26</v>
      </c>
      <c r="K14" s="43" t="n">
        <v>128</v>
      </c>
      <c r="L14" s="43" t="n">
        <v>282</v>
      </c>
      <c r="M14" s="43" t="n">
        <v>47</v>
      </c>
      <c r="N14" s="43" t="n">
        <v>329</v>
      </c>
      <c r="O14" s="43" t="n">
        <v>79</v>
      </c>
      <c r="P14" s="43" t="n">
        <v>45</v>
      </c>
      <c r="Q14" s="43" t="n">
        <v>124</v>
      </c>
      <c r="R14" s="44" t="s">
        <v>41</v>
      </c>
      <c r="S14" s="45" t="s">
        <v>42</v>
      </c>
      <c r="T14" s="43" t="n">
        <v>47</v>
      </c>
      <c r="U14" s="43" t="n">
        <v>45</v>
      </c>
      <c r="V14" s="43" t="n">
        <v>33</v>
      </c>
      <c r="W14" s="43" t="n">
        <v>32</v>
      </c>
      <c r="X14" s="43" t="n">
        <v>188</v>
      </c>
      <c r="Y14" s="43" t="n">
        <v>30</v>
      </c>
      <c r="Z14" s="43" t="n">
        <v>40</v>
      </c>
      <c r="AA14" s="43" t="n">
        <v>84</v>
      </c>
      <c r="AB14" s="43" t="n">
        <v>12</v>
      </c>
      <c r="AC14" s="43" t="n">
        <v>24</v>
      </c>
      <c r="AD14" s="43" t="n">
        <v>38</v>
      </c>
      <c r="AE14" s="43" t="n">
        <v>70</v>
      </c>
      <c r="AF14" s="43" t="n">
        <v>46</v>
      </c>
      <c r="AG14" s="43" t="n">
        <v>56</v>
      </c>
      <c r="AH14" s="43" t="n">
        <v>49</v>
      </c>
    </row>
    <row r="15" customFormat="false" ht="22.5" hidden="false" customHeight="true" outlineLevel="0" collapsed="false">
      <c r="A15" s="39" t="s">
        <v>43</v>
      </c>
      <c r="B15" s="33" t="s">
        <v>44</v>
      </c>
      <c r="C15" s="46" t="n">
        <v>6371</v>
      </c>
      <c r="D15" s="47"/>
      <c r="E15" s="46" t="n">
        <v>6371</v>
      </c>
      <c r="F15" s="48" t="n">
        <v>610</v>
      </c>
      <c r="G15" s="49" t="n">
        <v>182</v>
      </c>
      <c r="H15" s="49" t="n">
        <v>792</v>
      </c>
      <c r="I15" s="49" t="n">
        <v>394</v>
      </c>
      <c r="J15" s="49" t="n">
        <v>127</v>
      </c>
      <c r="K15" s="49" t="n">
        <v>521</v>
      </c>
      <c r="L15" s="49" t="n">
        <v>462</v>
      </c>
      <c r="M15" s="49" t="n">
        <v>134</v>
      </c>
      <c r="N15" s="49" t="n">
        <v>596</v>
      </c>
      <c r="O15" s="49" t="n">
        <v>437</v>
      </c>
      <c r="P15" s="49" t="n">
        <v>259</v>
      </c>
      <c r="Q15" s="49" t="n">
        <v>696</v>
      </c>
      <c r="R15" s="39" t="s">
        <v>43</v>
      </c>
      <c r="S15" s="33" t="s">
        <v>44</v>
      </c>
      <c r="T15" s="49" t="n">
        <v>274</v>
      </c>
      <c r="U15" s="49" t="n">
        <v>292</v>
      </c>
      <c r="V15" s="49" t="n">
        <v>175</v>
      </c>
      <c r="W15" s="49" t="n">
        <v>135</v>
      </c>
      <c r="X15" s="49" t="n">
        <v>702</v>
      </c>
      <c r="Y15" s="49" t="n">
        <v>274</v>
      </c>
      <c r="Z15" s="49" t="n">
        <v>159</v>
      </c>
      <c r="AA15" s="49" t="n">
        <v>279</v>
      </c>
      <c r="AB15" s="49" t="n">
        <v>166</v>
      </c>
      <c r="AC15" s="49" t="n">
        <v>192</v>
      </c>
      <c r="AD15" s="49" t="n">
        <v>130</v>
      </c>
      <c r="AE15" s="49" t="n">
        <v>326</v>
      </c>
      <c r="AF15" s="49" t="n">
        <v>175</v>
      </c>
      <c r="AG15" s="49" t="n">
        <v>167</v>
      </c>
      <c r="AH15" s="49" t="n">
        <v>320</v>
      </c>
    </row>
    <row r="16" customFormat="false" ht="22.5" hidden="false" customHeight="true" outlineLevel="0" collapsed="false">
      <c r="A16" s="39" t="s">
        <v>45</v>
      </c>
      <c r="B16" s="33" t="s">
        <v>46</v>
      </c>
      <c r="C16" s="46" t="n">
        <v>51252</v>
      </c>
      <c r="D16" s="50"/>
      <c r="E16" s="51" t="s">
        <v>47</v>
      </c>
      <c r="F16" s="48" t="n">
        <v>4638</v>
      </c>
      <c r="G16" s="49" t="n">
        <v>1783</v>
      </c>
      <c r="H16" s="49" t="n">
        <v>6421</v>
      </c>
      <c r="I16" s="49" t="n">
        <v>2766</v>
      </c>
      <c r="J16" s="49" t="n">
        <v>1393</v>
      </c>
      <c r="K16" s="49" t="n">
        <v>4159</v>
      </c>
      <c r="L16" s="49" t="n">
        <v>2965</v>
      </c>
      <c r="M16" s="49" t="n">
        <v>1962</v>
      </c>
      <c r="N16" s="49" t="n">
        <v>4927</v>
      </c>
      <c r="O16" s="49" t="n">
        <v>2861</v>
      </c>
      <c r="P16" s="49" t="n">
        <v>2602</v>
      </c>
      <c r="Q16" s="49" t="n">
        <v>5463</v>
      </c>
      <c r="R16" s="39" t="s">
        <v>45</v>
      </c>
      <c r="S16" s="33" t="s">
        <v>46</v>
      </c>
      <c r="T16" s="49" t="n">
        <v>1961</v>
      </c>
      <c r="U16" s="49" t="n">
        <v>2309</v>
      </c>
      <c r="V16" s="49" t="n">
        <v>1512</v>
      </c>
      <c r="W16" s="49" t="n">
        <v>1355</v>
      </c>
      <c r="X16" s="49" t="n">
        <v>5079</v>
      </c>
      <c r="Y16" s="49" t="n">
        <v>2274</v>
      </c>
      <c r="Z16" s="49" t="n">
        <v>1332</v>
      </c>
      <c r="AA16" s="49" t="n">
        <v>2428</v>
      </c>
      <c r="AB16" s="49" t="n">
        <v>1443</v>
      </c>
      <c r="AC16" s="49" t="n">
        <v>1706</v>
      </c>
      <c r="AD16" s="49" t="n">
        <v>1225</v>
      </c>
      <c r="AE16" s="49" t="n">
        <v>2808</v>
      </c>
      <c r="AF16" s="49" t="n">
        <v>1355</v>
      </c>
      <c r="AG16" s="49" t="n">
        <v>1224</v>
      </c>
      <c r="AH16" s="49" t="n">
        <v>2271</v>
      </c>
    </row>
    <row r="17" customFormat="false" ht="22.5" hidden="false" customHeight="true" outlineLevel="0" collapsed="false">
      <c r="A17" s="39" t="s">
        <v>48</v>
      </c>
      <c r="B17" s="33" t="s">
        <v>49</v>
      </c>
      <c r="C17" s="40" t="n">
        <v>71367</v>
      </c>
      <c r="D17" s="41"/>
      <c r="E17" s="40" t="n">
        <v>71367</v>
      </c>
      <c r="F17" s="42" t="n">
        <v>0</v>
      </c>
      <c r="G17" s="43" t="n">
        <v>3537</v>
      </c>
      <c r="H17" s="43" t="n">
        <v>3537</v>
      </c>
      <c r="I17" s="43" t="n">
        <v>0</v>
      </c>
      <c r="J17" s="43" t="n">
        <v>3719</v>
      </c>
      <c r="K17" s="43" t="n">
        <v>3719</v>
      </c>
      <c r="L17" s="43" t="n">
        <v>0</v>
      </c>
      <c r="M17" s="43" t="n">
        <v>4438</v>
      </c>
      <c r="N17" s="43" t="n">
        <v>4438</v>
      </c>
      <c r="O17" s="43" t="n">
        <v>0</v>
      </c>
      <c r="P17" s="43" t="n">
        <v>6356</v>
      </c>
      <c r="Q17" s="43" t="n">
        <v>6356</v>
      </c>
      <c r="R17" s="39" t="s">
        <v>48</v>
      </c>
      <c r="S17" s="33" t="s">
        <v>49</v>
      </c>
      <c r="T17" s="43" t="n">
        <v>3194</v>
      </c>
      <c r="U17" s="43" t="n">
        <v>3837</v>
      </c>
      <c r="V17" s="43" t="n">
        <v>2764</v>
      </c>
      <c r="W17" s="43" t="n">
        <v>2291</v>
      </c>
      <c r="X17" s="43" t="n">
        <v>5385</v>
      </c>
      <c r="Y17" s="43" t="n">
        <v>4224</v>
      </c>
      <c r="Z17" s="43" t="n">
        <v>2430</v>
      </c>
      <c r="AA17" s="43" t="n">
        <v>4778</v>
      </c>
      <c r="AB17" s="43" t="n">
        <v>3223</v>
      </c>
      <c r="AC17" s="43" t="n">
        <v>3245</v>
      </c>
      <c r="AD17" s="43" t="n">
        <v>2440</v>
      </c>
      <c r="AE17" s="43" t="n">
        <v>5967</v>
      </c>
      <c r="AF17" s="43" t="n">
        <v>3037</v>
      </c>
      <c r="AG17" s="43" t="n">
        <v>2359</v>
      </c>
      <c r="AH17" s="43" t="n">
        <v>4143</v>
      </c>
    </row>
    <row r="18" customFormat="false" ht="22.5" hidden="false" customHeight="true" outlineLevel="0" collapsed="false">
      <c r="A18" s="39" t="s">
        <v>50</v>
      </c>
      <c r="B18" s="26" t="s">
        <v>51</v>
      </c>
      <c r="C18" s="52" t="n">
        <v>10180</v>
      </c>
      <c r="D18" s="53"/>
      <c r="E18" s="52" t="n">
        <v>10180</v>
      </c>
      <c r="F18" s="48" t="n">
        <v>1607</v>
      </c>
      <c r="G18" s="49" t="n">
        <v>347</v>
      </c>
      <c r="H18" s="49" t="n">
        <v>1954</v>
      </c>
      <c r="I18" s="49" t="n">
        <v>1116</v>
      </c>
      <c r="J18" s="49" t="n">
        <v>325</v>
      </c>
      <c r="K18" s="49" t="n">
        <v>1441</v>
      </c>
      <c r="L18" s="49" t="n">
        <v>763</v>
      </c>
      <c r="M18" s="49" t="n">
        <v>247</v>
      </c>
      <c r="N18" s="49" t="n">
        <v>1010</v>
      </c>
      <c r="O18" s="49" t="n">
        <v>737</v>
      </c>
      <c r="P18" s="49" t="n">
        <v>506</v>
      </c>
      <c r="Q18" s="49" t="n">
        <v>1243</v>
      </c>
      <c r="R18" s="39" t="s">
        <v>50</v>
      </c>
      <c r="S18" s="26" t="s">
        <v>51</v>
      </c>
      <c r="T18" s="49" t="n">
        <v>298</v>
      </c>
      <c r="U18" s="49" t="n">
        <v>53</v>
      </c>
      <c r="V18" s="49" t="n">
        <v>100</v>
      </c>
      <c r="W18" s="49" t="n">
        <v>49</v>
      </c>
      <c r="X18" s="49" t="n">
        <v>953</v>
      </c>
      <c r="Y18" s="49" t="n">
        <v>280</v>
      </c>
      <c r="Z18" s="49" t="n">
        <v>137</v>
      </c>
      <c r="AA18" s="49" t="n">
        <v>408</v>
      </c>
      <c r="AB18" s="49" t="n">
        <v>217</v>
      </c>
      <c r="AC18" s="49" t="n">
        <v>185</v>
      </c>
      <c r="AD18" s="49" t="n">
        <v>180</v>
      </c>
      <c r="AE18" s="49" t="n">
        <v>742</v>
      </c>
      <c r="AF18" s="49" t="n">
        <v>338</v>
      </c>
      <c r="AG18" s="49" t="n">
        <v>307</v>
      </c>
      <c r="AH18" s="49" t="n">
        <v>285</v>
      </c>
    </row>
    <row r="19" customFormat="false" ht="15" hidden="false" customHeight="true" outlineLevel="0" collapsed="false">
      <c r="A19" s="54"/>
      <c r="B19" s="55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4"/>
      <c r="S19" s="55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33.75" hidden="false" customHeight="true" outlineLevel="0" collapsed="false">
      <c r="A20" s="17" t="s">
        <v>52</v>
      </c>
      <c r="B20" s="58" t="s">
        <v>53</v>
      </c>
      <c r="C20" s="59" t="n">
        <v>24</v>
      </c>
      <c r="D20" s="60"/>
      <c r="E20" s="59" t="n">
        <v>24</v>
      </c>
      <c r="F20" s="15" t="n">
        <v>4</v>
      </c>
      <c r="G20" s="16" t="n">
        <v>0</v>
      </c>
      <c r="H20" s="16" t="n">
        <v>4</v>
      </c>
      <c r="I20" s="16" t="n">
        <v>0</v>
      </c>
      <c r="J20" s="16" t="n">
        <v>0</v>
      </c>
      <c r="K20" s="16" t="n">
        <v>0</v>
      </c>
      <c r="L20" s="16" t="n">
        <v>2</v>
      </c>
      <c r="M20" s="16" t="n">
        <v>1</v>
      </c>
      <c r="N20" s="16" t="n">
        <v>3</v>
      </c>
      <c r="O20" s="16" t="n">
        <v>0</v>
      </c>
      <c r="P20" s="16" t="n">
        <v>3</v>
      </c>
      <c r="Q20" s="16" t="n">
        <v>3</v>
      </c>
      <c r="R20" s="17" t="s">
        <v>52</v>
      </c>
      <c r="S20" s="58" t="s">
        <v>53</v>
      </c>
      <c r="T20" s="16" t="n">
        <v>1</v>
      </c>
      <c r="U20" s="16" t="n">
        <v>0</v>
      </c>
      <c r="V20" s="16" t="n">
        <v>1</v>
      </c>
      <c r="W20" s="16" t="n">
        <v>1</v>
      </c>
      <c r="X20" s="16" t="n">
        <v>2</v>
      </c>
      <c r="Y20" s="16" t="n">
        <v>1</v>
      </c>
      <c r="Z20" s="16" t="n">
        <v>1</v>
      </c>
      <c r="AA20" s="16" t="n">
        <v>2</v>
      </c>
      <c r="AB20" s="16" t="n">
        <v>0</v>
      </c>
      <c r="AC20" s="16" t="n">
        <v>2</v>
      </c>
      <c r="AD20" s="16" t="n">
        <v>2</v>
      </c>
      <c r="AE20" s="16" t="n">
        <v>0</v>
      </c>
      <c r="AF20" s="16" t="n">
        <v>0</v>
      </c>
      <c r="AG20" s="16" t="n">
        <v>0</v>
      </c>
      <c r="AH20" s="16" t="n">
        <v>1</v>
      </c>
    </row>
    <row r="21" customFormat="false" ht="15.75" hidden="false" customHeight="true" outlineLevel="0" collapsed="false">
      <c r="A21" s="39"/>
      <c r="B21" s="26" t="s">
        <v>54</v>
      </c>
      <c r="C21" s="46" t="n">
        <v>916</v>
      </c>
      <c r="D21" s="47"/>
      <c r="E21" s="46" t="n">
        <v>916</v>
      </c>
      <c r="F21" s="48" t="n">
        <v>254</v>
      </c>
      <c r="G21" s="49" t="n">
        <v>0</v>
      </c>
      <c r="H21" s="49" t="n">
        <v>254</v>
      </c>
      <c r="I21" s="49" t="n">
        <v>0</v>
      </c>
      <c r="J21" s="49" t="n">
        <v>0</v>
      </c>
      <c r="K21" s="49" t="n">
        <v>0</v>
      </c>
      <c r="L21" s="49" t="n">
        <v>148</v>
      </c>
      <c r="M21" s="49" t="n">
        <v>10</v>
      </c>
      <c r="N21" s="49" t="n">
        <v>158</v>
      </c>
      <c r="O21" s="49" t="n">
        <v>0</v>
      </c>
      <c r="P21" s="49" t="n">
        <v>52</v>
      </c>
      <c r="Q21" s="49" t="n">
        <v>52</v>
      </c>
      <c r="R21" s="39"/>
      <c r="S21" s="26" t="s">
        <v>54</v>
      </c>
      <c r="T21" s="49" t="n">
        <v>77</v>
      </c>
      <c r="U21" s="49" t="n">
        <v>0</v>
      </c>
      <c r="V21" s="49" t="n">
        <v>7</v>
      </c>
      <c r="W21" s="49" t="n">
        <v>11</v>
      </c>
      <c r="X21" s="49" t="n">
        <v>230</v>
      </c>
      <c r="Y21" s="49" t="n">
        <v>4</v>
      </c>
      <c r="Z21" s="49" t="n">
        <v>10</v>
      </c>
      <c r="AA21" s="49" t="n">
        <v>16</v>
      </c>
      <c r="AB21" s="49" t="n">
        <v>0</v>
      </c>
      <c r="AC21" s="49" t="n">
        <v>21</v>
      </c>
      <c r="AD21" s="49" t="n">
        <v>68</v>
      </c>
      <c r="AE21" s="49" t="n">
        <v>0</v>
      </c>
      <c r="AF21" s="49" t="n">
        <v>0</v>
      </c>
      <c r="AG21" s="49" t="n">
        <v>0</v>
      </c>
      <c r="AH21" s="49" t="n">
        <v>8</v>
      </c>
    </row>
    <row r="22" customFormat="false" ht="33.75" hidden="true" customHeight="true" outlineLevel="0" collapsed="false">
      <c r="A22" s="11" t="s">
        <v>55</v>
      </c>
      <c r="B22" s="58" t="s">
        <v>56</v>
      </c>
      <c r="C22" s="61" t="n">
        <v>43</v>
      </c>
      <c r="D22" s="62"/>
      <c r="E22" s="63" t="s">
        <v>47</v>
      </c>
      <c r="F22" s="15" t="n">
        <v>9</v>
      </c>
      <c r="G22" s="16" t="n">
        <v>0</v>
      </c>
      <c r="H22" s="16" t="n">
        <v>9</v>
      </c>
      <c r="I22" s="16" t="n">
        <v>2</v>
      </c>
      <c r="J22" s="16" t="n">
        <v>1</v>
      </c>
      <c r="K22" s="16" t="n">
        <v>3</v>
      </c>
      <c r="L22" s="16" t="n">
        <v>2</v>
      </c>
      <c r="M22" s="16" t="n">
        <v>1</v>
      </c>
      <c r="N22" s="16" t="n">
        <v>3</v>
      </c>
      <c r="O22" s="16" t="n">
        <v>0</v>
      </c>
      <c r="P22" s="16" t="n">
        <v>4</v>
      </c>
      <c r="Q22" s="16" t="n">
        <v>4</v>
      </c>
      <c r="R22" s="11" t="s">
        <v>55</v>
      </c>
      <c r="S22" s="58" t="s">
        <v>56</v>
      </c>
      <c r="T22" s="16" t="n">
        <v>1</v>
      </c>
      <c r="U22" s="16" t="n">
        <v>1</v>
      </c>
      <c r="V22" s="16" t="n">
        <v>1</v>
      </c>
      <c r="W22" s="16" t="n">
        <v>2</v>
      </c>
      <c r="X22" s="16" t="n">
        <v>2</v>
      </c>
      <c r="Y22" s="16" t="n">
        <v>1</v>
      </c>
      <c r="Z22" s="16" t="n">
        <v>1</v>
      </c>
      <c r="AA22" s="16" t="n">
        <v>2</v>
      </c>
      <c r="AB22" s="16" t="n">
        <v>1</v>
      </c>
      <c r="AC22" s="16" t="n">
        <v>3</v>
      </c>
      <c r="AD22" s="16" t="n">
        <v>4</v>
      </c>
      <c r="AE22" s="16" t="n">
        <v>1</v>
      </c>
      <c r="AF22" s="16" t="n">
        <v>1</v>
      </c>
      <c r="AG22" s="16" t="n">
        <v>0</v>
      </c>
      <c r="AH22" s="16" t="n">
        <v>3</v>
      </c>
    </row>
    <row r="23" customFormat="false" ht="15.75" hidden="true" customHeight="true" outlineLevel="0" collapsed="false">
      <c r="A23" s="11"/>
      <c r="B23" s="64" t="s">
        <v>54</v>
      </c>
      <c r="C23" s="65" t="n">
        <v>1922</v>
      </c>
      <c r="D23" s="66"/>
      <c r="E23" s="67" t="s">
        <v>47</v>
      </c>
      <c r="F23" s="68" t="n">
        <v>513</v>
      </c>
      <c r="G23" s="69" t="n">
        <v>0</v>
      </c>
      <c r="H23" s="69" t="n">
        <v>513</v>
      </c>
      <c r="I23" s="69" t="n">
        <v>48</v>
      </c>
      <c r="J23" s="69" t="n">
        <v>4</v>
      </c>
      <c r="K23" s="69" t="n">
        <v>52</v>
      </c>
      <c r="L23" s="69" t="n">
        <v>148</v>
      </c>
      <c r="M23" s="69" t="n">
        <v>10</v>
      </c>
      <c r="N23" s="69" t="n">
        <v>158</v>
      </c>
      <c r="O23" s="69" t="n">
        <v>0</v>
      </c>
      <c r="P23" s="69" t="n">
        <v>132</v>
      </c>
      <c r="Q23" s="69" t="n">
        <v>132</v>
      </c>
      <c r="R23" s="11"/>
      <c r="S23" s="64" t="s">
        <v>54</v>
      </c>
      <c r="T23" s="69" t="n">
        <v>77</v>
      </c>
      <c r="U23" s="69" t="n">
        <v>45</v>
      </c>
      <c r="V23" s="69" t="n">
        <v>7</v>
      </c>
      <c r="W23" s="69" t="n">
        <v>74</v>
      </c>
      <c r="X23" s="69" t="n">
        <v>230</v>
      </c>
      <c r="Y23" s="69" t="n">
        <v>4</v>
      </c>
      <c r="Z23" s="69" t="n">
        <v>10</v>
      </c>
      <c r="AA23" s="69" t="n">
        <v>16</v>
      </c>
      <c r="AB23" s="69" t="n">
        <v>28</v>
      </c>
      <c r="AC23" s="69" t="n">
        <v>36</v>
      </c>
      <c r="AD23" s="69" t="n">
        <v>171</v>
      </c>
      <c r="AE23" s="69" t="n">
        <v>200</v>
      </c>
      <c r="AF23" s="69" t="n">
        <v>8</v>
      </c>
      <c r="AG23" s="69" t="n">
        <v>0</v>
      </c>
      <c r="AH23" s="69" t="n">
        <v>161</v>
      </c>
    </row>
    <row r="24" customFormat="false" ht="33.75" hidden="false" customHeight="true" outlineLevel="0" collapsed="false">
      <c r="A24" s="17" t="s">
        <v>57</v>
      </c>
      <c r="B24" s="58" t="s">
        <v>58</v>
      </c>
      <c r="C24" s="61" t="n">
        <v>82</v>
      </c>
      <c r="D24" s="70"/>
      <c r="E24" s="61" t="n">
        <v>82</v>
      </c>
      <c r="F24" s="15" t="n">
        <v>14</v>
      </c>
      <c r="G24" s="16" t="n">
        <v>1</v>
      </c>
      <c r="H24" s="16" t="n">
        <v>15</v>
      </c>
      <c r="I24" s="16" t="n">
        <v>0</v>
      </c>
      <c r="J24" s="16" t="n">
        <v>0</v>
      </c>
      <c r="K24" s="16" t="n">
        <v>0</v>
      </c>
      <c r="L24" s="16" t="n">
        <v>11</v>
      </c>
      <c r="M24" s="16" t="n">
        <v>12</v>
      </c>
      <c r="N24" s="16" t="n">
        <v>23</v>
      </c>
      <c r="O24" s="16" t="n">
        <v>5</v>
      </c>
      <c r="P24" s="16" t="n">
        <v>6</v>
      </c>
      <c r="Q24" s="16" t="n">
        <v>11</v>
      </c>
      <c r="R24" s="17" t="s">
        <v>57</v>
      </c>
      <c r="S24" s="58" t="s">
        <v>58</v>
      </c>
      <c r="T24" s="16" t="n">
        <v>1</v>
      </c>
      <c r="U24" s="16" t="n">
        <v>3</v>
      </c>
      <c r="V24" s="16" t="n">
        <v>1</v>
      </c>
      <c r="W24" s="16" t="n">
        <v>3</v>
      </c>
      <c r="X24" s="16" t="n">
        <v>4</v>
      </c>
      <c r="Y24" s="16" t="n">
        <v>1</v>
      </c>
      <c r="Z24" s="16" t="n">
        <v>2</v>
      </c>
      <c r="AA24" s="16" t="n">
        <v>3</v>
      </c>
      <c r="AB24" s="16" t="n">
        <v>0</v>
      </c>
      <c r="AC24" s="16" t="n">
        <v>6</v>
      </c>
      <c r="AD24" s="16" t="n">
        <v>2</v>
      </c>
      <c r="AE24" s="16" t="n">
        <v>0</v>
      </c>
      <c r="AF24" s="16" t="n">
        <v>7</v>
      </c>
      <c r="AG24" s="16" t="n">
        <v>0</v>
      </c>
      <c r="AH24" s="16" t="n">
        <v>0</v>
      </c>
    </row>
    <row r="25" customFormat="false" ht="15.75" hidden="false" customHeight="true" outlineLevel="0" collapsed="false">
      <c r="A25" s="39"/>
      <c r="B25" s="33" t="s">
        <v>54</v>
      </c>
      <c r="C25" s="52" t="n">
        <v>3246</v>
      </c>
      <c r="D25" s="53"/>
      <c r="E25" s="52" t="n">
        <v>3246</v>
      </c>
      <c r="F25" s="48" t="n">
        <v>694</v>
      </c>
      <c r="G25" s="49" t="n">
        <v>9</v>
      </c>
      <c r="H25" s="49" t="n">
        <v>703</v>
      </c>
      <c r="I25" s="49" t="n">
        <v>0</v>
      </c>
      <c r="J25" s="49" t="n">
        <v>0</v>
      </c>
      <c r="K25" s="49" t="n">
        <v>0</v>
      </c>
      <c r="L25" s="49" t="n">
        <v>532</v>
      </c>
      <c r="M25" s="49" t="n">
        <v>173</v>
      </c>
      <c r="N25" s="49" t="n">
        <v>705</v>
      </c>
      <c r="O25" s="49" t="n">
        <v>492</v>
      </c>
      <c r="P25" s="49" t="n">
        <v>404</v>
      </c>
      <c r="Q25" s="49" t="n">
        <v>896</v>
      </c>
      <c r="R25" s="39"/>
      <c r="S25" s="33" t="s">
        <v>54</v>
      </c>
      <c r="T25" s="49" t="n">
        <v>77</v>
      </c>
      <c r="U25" s="49" t="n">
        <v>169</v>
      </c>
      <c r="V25" s="49" t="n">
        <v>7</v>
      </c>
      <c r="W25" s="49" t="n">
        <v>62</v>
      </c>
      <c r="X25" s="49" t="n">
        <v>239</v>
      </c>
      <c r="Y25" s="49" t="n">
        <v>4</v>
      </c>
      <c r="Z25" s="49" t="n">
        <v>110</v>
      </c>
      <c r="AA25" s="49" t="n">
        <v>24</v>
      </c>
      <c r="AB25" s="49" t="n">
        <v>0</v>
      </c>
      <c r="AC25" s="49" t="n">
        <v>72</v>
      </c>
      <c r="AD25" s="49" t="n">
        <v>103</v>
      </c>
      <c r="AE25" s="49" t="n">
        <v>0</v>
      </c>
      <c r="AF25" s="49" t="n">
        <v>75</v>
      </c>
      <c r="AG25" s="49" t="n">
        <v>0</v>
      </c>
      <c r="AH25" s="49" t="n">
        <v>0</v>
      </c>
    </row>
    <row r="26" customFormat="false" ht="10.5" hidden="false" customHeight="false" outlineLevel="0" collapsed="false">
      <c r="U26" s="71"/>
      <c r="V26" s="71"/>
      <c r="W26" s="71"/>
      <c r="X26" s="71"/>
    </row>
    <row r="27" customFormat="false" ht="10.5" hidden="false" customHeight="false" outlineLevel="0" collapsed="false">
      <c r="U27" s="71"/>
      <c r="V27" s="71"/>
      <c r="W27" s="71"/>
      <c r="X27" s="71"/>
    </row>
    <row r="28" customFormat="false" ht="10.5" hidden="false" customHeight="false" outlineLevel="0" collapsed="false">
      <c r="U28" s="71"/>
      <c r="V28" s="71"/>
      <c r="W28" s="71"/>
      <c r="X28" s="71"/>
    </row>
    <row r="29" customFormat="false" ht="10.5" hidden="false" customHeight="false" outlineLevel="0" collapsed="false">
      <c r="U29" s="71"/>
      <c r="V29" s="71"/>
      <c r="W29" s="71"/>
      <c r="X29" s="71"/>
    </row>
    <row r="30" customFormat="false" ht="10.5" hidden="false" customHeight="false" outlineLevel="0" collapsed="false">
      <c r="U30" s="71"/>
      <c r="V30" s="71"/>
      <c r="W30" s="71"/>
      <c r="X30" s="71"/>
    </row>
    <row r="31" customFormat="false" ht="10.5" hidden="false" customHeight="false" outlineLevel="0" collapsed="false">
      <c r="U31" s="71"/>
      <c r="V31" s="71"/>
      <c r="W31" s="71"/>
      <c r="X31" s="71"/>
    </row>
    <row r="32" customFormat="false" ht="10.5" hidden="false" customHeight="false" outlineLevel="0" collapsed="false">
      <c r="U32" s="71"/>
      <c r="V32" s="71"/>
      <c r="W32" s="71"/>
      <c r="X32" s="71"/>
    </row>
    <row r="33" customFormat="false" ht="10.5" hidden="false" customHeight="false" outlineLevel="0" collapsed="false">
      <c r="U33" s="71"/>
      <c r="V33" s="71"/>
      <c r="W33" s="71"/>
      <c r="X33" s="71"/>
    </row>
    <row r="34" customFormat="false" ht="10.5" hidden="false" customHeight="false" outlineLevel="0" collapsed="false">
      <c r="U34" s="71"/>
      <c r="V34" s="71"/>
      <c r="W34" s="71"/>
      <c r="X34" s="71"/>
    </row>
    <row r="35" customFormat="false" ht="10.5" hidden="false" customHeight="false" outlineLevel="0" collapsed="false">
      <c r="U35" s="71"/>
      <c r="V35" s="71"/>
      <c r="W35" s="71"/>
      <c r="X35" s="71"/>
    </row>
    <row r="36" customFormat="false" ht="10.5" hidden="false" customHeight="false" outlineLevel="0" collapsed="false">
      <c r="U36" s="71"/>
      <c r="V36" s="71"/>
      <c r="W36" s="71"/>
      <c r="X36" s="71"/>
    </row>
    <row r="37" customFormat="false" ht="10.5" hidden="false" customHeight="false" outlineLevel="0" collapsed="false">
      <c r="U37" s="71"/>
      <c r="V37" s="71"/>
      <c r="W37" s="71"/>
      <c r="X37" s="71"/>
    </row>
    <row r="38" customFormat="false" ht="10.5" hidden="false" customHeight="false" outlineLevel="0" collapsed="false">
      <c r="U38" s="71"/>
      <c r="V38" s="71"/>
      <c r="W38" s="71"/>
      <c r="X38" s="71"/>
    </row>
    <row r="39" customFormat="false" ht="10.5" hidden="false" customHeight="false" outlineLevel="0" collapsed="false">
      <c r="U39" s="71"/>
      <c r="V39" s="71"/>
      <c r="W39" s="71"/>
      <c r="X39" s="71"/>
    </row>
    <row r="40" customFormat="false" ht="10.5" hidden="false" customHeight="false" outlineLevel="0" collapsed="false">
      <c r="U40" s="71"/>
      <c r="V40" s="71"/>
      <c r="W40" s="71"/>
      <c r="X40" s="71"/>
    </row>
    <row r="41" customFormat="false" ht="10.5" hidden="false" customHeight="false" outlineLevel="0" collapsed="false">
      <c r="U41" s="71"/>
      <c r="V41" s="71"/>
      <c r="W41" s="71"/>
      <c r="X41" s="71"/>
    </row>
    <row r="42" customFormat="false" ht="10.5" hidden="false" customHeight="false" outlineLevel="0" collapsed="false">
      <c r="U42" s="71"/>
      <c r="V42" s="71"/>
      <c r="W42" s="71"/>
      <c r="X42" s="71"/>
    </row>
    <row r="43" customFormat="false" ht="10.5" hidden="false" customHeight="false" outlineLevel="0" collapsed="false">
      <c r="U43" s="71"/>
      <c r="V43" s="71"/>
      <c r="W43" s="71"/>
      <c r="X43" s="71"/>
    </row>
    <row r="44" customFormat="false" ht="10.5" hidden="false" customHeight="false" outlineLevel="0" collapsed="false">
      <c r="U44" s="71"/>
      <c r="V44" s="71"/>
      <c r="W44" s="71"/>
      <c r="X44" s="71"/>
    </row>
    <row r="45" customFormat="false" ht="10.5" hidden="false" customHeight="false" outlineLevel="0" collapsed="false">
      <c r="U45" s="71"/>
      <c r="V45" s="71"/>
      <c r="W45" s="71"/>
      <c r="X45" s="71"/>
    </row>
    <row r="46" customFormat="false" ht="10.5" hidden="false" customHeight="false" outlineLevel="0" collapsed="false">
      <c r="U46" s="71"/>
      <c r="V46" s="71"/>
      <c r="W46" s="71"/>
      <c r="X46" s="71"/>
    </row>
    <row r="47" customFormat="false" ht="10.5" hidden="false" customHeight="false" outlineLevel="0" collapsed="false">
      <c r="U47" s="71"/>
      <c r="V47" s="71"/>
      <c r="W47" s="71"/>
      <c r="X47" s="71"/>
    </row>
    <row r="48" customFormat="false" ht="10.5" hidden="false" customHeight="false" outlineLevel="0" collapsed="false">
      <c r="U48" s="71"/>
      <c r="V48" s="71"/>
      <c r="W48" s="71"/>
      <c r="X48" s="71"/>
    </row>
    <row r="49" customFormat="false" ht="10.5" hidden="false" customHeight="false" outlineLevel="0" collapsed="false">
      <c r="U49" s="71"/>
      <c r="V49" s="71"/>
      <c r="W49" s="71"/>
      <c r="X49" s="71"/>
    </row>
    <row r="50" customFormat="false" ht="10.5" hidden="false" customHeight="false" outlineLevel="0" collapsed="false">
      <c r="U50" s="71"/>
      <c r="V50" s="71"/>
      <c r="W50" s="71"/>
      <c r="X50" s="71"/>
    </row>
    <row r="51" customFormat="false" ht="10.5" hidden="false" customHeight="false" outlineLevel="0" collapsed="false">
      <c r="U51" s="71"/>
      <c r="V51" s="71"/>
      <c r="W51" s="71"/>
      <c r="X51" s="71"/>
    </row>
    <row r="52" customFormat="false" ht="10.5" hidden="false" customHeight="false" outlineLevel="0" collapsed="false">
      <c r="U52" s="71"/>
      <c r="V52" s="71"/>
      <c r="W52" s="71"/>
      <c r="X52" s="71"/>
    </row>
  </sheetData>
  <mergeCells count="33">
    <mergeCell ref="A1:Q1"/>
    <mergeCell ref="R1:AH1"/>
    <mergeCell ref="A2:Q2"/>
    <mergeCell ref="R2:AH2"/>
    <mergeCell ref="A4:A6"/>
    <mergeCell ref="B4:B6"/>
    <mergeCell ref="C4:E6"/>
    <mergeCell ref="F4:Q4"/>
    <mergeCell ref="R4:R6"/>
    <mergeCell ref="S4:S6"/>
    <mergeCell ref="T4:AH4"/>
    <mergeCell ref="F5:H5"/>
    <mergeCell ref="I5:K5"/>
    <mergeCell ref="L5:N5"/>
    <mergeCell ref="O5:Q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F11:H11"/>
    <mergeCell ref="I11:K11"/>
    <mergeCell ref="O11:Q1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4" width="39.7"/>
    <col collapsed="false" customWidth="true" hidden="false" outlineLevel="0" max="3" min="3" style="125" width="9.7"/>
    <col collapsed="false" customWidth="true" hidden="true" outlineLevel="0" max="5" min="4" style="125" width="9.7"/>
    <col collapsed="false" customWidth="true" hidden="false" outlineLevel="0" max="13" min="6" style="125" width="9.7"/>
    <col collapsed="false" customWidth="true" hidden="true" outlineLevel="0" max="14" min="14" style="125" width="9.7"/>
    <col collapsed="false" customWidth="true" hidden="false" outlineLevel="0" max="17" min="15" style="125" width="9.7"/>
    <col collapsed="false" customWidth="true" hidden="false" outlineLevel="0" max="18" min="18" style="125" width="3.7"/>
    <col collapsed="false" customWidth="true" hidden="false" outlineLevel="0" max="19" min="19" style="125" width="39.7"/>
    <col collapsed="false" customWidth="true" hidden="false" outlineLevel="0" max="34" min="20" style="125" width="9.7"/>
    <col collapsed="false" customWidth="false" hidden="false" outlineLevel="0" max="257" min="35" style="125" width="9.14"/>
  </cols>
  <sheetData>
    <row r="1" s="127" customFormat="true" ht="14.25" hidden="false" customHeight="false" outlineLevel="0" collapsed="false">
      <c r="A1" s="126" t="s">
        <v>25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 t="s">
        <v>256</v>
      </c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</row>
    <row r="2" customFormat="false" ht="12.75" hidden="false" customHeight="true" outlineLevel="0" collapsed="false">
      <c r="B2" s="308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6"/>
      <c r="D4" s="6"/>
      <c r="E4" s="6"/>
      <c r="F4" s="7" t="s">
        <v>7</v>
      </c>
      <c r="G4" s="7"/>
      <c r="H4" s="7"/>
      <c r="I4" s="4" t="s">
        <v>8</v>
      </c>
      <c r="J4" s="4"/>
      <c r="K4" s="4"/>
      <c r="L4" s="4" t="s">
        <v>9</v>
      </c>
      <c r="M4" s="4"/>
      <c r="N4" s="4"/>
      <c r="O4" s="4" t="s">
        <v>10</v>
      </c>
      <c r="P4" s="4"/>
      <c r="Q4" s="4"/>
      <c r="R4" s="4"/>
      <c r="S4" s="5"/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9" t="s">
        <v>18</v>
      </c>
      <c r="AB4" s="9" t="s">
        <v>19</v>
      </c>
      <c r="AC4" s="9" t="s">
        <v>20</v>
      </c>
      <c r="AD4" s="9" t="s">
        <v>21</v>
      </c>
      <c r="AE4" s="9" t="s">
        <v>22</v>
      </c>
      <c r="AF4" s="80" t="s">
        <v>23</v>
      </c>
      <c r="AG4" s="80" t="s">
        <v>24</v>
      </c>
      <c r="AH4" s="80" t="s">
        <v>25</v>
      </c>
    </row>
    <row r="5" s="8" customFormat="true" ht="72" hidden="false" customHeight="true" outlineLevel="0" collapsed="false">
      <c r="A5" s="4"/>
      <c r="B5" s="5"/>
      <c r="C5" s="6"/>
      <c r="D5" s="6"/>
      <c r="E5" s="6"/>
      <c r="F5" s="10" t="s">
        <v>26</v>
      </c>
      <c r="G5" s="9" t="s">
        <v>27</v>
      </c>
      <c r="H5" s="9" t="s">
        <v>28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28</v>
      </c>
      <c r="O5" s="9" t="s">
        <v>26</v>
      </c>
      <c r="P5" s="9" t="s">
        <v>27</v>
      </c>
      <c r="Q5" s="9" t="s">
        <v>28</v>
      </c>
      <c r="R5" s="4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80"/>
      <c r="AG5" s="80"/>
      <c r="AH5" s="80"/>
    </row>
    <row r="6" customFormat="false" ht="27.75" hidden="false" customHeight="true" outlineLevel="0" collapsed="false">
      <c r="A6" s="129" t="s">
        <v>31</v>
      </c>
      <c r="B6" s="130" t="s">
        <v>257</v>
      </c>
      <c r="C6" s="416" t="n">
        <v>70907</v>
      </c>
      <c r="D6" s="417"/>
      <c r="E6" s="131" t="n">
        <v>70907</v>
      </c>
      <c r="F6" s="418" t="n">
        <v>0</v>
      </c>
      <c r="G6" s="133" t="n">
        <v>3482</v>
      </c>
      <c r="H6" s="133" t="n">
        <v>3482</v>
      </c>
      <c r="I6" s="133" t="n">
        <v>0</v>
      </c>
      <c r="J6" s="133" t="n">
        <v>3803</v>
      </c>
      <c r="K6" s="133" t="n">
        <v>3803</v>
      </c>
      <c r="L6" s="133" t="n">
        <v>0</v>
      </c>
      <c r="M6" s="133" t="n">
        <v>4364</v>
      </c>
      <c r="N6" s="133" t="n">
        <v>4364</v>
      </c>
      <c r="O6" s="133" t="n">
        <v>0</v>
      </c>
      <c r="P6" s="133" t="n">
        <v>6220</v>
      </c>
      <c r="Q6" s="133" t="n">
        <v>6220</v>
      </c>
      <c r="R6" s="129" t="s">
        <v>31</v>
      </c>
      <c r="S6" s="130" t="s">
        <v>257</v>
      </c>
      <c r="T6" s="133" t="n">
        <v>3080</v>
      </c>
      <c r="U6" s="133" t="n">
        <v>3805</v>
      </c>
      <c r="V6" s="133" t="n">
        <v>2825</v>
      </c>
      <c r="W6" s="133" t="n">
        <v>2274</v>
      </c>
      <c r="X6" s="133" t="n">
        <v>5484</v>
      </c>
      <c r="Y6" s="133" t="n">
        <v>4121</v>
      </c>
      <c r="Z6" s="133" t="n">
        <v>2434</v>
      </c>
      <c r="AA6" s="133" t="n">
        <v>4710</v>
      </c>
      <c r="AB6" s="133" t="n">
        <v>3290</v>
      </c>
      <c r="AC6" s="133" t="n">
        <v>3272</v>
      </c>
      <c r="AD6" s="133" t="n">
        <v>2479</v>
      </c>
      <c r="AE6" s="134" t="n">
        <v>5973</v>
      </c>
      <c r="AF6" s="133" t="n">
        <v>2981</v>
      </c>
      <c r="AG6" s="133" t="n">
        <v>2289</v>
      </c>
      <c r="AH6" s="133" t="n">
        <v>4021</v>
      </c>
    </row>
    <row r="7" s="141" customFormat="true" ht="27.75" hidden="false" customHeight="true" outlineLevel="0" collapsed="false">
      <c r="A7" s="135" t="s">
        <v>37</v>
      </c>
      <c r="B7" s="136" t="s">
        <v>258</v>
      </c>
      <c r="C7" s="419" t="n">
        <v>5526</v>
      </c>
      <c r="D7" s="420"/>
      <c r="E7" s="137" t="n">
        <v>5526</v>
      </c>
      <c r="F7" s="419" t="n">
        <v>0</v>
      </c>
      <c r="G7" s="139" t="n">
        <v>371</v>
      </c>
      <c r="H7" s="139" t="n">
        <v>371</v>
      </c>
      <c r="I7" s="139" t="n">
        <v>0</v>
      </c>
      <c r="J7" s="139" t="n">
        <v>226</v>
      </c>
      <c r="K7" s="139" t="n">
        <v>226</v>
      </c>
      <c r="L7" s="139" t="n">
        <v>0</v>
      </c>
      <c r="M7" s="139" t="n">
        <v>330</v>
      </c>
      <c r="N7" s="139" t="n">
        <v>330</v>
      </c>
      <c r="O7" s="139" t="n">
        <v>0</v>
      </c>
      <c r="P7" s="139" t="n">
        <v>466</v>
      </c>
      <c r="Q7" s="139" t="n">
        <v>466</v>
      </c>
      <c r="R7" s="135" t="s">
        <v>37</v>
      </c>
      <c r="S7" s="136" t="s">
        <v>258</v>
      </c>
      <c r="T7" s="139" t="n">
        <v>303</v>
      </c>
      <c r="U7" s="139" t="n">
        <v>311</v>
      </c>
      <c r="V7" s="139" t="n">
        <v>181</v>
      </c>
      <c r="W7" s="139" t="n">
        <v>142</v>
      </c>
      <c r="X7" s="139" t="n">
        <v>436</v>
      </c>
      <c r="Y7" s="139" t="n">
        <v>302</v>
      </c>
      <c r="Z7" s="139" t="n">
        <v>178</v>
      </c>
      <c r="AA7" s="139" t="n">
        <v>359</v>
      </c>
      <c r="AB7" s="139" t="n">
        <v>255</v>
      </c>
      <c r="AC7" s="139" t="n">
        <v>177</v>
      </c>
      <c r="AD7" s="139" t="n">
        <v>175</v>
      </c>
      <c r="AE7" s="140" t="n">
        <v>453</v>
      </c>
      <c r="AF7" s="139" t="n">
        <v>259</v>
      </c>
      <c r="AG7" s="139" t="n">
        <v>195</v>
      </c>
      <c r="AH7" s="139" t="n">
        <v>407</v>
      </c>
    </row>
    <row r="8" s="141" customFormat="true" ht="15" hidden="false" customHeight="true" outlineLevel="0" collapsed="false">
      <c r="A8" s="142"/>
      <c r="B8" s="136" t="s">
        <v>68</v>
      </c>
      <c r="C8" s="421"/>
      <c r="D8" s="422"/>
      <c r="E8" s="143"/>
      <c r="F8" s="421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2"/>
      <c r="S8" s="136" t="s">
        <v>68</v>
      </c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6"/>
      <c r="AF8" s="145"/>
      <c r="AG8" s="145"/>
      <c r="AH8" s="145"/>
    </row>
    <row r="9" s="141" customFormat="true" ht="18" hidden="false" customHeight="true" outlineLevel="0" collapsed="false">
      <c r="A9" s="142"/>
      <c r="B9" s="136" t="s">
        <v>69</v>
      </c>
      <c r="C9" s="423" t="n">
        <v>2703</v>
      </c>
      <c r="D9" s="476"/>
      <c r="E9" s="170" t="n">
        <v>2703</v>
      </c>
      <c r="F9" s="423" t="n">
        <v>0</v>
      </c>
      <c r="G9" s="149" t="n">
        <v>159</v>
      </c>
      <c r="H9" s="149" t="n">
        <v>159</v>
      </c>
      <c r="I9" s="149" t="n">
        <v>0</v>
      </c>
      <c r="J9" s="149" t="n">
        <v>126</v>
      </c>
      <c r="K9" s="149" t="n">
        <v>126</v>
      </c>
      <c r="L9" s="149" t="n">
        <v>0</v>
      </c>
      <c r="M9" s="149" t="n">
        <v>151</v>
      </c>
      <c r="N9" s="149" t="n">
        <v>151</v>
      </c>
      <c r="O9" s="149" t="n">
        <v>0</v>
      </c>
      <c r="P9" s="149" t="n">
        <v>207</v>
      </c>
      <c r="Q9" s="149" t="n">
        <v>207</v>
      </c>
      <c r="R9" s="142"/>
      <c r="S9" s="136" t="s">
        <v>69</v>
      </c>
      <c r="T9" s="149" t="n">
        <v>159</v>
      </c>
      <c r="U9" s="149" t="n">
        <v>153</v>
      </c>
      <c r="V9" s="149" t="n">
        <v>91</v>
      </c>
      <c r="W9" s="149" t="n">
        <v>72</v>
      </c>
      <c r="X9" s="149" t="n">
        <v>232</v>
      </c>
      <c r="Y9" s="149" t="n">
        <v>156</v>
      </c>
      <c r="Z9" s="149" t="n">
        <v>97</v>
      </c>
      <c r="AA9" s="149" t="n">
        <v>160</v>
      </c>
      <c r="AB9" s="149" t="n">
        <v>137</v>
      </c>
      <c r="AC9" s="149" t="n">
        <v>89</v>
      </c>
      <c r="AD9" s="149" t="n">
        <v>74</v>
      </c>
      <c r="AE9" s="150" t="n">
        <v>213</v>
      </c>
      <c r="AF9" s="149" t="n">
        <v>119</v>
      </c>
      <c r="AG9" s="149" t="n">
        <v>100</v>
      </c>
      <c r="AH9" s="149" t="n">
        <v>208</v>
      </c>
    </row>
    <row r="10" s="141" customFormat="true" ht="18" hidden="false" customHeight="true" outlineLevel="0" collapsed="false">
      <c r="A10" s="142"/>
      <c r="B10" s="136" t="s">
        <v>70</v>
      </c>
      <c r="C10" s="423" t="n">
        <v>2823</v>
      </c>
      <c r="D10" s="476"/>
      <c r="E10" s="170" t="n">
        <v>2823</v>
      </c>
      <c r="F10" s="423" t="n">
        <v>0</v>
      </c>
      <c r="G10" s="149" t="n">
        <v>212</v>
      </c>
      <c r="H10" s="149" t="n">
        <v>212</v>
      </c>
      <c r="I10" s="149" t="n">
        <v>0</v>
      </c>
      <c r="J10" s="149" t="n">
        <v>100</v>
      </c>
      <c r="K10" s="149" t="n">
        <v>100</v>
      </c>
      <c r="L10" s="149" t="n">
        <v>0</v>
      </c>
      <c r="M10" s="149" t="n">
        <v>179</v>
      </c>
      <c r="N10" s="149" t="n">
        <v>179</v>
      </c>
      <c r="O10" s="149" t="n">
        <v>0</v>
      </c>
      <c r="P10" s="149" t="n">
        <v>259</v>
      </c>
      <c r="Q10" s="149" t="n">
        <v>259</v>
      </c>
      <c r="R10" s="142"/>
      <c r="S10" s="136" t="s">
        <v>70</v>
      </c>
      <c r="T10" s="149" t="n">
        <v>144</v>
      </c>
      <c r="U10" s="149" t="n">
        <v>158</v>
      </c>
      <c r="V10" s="149" t="n">
        <v>90</v>
      </c>
      <c r="W10" s="149" t="n">
        <v>70</v>
      </c>
      <c r="X10" s="149" t="n">
        <v>204</v>
      </c>
      <c r="Y10" s="149" t="n">
        <v>146</v>
      </c>
      <c r="Z10" s="149" t="n">
        <v>81</v>
      </c>
      <c r="AA10" s="149" t="n">
        <v>199</v>
      </c>
      <c r="AB10" s="149" t="n">
        <v>118</v>
      </c>
      <c r="AC10" s="149" t="n">
        <v>88</v>
      </c>
      <c r="AD10" s="149" t="n">
        <v>101</v>
      </c>
      <c r="AE10" s="150" t="n">
        <v>240</v>
      </c>
      <c r="AF10" s="149" t="n">
        <v>140</v>
      </c>
      <c r="AG10" s="149" t="n">
        <v>95</v>
      </c>
      <c r="AH10" s="149" t="n">
        <v>199</v>
      </c>
    </row>
    <row r="11" s="141" customFormat="true" ht="15" hidden="false" customHeight="true" outlineLevel="0" collapsed="false">
      <c r="A11" s="142"/>
      <c r="B11" s="136" t="s">
        <v>71</v>
      </c>
      <c r="C11" s="425"/>
      <c r="D11" s="477"/>
      <c r="E11" s="478"/>
      <c r="F11" s="425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42"/>
      <c r="S11" s="136" t="s">
        <v>71</v>
      </c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</row>
    <row r="12" s="141" customFormat="true" ht="18" hidden="false" customHeight="true" outlineLevel="0" collapsed="false">
      <c r="A12" s="142"/>
      <c r="B12" s="155" t="s">
        <v>73</v>
      </c>
      <c r="C12" s="421" t="n">
        <v>33</v>
      </c>
      <c r="D12" s="479"/>
      <c r="E12" s="480" t="n">
        <v>33</v>
      </c>
      <c r="F12" s="421" t="n">
        <v>0</v>
      </c>
      <c r="G12" s="145" t="n">
        <v>1</v>
      </c>
      <c r="H12" s="145" t="n">
        <v>1</v>
      </c>
      <c r="I12" s="145" t="n">
        <v>0</v>
      </c>
      <c r="J12" s="145" t="n">
        <v>2</v>
      </c>
      <c r="K12" s="145" t="n">
        <v>2</v>
      </c>
      <c r="L12" s="145" t="n">
        <v>0</v>
      </c>
      <c r="M12" s="145" t="n">
        <v>5</v>
      </c>
      <c r="N12" s="145" t="n">
        <v>5</v>
      </c>
      <c r="O12" s="145" t="n">
        <v>0</v>
      </c>
      <c r="P12" s="145" t="n">
        <v>0</v>
      </c>
      <c r="Q12" s="145" t="n">
        <v>0</v>
      </c>
      <c r="R12" s="142"/>
      <c r="S12" s="155" t="s">
        <v>73</v>
      </c>
      <c r="T12" s="145" t="n">
        <v>0</v>
      </c>
      <c r="U12" s="145" t="n">
        <v>0</v>
      </c>
      <c r="V12" s="145" t="n">
        <v>0</v>
      </c>
      <c r="W12" s="145" t="n">
        <v>1</v>
      </c>
      <c r="X12" s="145" t="n">
        <v>6</v>
      </c>
      <c r="Y12" s="145" t="n">
        <v>2</v>
      </c>
      <c r="Z12" s="145" t="n">
        <v>0</v>
      </c>
      <c r="AA12" s="145" t="n">
        <v>2</v>
      </c>
      <c r="AB12" s="145" t="n">
        <v>8</v>
      </c>
      <c r="AC12" s="145" t="n">
        <v>0</v>
      </c>
      <c r="AD12" s="145" t="n">
        <v>1</v>
      </c>
      <c r="AE12" s="146" t="n">
        <v>0</v>
      </c>
      <c r="AF12" s="145" t="n">
        <v>0</v>
      </c>
      <c r="AG12" s="145" t="n">
        <v>2</v>
      </c>
      <c r="AH12" s="145" t="n">
        <v>3</v>
      </c>
    </row>
    <row r="13" s="141" customFormat="true" ht="18" hidden="false" customHeight="true" outlineLevel="0" collapsed="false">
      <c r="A13" s="142"/>
      <c r="B13" s="136" t="s">
        <v>74</v>
      </c>
      <c r="C13" s="425" t="n">
        <v>25</v>
      </c>
      <c r="D13" s="477"/>
      <c r="E13" s="478" t="n">
        <v>25</v>
      </c>
      <c r="F13" s="425" t="n">
        <v>0</v>
      </c>
      <c r="G13" s="153" t="n">
        <v>4</v>
      </c>
      <c r="H13" s="153" t="n">
        <v>4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</v>
      </c>
      <c r="N13" s="153" t="n">
        <v>5</v>
      </c>
      <c r="O13" s="153" t="n">
        <v>0</v>
      </c>
      <c r="P13" s="153" t="n">
        <v>0</v>
      </c>
      <c r="Q13" s="153" t="n">
        <v>0</v>
      </c>
      <c r="R13" s="142"/>
      <c r="S13" s="136" t="s">
        <v>74</v>
      </c>
      <c r="T13" s="153" t="n">
        <v>2</v>
      </c>
      <c r="U13" s="153" t="n">
        <v>2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1</v>
      </c>
      <c r="AA13" s="153" t="n">
        <v>2</v>
      </c>
      <c r="AB13" s="153" t="n">
        <v>0</v>
      </c>
      <c r="AC13" s="153" t="n">
        <v>2</v>
      </c>
      <c r="AD13" s="153" t="n">
        <v>1</v>
      </c>
      <c r="AE13" s="154" t="n">
        <v>0</v>
      </c>
      <c r="AF13" s="153" t="n">
        <v>1</v>
      </c>
      <c r="AG13" s="153" t="n">
        <v>1</v>
      </c>
      <c r="AH13" s="153" t="n">
        <v>4</v>
      </c>
    </row>
    <row r="14" s="141" customFormat="true" ht="18" hidden="false" customHeight="true" outlineLevel="0" collapsed="false">
      <c r="A14" s="156"/>
      <c r="B14" s="157" t="s">
        <v>244</v>
      </c>
      <c r="C14" s="377" t="n">
        <v>215</v>
      </c>
      <c r="D14" s="481"/>
      <c r="E14" s="455" t="n">
        <v>215</v>
      </c>
      <c r="F14" s="377" t="n">
        <v>0</v>
      </c>
      <c r="G14" s="160" t="n">
        <v>36</v>
      </c>
      <c r="H14" s="160" t="n">
        <v>36</v>
      </c>
      <c r="I14" s="160" t="n">
        <v>0</v>
      </c>
      <c r="J14" s="160" t="n">
        <v>4</v>
      </c>
      <c r="K14" s="160" t="n">
        <v>4</v>
      </c>
      <c r="L14" s="160" t="n">
        <v>0</v>
      </c>
      <c r="M14" s="160" t="n">
        <v>0</v>
      </c>
      <c r="N14" s="160" t="n">
        <v>0</v>
      </c>
      <c r="O14" s="160" t="n">
        <v>0</v>
      </c>
      <c r="P14" s="160" t="n">
        <v>14</v>
      </c>
      <c r="Q14" s="160" t="n">
        <v>14</v>
      </c>
      <c r="R14" s="156"/>
      <c r="S14" s="157" t="s">
        <v>244</v>
      </c>
      <c r="T14" s="160" t="n">
        <v>2</v>
      </c>
      <c r="U14" s="160" t="n">
        <v>1</v>
      </c>
      <c r="V14" s="160" t="n">
        <v>0</v>
      </c>
      <c r="W14" s="160" t="n">
        <v>1</v>
      </c>
      <c r="X14" s="160" t="n">
        <v>39</v>
      </c>
      <c r="Y14" s="160" t="n">
        <v>13</v>
      </c>
      <c r="Z14" s="160" t="n">
        <v>1</v>
      </c>
      <c r="AA14" s="160" t="n">
        <v>22</v>
      </c>
      <c r="AB14" s="160" t="n">
        <v>40</v>
      </c>
      <c r="AC14" s="160" t="n">
        <v>8</v>
      </c>
      <c r="AD14" s="160" t="n">
        <v>8</v>
      </c>
      <c r="AE14" s="161" t="n">
        <v>2</v>
      </c>
      <c r="AF14" s="160" t="n">
        <v>5</v>
      </c>
      <c r="AG14" s="160" t="n">
        <v>17</v>
      </c>
      <c r="AH14" s="160" t="n">
        <v>2</v>
      </c>
    </row>
    <row r="15" s="141" customFormat="true" ht="21" hidden="false" customHeight="true" outlineLevel="0" collapsed="false">
      <c r="A15" s="135" t="s">
        <v>39</v>
      </c>
      <c r="B15" s="162" t="s">
        <v>75</v>
      </c>
      <c r="C15" s="419" t="n">
        <v>5066</v>
      </c>
      <c r="D15" s="482"/>
      <c r="E15" s="483" t="n">
        <v>5066</v>
      </c>
      <c r="F15" s="419" t="n">
        <v>0</v>
      </c>
      <c r="G15" s="139" t="n">
        <v>316</v>
      </c>
      <c r="H15" s="139" t="n">
        <v>316</v>
      </c>
      <c r="I15" s="139" t="n">
        <v>0</v>
      </c>
      <c r="J15" s="139" t="n">
        <v>310</v>
      </c>
      <c r="K15" s="139" t="n">
        <v>310</v>
      </c>
      <c r="L15" s="139" t="n">
        <v>0</v>
      </c>
      <c r="M15" s="139" t="n">
        <v>256</v>
      </c>
      <c r="N15" s="139" t="n">
        <v>256</v>
      </c>
      <c r="O15" s="139" t="n">
        <v>0</v>
      </c>
      <c r="P15" s="139" t="n">
        <v>330</v>
      </c>
      <c r="Q15" s="139" t="n">
        <v>330</v>
      </c>
      <c r="R15" s="135" t="s">
        <v>39</v>
      </c>
      <c r="S15" s="162" t="s">
        <v>75</v>
      </c>
      <c r="T15" s="139" t="n">
        <v>189</v>
      </c>
      <c r="U15" s="139" t="n">
        <v>279</v>
      </c>
      <c r="V15" s="139" t="n">
        <v>242</v>
      </c>
      <c r="W15" s="139" t="n">
        <v>125</v>
      </c>
      <c r="X15" s="139" t="n">
        <v>535</v>
      </c>
      <c r="Y15" s="139" t="n">
        <v>199</v>
      </c>
      <c r="Z15" s="139" t="n">
        <v>182</v>
      </c>
      <c r="AA15" s="139" t="n">
        <v>291</v>
      </c>
      <c r="AB15" s="139" t="n">
        <v>322</v>
      </c>
      <c r="AC15" s="139" t="n">
        <v>204</v>
      </c>
      <c r="AD15" s="139" t="n">
        <v>214</v>
      </c>
      <c r="AE15" s="140" t="n">
        <v>459</v>
      </c>
      <c r="AF15" s="139" t="n">
        <v>203</v>
      </c>
      <c r="AG15" s="139" t="n">
        <v>125</v>
      </c>
      <c r="AH15" s="139" t="n">
        <v>285</v>
      </c>
    </row>
    <row r="16" customFormat="false" ht="14.25" hidden="false" customHeight="false" outlineLevel="0" collapsed="false">
      <c r="A16" s="142"/>
      <c r="B16" s="157" t="s">
        <v>76</v>
      </c>
      <c r="C16" s="416"/>
      <c r="D16" s="417"/>
      <c r="E16" s="131"/>
      <c r="F16" s="416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42"/>
      <c r="S16" s="157" t="s">
        <v>76</v>
      </c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5"/>
      <c r="AF16" s="164"/>
      <c r="AG16" s="164"/>
      <c r="AH16" s="164"/>
    </row>
    <row r="17" s="141" customFormat="true" ht="18" hidden="false" customHeight="true" outlineLevel="0" collapsed="false">
      <c r="A17" s="142"/>
      <c r="B17" s="136" t="s">
        <v>77</v>
      </c>
      <c r="C17" s="428" t="n">
        <v>3108</v>
      </c>
      <c r="D17" s="429"/>
      <c r="E17" s="166" t="n">
        <v>3108</v>
      </c>
      <c r="F17" s="428" t="n">
        <v>0</v>
      </c>
      <c r="G17" s="168" t="n">
        <v>189</v>
      </c>
      <c r="H17" s="168" t="n">
        <v>189</v>
      </c>
      <c r="I17" s="168" t="n">
        <v>0</v>
      </c>
      <c r="J17" s="168" t="n">
        <v>228</v>
      </c>
      <c r="K17" s="168" t="n">
        <v>228</v>
      </c>
      <c r="L17" s="168" t="n">
        <v>0</v>
      </c>
      <c r="M17" s="168" t="n">
        <v>165</v>
      </c>
      <c r="N17" s="168" t="n">
        <v>165</v>
      </c>
      <c r="O17" s="168" t="n">
        <v>0</v>
      </c>
      <c r="P17" s="168" t="n">
        <v>171</v>
      </c>
      <c r="Q17" s="168" t="n">
        <v>171</v>
      </c>
      <c r="R17" s="142"/>
      <c r="S17" s="136" t="s">
        <v>77</v>
      </c>
      <c r="T17" s="168" t="n">
        <v>104</v>
      </c>
      <c r="U17" s="168" t="n">
        <v>181</v>
      </c>
      <c r="V17" s="168" t="n">
        <v>173</v>
      </c>
      <c r="W17" s="168" t="n">
        <v>66</v>
      </c>
      <c r="X17" s="168" t="n">
        <v>312</v>
      </c>
      <c r="Y17" s="168" t="n">
        <v>167</v>
      </c>
      <c r="Z17" s="168" t="n">
        <v>110</v>
      </c>
      <c r="AA17" s="168" t="n">
        <v>171</v>
      </c>
      <c r="AB17" s="168" t="n">
        <v>201</v>
      </c>
      <c r="AC17" s="168" t="n">
        <v>89</v>
      </c>
      <c r="AD17" s="168" t="n">
        <v>125</v>
      </c>
      <c r="AE17" s="169" t="n">
        <v>314</v>
      </c>
      <c r="AF17" s="168" t="n">
        <v>131</v>
      </c>
      <c r="AG17" s="168" t="n">
        <v>61</v>
      </c>
      <c r="AH17" s="168" t="n">
        <v>150</v>
      </c>
    </row>
    <row r="18" s="141" customFormat="true" ht="18" hidden="false" customHeight="true" outlineLevel="0" collapsed="false">
      <c r="A18" s="142"/>
      <c r="B18" s="136" t="s">
        <v>245</v>
      </c>
      <c r="C18" s="423" t="n">
        <v>1740</v>
      </c>
      <c r="D18" s="476"/>
      <c r="E18" s="170" t="n">
        <v>1740</v>
      </c>
      <c r="F18" s="423" t="n">
        <v>0</v>
      </c>
      <c r="G18" s="149" t="n">
        <v>110</v>
      </c>
      <c r="H18" s="149" t="n">
        <v>110</v>
      </c>
      <c r="I18" s="149" t="n">
        <v>0</v>
      </c>
      <c r="J18" s="149" t="n">
        <v>93</v>
      </c>
      <c r="K18" s="149" t="n">
        <v>93</v>
      </c>
      <c r="L18" s="149" t="n">
        <v>0</v>
      </c>
      <c r="M18" s="149" t="n">
        <v>112</v>
      </c>
      <c r="N18" s="149" t="n">
        <v>112</v>
      </c>
      <c r="O18" s="149" t="n">
        <v>0</v>
      </c>
      <c r="P18" s="149" t="n">
        <v>138</v>
      </c>
      <c r="Q18" s="149" t="n">
        <v>138</v>
      </c>
      <c r="R18" s="142"/>
      <c r="S18" s="136" t="s">
        <v>245</v>
      </c>
      <c r="T18" s="149" t="n">
        <v>57</v>
      </c>
      <c r="U18" s="149" t="n">
        <v>67</v>
      </c>
      <c r="V18" s="149" t="n">
        <v>104</v>
      </c>
      <c r="W18" s="149" t="n">
        <v>44</v>
      </c>
      <c r="X18" s="149" t="n">
        <v>65</v>
      </c>
      <c r="Y18" s="149" t="n">
        <v>146</v>
      </c>
      <c r="Z18" s="149" t="n">
        <v>61</v>
      </c>
      <c r="AA18" s="149" t="n">
        <v>130</v>
      </c>
      <c r="AB18" s="149" t="n">
        <v>48</v>
      </c>
      <c r="AC18" s="149" t="n">
        <v>49</v>
      </c>
      <c r="AD18" s="149" t="n">
        <v>87</v>
      </c>
      <c r="AE18" s="150" t="n">
        <v>166</v>
      </c>
      <c r="AF18" s="149" t="n">
        <v>115</v>
      </c>
      <c r="AG18" s="149" t="n">
        <v>48</v>
      </c>
      <c r="AH18" s="149" t="n">
        <v>100</v>
      </c>
    </row>
    <row r="19" s="141" customFormat="true" ht="18" hidden="false" customHeight="true" outlineLevel="0" collapsed="false">
      <c r="A19" s="142"/>
      <c r="B19" s="136" t="s">
        <v>79</v>
      </c>
      <c r="C19" s="423" t="n">
        <v>330</v>
      </c>
      <c r="D19" s="476"/>
      <c r="E19" s="170" t="n">
        <v>330</v>
      </c>
      <c r="F19" s="423" t="n">
        <v>0</v>
      </c>
      <c r="G19" s="149" t="n">
        <v>0</v>
      </c>
      <c r="H19" s="149" t="n">
        <v>0</v>
      </c>
      <c r="I19" s="149" t="n">
        <v>0</v>
      </c>
      <c r="J19" s="149" t="n">
        <v>2</v>
      </c>
      <c r="K19" s="149" t="n">
        <v>2</v>
      </c>
      <c r="L19" s="149" t="n">
        <v>0</v>
      </c>
      <c r="M19" s="149" t="n">
        <v>0</v>
      </c>
      <c r="N19" s="149" t="n">
        <v>0</v>
      </c>
      <c r="O19" s="149" t="n">
        <v>0</v>
      </c>
      <c r="P19" s="149" t="n">
        <v>0</v>
      </c>
      <c r="Q19" s="149" t="n">
        <v>0</v>
      </c>
      <c r="R19" s="142"/>
      <c r="S19" s="136" t="s">
        <v>79</v>
      </c>
      <c r="T19" s="149" t="n">
        <v>0</v>
      </c>
      <c r="U19" s="149" t="n">
        <v>28</v>
      </c>
      <c r="V19" s="149" t="n">
        <v>8</v>
      </c>
      <c r="W19" s="149" t="n">
        <v>5</v>
      </c>
      <c r="X19" s="149" t="n">
        <v>23</v>
      </c>
      <c r="Y19" s="149" t="n">
        <v>0</v>
      </c>
      <c r="Z19" s="149" t="n">
        <v>50</v>
      </c>
      <c r="AA19" s="149" t="n">
        <v>37</v>
      </c>
      <c r="AB19" s="149" t="n">
        <v>0</v>
      </c>
      <c r="AC19" s="149" t="n">
        <v>0</v>
      </c>
      <c r="AD19" s="149" t="n">
        <v>0</v>
      </c>
      <c r="AE19" s="150" t="n">
        <v>131</v>
      </c>
      <c r="AF19" s="149" t="n">
        <v>45</v>
      </c>
      <c r="AG19" s="149" t="n">
        <v>0</v>
      </c>
      <c r="AH19" s="149" t="n">
        <v>1</v>
      </c>
    </row>
    <row r="20" s="141" customFormat="true" ht="18" hidden="false" customHeight="true" outlineLevel="0" collapsed="false">
      <c r="A20" s="142"/>
      <c r="B20" s="136" t="s">
        <v>246</v>
      </c>
      <c r="C20" s="423" t="n">
        <v>1368</v>
      </c>
      <c r="D20" s="476"/>
      <c r="E20" s="170" t="n">
        <v>1368</v>
      </c>
      <c r="F20" s="423" t="n">
        <v>0</v>
      </c>
      <c r="G20" s="149" t="n">
        <v>79</v>
      </c>
      <c r="H20" s="149" t="n">
        <v>79</v>
      </c>
      <c r="I20" s="149" t="n">
        <v>0</v>
      </c>
      <c r="J20" s="149" t="n">
        <v>135</v>
      </c>
      <c r="K20" s="149" t="n">
        <v>135</v>
      </c>
      <c r="L20" s="149" t="n">
        <v>0</v>
      </c>
      <c r="M20" s="149" t="n">
        <v>53</v>
      </c>
      <c r="N20" s="149" t="n">
        <v>53</v>
      </c>
      <c r="O20" s="149" t="n">
        <v>0</v>
      </c>
      <c r="P20" s="149" t="n">
        <v>33</v>
      </c>
      <c r="Q20" s="149" t="n">
        <v>33</v>
      </c>
      <c r="R20" s="142"/>
      <c r="S20" s="136" t="s">
        <v>246</v>
      </c>
      <c r="T20" s="149" t="n">
        <v>47</v>
      </c>
      <c r="U20" s="149" t="n">
        <v>114</v>
      </c>
      <c r="V20" s="149" t="n">
        <v>69</v>
      </c>
      <c r="W20" s="149" t="n">
        <v>22</v>
      </c>
      <c r="X20" s="149" t="n">
        <v>247</v>
      </c>
      <c r="Y20" s="149" t="n">
        <v>21</v>
      </c>
      <c r="Z20" s="149" t="n">
        <v>49</v>
      </c>
      <c r="AA20" s="149" t="n">
        <v>41</v>
      </c>
      <c r="AB20" s="149" t="n">
        <v>153</v>
      </c>
      <c r="AC20" s="149" t="n">
        <v>40</v>
      </c>
      <c r="AD20" s="149" t="n">
        <v>38</v>
      </c>
      <c r="AE20" s="150" t="n">
        <v>148</v>
      </c>
      <c r="AF20" s="149" t="n">
        <v>16</v>
      </c>
      <c r="AG20" s="149" t="n">
        <v>13</v>
      </c>
      <c r="AH20" s="149" t="n">
        <v>50</v>
      </c>
    </row>
    <row r="21" s="141" customFormat="true" ht="18" hidden="false" customHeight="true" outlineLevel="0" collapsed="false">
      <c r="A21" s="142"/>
      <c r="B21" s="136" t="s">
        <v>81</v>
      </c>
      <c r="C21" s="423" t="n">
        <v>395</v>
      </c>
      <c r="D21" s="476"/>
      <c r="E21" s="170" t="n">
        <v>395</v>
      </c>
      <c r="F21" s="423" t="n">
        <v>0</v>
      </c>
      <c r="G21" s="149" t="n">
        <v>75</v>
      </c>
      <c r="H21" s="149" t="n">
        <v>75</v>
      </c>
      <c r="I21" s="149" t="n">
        <v>0</v>
      </c>
      <c r="J21" s="149" t="n">
        <v>5</v>
      </c>
      <c r="K21" s="149" t="n">
        <v>5</v>
      </c>
      <c r="L21" s="149" t="n">
        <v>0</v>
      </c>
      <c r="M21" s="149" t="n">
        <v>29</v>
      </c>
      <c r="N21" s="149" t="n">
        <v>29</v>
      </c>
      <c r="O21" s="149" t="n">
        <v>0</v>
      </c>
      <c r="P21" s="149" t="n">
        <v>14</v>
      </c>
      <c r="Q21" s="149" t="n">
        <v>14</v>
      </c>
      <c r="R21" s="142"/>
      <c r="S21" s="136" t="s">
        <v>81</v>
      </c>
      <c r="T21" s="149" t="n">
        <v>5</v>
      </c>
      <c r="U21" s="149" t="n">
        <v>8</v>
      </c>
      <c r="V21" s="149" t="n">
        <v>12</v>
      </c>
      <c r="W21" s="149" t="n">
        <v>11</v>
      </c>
      <c r="X21" s="149" t="n">
        <v>56</v>
      </c>
      <c r="Y21" s="149" t="n">
        <v>16</v>
      </c>
      <c r="Z21" s="149" t="n">
        <v>40</v>
      </c>
      <c r="AA21" s="149" t="n">
        <v>29</v>
      </c>
      <c r="AB21" s="149" t="n">
        <v>18</v>
      </c>
      <c r="AC21" s="149" t="n">
        <v>1</v>
      </c>
      <c r="AD21" s="149" t="n">
        <v>15</v>
      </c>
      <c r="AE21" s="150" t="n">
        <v>31</v>
      </c>
      <c r="AF21" s="149" t="n">
        <v>12</v>
      </c>
      <c r="AG21" s="149" t="n">
        <v>7</v>
      </c>
      <c r="AH21" s="149" t="n">
        <v>11</v>
      </c>
    </row>
    <row r="22" s="141" customFormat="true" ht="18" hidden="false" customHeight="true" outlineLevel="0" collapsed="false">
      <c r="A22" s="142"/>
      <c r="B22" s="136" t="s">
        <v>82</v>
      </c>
      <c r="C22" s="423" t="n">
        <v>925</v>
      </c>
      <c r="D22" s="476"/>
      <c r="E22" s="170" t="n">
        <v>925</v>
      </c>
      <c r="F22" s="423" t="n">
        <v>0</v>
      </c>
      <c r="G22" s="149" t="n">
        <v>0</v>
      </c>
      <c r="H22" s="149" t="n">
        <v>0</v>
      </c>
      <c r="I22" s="149" t="n">
        <v>0</v>
      </c>
      <c r="J22" s="149" t="n">
        <v>130</v>
      </c>
      <c r="K22" s="149" t="n">
        <v>130</v>
      </c>
      <c r="L22" s="149" t="n">
        <v>0</v>
      </c>
      <c r="M22" s="149" t="n">
        <v>24</v>
      </c>
      <c r="N22" s="149" t="n">
        <v>24</v>
      </c>
      <c r="O22" s="149" t="n">
        <v>0</v>
      </c>
      <c r="P22" s="149" t="n">
        <v>12</v>
      </c>
      <c r="Q22" s="149" t="n">
        <v>12</v>
      </c>
      <c r="R22" s="142"/>
      <c r="S22" s="136" t="s">
        <v>82</v>
      </c>
      <c r="T22" s="149" t="n">
        <v>42</v>
      </c>
      <c r="U22" s="149" t="n">
        <v>96</v>
      </c>
      <c r="V22" s="149" t="n">
        <v>55</v>
      </c>
      <c r="W22" s="149" t="n">
        <v>11</v>
      </c>
      <c r="X22" s="149" t="n">
        <v>183</v>
      </c>
      <c r="Y22" s="149" t="n">
        <v>1</v>
      </c>
      <c r="Z22" s="149" t="n">
        <v>4</v>
      </c>
      <c r="AA22" s="149" t="n">
        <v>11</v>
      </c>
      <c r="AB22" s="149" t="n">
        <v>133</v>
      </c>
      <c r="AC22" s="149" t="n">
        <v>38</v>
      </c>
      <c r="AD22" s="149" t="n">
        <v>23</v>
      </c>
      <c r="AE22" s="150" t="n">
        <v>117</v>
      </c>
      <c r="AF22" s="149" t="n">
        <v>4</v>
      </c>
      <c r="AG22" s="149" t="n">
        <v>5</v>
      </c>
      <c r="AH22" s="149" t="n">
        <v>36</v>
      </c>
    </row>
    <row r="23" s="141" customFormat="true" ht="24" hidden="false" customHeight="true" outlineLevel="0" collapsed="false">
      <c r="A23" s="142"/>
      <c r="B23" s="171" t="s">
        <v>83</v>
      </c>
      <c r="C23" s="425" t="n">
        <v>5</v>
      </c>
      <c r="D23" s="477"/>
      <c r="E23" s="478" t="n">
        <v>5</v>
      </c>
      <c r="F23" s="425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42"/>
      <c r="S23" s="171" t="s">
        <v>83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1</v>
      </c>
      <c r="AA23" s="153" t="n">
        <v>1</v>
      </c>
      <c r="AB23" s="153" t="n">
        <v>0</v>
      </c>
      <c r="AC23" s="153" t="n">
        <v>0</v>
      </c>
      <c r="AD23" s="153" t="n">
        <v>0</v>
      </c>
      <c r="AE23" s="154" t="n">
        <v>0</v>
      </c>
      <c r="AF23" s="153" t="n">
        <v>0</v>
      </c>
      <c r="AG23" s="153" t="n">
        <v>1</v>
      </c>
      <c r="AH23" s="153" t="n">
        <v>2</v>
      </c>
    </row>
    <row r="24" s="141" customFormat="true" ht="21" hidden="false" customHeight="false" outlineLevel="0" collapsed="false">
      <c r="A24" s="142"/>
      <c r="B24" s="136" t="s">
        <v>84</v>
      </c>
      <c r="C24" s="423" t="n">
        <v>2</v>
      </c>
      <c r="D24" s="476"/>
      <c r="E24" s="170" t="n">
        <v>2</v>
      </c>
      <c r="F24" s="423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2"/>
      <c r="S24" s="136" t="s">
        <v>84</v>
      </c>
      <c r="T24" s="149" t="n">
        <v>0</v>
      </c>
      <c r="U24" s="149" t="n">
        <v>0</v>
      </c>
      <c r="V24" s="149" t="n">
        <v>2</v>
      </c>
      <c r="W24" s="149" t="n">
        <v>0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9" t="n">
        <v>0</v>
      </c>
      <c r="AE24" s="150" t="n">
        <v>0</v>
      </c>
      <c r="AF24" s="149" t="n">
        <v>0</v>
      </c>
      <c r="AG24" s="149" t="n">
        <v>0</v>
      </c>
      <c r="AH24" s="149" t="n">
        <v>0</v>
      </c>
    </row>
    <row r="25" s="141" customFormat="true" ht="14.25" hidden="false" customHeight="false" outlineLevel="0" collapsed="false">
      <c r="A25" s="142"/>
      <c r="B25" s="136" t="s">
        <v>85</v>
      </c>
      <c r="C25" s="372" t="n">
        <v>41</v>
      </c>
      <c r="D25" s="484"/>
      <c r="E25" s="173" t="n">
        <v>41</v>
      </c>
      <c r="F25" s="372" t="n">
        <v>0</v>
      </c>
      <c r="G25" s="175" t="n">
        <v>4</v>
      </c>
      <c r="H25" s="175" t="n">
        <v>4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7</v>
      </c>
      <c r="Q25" s="175" t="n">
        <v>7</v>
      </c>
      <c r="R25" s="142"/>
      <c r="S25" s="136" t="s">
        <v>85</v>
      </c>
      <c r="T25" s="175" t="n">
        <v>0</v>
      </c>
      <c r="U25" s="175" t="n">
        <v>10</v>
      </c>
      <c r="V25" s="175" t="n">
        <v>0</v>
      </c>
      <c r="W25" s="175" t="n">
        <v>0</v>
      </c>
      <c r="X25" s="175" t="n">
        <v>8</v>
      </c>
      <c r="Y25" s="175" t="n">
        <v>4</v>
      </c>
      <c r="Z25" s="175" t="n">
        <v>4</v>
      </c>
      <c r="AA25" s="175" t="n">
        <v>0</v>
      </c>
      <c r="AB25" s="175" t="n">
        <v>2</v>
      </c>
      <c r="AC25" s="175" t="n">
        <v>1</v>
      </c>
      <c r="AD25" s="175" t="n">
        <v>0</v>
      </c>
      <c r="AE25" s="176" t="n">
        <v>0</v>
      </c>
      <c r="AF25" s="175" t="n">
        <v>0</v>
      </c>
      <c r="AG25" s="175" t="n">
        <v>0</v>
      </c>
      <c r="AH25" s="175" t="n">
        <v>1</v>
      </c>
    </row>
    <row r="26" s="141" customFormat="true" ht="18" hidden="false" customHeight="true" outlineLevel="0" collapsed="false">
      <c r="A26" s="142"/>
      <c r="B26" s="162" t="s">
        <v>86</v>
      </c>
      <c r="C26" s="428" t="n">
        <v>231</v>
      </c>
      <c r="D26" s="485"/>
      <c r="E26" s="486" t="n">
        <v>231</v>
      </c>
      <c r="F26" s="428" t="n">
        <v>0</v>
      </c>
      <c r="G26" s="168" t="n">
        <v>8</v>
      </c>
      <c r="H26" s="168" t="n">
        <v>8</v>
      </c>
      <c r="I26" s="168" t="n">
        <v>0</v>
      </c>
      <c r="J26" s="168" t="n">
        <v>13</v>
      </c>
      <c r="K26" s="168" t="n">
        <v>13</v>
      </c>
      <c r="L26" s="168" t="n">
        <v>0</v>
      </c>
      <c r="M26" s="168" t="n">
        <v>33</v>
      </c>
      <c r="N26" s="168" t="n">
        <v>33</v>
      </c>
      <c r="O26" s="168" t="n">
        <v>0</v>
      </c>
      <c r="P26" s="168" t="n">
        <v>17</v>
      </c>
      <c r="Q26" s="168" t="n">
        <v>17</v>
      </c>
      <c r="R26" s="142"/>
      <c r="S26" s="162" t="s">
        <v>86</v>
      </c>
      <c r="T26" s="168" t="n">
        <v>5</v>
      </c>
      <c r="U26" s="168" t="n">
        <v>14</v>
      </c>
      <c r="V26" s="168" t="n">
        <v>0</v>
      </c>
      <c r="W26" s="168" t="n">
        <v>3</v>
      </c>
      <c r="X26" s="168" t="n">
        <v>16</v>
      </c>
      <c r="Y26" s="168" t="n">
        <v>3</v>
      </c>
      <c r="Z26" s="168" t="n">
        <v>2</v>
      </c>
      <c r="AA26" s="168" t="n">
        <v>0</v>
      </c>
      <c r="AB26" s="168" t="n">
        <v>55</v>
      </c>
      <c r="AC26" s="168" t="n">
        <v>25</v>
      </c>
      <c r="AD26" s="168" t="n">
        <v>6</v>
      </c>
      <c r="AE26" s="169" t="n">
        <v>6</v>
      </c>
      <c r="AF26" s="168" t="n">
        <v>2</v>
      </c>
      <c r="AG26" s="168" t="n">
        <v>8</v>
      </c>
      <c r="AH26" s="168" t="n">
        <v>15</v>
      </c>
    </row>
    <row r="27" s="141" customFormat="true" ht="18" hidden="false" customHeight="true" outlineLevel="0" collapsed="false">
      <c r="A27" s="142"/>
      <c r="B27" s="136" t="s">
        <v>259</v>
      </c>
      <c r="C27" s="423" t="n">
        <v>1327</v>
      </c>
      <c r="D27" s="476"/>
      <c r="E27" s="170" t="n">
        <v>1327</v>
      </c>
      <c r="F27" s="423" t="n">
        <v>0</v>
      </c>
      <c r="G27" s="149" t="n">
        <v>101</v>
      </c>
      <c r="H27" s="149" t="n">
        <v>101</v>
      </c>
      <c r="I27" s="149" t="n">
        <v>0</v>
      </c>
      <c r="J27" s="149" t="n">
        <v>51</v>
      </c>
      <c r="K27" s="149" t="n">
        <v>51</v>
      </c>
      <c r="L27" s="149" t="n">
        <v>0</v>
      </c>
      <c r="M27" s="149" t="n">
        <v>47</v>
      </c>
      <c r="N27" s="149" t="n">
        <v>47</v>
      </c>
      <c r="O27" s="149" t="n">
        <v>0</v>
      </c>
      <c r="P27" s="149" t="n">
        <v>98</v>
      </c>
      <c r="Q27" s="149" t="n">
        <v>98</v>
      </c>
      <c r="R27" s="142"/>
      <c r="S27" s="136" t="s">
        <v>259</v>
      </c>
      <c r="T27" s="149" t="n">
        <v>61</v>
      </c>
      <c r="U27" s="149" t="n">
        <v>64</v>
      </c>
      <c r="V27" s="149" t="n">
        <v>52</v>
      </c>
      <c r="W27" s="149" t="n">
        <v>39</v>
      </c>
      <c r="X27" s="149" t="n">
        <v>175</v>
      </c>
      <c r="Y27" s="149" t="n">
        <v>11</v>
      </c>
      <c r="Z27" s="149" t="n">
        <v>60</v>
      </c>
      <c r="AA27" s="149" t="n">
        <v>85</v>
      </c>
      <c r="AB27" s="149" t="n">
        <v>40</v>
      </c>
      <c r="AC27" s="149" t="n">
        <v>72</v>
      </c>
      <c r="AD27" s="149" t="n">
        <v>59</v>
      </c>
      <c r="AE27" s="150" t="n">
        <v>111</v>
      </c>
      <c r="AF27" s="149" t="n">
        <v>47</v>
      </c>
      <c r="AG27" s="149" t="n">
        <v>45</v>
      </c>
      <c r="AH27" s="149" t="n">
        <v>109</v>
      </c>
    </row>
    <row r="28" s="141" customFormat="true" ht="18" hidden="false" customHeight="true" outlineLevel="0" collapsed="false">
      <c r="A28" s="142"/>
      <c r="B28" s="177" t="s">
        <v>88</v>
      </c>
      <c r="C28" s="423" t="n">
        <v>193</v>
      </c>
      <c r="D28" s="476"/>
      <c r="E28" s="170" t="n">
        <v>193</v>
      </c>
      <c r="F28" s="423" t="n">
        <v>0</v>
      </c>
      <c r="G28" s="149" t="n">
        <v>8</v>
      </c>
      <c r="H28" s="149" t="n">
        <v>8</v>
      </c>
      <c r="I28" s="149" t="n">
        <v>0</v>
      </c>
      <c r="J28" s="149" t="n">
        <v>11</v>
      </c>
      <c r="K28" s="149" t="n">
        <v>11</v>
      </c>
      <c r="L28" s="149" t="n">
        <v>0</v>
      </c>
      <c r="M28" s="149" t="n">
        <v>7</v>
      </c>
      <c r="N28" s="149" t="n">
        <v>7</v>
      </c>
      <c r="O28" s="149" t="n">
        <v>0</v>
      </c>
      <c r="P28" s="149" t="n">
        <v>32</v>
      </c>
      <c r="Q28" s="149" t="n">
        <v>32</v>
      </c>
      <c r="R28" s="142"/>
      <c r="S28" s="178" t="s">
        <v>88</v>
      </c>
      <c r="T28" s="149" t="n">
        <v>13</v>
      </c>
      <c r="U28" s="149" t="n">
        <v>13</v>
      </c>
      <c r="V28" s="149" t="n">
        <v>11</v>
      </c>
      <c r="W28" s="149" t="n">
        <v>13</v>
      </c>
      <c r="X28" s="149" t="n">
        <v>17</v>
      </c>
      <c r="Y28" s="149" t="n">
        <v>13</v>
      </c>
      <c r="Z28" s="149" t="n">
        <v>7</v>
      </c>
      <c r="AA28" s="149" t="n">
        <v>9</v>
      </c>
      <c r="AB28" s="149" t="n">
        <v>4</v>
      </c>
      <c r="AC28" s="149" t="n">
        <v>11</v>
      </c>
      <c r="AD28" s="149" t="n">
        <v>2</v>
      </c>
      <c r="AE28" s="150" t="n">
        <v>12</v>
      </c>
      <c r="AF28" s="149" t="n">
        <v>1</v>
      </c>
      <c r="AG28" s="149" t="n">
        <v>5</v>
      </c>
      <c r="AH28" s="149" t="n">
        <v>4</v>
      </c>
    </row>
    <row r="29" s="141" customFormat="true" ht="18" hidden="false" customHeight="true" outlineLevel="0" collapsed="false">
      <c r="A29" s="142"/>
      <c r="B29" s="136" t="s">
        <v>89</v>
      </c>
      <c r="C29" s="423" t="n">
        <v>0</v>
      </c>
      <c r="D29" s="476"/>
      <c r="E29" s="170" t="n">
        <v>0</v>
      </c>
      <c r="F29" s="423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2"/>
      <c r="S29" s="136" t="s">
        <v>89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9" t="n">
        <v>0</v>
      </c>
      <c r="AE29" s="150" t="n">
        <v>0</v>
      </c>
      <c r="AF29" s="149" t="n">
        <v>0</v>
      </c>
      <c r="AG29" s="149" t="n">
        <v>0</v>
      </c>
      <c r="AH29" s="149" t="n">
        <v>0</v>
      </c>
    </row>
    <row r="30" s="141" customFormat="true" ht="18" hidden="false" customHeight="true" outlineLevel="0" collapsed="false">
      <c r="A30" s="142"/>
      <c r="B30" s="136" t="s">
        <v>90</v>
      </c>
      <c r="C30" s="423" t="n">
        <v>0</v>
      </c>
      <c r="D30" s="476"/>
      <c r="E30" s="170" t="n">
        <v>0</v>
      </c>
      <c r="F30" s="423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2"/>
      <c r="S30" s="136" t="s">
        <v>90</v>
      </c>
      <c r="T30" s="149" t="n">
        <v>0</v>
      </c>
      <c r="U30" s="149" t="n">
        <v>0</v>
      </c>
      <c r="V30" s="149" t="n">
        <v>0</v>
      </c>
      <c r="W30" s="149" t="n">
        <v>0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9" t="n">
        <v>0</v>
      </c>
      <c r="AE30" s="150" t="n">
        <v>0</v>
      </c>
      <c r="AF30" s="149" t="n">
        <v>0</v>
      </c>
      <c r="AG30" s="149" t="n">
        <v>0</v>
      </c>
      <c r="AH30" s="149" t="n">
        <v>0</v>
      </c>
    </row>
    <row r="31" s="141" customFormat="true" ht="18" hidden="false" customHeight="true" outlineLevel="0" collapsed="false">
      <c r="A31" s="142"/>
      <c r="B31" s="136" t="s">
        <v>91</v>
      </c>
      <c r="C31" s="423" t="n">
        <v>1</v>
      </c>
      <c r="D31" s="476"/>
      <c r="E31" s="170" t="n">
        <v>1</v>
      </c>
      <c r="F31" s="423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2"/>
      <c r="S31" s="136" t="s">
        <v>91</v>
      </c>
      <c r="T31" s="149" t="n">
        <v>0</v>
      </c>
      <c r="U31" s="149" t="n">
        <v>0</v>
      </c>
      <c r="V31" s="149" t="n">
        <v>0</v>
      </c>
      <c r="W31" s="149" t="n">
        <v>0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9" t="n">
        <v>0</v>
      </c>
      <c r="AE31" s="150" t="n">
        <v>1</v>
      </c>
      <c r="AF31" s="149" t="n">
        <v>0</v>
      </c>
      <c r="AG31" s="149" t="n">
        <v>0</v>
      </c>
      <c r="AH31" s="149" t="n">
        <v>0</v>
      </c>
    </row>
    <row r="32" s="141" customFormat="true" ht="18" hidden="false" customHeight="true" outlineLevel="0" collapsed="false">
      <c r="A32" s="142"/>
      <c r="B32" s="136" t="s">
        <v>92</v>
      </c>
      <c r="C32" s="423" t="n">
        <v>37</v>
      </c>
      <c r="D32" s="476"/>
      <c r="E32" s="170" t="n">
        <v>37</v>
      </c>
      <c r="F32" s="423" t="n">
        <v>0</v>
      </c>
      <c r="G32" s="149" t="n">
        <v>5</v>
      </c>
      <c r="H32" s="149" t="n">
        <v>5</v>
      </c>
      <c r="I32" s="149" t="n">
        <v>0</v>
      </c>
      <c r="J32" s="149" t="n">
        <v>2</v>
      </c>
      <c r="K32" s="149" t="n">
        <v>2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2"/>
      <c r="S32" s="136" t="s">
        <v>92</v>
      </c>
      <c r="T32" s="149" t="n">
        <v>0</v>
      </c>
      <c r="U32" s="149" t="n">
        <v>0</v>
      </c>
      <c r="V32" s="149" t="n">
        <v>1</v>
      </c>
      <c r="W32" s="149" t="n">
        <v>0</v>
      </c>
      <c r="X32" s="149" t="n">
        <v>0</v>
      </c>
      <c r="Y32" s="149" t="n">
        <v>4</v>
      </c>
      <c r="Z32" s="149" t="n">
        <v>1</v>
      </c>
      <c r="AA32" s="149" t="n">
        <v>8</v>
      </c>
      <c r="AB32" s="149" t="n">
        <v>2</v>
      </c>
      <c r="AC32" s="149" t="n">
        <v>3</v>
      </c>
      <c r="AD32" s="149" t="n">
        <v>2</v>
      </c>
      <c r="AE32" s="150" t="n">
        <v>5</v>
      </c>
      <c r="AF32" s="149" t="n">
        <v>0</v>
      </c>
      <c r="AG32" s="149" t="n">
        <v>0</v>
      </c>
      <c r="AH32" s="149" t="n">
        <v>4</v>
      </c>
    </row>
    <row r="33" s="141" customFormat="true" ht="18" hidden="false" customHeight="true" outlineLevel="0" collapsed="false">
      <c r="A33" s="156"/>
      <c r="B33" s="157" t="s">
        <v>93</v>
      </c>
      <c r="C33" s="377" t="n">
        <v>163</v>
      </c>
      <c r="D33" s="481"/>
      <c r="E33" s="455" t="n">
        <v>163</v>
      </c>
      <c r="F33" s="377" t="n">
        <v>0</v>
      </c>
      <c r="G33" s="160" t="n">
        <v>4</v>
      </c>
      <c r="H33" s="160" t="n">
        <v>4</v>
      </c>
      <c r="I33" s="160" t="n">
        <v>0</v>
      </c>
      <c r="J33" s="160" t="n">
        <v>5</v>
      </c>
      <c r="K33" s="160" t="n">
        <v>5</v>
      </c>
      <c r="L33" s="160" t="n">
        <v>0</v>
      </c>
      <c r="M33" s="160" t="n">
        <v>4</v>
      </c>
      <c r="N33" s="160" t="n">
        <v>4</v>
      </c>
      <c r="O33" s="160" t="n">
        <v>0</v>
      </c>
      <c r="P33" s="160" t="n">
        <v>11</v>
      </c>
      <c r="Q33" s="160" t="n">
        <v>11</v>
      </c>
      <c r="R33" s="156"/>
      <c r="S33" s="157" t="s">
        <v>93</v>
      </c>
      <c r="T33" s="160" t="n">
        <v>6</v>
      </c>
      <c r="U33" s="160" t="n">
        <v>7</v>
      </c>
      <c r="V33" s="160" t="n">
        <v>5</v>
      </c>
      <c r="W33" s="160" t="n">
        <v>3</v>
      </c>
      <c r="X33" s="160" t="n">
        <v>13</v>
      </c>
      <c r="Y33" s="160" t="n">
        <v>1</v>
      </c>
      <c r="Z33" s="160" t="n">
        <v>2</v>
      </c>
      <c r="AA33" s="160" t="n">
        <v>17</v>
      </c>
      <c r="AB33" s="160" t="n">
        <v>20</v>
      </c>
      <c r="AC33" s="160" t="n">
        <v>4</v>
      </c>
      <c r="AD33" s="160" t="n">
        <v>20</v>
      </c>
      <c r="AE33" s="161" t="n">
        <v>10</v>
      </c>
      <c r="AF33" s="160" t="n">
        <v>22</v>
      </c>
      <c r="AG33" s="160" t="n">
        <v>6</v>
      </c>
      <c r="AH33" s="160" t="n">
        <v>3</v>
      </c>
    </row>
    <row r="34" customFormat="false" ht="28.5" hidden="false" customHeight="true" outlineLevel="0" collapsed="false">
      <c r="A34" s="179" t="s">
        <v>41</v>
      </c>
      <c r="B34" s="130" t="s">
        <v>260</v>
      </c>
      <c r="C34" s="430" t="n">
        <v>71367</v>
      </c>
      <c r="D34" s="431"/>
      <c r="E34" s="180" t="n">
        <v>71367</v>
      </c>
      <c r="F34" s="418" t="n">
        <v>0</v>
      </c>
      <c r="G34" s="133" t="n">
        <v>3537</v>
      </c>
      <c r="H34" s="133" t="n">
        <v>3537</v>
      </c>
      <c r="I34" s="133" t="n">
        <v>0</v>
      </c>
      <c r="J34" s="133" t="n">
        <v>3719</v>
      </c>
      <c r="K34" s="133" t="n">
        <v>3719</v>
      </c>
      <c r="L34" s="133" t="n">
        <v>0</v>
      </c>
      <c r="M34" s="133" t="n">
        <v>4438</v>
      </c>
      <c r="N34" s="133" t="n">
        <v>4438</v>
      </c>
      <c r="O34" s="133" t="n">
        <v>0</v>
      </c>
      <c r="P34" s="133" t="n">
        <v>6356</v>
      </c>
      <c r="Q34" s="133" t="n">
        <v>6356</v>
      </c>
      <c r="R34" s="179" t="s">
        <v>41</v>
      </c>
      <c r="S34" s="130" t="s">
        <v>260</v>
      </c>
      <c r="T34" s="133" t="n">
        <v>3194</v>
      </c>
      <c r="U34" s="133" t="n">
        <v>3837</v>
      </c>
      <c r="V34" s="133" t="n">
        <v>2764</v>
      </c>
      <c r="W34" s="133" t="n">
        <v>2291</v>
      </c>
      <c r="X34" s="133" t="n">
        <v>5385</v>
      </c>
      <c r="Y34" s="133" t="n">
        <v>4224</v>
      </c>
      <c r="Z34" s="133" t="n">
        <v>2430</v>
      </c>
      <c r="AA34" s="133" t="n">
        <v>4778</v>
      </c>
      <c r="AB34" s="133" t="n">
        <v>3223</v>
      </c>
      <c r="AC34" s="133" t="n">
        <v>3245</v>
      </c>
      <c r="AD34" s="133" t="n">
        <v>2440</v>
      </c>
      <c r="AE34" s="134" t="n">
        <v>5967</v>
      </c>
      <c r="AF34" s="133" t="n">
        <v>3037</v>
      </c>
      <c r="AG34" s="133" t="n">
        <v>2359</v>
      </c>
      <c r="AH34" s="133" t="n">
        <v>4143</v>
      </c>
    </row>
    <row r="36" customFormat="false" ht="12.75" hidden="false" customHeight="false" outlineLevel="0" collapsed="false">
      <c r="C36" s="487"/>
      <c r="D36" s="487"/>
      <c r="E36" s="487"/>
      <c r="F36" s="487"/>
    </row>
  </sheetData>
  <mergeCells count="28">
    <mergeCell ref="A1:Q1"/>
    <mergeCell ref="R1:AH1"/>
    <mergeCell ref="A3:A5"/>
    <mergeCell ref="B3:B5"/>
    <mergeCell ref="C3:E5"/>
    <mergeCell ref="F3:Q3"/>
    <mergeCell ref="R3:R5"/>
    <mergeCell ref="S3:S5"/>
    <mergeCell ref="T3:AH3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4" min="4" style="1" width="9.7"/>
    <col collapsed="false" customWidth="true" hidden="true" outlineLevel="0" max="6" min="5" style="1" width="9.7"/>
    <col collapsed="false" customWidth="true" hidden="false" outlineLevel="0" max="14" min="7" style="1" width="9.7"/>
    <col collapsed="false" customWidth="true" hidden="true" outlineLevel="0" max="15" min="15" style="1" width="9.7"/>
    <col collapsed="false" customWidth="true" hidden="false" outlineLevel="0" max="18" min="16" style="1" width="9.7"/>
    <col collapsed="false" customWidth="true" hidden="false" outlineLevel="0" max="19" min="19" style="1" width="4.28"/>
    <col collapsed="false" customWidth="true" hidden="false" outlineLevel="0" max="20" min="20" style="1" width="40.42"/>
    <col collapsed="false" customWidth="true" hidden="false" outlineLevel="0" max="21" min="21" style="1" width="3.7"/>
    <col collapsed="false" customWidth="true" hidden="false" outlineLevel="0" max="36" min="22" style="1" width="9.7"/>
    <col collapsed="false" customWidth="false" hidden="false" outlineLevel="0" max="257" min="37" style="1" width="9.14"/>
  </cols>
  <sheetData>
    <row r="1" s="488" customFormat="true" ht="14.25" hidden="false" customHeight="false" outlineLevel="0" collapsed="false">
      <c r="A1" s="244" t="s">
        <v>2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 t="s">
        <v>262</v>
      </c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</row>
    <row r="2" s="488" customFormat="true" ht="15" hidden="false" customHeight="true" outlineLevel="0" collapsed="false">
      <c r="A2" s="244" t="s">
        <v>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 t="s">
        <v>2</v>
      </c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</row>
    <row r="3" s="8" customFormat="true" ht="15.75" hidden="false" customHeight="true" outlineLevel="0" collapsed="false">
      <c r="A3" s="4" t="s">
        <v>3</v>
      </c>
      <c r="B3" s="489" t="s">
        <v>4</v>
      </c>
      <c r="C3" s="489"/>
      <c r="D3" s="6" t="s">
        <v>5</v>
      </c>
      <c r="E3" s="6"/>
      <c r="F3" s="6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 t="s">
        <v>3</v>
      </c>
      <c r="T3" s="5" t="s">
        <v>4</v>
      </c>
      <c r="U3" s="5"/>
      <c r="V3" s="4" t="s">
        <v>6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8" customFormat="true" ht="16.5" hidden="false" customHeight="true" outlineLevel="0" collapsed="false">
      <c r="A4" s="4"/>
      <c r="B4" s="489"/>
      <c r="C4" s="489"/>
      <c r="D4" s="6"/>
      <c r="E4" s="6"/>
      <c r="F4" s="6"/>
      <c r="G4" s="7" t="s">
        <v>7</v>
      </c>
      <c r="H4" s="7"/>
      <c r="I4" s="7"/>
      <c r="J4" s="4" t="s">
        <v>8</v>
      </c>
      <c r="K4" s="4"/>
      <c r="L4" s="4"/>
      <c r="M4" s="4" t="s">
        <v>9</v>
      </c>
      <c r="N4" s="4"/>
      <c r="O4" s="4"/>
      <c r="P4" s="4" t="s">
        <v>10</v>
      </c>
      <c r="Q4" s="4"/>
      <c r="R4" s="4"/>
      <c r="S4" s="4"/>
      <c r="T4" s="5"/>
      <c r="U4" s="5"/>
      <c r="V4" s="9" t="s">
        <v>11</v>
      </c>
      <c r="W4" s="9" t="s">
        <v>12</v>
      </c>
      <c r="X4" s="9" t="s">
        <v>13</v>
      </c>
      <c r="Y4" s="9" t="s">
        <v>14</v>
      </c>
      <c r="Z4" s="9" t="s">
        <v>15</v>
      </c>
      <c r="AA4" s="9" t="s">
        <v>16</v>
      </c>
      <c r="AB4" s="9" t="s">
        <v>17</v>
      </c>
      <c r="AC4" s="9" t="s">
        <v>18</v>
      </c>
      <c r="AD4" s="9" t="s">
        <v>19</v>
      </c>
      <c r="AE4" s="9" t="s">
        <v>20</v>
      </c>
      <c r="AF4" s="9" t="s">
        <v>21</v>
      </c>
      <c r="AG4" s="9" t="s">
        <v>22</v>
      </c>
      <c r="AH4" s="9" t="s">
        <v>23</v>
      </c>
      <c r="AI4" s="9" t="s">
        <v>24</v>
      </c>
      <c r="AJ4" s="9" t="s">
        <v>25</v>
      </c>
    </row>
    <row r="5" s="8" customFormat="true" ht="69" hidden="false" customHeight="true" outlineLevel="0" collapsed="false">
      <c r="A5" s="4"/>
      <c r="B5" s="489"/>
      <c r="C5" s="489"/>
      <c r="D5" s="6"/>
      <c r="E5" s="6"/>
      <c r="F5" s="6"/>
      <c r="G5" s="10" t="s">
        <v>26</v>
      </c>
      <c r="H5" s="9" t="s">
        <v>27</v>
      </c>
      <c r="I5" s="9" t="s">
        <v>28</v>
      </c>
      <c r="J5" s="9" t="s">
        <v>26</v>
      </c>
      <c r="K5" s="9" t="s">
        <v>27</v>
      </c>
      <c r="L5" s="9" t="s">
        <v>28</v>
      </c>
      <c r="M5" s="9" t="s">
        <v>29</v>
      </c>
      <c r="N5" s="9" t="s">
        <v>30</v>
      </c>
      <c r="O5" s="9" t="s">
        <v>28</v>
      </c>
      <c r="P5" s="9" t="s">
        <v>26</v>
      </c>
      <c r="Q5" s="9" t="s">
        <v>27</v>
      </c>
      <c r="R5" s="9" t="s">
        <v>28</v>
      </c>
      <c r="S5" s="4"/>
      <c r="T5" s="5"/>
      <c r="U5" s="5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customFormat="false" ht="24.95" hidden="false" customHeight="true" outlineLevel="0" collapsed="false">
      <c r="A6" s="490" t="s">
        <v>99</v>
      </c>
      <c r="B6" s="491" t="s">
        <v>263</v>
      </c>
      <c r="C6" s="492"/>
      <c r="D6" s="493"/>
      <c r="E6" s="494"/>
      <c r="F6" s="495"/>
      <c r="G6" s="496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0" t="s">
        <v>99</v>
      </c>
      <c r="T6" s="498" t="s">
        <v>263</v>
      </c>
      <c r="U6" s="499"/>
      <c r="V6" s="497"/>
      <c r="W6" s="497"/>
      <c r="X6" s="497"/>
      <c r="Y6" s="497"/>
      <c r="Z6" s="497"/>
      <c r="AA6" s="497"/>
      <c r="AB6" s="497"/>
      <c r="AC6" s="497"/>
      <c r="AD6" s="497"/>
      <c r="AE6" s="497"/>
      <c r="AF6" s="497"/>
      <c r="AG6" s="497"/>
      <c r="AH6" s="497"/>
      <c r="AI6" s="497"/>
      <c r="AJ6" s="497"/>
    </row>
    <row r="7" customFormat="false" ht="24.95" hidden="false" customHeight="true" outlineLevel="0" collapsed="false">
      <c r="A7" s="500"/>
      <c r="B7" s="501" t="s">
        <v>264</v>
      </c>
      <c r="C7" s="502"/>
      <c r="D7" s="493"/>
      <c r="E7" s="494"/>
      <c r="F7" s="495"/>
      <c r="G7" s="493"/>
      <c r="H7" s="503"/>
      <c r="I7" s="503"/>
      <c r="J7" s="503"/>
      <c r="K7" s="503"/>
      <c r="L7" s="503"/>
      <c r="M7" s="503"/>
      <c r="N7" s="503"/>
      <c r="O7" s="503"/>
      <c r="P7" s="503"/>
      <c r="Q7" s="503"/>
      <c r="R7" s="503"/>
      <c r="S7" s="500"/>
      <c r="T7" s="501" t="s">
        <v>264</v>
      </c>
      <c r="U7" s="501"/>
      <c r="V7" s="503"/>
      <c r="W7" s="503"/>
      <c r="X7" s="503"/>
      <c r="Y7" s="503"/>
      <c r="Z7" s="503"/>
      <c r="AA7" s="503"/>
      <c r="AB7" s="503"/>
      <c r="AC7" s="503"/>
      <c r="AD7" s="503"/>
      <c r="AE7" s="503"/>
      <c r="AF7" s="503"/>
      <c r="AG7" s="503"/>
      <c r="AH7" s="503"/>
      <c r="AI7" s="503"/>
      <c r="AJ7" s="503"/>
    </row>
    <row r="8" s="8" customFormat="true" ht="24.95" hidden="false" customHeight="true" outlineLevel="0" collapsed="false">
      <c r="A8" s="500"/>
      <c r="B8" s="501" t="s">
        <v>265</v>
      </c>
      <c r="C8" s="504" t="s">
        <v>266</v>
      </c>
      <c r="D8" s="247" t="n">
        <v>1767</v>
      </c>
      <c r="E8" s="248"/>
      <c r="F8" s="13" t="n">
        <v>1767</v>
      </c>
      <c r="G8" s="247" t="n">
        <v>61</v>
      </c>
      <c r="H8" s="505" t="n">
        <v>25</v>
      </c>
      <c r="I8" s="505" t="n">
        <v>86</v>
      </c>
      <c r="J8" s="505" t="n">
        <v>206</v>
      </c>
      <c r="K8" s="505" t="n">
        <v>50</v>
      </c>
      <c r="L8" s="505" t="n">
        <v>256</v>
      </c>
      <c r="M8" s="505" t="n">
        <v>139</v>
      </c>
      <c r="N8" s="505" t="n">
        <v>52</v>
      </c>
      <c r="O8" s="505" t="n">
        <v>191</v>
      </c>
      <c r="P8" s="505" t="n">
        <v>302</v>
      </c>
      <c r="Q8" s="505" t="n">
        <v>161</v>
      </c>
      <c r="R8" s="505" t="n">
        <v>463</v>
      </c>
      <c r="S8" s="500"/>
      <c r="T8" s="501" t="s">
        <v>265</v>
      </c>
      <c r="U8" s="500" t="s">
        <v>266</v>
      </c>
      <c r="V8" s="505" t="n">
        <v>16</v>
      </c>
      <c r="W8" s="505" t="n">
        <v>130</v>
      </c>
      <c r="X8" s="505" t="n">
        <v>95</v>
      </c>
      <c r="Y8" s="505" t="n">
        <v>13</v>
      </c>
      <c r="Z8" s="505" t="n">
        <v>157</v>
      </c>
      <c r="AA8" s="505" t="n">
        <v>118</v>
      </c>
      <c r="AB8" s="505" t="n">
        <v>11</v>
      </c>
      <c r="AC8" s="505" t="n">
        <v>0</v>
      </c>
      <c r="AD8" s="505" t="n">
        <v>59</v>
      </c>
      <c r="AE8" s="505" t="n">
        <v>65</v>
      </c>
      <c r="AF8" s="506" t="n">
        <v>14</v>
      </c>
      <c r="AG8" s="506" t="n">
        <v>0</v>
      </c>
      <c r="AH8" s="506" t="n">
        <v>11</v>
      </c>
      <c r="AI8" s="506" t="n">
        <v>0</v>
      </c>
      <c r="AJ8" s="506" t="n">
        <v>82</v>
      </c>
    </row>
    <row r="9" s="8" customFormat="true" ht="24.95" hidden="false" customHeight="true" outlineLevel="0" collapsed="false">
      <c r="A9" s="500"/>
      <c r="B9" s="501" t="s">
        <v>267</v>
      </c>
      <c r="C9" s="507" t="s">
        <v>268</v>
      </c>
      <c r="D9" s="229" t="n">
        <v>1115</v>
      </c>
      <c r="E9" s="230"/>
      <c r="F9" s="508" t="n">
        <v>1115</v>
      </c>
      <c r="G9" s="229" t="n">
        <v>43</v>
      </c>
      <c r="H9" s="69" t="n">
        <v>21</v>
      </c>
      <c r="I9" s="69" t="n">
        <v>64</v>
      </c>
      <c r="J9" s="69" t="n">
        <v>117</v>
      </c>
      <c r="K9" s="69" t="n">
        <v>34</v>
      </c>
      <c r="L9" s="69" t="n">
        <v>151</v>
      </c>
      <c r="M9" s="69" t="n">
        <v>80</v>
      </c>
      <c r="N9" s="69" t="n">
        <v>24</v>
      </c>
      <c r="O9" s="69" t="n">
        <v>104</v>
      </c>
      <c r="P9" s="69" t="n">
        <v>180</v>
      </c>
      <c r="Q9" s="69" t="n">
        <v>107</v>
      </c>
      <c r="R9" s="69" t="n">
        <v>287</v>
      </c>
      <c r="S9" s="500"/>
      <c r="T9" s="501" t="s">
        <v>267</v>
      </c>
      <c r="U9" s="509" t="s">
        <v>268</v>
      </c>
      <c r="V9" s="69" t="n">
        <v>11</v>
      </c>
      <c r="W9" s="69" t="n">
        <v>66</v>
      </c>
      <c r="X9" s="69" t="n">
        <v>53</v>
      </c>
      <c r="Y9" s="69" t="n">
        <v>8</v>
      </c>
      <c r="Z9" s="69" t="n">
        <v>154</v>
      </c>
      <c r="AA9" s="69" t="n">
        <v>69</v>
      </c>
      <c r="AB9" s="69" t="n">
        <v>6</v>
      </c>
      <c r="AC9" s="69" t="n">
        <v>0</v>
      </c>
      <c r="AD9" s="69" t="n">
        <v>38</v>
      </c>
      <c r="AE9" s="69" t="n">
        <v>42</v>
      </c>
      <c r="AF9" s="510" t="n">
        <v>6</v>
      </c>
      <c r="AG9" s="510" t="n">
        <v>0</v>
      </c>
      <c r="AH9" s="510" t="n">
        <v>11</v>
      </c>
      <c r="AI9" s="510" t="n">
        <v>0</v>
      </c>
      <c r="AJ9" s="510" t="n">
        <v>45</v>
      </c>
    </row>
    <row r="10" s="8" customFormat="true" ht="24.95" hidden="false" customHeight="true" outlineLevel="0" collapsed="false">
      <c r="A10" s="500"/>
      <c r="B10" s="501" t="s">
        <v>269</v>
      </c>
      <c r="C10" s="504" t="s">
        <v>266</v>
      </c>
      <c r="D10" s="249" t="n">
        <v>213</v>
      </c>
      <c r="E10" s="511"/>
      <c r="F10" s="512" t="n">
        <v>213</v>
      </c>
      <c r="G10" s="249" t="n">
        <v>12</v>
      </c>
      <c r="H10" s="16" t="n">
        <v>5</v>
      </c>
      <c r="I10" s="16" t="n">
        <v>17</v>
      </c>
      <c r="J10" s="16" t="n">
        <v>11</v>
      </c>
      <c r="K10" s="16" t="n">
        <v>5</v>
      </c>
      <c r="L10" s="16" t="n">
        <v>16</v>
      </c>
      <c r="M10" s="16" t="n">
        <v>0</v>
      </c>
      <c r="N10" s="16" t="n">
        <v>2</v>
      </c>
      <c r="O10" s="16" t="n">
        <v>2</v>
      </c>
      <c r="P10" s="16" t="n">
        <v>19</v>
      </c>
      <c r="Q10" s="16" t="n">
        <v>8</v>
      </c>
      <c r="R10" s="16" t="n">
        <v>27</v>
      </c>
      <c r="S10" s="500"/>
      <c r="T10" s="501" t="s">
        <v>269</v>
      </c>
      <c r="U10" s="500" t="s">
        <v>266</v>
      </c>
      <c r="V10" s="16" t="n">
        <v>6</v>
      </c>
      <c r="W10" s="16" t="n">
        <v>2</v>
      </c>
      <c r="X10" s="16" t="n">
        <v>0</v>
      </c>
      <c r="Y10" s="16" t="n">
        <v>82</v>
      </c>
      <c r="Z10" s="16" t="n">
        <v>11</v>
      </c>
      <c r="AA10" s="16" t="n">
        <v>1</v>
      </c>
      <c r="AB10" s="16" t="n">
        <v>12</v>
      </c>
      <c r="AC10" s="16" t="n">
        <v>22</v>
      </c>
      <c r="AD10" s="16" t="n">
        <v>2</v>
      </c>
      <c r="AE10" s="16" t="n">
        <v>1</v>
      </c>
      <c r="AF10" s="513" t="n">
        <v>2</v>
      </c>
      <c r="AG10" s="513" t="n">
        <v>5</v>
      </c>
      <c r="AH10" s="513" t="n">
        <v>3</v>
      </c>
      <c r="AI10" s="513" t="n">
        <v>1</v>
      </c>
      <c r="AJ10" s="513" t="n">
        <v>1</v>
      </c>
    </row>
    <row r="11" customFormat="false" ht="24.95" hidden="false" customHeight="true" outlineLevel="0" collapsed="false">
      <c r="A11" s="500"/>
      <c r="B11" s="501" t="s">
        <v>270</v>
      </c>
      <c r="C11" s="507" t="s">
        <v>268</v>
      </c>
      <c r="D11" s="229" t="n">
        <v>122</v>
      </c>
      <c r="E11" s="233"/>
      <c r="F11" s="508" t="n">
        <v>122</v>
      </c>
      <c r="G11" s="229" t="n">
        <v>11</v>
      </c>
      <c r="H11" s="69" t="n">
        <v>1</v>
      </c>
      <c r="I11" s="69" t="n">
        <v>12</v>
      </c>
      <c r="J11" s="69" t="n">
        <v>10</v>
      </c>
      <c r="K11" s="69" t="n">
        <v>3</v>
      </c>
      <c r="L11" s="69" t="n">
        <v>13</v>
      </c>
      <c r="M11" s="69" t="n">
        <v>0</v>
      </c>
      <c r="N11" s="69" t="n">
        <v>2</v>
      </c>
      <c r="O11" s="69" t="n">
        <v>2</v>
      </c>
      <c r="P11" s="69" t="n">
        <v>14</v>
      </c>
      <c r="Q11" s="69" t="n">
        <v>6</v>
      </c>
      <c r="R11" s="69" t="n">
        <v>20</v>
      </c>
      <c r="S11" s="500"/>
      <c r="T11" s="501" t="s">
        <v>270</v>
      </c>
      <c r="U11" s="509" t="s">
        <v>268</v>
      </c>
      <c r="V11" s="69" t="n">
        <v>4</v>
      </c>
      <c r="W11" s="69" t="n">
        <v>2</v>
      </c>
      <c r="X11" s="69" t="n">
        <v>0</v>
      </c>
      <c r="Y11" s="69" t="n">
        <v>29</v>
      </c>
      <c r="Z11" s="69" t="n">
        <v>8</v>
      </c>
      <c r="AA11" s="69" t="n">
        <v>1</v>
      </c>
      <c r="AB11" s="69" t="n">
        <v>5</v>
      </c>
      <c r="AC11" s="69" t="n">
        <v>16</v>
      </c>
      <c r="AD11" s="69" t="n">
        <v>2</v>
      </c>
      <c r="AE11" s="69" t="n">
        <v>0</v>
      </c>
      <c r="AF11" s="510" t="n">
        <v>1</v>
      </c>
      <c r="AG11" s="510" t="n">
        <v>4</v>
      </c>
      <c r="AH11" s="510" t="n">
        <v>2</v>
      </c>
      <c r="AI11" s="510" t="n">
        <v>1</v>
      </c>
      <c r="AJ11" s="510" t="n">
        <v>0</v>
      </c>
    </row>
    <row r="12" customFormat="false" ht="24.95" hidden="false" customHeight="true" outlineLevel="0" collapsed="false">
      <c r="A12" s="500"/>
      <c r="B12" s="501" t="s">
        <v>271</v>
      </c>
      <c r="C12" s="504" t="s">
        <v>266</v>
      </c>
      <c r="D12" s="249" t="n">
        <v>78</v>
      </c>
      <c r="E12" s="511"/>
      <c r="F12" s="512" t="n">
        <v>78</v>
      </c>
      <c r="G12" s="249" t="n">
        <v>0</v>
      </c>
      <c r="H12" s="16" t="n">
        <v>0</v>
      </c>
      <c r="I12" s="16" t="n">
        <v>0</v>
      </c>
      <c r="J12" s="16" t="n">
        <v>3</v>
      </c>
      <c r="K12" s="16" t="n">
        <v>2</v>
      </c>
      <c r="L12" s="16" t="n">
        <v>5</v>
      </c>
      <c r="M12" s="16" t="n">
        <v>1</v>
      </c>
      <c r="N12" s="16" t="n">
        <v>7</v>
      </c>
      <c r="O12" s="16" t="n">
        <v>8</v>
      </c>
      <c r="P12" s="16" t="n">
        <v>3</v>
      </c>
      <c r="Q12" s="16" t="n">
        <v>1</v>
      </c>
      <c r="R12" s="16" t="n">
        <v>4</v>
      </c>
      <c r="S12" s="500"/>
      <c r="T12" s="501" t="s">
        <v>271</v>
      </c>
      <c r="U12" s="500" t="s">
        <v>266</v>
      </c>
      <c r="V12" s="16" t="n">
        <v>1</v>
      </c>
      <c r="W12" s="16" t="n">
        <v>1</v>
      </c>
      <c r="X12" s="16" t="n">
        <v>0</v>
      </c>
      <c r="Y12" s="16" t="n">
        <v>39</v>
      </c>
      <c r="Z12" s="16" t="n">
        <v>10</v>
      </c>
      <c r="AA12" s="16" t="n">
        <v>0</v>
      </c>
      <c r="AB12" s="16" t="n">
        <v>0</v>
      </c>
      <c r="AC12" s="16" t="n">
        <v>1</v>
      </c>
      <c r="AD12" s="16" t="n">
        <v>0</v>
      </c>
      <c r="AE12" s="16" t="n">
        <v>0</v>
      </c>
      <c r="AF12" s="513" t="n">
        <v>1</v>
      </c>
      <c r="AG12" s="513" t="n">
        <v>7</v>
      </c>
      <c r="AH12" s="513" t="n">
        <v>0</v>
      </c>
      <c r="AI12" s="513" t="n">
        <v>1</v>
      </c>
      <c r="AJ12" s="513" t="n">
        <v>0</v>
      </c>
    </row>
    <row r="13" customFormat="false" ht="24.95" hidden="false" customHeight="true" outlineLevel="0" collapsed="false">
      <c r="A13" s="500"/>
      <c r="B13" s="501" t="s">
        <v>270</v>
      </c>
      <c r="C13" s="507" t="s">
        <v>268</v>
      </c>
      <c r="D13" s="229" t="n">
        <v>46</v>
      </c>
      <c r="E13" s="233"/>
      <c r="F13" s="508" t="n">
        <v>46</v>
      </c>
      <c r="G13" s="229" t="n">
        <v>0</v>
      </c>
      <c r="H13" s="69" t="n">
        <v>0</v>
      </c>
      <c r="I13" s="69" t="n">
        <v>0</v>
      </c>
      <c r="J13" s="69" t="n">
        <v>3</v>
      </c>
      <c r="K13" s="69" t="n">
        <v>2</v>
      </c>
      <c r="L13" s="69" t="n">
        <v>5</v>
      </c>
      <c r="M13" s="69" t="n">
        <v>1</v>
      </c>
      <c r="N13" s="69" t="n">
        <v>6</v>
      </c>
      <c r="O13" s="69" t="n">
        <v>7</v>
      </c>
      <c r="P13" s="69" t="n">
        <v>1</v>
      </c>
      <c r="Q13" s="69" t="n">
        <v>0</v>
      </c>
      <c r="R13" s="69" t="n">
        <v>1</v>
      </c>
      <c r="S13" s="500"/>
      <c r="T13" s="501" t="s">
        <v>270</v>
      </c>
      <c r="U13" s="509" t="s">
        <v>268</v>
      </c>
      <c r="V13" s="69" t="n">
        <v>0</v>
      </c>
      <c r="W13" s="69" t="n">
        <v>0</v>
      </c>
      <c r="X13" s="69" t="n">
        <v>0</v>
      </c>
      <c r="Y13" s="69" t="n">
        <v>21</v>
      </c>
      <c r="Z13" s="69" t="n">
        <v>8</v>
      </c>
      <c r="AA13" s="69" t="n">
        <v>0</v>
      </c>
      <c r="AB13" s="69" t="n">
        <v>0</v>
      </c>
      <c r="AC13" s="69" t="n">
        <v>1</v>
      </c>
      <c r="AD13" s="69" t="n">
        <v>0</v>
      </c>
      <c r="AE13" s="69" t="n">
        <v>0</v>
      </c>
      <c r="AF13" s="510" t="n">
        <v>0</v>
      </c>
      <c r="AG13" s="510" t="n">
        <v>3</v>
      </c>
      <c r="AH13" s="510" t="n">
        <v>0</v>
      </c>
      <c r="AI13" s="510" t="n">
        <v>0</v>
      </c>
      <c r="AJ13" s="510" t="n">
        <v>0</v>
      </c>
    </row>
    <row r="14" customFormat="false" ht="24.95" hidden="false" customHeight="true" outlineLevel="0" collapsed="false">
      <c r="A14" s="500"/>
      <c r="B14" s="501" t="s">
        <v>272</v>
      </c>
      <c r="C14" s="514" t="s">
        <v>266</v>
      </c>
      <c r="D14" s="249" t="n">
        <v>0</v>
      </c>
      <c r="E14" s="515"/>
      <c r="F14" s="512" t="n">
        <v>0</v>
      </c>
      <c r="G14" s="249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500"/>
      <c r="T14" s="501" t="s">
        <v>272</v>
      </c>
      <c r="U14" s="516" t="s">
        <v>266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513" t="n">
        <v>0</v>
      </c>
      <c r="AG14" s="513" t="n">
        <v>0</v>
      </c>
      <c r="AH14" s="513" t="n">
        <v>0</v>
      </c>
      <c r="AI14" s="513" t="n">
        <v>0</v>
      </c>
      <c r="AJ14" s="513" t="n">
        <v>0</v>
      </c>
    </row>
    <row r="15" customFormat="false" ht="24.95" hidden="false" customHeight="true" outlineLevel="0" collapsed="false">
      <c r="A15" s="500"/>
      <c r="B15" s="517" t="s">
        <v>273</v>
      </c>
      <c r="C15" s="518" t="s">
        <v>268</v>
      </c>
      <c r="D15" s="229" t="n">
        <v>0</v>
      </c>
      <c r="E15" s="230"/>
      <c r="F15" s="508" t="n">
        <v>0</v>
      </c>
      <c r="G15" s="22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500"/>
      <c r="T15" s="517" t="s">
        <v>273</v>
      </c>
      <c r="U15" s="519" t="s">
        <v>268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  <c r="AD15" s="69" t="n">
        <v>0</v>
      </c>
      <c r="AE15" s="69" t="n">
        <v>0</v>
      </c>
      <c r="AF15" s="69" t="n">
        <v>0</v>
      </c>
      <c r="AG15" s="69" t="n">
        <v>0</v>
      </c>
      <c r="AH15" s="69" t="n">
        <v>0</v>
      </c>
      <c r="AI15" s="69" t="n">
        <v>0</v>
      </c>
      <c r="AJ15" s="69" t="n">
        <v>0</v>
      </c>
    </row>
    <row r="16" customFormat="false" ht="24.95" hidden="false" customHeight="true" outlineLevel="0" collapsed="false">
      <c r="A16" s="500"/>
      <c r="B16" s="499" t="s">
        <v>274</v>
      </c>
      <c r="C16" s="520" t="s">
        <v>266</v>
      </c>
      <c r="D16" s="249" t="n">
        <v>945</v>
      </c>
      <c r="E16" s="515"/>
      <c r="F16" s="512" t="n">
        <v>945</v>
      </c>
      <c r="G16" s="249" t="n">
        <v>64</v>
      </c>
      <c r="H16" s="16" t="n">
        <v>15</v>
      </c>
      <c r="I16" s="16" t="n">
        <v>79</v>
      </c>
      <c r="J16" s="16" t="n">
        <v>47</v>
      </c>
      <c r="K16" s="16" t="n">
        <v>38</v>
      </c>
      <c r="L16" s="16" t="n">
        <v>85</v>
      </c>
      <c r="M16" s="16" t="n">
        <v>38</v>
      </c>
      <c r="N16" s="16" t="n">
        <v>33</v>
      </c>
      <c r="O16" s="16" t="n">
        <v>71</v>
      </c>
      <c r="P16" s="16" t="n">
        <v>47</v>
      </c>
      <c r="Q16" s="16" t="n">
        <v>28</v>
      </c>
      <c r="R16" s="16" t="n">
        <v>75</v>
      </c>
      <c r="S16" s="500"/>
      <c r="T16" s="499" t="s">
        <v>274</v>
      </c>
      <c r="U16" s="490" t="s">
        <v>266</v>
      </c>
      <c r="V16" s="16" t="n">
        <v>68</v>
      </c>
      <c r="W16" s="16" t="n">
        <v>69</v>
      </c>
      <c r="X16" s="16" t="n">
        <v>14</v>
      </c>
      <c r="Y16" s="16" t="n">
        <v>35</v>
      </c>
      <c r="Z16" s="16" t="n">
        <v>1</v>
      </c>
      <c r="AA16" s="16" t="n">
        <v>11</v>
      </c>
      <c r="AB16" s="16" t="n">
        <v>46</v>
      </c>
      <c r="AC16" s="16" t="n">
        <v>40</v>
      </c>
      <c r="AD16" s="16" t="n">
        <v>39</v>
      </c>
      <c r="AE16" s="16" t="n">
        <v>84</v>
      </c>
      <c r="AF16" s="16" t="n">
        <v>7</v>
      </c>
      <c r="AG16" s="16" t="n">
        <v>36</v>
      </c>
      <c r="AH16" s="16" t="n">
        <v>34</v>
      </c>
      <c r="AI16" s="16" t="n">
        <v>31</v>
      </c>
      <c r="AJ16" s="16" t="n">
        <v>120</v>
      </c>
    </row>
    <row r="17" customFormat="false" ht="24.95" hidden="false" customHeight="true" outlineLevel="0" collapsed="false">
      <c r="A17" s="500"/>
      <c r="B17" s="517" t="s">
        <v>275</v>
      </c>
      <c r="C17" s="507" t="s">
        <v>268</v>
      </c>
      <c r="D17" s="229" t="n">
        <v>933</v>
      </c>
      <c r="E17" s="230"/>
      <c r="F17" s="508" t="n">
        <v>933</v>
      </c>
      <c r="G17" s="229" t="n">
        <v>50</v>
      </c>
      <c r="H17" s="69" t="n">
        <v>14</v>
      </c>
      <c r="I17" s="69" t="n">
        <v>64</v>
      </c>
      <c r="J17" s="69" t="n">
        <v>42</v>
      </c>
      <c r="K17" s="69" t="n">
        <v>37</v>
      </c>
      <c r="L17" s="69" t="n">
        <v>79</v>
      </c>
      <c r="M17" s="69" t="n">
        <v>35</v>
      </c>
      <c r="N17" s="69" t="n">
        <v>26</v>
      </c>
      <c r="O17" s="69" t="n">
        <v>61</v>
      </c>
      <c r="P17" s="69" t="n">
        <v>36</v>
      </c>
      <c r="Q17" s="69" t="n">
        <v>214</v>
      </c>
      <c r="R17" s="69" t="n">
        <v>250</v>
      </c>
      <c r="S17" s="500"/>
      <c r="T17" s="517" t="s">
        <v>275</v>
      </c>
      <c r="U17" s="509" t="s">
        <v>268</v>
      </c>
      <c r="V17" s="69" t="n">
        <v>47</v>
      </c>
      <c r="W17" s="69" t="n">
        <v>63</v>
      </c>
      <c r="X17" s="69" t="n">
        <v>13</v>
      </c>
      <c r="Y17" s="69" t="n">
        <v>30</v>
      </c>
      <c r="Z17" s="69" t="n">
        <v>1</v>
      </c>
      <c r="AA17" s="69" t="n">
        <v>9</v>
      </c>
      <c r="AB17" s="69" t="n">
        <v>39</v>
      </c>
      <c r="AC17" s="69" t="n">
        <v>32</v>
      </c>
      <c r="AD17" s="69" t="n">
        <v>28</v>
      </c>
      <c r="AE17" s="69" t="n">
        <v>56</v>
      </c>
      <c r="AF17" s="69" t="n">
        <v>3</v>
      </c>
      <c r="AG17" s="69" t="n">
        <v>26</v>
      </c>
      <c r="AH17" s="69" t="n">
        <v>24</v>
      </c>
      <c r="AI17" s="69" t="n">
        <v>26</v>
      </c>
      <c r="AJ17" s="69" t="n">
        <v>82</v>
      </c>
    </row>
    <row r="18" customFormat="false" ht="24.95" hidden="false" customHeight="true" outlineLevel="0" collapsed="false">
      <c r="A18" s="500"/>
      <c r="B18" s="501" t="s">
        <v>276</v>
      </c>
      <c r="C18" s="514" t="s">
        <v>266</v>
      </c>
      <c r="D18" s="249" t="n">
        <v>43</v>
      </c>
      <c r="E18" s="515"/>
      <c r="F18" s="512" t="n">
        <v>43</v>
      </c>
      <c r="G18" s="249" t="n">
        <v>4</v>
      </c>
      <c r="H18" s="16" t="n">
        <v>0</v>
      </c>
      <c r="I18" s="16" t="n">
        <v>4</v>
      </c>
      <c r="J18" s="16" t="n">
        <v>12</v>
      </c>
      <c r="K18" s="16" t="n">
        <v>1</v>
      </c>
      <c r="L18" s="16" t="n">
        <v>13</v>
      </c>
      <c r="M18" s="16" t="n">
        <v>0</v>
      </c>
      <c r="N18" s="16" t="n">
        <v>0</v>
      </c>
      <c r="O18" s="16" t="n">
        <v>0</v>
      </c>
      <c r="P18" s="16" t="n">
        <v>1</v>
      </c>
      <c r="Q18" s="16" t="n">
        <v>0</v>
      </c>
      <c r="R18" s="16" t="n">
        <v>1</v>
      </c>
      <c r="S18" s="500"/>
      <c r="T18" s="501" t="s">
        <v>276</v>
      </c>
      <c r="U18" s="516" t="s">
        <v>266</v>
      </c>
      <c r="V18" s="16" t="n">
        <v>3</v>
      </c>
      <c r="W18" s="16" t="n">
        <v>0</v>
      </c>
      <c r="X18" s="16" t="n">
        <v>0</v>
      </c>
      <c r="Y18" s="16" t="n">
        <v>0</v>
      </c>
      <c r="Z18" s="16" t="n">
        <v>12</v>
      </c>
      <c r="AA18" s="16" t="n">
        <v>5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4</v>
      </c>
      <c r="AG18" s="16" t="n">
        <v>0</v>
      </c>
      <c r="AH18" s="16" t="n">
        <v>0</v>
      </c>
      <c r="AI18" s="16" t="n">
        <v>0</v>
      </c>
      <c r="AJ18" s="16" t="n">
        <v>1</v>
      </c>
    </row>
    <row r="19" customFormat="false" ht="24.95" hidden="false" customHeight="true" outlineLevel="0" collapsed="false">
      <c r="A19" s="500"/>
      <c r="B19" s="501" t="s">
        <v>277</v>
      </c>
      <c r="C19" s="504" t="s">
        <v>268</v>
      </c>
      <c r="D19" s="229" t="n">
        <v>25</v>
      </c>
      <c r="E19" s="230"/>
      <c r="F19" s="508" t="n">
        <v>25</v>
      </c>
      <c r="G19" s="229" t="n">
        <v>4</v>
      </c>
      <c r="H19" s="69" t="n">
        <v>0</v>
      </c>
      <c r="I19" s="69" t="n">
        <v>4</v>
      </c>
      <c r="J19" s="69" t="n">
        <v>4</v>
      </c>
      <c r="K19" s="69" t="n">
        <v>0</v>
      </c>
      <c r="L19" s="69" t="n">
        <v>4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500"/>
      <c r="T19" s="501" t="s">
        <v>277</v>
      </c>
      <c r="U19" s="500" t="s">
        <v>268</v>
      </c>
      <c r="V19" s="69" t="n">
        <v>1</v>
      </c>
      <c r="W19" s="69" t="n">
        <v>0</v>
      </c>
      <c r="X19" s="69" t="n">
        <v>0</v>
      </c>
      <c r="Y19" s="69" t="n">
        <v>0</v>
      </c>
      <c r="Z19" s="69" t="n">
        <v>9</v>
      </c>
      <c r="AA19" s="69" t="n">
        <v>3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4</v>
      </c>
      <c r="AG19" s="69" t="n">
        <v>0</v>
      </c>
      <c r="AH19" s="69" t="n">
        <v>0</v>
      </c>
      <c r="AI19" s="69" t="n">
        <v>0</v>
      </c>
      <c r="AJ19" s="69" t="n">
        <v>0</v>
      </c>
    </row>
    <row r="20" customFormat="false" ht="24.95" hidden="false" customHeight="true" outlineLevel="0" collapsed="false">
      <c r="A20" s="490" t="s">
        <v>107</v>
      </c>
      <c r="B20" s="491" t="s">
        <v>278</v>
      </c>
      <c r="C20" s="492"/>
      <c r="D20" s="521"/>
      <c r="E20" s="522"/>
      <c r="F20" s="523" t="n">
        <v>0</v>
      </c>
      <c r="G20" s="521"/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490" t="s">
        <v>107</v>
      </c>
      <c r="T20" s="491" t="s">
        <v>278</v>
      </c>
      <c r="U20" s="499"/>
      <c r="V20" s="524"/>
      <c r="W20" s="524"/>
      <c r="X20" s="524"/>
      <c r="Y20" s="524"/>
      <c r="Z20" s="524"/>
      <c r="AA20" s="524"/>
      <c r="AB20" s="524"/>
      <c r="AC20" s="524"/>
      <c r="AD20" s="524"/>
      <c r="AE20" s="524"/>
      <c r="AF20" s="524"/>
      <c r="AG20" s="524"/>
      <c r="AH20" s="524"/>
      <c r="AI20" s="524"/>
      <c r="AJ20" s="524"/>
    </row>
    <row r="21" s="243" customFormat="true" ht="24.95" hidden="false" customHeight="true" outlineLevel="0" collapsed="false">
      <c r="A21" s="500"/>
      <c r="B21" s="517" t="s">
        <v>279</v>
      </c>
      <c r="C21" s="525" t="s">
        <v>266</v>
      </c>
      <c r="D21" s="526" t="n">
        <v>75</v>
      </c>
      <c r="E21" s="527"/>
      <c r="F21" s="528" t="n">
        <v>75</v>
      </c>
      <c r="G21" s="526" t="n">
        <v>0</v>
      </c>
      <c r="H21" s="529" t="n">
        <v>0</v>
      </c>
      <c r="I21" s="529" t="n">
        <v>0</v>
      </c>
      <c r="J21" s="529" t="n">
        <v>0</v>
      </c>
      <c r="K21" s="529" t="n">
        <v>0</v>
      </c>
      <c r="L21" s="529" t="n">
        <v>0</v>
      </c>
      <c r="M21" s="529" t="n">
        <v>0</v>
      </c>
      <c r="N21" s="529" t="n">
        <v>2</v>
      </c>
      <c r="O21" s="529" t="n">
        <v>2</v>
      </c>
      <c r="P21" s="529" t="n">
        <v>0</v>
      </c>
      <c r="Q21" s="529" t="n">
        <v>0</v>
      </c>
      <c r="R21" s="529" t="n">
        <v>0</v>
      </c>
      <c r="S21" s="500"/>
      <c r="T21" s="517" t="s">
        <v>279</v>
      </c>
      <c r="U21" s="530" t="s">
        <v>266</v>
      </c>
      <c r="V21" s="529" t="n">
        <v>0</v>
      </c>
      <c r="W21" s="529" t="n">
        <v>0</v>
      </c>
      <c r="X21" s="529" t="n">
        <v>0</v>
      </c>
      <c r="Y21" s="529" t="n">
        <v>0</v>
      </c>
      <c r="Z21" s="529" t="n">
        <v>0</v>
      </c>
      <c r="AA21" s="529" t="n">
        <v>71</v>
      </c>
      <c r="AB21" s="529" t="n">
        <v>0</v>
      </c>
      <c r="AC21" s="529" t="n">
        <v>0</v>
      </c>
      <c r="AD21" s="529" t="n">
        <v>2</v>
      </c>
      <c r="AE21" s="529" t="n">
        <v>0</v>
      </c>
      <c r="AF21" s="529" t="n">
        <v>0</v>
      </c>
      <c r="AG21" s="529" t="n">
        <v>0</v>
      </c>
      <c r="AH21" s="529" t="n">
        <v>0</v>
      </c>
      <c r="AI21" s="529" t="n">
        <v>0</v>
      </c>
      <c r="AJ21" s="529" t="n">
        <v>0</v>
      </c>
    </row>
    <row r="22" customFormat="false" ht="24.95" hidden="false" customHeight="true" outlineLevel="0" collapsed="false">
      <c r="A22" s="500"/>
      <c r="B22" s="517"/>
      <c r="C22" s="531" t="s">
        <v>268</v>
      </c>
      <c r="D22" s="532" t="n">
        <v>7</v>
      </c>
      <c r="E22" s="533"/>
      <c r="F22" s="534" t="n">
        <v>7</v>
      </c>
      <c r="G22" s="532" t="n">
        <v>0</v>
      </c>
      <c r="H22" s="535" t="n">
        <v>0</v>
      </c>
      <c r="I22" s="535" t="n">
        <v>0</v>
      </c>
      <c r="J22" s="535" t="n">
        <v>0</v>
      </c>
      <c r="K22" s="535" t="n">
        <v>0</v>
      </c>
      <c r="L22" s="535" t="n">
        <v>0</v>
      </c>
      <c r="M22" s="535" t="n">
        <v>0</v>
      </c>
      <c r="N22" s="535" t="n">
        <v>0</v>
      </c>
      <c r="O22" s="535" t="n">
        <v>0</v>
      </c>
      <c r="P22" s="535" t="n">
        <v>0</v>
      </c>
      <c r="Q22" s="535" t="n">
        <v>0</v>
      </c>
      <c r="R22" s="535" t="n">
        <v>0</v>
      </c>
      <c r="S22" s="500"/>
      <c r="T22" s="517"/>
      <c r="U22" s="536" t="s">
        <v>268</v>
      </c>
      <c r="V22" s="535" t="n">
        <v>0</v>
      </c>
      <c r="W22" s="535" t="n">
        <v>0</v>
      </c>
      <c r="X22" s="535" t="n">
        <v>0</v>
      </c>
      <c r="Y22" s="535" t="n">
        <v>0</v>
      </c>
      <c r="Z22" s="535" t="n">
        <v>0</v>
      </c>
      <c r="AA22" s="535" t="n">
        <v>6</v>
      </c>
      <c r="AB22" s="535" t="n">
        <v>0</v>
      </c>
      <c r="AC22" s="535" t="n">
        <v>0</v>
      </c>
      <c r="AD22" s="535" t="n">
        <v>1</v>
      </c>
      <c r="AE22" s="535" t="n">
        <v>0</v>
      </c>
      <c r="AF22" s="535" t="n">
        <v>0</v>
      </c>
      <c r="AG22" s="535" t="n">
        <v>0</v>
      </c>
      <c r="AH22" s="535" t="n">
        <v>0</v>
      </c>
      <c r="AI22" s="535" t="n">
        <v>0</v>
      </c>
      <c r="AJ22" s="535" t="n">
        <v>0</v>
      </c>
    </row>
    <row r="23" customFormat="false" ht="24.95" hidden="false" customHeight="true" outlineLevel="0" collapsed="false">
      <c r="A23" s="500"/>
      <c r="B23" s="517" t="s">
        <v>280</v>
      </c>
      <c r="C23" s="537" t="s">
        <v>266</v>
      </c>
      <c r="D23" s="538" t="n">
        <v>219</v>
      </c>
      <c r="E23" s="539"/>
      <c r="F23" s="540" t="n">
        <v>219</v>
      </c>
      <c r="G23" s="538" t="n">
        <v>0</v>
      </c>
      <c r="H23" s="541" t="n">
        <v>0</v>
      </c>
      <c r="I23" s="541" t="n">
        <v>0</v>
      </c>
      <c r="J23" s="541" t="n">
        <v>0</v>
      </c>
      <c r="K23" s="541" t="n">
        <v>6</v>
      </c>
      <c r="L23" s="541" t="n">
        <v>6</v>
      </c>
      <c r="M23" s="541" t="n">
        <v>0</v>
      </c>
      <c r="N23" s="541" t="n">
        <v>20</v>
      </c>
      <c r="O23" s="541" t="n">
        <v>20</v>
      </c>
      <c r="P23" s="541" t="n">
        <v>3</v>
      </c>
      <c r="Q23" s="541" t="n">
        <v>7</v>
      </c>
      <c r="R23" s="541" t="n">
        <v>10</v>
      </c>
      <c r="S23" s="500"/>
      <c r="T23" s="542" t="s">
        <v>280</v>
      </c>
      <c r="U23" s="543" t="s">
        <v>266</v>
      </c>
      <c r="V23" s="541" t="n">
        <v>9</v>
      </c>
      <c r="W23" s="541" t="n">
        <v>7</v>
      </c>
      <c r="X23" s="541" t="n">
        <v>4</v>
      </c>
      <c r="Y23" s="541" t="n">
        <v>0</v>
      </c>
      <c r="Z23" s="541" t="n">
        <v>0</v>
      </c>
      <c r="AA23" s="541" t="n">
        <v>95</v>
      </c>
      <c r="AB23" s="541" t="n">
        <v>0</v>
      </c>
      <c r="AC23" s="541" t="n">
        <v>0</v>
      </c>
      <c r="AD23" s="541" t="n">
        <v>36</v>
      </c>
      <c r="AE23" s="541" t="n">
        <v>15</v>
      </c>
      <c r="AF23" s="541" t="n">
        <v>0</v>
      </c>
      <c r="AG23" s="541" t="n">
        <v>0</v>
      </c>
      <c r="AH23" s="541" t="n">
        <v>0</v>
      </c>
      <c r="AI23" s="541" t="n">
        <v>8</v>
      </c>
      <c r="AJ23" s="541" t="n">
        <v>9</v>
      </c>
    </row>
    <row r="24" customFormat="false" ht="24.95" hidden="false" customHeight="true" outlineLevel="0" collapsed="false">
      <c r="A24" s="500"/>
      <c r="B24" s="517"/>
      <c r="C24" s="525" t="s">
        <v>268</v>
      </c>
      <c r="D24" s="532" t="n">
        <v>60</v>
      </c>
      <c r="E24" s="533"/>
      <c r="F24" s="534" t="n">
        <v>60</v>
      </c>
      <c r="G24" s="532" t="n">
        <v>0</v>
      </c>
      <c r="H24" s="535" t="n">
        <v>0</v>
      </c>
      <c r="I24" s="535" t="n">
        <v>0</v>
      </c>
      <c r="J24" s="535" t="n">
        <v>0</v>
      </c>
      <c r="K24" s="535" t="n">
        <v>0</v>
      </c>
      <c r="L24" s="535" t="n">
        <v>0</v>
      </c>
      <c r="M24" s="535" t="n">
        <v>0</v>
      </c>
      <c r="N24" s="535" t="n">
        <v>0</v>
      </c>
      <c r="O24" s="535" t="n">
        <v>0</v>
      </c>
      <c r="P24" s="535" t="n">
        <v>1</v>
      </c>
      <c r="Q24" s="535" t="n">
        <v>1</v>
      </c>
      <c r="R24" s="535" t="n">
        <v>2</v>
      </c>
      <c r="S24" s="500"/>
      <c r="T24" s="542"/>
      <c r="U24" s="530" t="s">
        <v>268</v>
      </c>
      <c r="V24" s="535" t="n">
        <v>6</v>
      </c>
      <c r="W24" s="535" t="n">
        <v>6</v>
      </c>
      <c r="X24" s="535" t="n">
        <v>3</v>
      </c>
      <c r="Y24" s="535" t="n">
        <v>0</v>
      </c>
      <c r="Z24" s="535" t="n">
        <v>0</v>
      </c>
      <c r="AA24" s="535" t="n">
        <v>17</v>
      </c>
      <c r="AB24" s="535" t="n">
        <v>0</v>
      </c>
      <c r="AC24" s="535" t="n">
        <v>0</v>
      </c>
      <c r="AD24" s="535" t="n">
        <v>19</v>
      </c>
      <c r="AE24" s="535" t="n">
        <v>6</v>
      </c>
      <c r="AF24" s="535" t="n">
        <v>0</v>
      </c>
      <c r="AG24" s="535" t="n">
        <v>0</v>
      </c>
      <c r="AH24" s="535" t="n">
        <v>0</v>
      </c>
      <c r="AI24" s="535" t="n">
        <v>0</v>
      </c>
      <c r="AJ24" s="535" t="n">
        <v>1</v>
      </c>
    </row>
    <row r="25" customFormat="false" ht="32.25" hidden="false" customHeight="true" outlineLevel="0" collapsed="false">
      <c r="A25" s="490" t="s">
        <v>281</v>
      </c>
      <c r="B25" s="491" t="s">
        <v>282</v>
      </c>
      <c r="C25" s="544" t="s">
        <v>266</v>
      </c>
      <c r="D25" s="521" t="n">
        <v>3</v>
      </c>
      <c r="E25" s="522"/>
      <c r="F25" s="523" t="n">
        <v>3</v>
      </c>
      <c r="G25" s="521" t="n">
        <v>0</v>
      </c>
      <c r="H25" s="524" t="n">
        <v>0</v>
      </c>
      <c r="I25" s="524" t="n">
        <v>0</v>
      </c>
      <c r="J25" s="524" t="n">
        <v>0</v>
      </c>
      <c r="K25" s="524" t="n">
        <v>0</v>
      </c>
      <c r="L25" s="524" t="n">
        <v>0</v>
      </c>
      <c r="M25" s="524" t="n">
        <v>0</v>
      </c>
      <c r="N25" s="524" t="n">
        <v>0</v>
      </c>
      <c r="O25" s="524" t="n">
        <v>0</v>
      </c>
      <c r="P25" s="524" t="n">
        <v>1</v>
      </c>
      <c r="Q25" s="524" t="n">
        <v>0</v>
      </c>
      <c r="R25" s="524" t="n">
        <v>1</v>
      </c>
      <c r="S25" s="490" t="s">
        <v>281</v>
      </c>
      <c r="T25" s="491" t="s">
        <v>283</v>
      </c>
      <c r="U25" s="545" t="s">
        <v>266</v>
      </c>
      <c r="V25" s="524" t="n">
        <v>0</v>
      </c>
      <c r="W25" s="524" t="n">
        <v>0</v>
      </c>
      <c r="X25" s="524" t="n">
        <v>0</v>
      </c>
      <c r="Y25" s="524" t="n">
        <v>0</v>
      </c>
      <c r="Z25" s="524" t="n">
        <v>0</v>
      </c>
      <c r="AA25" s="524" t="n">
        <v>0</v>
      </c>
      <c r="AB25" s="524" t="n">
        <v>0</v>
      </c>
      <c r="AC25" s="524" t="n">
        <v>0</v>
      </c>
      <c r="AD25" s="524" t="n">
        <v>1</v>
      </c>
      <c r="AE25" s="524" t="n">
        <v>0</v>
      </c>
      <c r="AF25" s="546" t="n">
        <v>0</v>
      </c>
      <c r="AG25" s="546" t="n">
        <v>0</v>
      </c>
      <c r="AH25" s="546" t="n">
        <v>0</v>
      </c>
      <c r="AI25" s="546" t="n">
        <v>1</v>
      </c>
      <c r="AJ25" s="546" t="n">
        <v>0</v>
      </c>
    </row>
    <row r="26" customFormat="false" ht="24.95" hidden="false" customHeight="true" outlineLevel="0" collapsed="false">
      <c r="A26" s="500"/>
      <c r="B26" s="547" t="s">
        <v>284</v>
      </c>
      <c r="C26" s="544" t="s">
        <v>266</v>
      </c>
      <c r="D26" s="538" t="n">
        <v>284</v>
      </c>
      <c r="E26" s="539"/>
      <c r="F26" s="540" t="n">
        <v>284</v>
      </c>
      <c r="G26" s="538" t="n">
        <v>0</v>
      </c>
      <c r="H26" s="541" t="n">
        <v>0</v>
      </c>
      <c r="I26" s="541" t="n">
        <v>0</v>
      </c>
      <c r="J26" s="541" t="n">
        <v>31</v>
      </c>
      <c r="K26" s="541" t="n">
        <v>6</v>
      </c>
      <c r="L26" s="541" t="n">
        <v>37</v>
      </c>
      <c r="M26" s="541" t="n">
        <v>11</v>
      </c>
      <c r="N26" s="541" t="n">
        <v>11</v>
      </c>
      <c r="O26" s="541" t="n">
        <v>22</v>
      </c>
      <c r="P26" s="541" t="n">
        <v>33</v>
      </c>
      <c r="Q26" s="541" t="n">
        <v>8</v>
      </c>
      <c r="R26" s="541" t="n">
        <v>41</v>
      </c>
      <c r="S26" s="500"/>
      <c r="T26" s="547" t="s">
        <v>284</v>
      </c>
      <c r="U26" s="545" t="s">
        <v>266</v>
      </c>
      <c r="V26" s="541" t="n">
        <v>2</v>
      </c>
      <c r="W26" s="541" t="n">
        <v>10</v>
      </c>
      <c r="X26" s="541" t="n">
        <v>6</v>
      </c>
      <c r="Y26" s="541" t="n">
        <v>20</v>
      </c>
      <c r="Z26" s="541" t="n">
        <v>105</v>
      </c>
      <c r="AA26" s="541" t="n">
        <v>0</v>
      </c>
      <c r="AB26" s="541" t="n">
        <v>0</v>
      </c>
      <c r="AC26" s="541" t="n">
        <v>9</v>
      </c>
      <c r="AD26" s="541" t="n">
        <v>0</v>
      </c>
      <c r="AE26" s="541" t="n">
        <v>0</v>
      </c>
      <c r="AF26" s="541" t="n">
        <v>0</v>
      </c>
      <c r="AG26" s="541" t="n">
        <v>0</v>
      </c>
      <c r="AH26" s="541" t="n">
        <v>0</v>
      </c>
      <c r="AI26" s="541" t="n">
        <v>0</v>
      </c>
      <c r="AJ26" s="541" t="n">
        <v>32</v>
      </c>
    </row>
    <row r="27" customFormat="false" ht="24.95" hidden="false" customHeight="true" outlineLevel="0" collapsed="false">
      <c r="A27" s="500"/>
      <c r="B27" s="547"/>
      <c r="C27" s="548" t="s">
        <v>268</v>
      </c>
      <c r="D27" s="532" t="n">
        <v>87</v>
      </c>
      <c r="E27" s="533"/>
      <c r="F27" s="534" t="n">
        <v>87</v>
      </c>
      <c r="G27" s="532" t="n">
        <v>0</v>
      </c>
      <c r="H27" s="535" t="n">
        <v>0</v>
      </c>
      <c r="I27" s="535" t="n">
        <v>0</v>
      </c>
      <c r="J27" s="535" t="n">
        <v>7</v>
      </c>
      <c r="K27" s="535" t="n">
        <v>2</v>
      </c>
      <c r="L27" s="535" t="n">
        <v>9</v>
      </c>
      <c r="M27" s="535" t="n">
        <v>6</v>
      </c>
      <c r="N27" s="535" t="n">
        <v>2</v>
      </c>
      <c r="O27" s="535" t="n">
        <v>8</v>
      </c>
      <c r="P27" s="535" t="n">
        <v>6</v>
      </c>
      <c r="Q27" s="535" t="n">
        <v>0</v>
      </c>
      <c r="R27" s="535" t="n">
        <v>6</v>
      </c>
      <c r="S27" s="500"/>
      <c r="T27" s="547"/>
      <c r="U27" s="549" t="s">
        <v>268</v>
      </c>
      <c r="V27" s="535" t="n">
        <v>1</v>
      </c>
      <c r="W27" s="535" t="n">
        <v>6</v>
      </c>
      <c r="X27" s="535" t="n">
        <v>4</v>
      </c>
      <c r="Y27" s="535" t="n">
        <v>10</v>
      </c>
      <c r="Z27" s="535" t="n">
        <v>36</v>
      </c>
      <c r="AA27" s="535" t="n">
        <v>0</v>
      </c>
      <c r="AB27" s="535" t="n">
        <v>0</v>
      </c>
      <c r="AC27" s="535" t="n">
        <v>0</v>
      </c>
      <c r="AD27" s="535" t="n">
        <v>0</v>
      </c>
      <c r="AE27" s="535" t="n">
        <v>0</v>
      </c>
      <c r="AF27" s="535" t="n">
        <v>0</v>
      </c>
      <c r="AG27" s="535" t="n">
        <v>0</v>
      </c>
      <c r="AH27" s="535" t="n">
        <v>0</v>
      </c>
      <c r="AI27" s="535" t="n">
        <v>0</v>
      </c>
      <c r="AJ27" s="535" t="n">
        <v>7</v>
      </c>
    </row>
    <row r="28" customFormat="false" ht="24.95" hidden="false" customHeight="true" outlineLevel="0" collapsed="false">
      <c r="A28" s="490" t="s">
        <v>115</v>
      </c>
      <c r="B28" s="547" t="s">
        <v>285</v>
      </c>
      <c r="C28" s="544" t="s">
        <v>266</v>
      </c>
      <c r="D28" s="538" t="n">
        <v>1</v>
      </c>
      <c r="E28" s="539"/>
      <c r="F28" s="540" t="n">
        <v>1</v>
      </c>
      <c r="G28" s="538" t="n">
        <v>0</v>
      </c>
      <c r="H28" s="541" t="n">
        <v>0</v>
      </c>
      <c r="I28" s="541" t="n">
        <v>0</v>
      </c>
      <c r="J28" s="541" t="n">
        <v>0</v>
      </c>
      <c r="K28" s="541" t="n">
        <v>0</v>
      </c>
      <c r="L28" s="541" t="n">
        <v>0</v>
      </c>
      <c r="M28" s="541" t="n">
        <v>0</v>
      </c>
      <c r="N28" s="541" t="n">
        <v>0</v>
      </c>
      <c r="O28" s="541" t="n">
        <v>0</v>
      </c>
      <c r="P28" s="541" t="n">
        <v>0</v>
      </c>
      <c r="Q28" s="541" t="n">
        <v>0</v>
      </c>
      <c r="R28" s="541" t="n">
        <v>0</v>
      </c>
      <c r="S28" s="490" t="s">
        <v>115</v>
      </c>
      <c r="T28" s="547" t="s">
        <v>285</v>
      </c>
      <c r="U28" s="545" t="s">
        <v>266</v>
      </c>
      <c r="V28" s="541" t="n">
        <v>0</v>
      </c>
      <c r="W28" s="541" t="n">
        <v>0</v>
      </c>
      <c r="X28" s="541" t="n">
        <v>1</v>
      </c>
      <c r="Y28" s="541" t="n">
        <v>0</v>
      </c>
      <c r="Z28" s="541" t="n">
        <v>0</v>
      </c>
      <c r="AA28" s="541" t="n">
        <v>0</v>
      </c>
      <c r="AB28" s="541" t="n">
        <v>0</v>
      </c>
      <c r="AC28" s="541" t="n">
        <v>0</v>
      </c>
      <c r="AD28" s="541" t="n">
        <v>0</v>
      </c>
      <c r="AE28" s="541" t="n">
        <v>0</v>
      </c>
      <c r="AF28" s="541" t="n">
        <v>0</v>
      </c>
      <c r="AG28" s="541" t="n">
        <v>0</v>
      </c>
      <c r="AH28" s="541" t="n">
        <v>0</v>
      </c>
      <c r="AI28" s="541" t="n">
        <v>0</v>
      </c>
      <c r="AJ28" s="541" t="n">
        <v>0</v>
      </c>
    </row>
    <row r="29" customFormat="false" ht="24.95" hidden="false" customHeight="true" outlineLevel="0" collapsed="false">
      <c r="A29" s="519"/>
      <c r="B29" s="547"/>
      <c r="C29" s="548" t="s">
        <v>268</v>
      </c>
      <c r="D29" s="550" t="n">
        <v>0</v>
      </c>
      <c r="E29" s="551"/>
      <c r="F29" s="552" t="n">
        <v>0</v>
      </c>
      <c r="G29" s="553" t="n">
        <v>0</v>
      </c>
      <c r="H29" s="554" t="n">
        <v>0</v>
      </c>
      <c r="I29" s="554" t="n">
        <v>0</v>
      </c>
      <c r="J29" s="554" t="n">
        <v>0</v>
      </c>
      <c r="K29" s="554" t="n">
        <v>0</v>
      </c>
      <c r="L29" s="554" t="n">
        <v>0</v>
      </c>
      <c r="M29" s="554" t="n">
        <v>0</v>
      </c>
      <c r="N29" s="554" t="n">
        <v>0</v>
      </c>
      <c r="O29" s="554" t="n">
        <v>0</v>
      </c>
      <c r="P29" s="554" t="n">
        <v>0</v>
      </c>
      <c r="Q29" s="554" t="n">
        <v>0</v>
      </c>
      <c r="R29" s="554" t="n">
        <v>0</v>
      </c>
      <c r="S29" s="519"/>
      <c r="T29" s="547"/>
      <c r="U29" s="549" t="s">
        <v>268</v>
      </c>
      <c r="V29" s="554" t="n">
        <v>0</v>
      </c>
      <c r="W29" s="554" t="n">
        <v>0</v>
      </c>
      <c r="X29" s="554" t="n">
        <v>0</v>
      </c>
      <c r="Y29" s="554" t="n">
        <v>0</v>
      </c>
      <c r="Z29" s="554" t="n">
        <v>0</v>
      </c>
      <c r="AA29" s="554" t="n">
        <v>0</v>
      </c>
      <c r="AB29" s="554" t="n">
        <v>0</v>
      </c>
      <c r="AC29" s="554" t="n">
        <v>0</v>
      </c>
      <c r="AD29" s="554" t="n">
        <v>0</v>
      </c>
      <c r="AE29" s="554" t="n">
        <v>0</v>
      </c>
      <c r="AF29" s="554" t="n">
        <v>0</v>
      </c>
      <c r="AG29" s="554" t="n">
        <v>0</v>
      </c>
      <c r="AH29" s="554" t="n">
        <v>0</v>
      </c>
      <c r="AI29" s="554" t="n">
        <v>0</v>
      </c>
      <c r="AJ29" s="554" t="n">
        <v>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38">
    <mergeCell ref="A1:R1"/>
    <mergeCell ref="S1:AJ1"/>
    <mergeCell ref="A2:R2"/>
    <mergeCell ref="S2:AJ2"/>
    <mergeCell ref="A3:A5"/>
    <mergeCell ref="B3:C5"/>
    <mergeCell ref="D3:F5"/>
    <mergeCell ref="G3:R3"/>
    <mergeCell ref="S3:S5"/>
    <mergeCell ref="T3:U5"/>
    <mergeCell ref="V3:AJ3"/>
    <mergeCell ref="G4:I4"/>
    <mergeCell ref="J4:L4"/>
    <mergeCell ref="M4:O4"/>
    <mergeCell ref="P4:R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B21:B22"/>
    <mergeCell ref="T21:T22"/>
    <mergeCell ref="B23:B24"/>
    <mergeCell ref="T23:T24"/>
    <mergeCell ref="B26:B27"/>
    <mergeCell ref="T26:T27"/>
    <mergeCell ref="B28:B29"/>
    <mergeCell ref="T28:T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8" style="0" width="12.56"/>
    <col collapsed="false" customWidth="true" hidden="false" outlineLevel="0" max="12" min="9" style="0" width="6.7"/>
  </cols>
  <sheetData>
    <row r="1" customFormat="false" ht="27.75" hidden="false" customHeight="true" outlineLevel="0" collapsed="false">
      <c r="A1" s="555"/>
      <c r="B1" s="555"/>
      <c r="C1" s="555"/>
    </row>
    <row r="2" s="183" customFormat="true" ht="13.5" hidden="false" customHeight="true" outlineLevel="0" collapsed="false">
      <c r="A2" s="72" t="s">
        <v>286</v>
      </c>
      <c r="B2" s="72"/>
      <c r="C2" s="72"/>
      <c r="D2" s="72"/>
      <c r="E2" s="72"/>
      <c r="F2" s="72"/>
      <c r="G2" s="72"/>
      <c r="H2" s="72"/>
    </row>
    <row r="3" s="183" customFormat="true" ht="12.75" hidden="false" customHeight="false" outlineLevel="0" collapsed="false">
      <c r="A3" s="72" t="s">
        <v>287</v>
      </c>
      <c r="B3" s="72"/>
      <c r="C3" s="72"/>
      <c r="D3" s="72"/>
      <c r="E3" s="72"/>
      <c r="F3" s="72"/>
      <c r="G3" s="72"/>
      <c r="H3" s="72"/>
    </row>
    <row r="4" customFormat="false" ht="3" hidden="false" customHeight="true" outlineLevel="0" collapsed="false">
      <c r="A4" s="556"/>
      <c r="B4" s="556"/>
      <c r="C4" s="556"/>
      <c r="D4" s="556"/>
      <c r="E4" s="556"/>
      <c r="F4" s="556"/>
      <c r="G4" s="556"/>
      <c r="H4" s="556"/>
    </row>
    <row r="5" customFormat="false" ht="20.25" hidden="false" customHeight="true" outlineLevel="0" collapsed="false">
      <c r="A5" s="557" t="s">
        <v>3</v>
      </c>
      <c r="B5" s="490" t="s">
        <v>288</v>
      </c>
      <c r="C5" s="490"/>
      <c r="D5" s="557" t="s">
        <v>289</v>
      </c>
      <c r="E5" s="557"/>
      <c r="F5" s="557" t="s">
        <v>38</v>
      </c>
      <c r="G5" s="557"/>
      <c r="H5" s="557" t="s">
        <v>290</v>
      </c>
    </row>
    <row r="6" customFormat="false" ht="19.5" hidden="false" customHeight="true" outlineLevel="0" collapsed="false">
      <c r="A6" s="557"/>
      <c r="B6" s="558" t="s">
        <v>291</v>
      </c>
      <c r="C6" s="558"/>
      <c r="D6" s="557" t="s">
        <v>292</v>
      </c>
      <c r="E6" s="557" t="s">
        <v>40</v>
      </c>
      <c r="F6" s="557" t="s">
        <v>293</v>
      </c>
      <c r="G6" s="557" t="s">
        <v>40</v>
      </c>
      <c r="H6" s="557"/>
    </row>
    <row r="7" customFormat="false" ht="13.5" hidden="false" customHeight="true" outlineLevel="0" collapsed="false">
      <c r="A7" s="559" t="n">
        <v>1</v>
      </c>
      <c r="B7" s="560" t="s">
        <v>294</v>
      </c>
      <c r="C7" s="560" t="s">
        <v>7</v>
      </c>
      <c r="D7" s="561" t="n">
        <v>16155</v>
      </c>
      <c r="E7" s="561" t="n">
        <v>9632</v>
      </c>
      <c r="F7" s="561" t="n">
        <v>3183</v>
      </c>
      <c r="G7" s="561" t="n">
        <v>1639</v>
      </c>
      <c r="H7" s="562" t="n">
        <v>0.19702878365831</v>
      </c>
      <c r="I7" s="563"/>
      <c r="J7" s="563"/>
      <c r="K7" s="563"/>
      <c r="L7" s="563"/>
    </row>
    <row r="8" customFormat="false" ht="12.75" hidden="false" customHeight="true" outlineLevel="0" collapsed="false">
      <c r="A8" s="564" t="n">
        <v>2</v>
      </c>
      <c r="B8" s="565" t="s">
        <v>294</v>
      </c>
      <c r="C8" s="565" t="s">
        <v>295</v>
      </c>
      <c r="D8" s="566" t="n">
        <v>9901</v>
      </c>
      <c r="E8" s="566" t="n">
        <v>5943</v>
      </c>
      <c r="F8" s="566" t="n">
        <v>2926</v>
      </c>
      <c r="G8" s="566" t="n">
        <v>1495</v>
      </c>
      <c r="H8" s="567" t="n">
        <v>0.295525704474296</v>
      </c>
    </row>
    <row r="9" customFormat="false" ht="12.75" hidden="false" customHeight="true" outlineLevel="0" collapsed="false">
      <c r="A9" s="564" t="n">
        <v>3</v>
      </c>
      <c r="B9" s="565" t="s">
        <v>294</v>
      </c>
      <c r="C9" s="565" t="s">
        <v>9</v>
      </c>
      <c r="D9" s="566" t="n">
        <v>10533</v>
      </c>
      <c r="E9" s="566" t="n">
        <v>6197</v>
      </c>
      <c r="F9" s="566" t="n">
        <v>1852</v>
      </c>
      <c r="G9" s="566" t="n">
        <v>911</v>
      </c>
      <c r="H9" s="567" t="n">
        <v>0.175828348998386</v>
      </c>
    </row>
    <row r="10" customFormat="false" ht="12.75" hidden="false" customHeight="true" outlineLevel="0" collapsed="false">
      <c r="A10" s="568" t="n">
        <v>4</v>
      </c>
      <c r="B10" s="569" t="s">
        <v>294</v>
      </c>
      <c r="C10" s="569" t="s">
        <v>10</v>
      </c>
      <c r="D10" s="570" t="n">
        <v>10790</v>
      </c>
      <c r="E10" s="570" t="n">
        <v>6059</v>
      </c>
      <c r="F10" s="570" t="n">
        <v>2910</v>
      </c>
      <c r="G10" s="570" t="n">
        <v>1432</v>
      </c>
      <c r="H10" s="571" t="n">
        <v>0.269694161260426</v>
      </c>
    </row>
    <row r="11" customFormat="false" ht="12.75" hidden="false" customHeight="false" outlineLevel="0" collapsed="false">
      <c r="A11" s="572" t="s">
        <v>296</v>
      </c>
      <c r="B11" s="572"/>
      <c r="C11" s="572"/>
      <c r="D11" s="573" t="n">
        <v>6044</v>
      </c>
      <c r="E11" s="573" t="n">
        <v>3081</v>
      </c>
      <c r="F11" s="573" t="n">
        <v>1316</v>
      </c>
      <c r="G11" s="573" t="n">
        <v>456</v>
      </c>
      <c r="H11" s="574" t="n">
        <v>0.217736598279285</v>
      </c>
      <c r="I11" s="563" t="n">
        <v>3194</v>
      </c>
      <c r="J11" s="563" t="n">
        <v>1627</v>
      </c>
      <c r="K11" s="563" t="n">
        <v>661</v>
      </c>
      <c r="L11" s="563" t="n">
        <v>220</v>
      </c>
    </row>
    <row r="12" customFormat="false" ht="12.75" hidden="false" customHeight="true" outlineLevel="0" collapsed="false">
      <c r="A12" s="575" t="n">
        <v>5</v>
      </c>
      <c r="B12" s="575" t="s">
        <v>297</v>
      </c>
      <c r="C12" s="575" t="s">
        <v>298</v>
      </c>
      <c r="D12" s="576" t="n">
        <v>1512</v>
      </c>
      <c r="E12" s="576" t="n">
        <v>806</v>
      </c>
      <c r="F12" s="576" t="n">
        <v>341</v>
      </c>
      <c r="G12" s="576" t="n">
        <v>117</v>
      </c>
      <c r="H12" s="577" t="n">
        <v>0.225529100529101</v>
      </c>
    </row>
    <row r="13" customFormat="false" ht="12.75" hidden="false" customHeight="false" outlineLevel="0" collapsed="false">
      <c r="A13" s="575" t="n">
        <v>6</v>
      </c>
      <c r="B13" s="575" t="s">
        <v>299</v>
      </c>
      <c r="C13" s="575" t="s">
        <v>300</v>
      </c>
      <c r="D13" s="576" t="n">
        <v>1051</v>
      </c>
      <c r="E13" s="576" t="n">
        <v>485</v>
      </c>
      <c r="F13" s="576" t="n">
        <v>261</v>
      </c>
      <c r="G13" s="576" t="n">
        <v>97</v>
      </c>
      <c r="H13" s="577" t="n">
        <v>0.248334919124643</v>
      </c>
    </row>
    <row r="14" customFormat="false" ht="12.75" hidden="false" customHeight="false" outlineLevel="0" collapsed="false">
      <c r="A14" s="575" t="n">
        <v>7</v>
      </c>
      <c r="B14" s="575" t="s">
        <v>299</v>
      </c>
      <c r="C14" s="575" t="s">
        <v>301</v>
      </c>
      <c r="D14" s="576" t="n">
        <v>287</v>
      </c>
      <c r="E14" s="576" t="n">
        <v>163</v>
      </c>
      <c r="F14" s="576" t="n">
        <v>53</v>
      </c>
      <c r="G14" s="576" t="n">
        <v>22</v>
      </c>
      <c r="H14" s="577" t="n">
        <v>0.184668989547038</v>
      </c>
    </row>
    <row r="15" customFormat="false" ht="12.75" hidden="false" customHeight="false" outlineLevel="0" collapsed="false">
      <c r="A15" s="575" t="n">
        <v>8</v>
      </c>
      <c r="B15" s="575" t="s">
        <v>302</v>
      </c>
      <c r="C15" s="575" t="s">
        <v>298</v>
      </c>
      <c r="D15" s="576" t="n">
        <v>1215</v>
      </c>
      <c r="E15" s="576" t="n">
        <v>620</v>
      </c>
      <c r="F15" s="576" t="n">
        <v>270</v>
      </c>
      <c r="G15" s="576" t="n">
        <v>96</v>
      </c>
      <c r="H15" s="577" t="n">
        <v>0.222222222222222</v>
      </c>
    </row>
    <row r="16" customFormat="false" ht="12.75" hidden="false" customHeight="false" outlineLevel="0" collapsed="false">
      <c r="A16" s="575" t="n">
        <v>9</v>
      </c>
      <c r="B16" s="575" t="s">
        <v>302</v>
      </c>
      <c r="C16" s="575" t="s">
        <v>303</v>
      </c>
      <c r="D16" s="576" t="n">
        <v>430</v>
      </c>
      <c r="E16" s="576" t="n">
        <v>212</v>
      </c>
      <c r="F16" s="576" t="n">
        <v>77</v>
      </c>
      <c r="G16" s="576" t="n">
        <v>24</v>
      </c>
      <c r="H16" s="577" t="n">
        <v>0.17906976744186</v>
      </c>
    </row>
    <row r="17" customFormat="false" ht="12.75" hidden="false" customHeight="false" outlineLevel="0" collapsed="false">
      <c r="A17" s="575" t="n">
        <v>10</v>
      </c>
      <c r="B17" s="575" t="s">
        <v>302</v>
      </c>
      <c r="C17" s="575" t="s">
        <v>304</v>
      </c>
      <c r="D17" s="576" t="n">
        <v>380</v>
      </c>
      <c r="E17" s="576" t="n">
        <v>185</v>
      </c>
      <c r="F17" s="576" t="n">
        <v>75</v>
      </c>
      <c r="G17" s="576" t="n">
        <v>17</v>
      </c>
      <c r="H17" s="577" t="n">
        <v>0.197368421052632</v>
      </c>
    </row>
    <row r="18" customFormat="false" ht="12.75" hidden="false" customHeight="false" outlineLevel="0" collapsed="false">
      <c r="A18" s="575" t="n">
        <v>11</v>
      </c>
      <c r="B18" s="575" t="s">
        <v>302</v>
      </c>
      <c r="C18" s="575" t="s">
        <v>305</v>
      </c>
      <c r="D18" s="576" t="n">
        <v>318</v>
      </c>
      <c r="E18" s="576" t="n">
        <v>160</v>
      </c>
      <c r="F18" s="576" t="n">
        <v>60</v>
      </c>
      <c r="G18" s="576" t="n">
        <v>24</v>
      </c>
      <c r="H18" s="577" t="n">
        <v>0.188679245283019</v>
      </c>
    </row>
    <row r="19" customFormat="false" ht="12.75" hidden="false" customHeight="false" outlineLevel="0" collapsed="false">
      <c r="A19" s="575" t="n">
        <v>12</v>
      </c>
      <c r="B19" s="575" t="s">
        <v>302</v>
      </c>
      <c r="C19" s="575" t="s">
        <v>306</v>
      </c>
      <c r="D19" s="576" t="n">
        <v>556</v>
      </c>
      <c r="E19" s="576" t="n">
        <v>291</v>
      </c>
      <c r="F19" s="576" t="n">
        <v>128</v>
      </c>
      <c r="G19" s="576" t="n">
        <v>41</v>
      </c>
      <c r="H19" s="577" t="n">
        <v>0.23021582733813</v>
      </c>
    </row>
    <row r="20" customFormat="false" ht="13.5" hidden="false" customHeight="false" outlineLevel="0" collapsed="false">
      <c r="A20" s="578" t="n">
        <v>13</v>
      </c>
      <c r="B20" s="578" t="s">
        <v>302</v>
      </c>
      <c r="C20" s="578" t="s">
        <v>307</v>
      </c>
      <c r="D20" s="579" t="n">
        <v>295</v>
      </c>
      <c r="E20" s="579" t="n">
        <v>159</v>
      </c>
      <c r="F20" s="579" t="n">
        <v>51</v>
      </c>
      <c r="G20" s="579" t="n">
        <v>18</v>
      </c>
      <c r="H20" s="580" t="n">
        <v>0.172881355932203</v>
      </c>
    </row>
    <row r="21" customFormat="false" ht="12.75" hidden="false" customHeight="false" outlineLevel="0" collapsed="false">
      <c r="A21" s="572" t="s">
        <v>308</v>
      </c>
      <c r="B21" s="572"/>
      <c r="C21" s="572"/>
      <c r="D21" s="573" t="n">
        <v>6763</v>
      </c>
      <c r="E21" s="573" t="n">
        <v>3867</v>
      </c>
      <c r="F21" s="573" t="n">
        <v>1748</v>
      </c>
      <c r="G21" s="573" t="n">
        <v>697</v>
      </c>
      <c r="H21" s="574" t="n">
        <v>0.258465178175366</v>
      </c>
      <c r="I21" s="563" t="n">
        <v>3837</v>
      </c>
      <c r="J21" s="563" t="n">
        <v>2138</v>
      </c>
      <c r="K21" s="563" t="n">
        <v>897</v>
      </c>
      <c r="L21" s="563" t="n">
        <v>303</v>
      </c>
    </row>
    <row r="22" customFormat="false" ht="12.75" hidden="false" customHeight="false" outlineLevel="0" collapsed="false">
      <c r="A22" s="575" t="n">
        <v>14</v>
      </c>
      <c r="B22" s="575" t="s">
        <v>297</v>
      </c>
      <c r="C22" s="575" t="s">
        <v>309</v>
      </c>
      <c r="D22" s="576" t="n">
        <v>2430</v>
      </c>
      <c r="E22" s="576" t="n">
        <v>1442</v>
      </c>
      <c r="F22" s="576" t="n">
        <v>725</v>
      </c>
      <c r="G22" s="581" t="n">
        <v>338</v>
      </c>
      <c r="H22" s="577" t="n">
        <v>0.298353909465021</v>
      </c>
    </row>
    <row r="23" customFormat="false" ht="12.75" hidden="false" customHeight="false" outlineLevel="0" collapsed="false">
      <c r="A23" s="582" t="n">
        <v>15</v>
      </c>
      <c r="B23" s="575" t="s">
        <v>297</v>
      </c>
      <c r="C23" s="583" t="s">
        <v>310</v>
      </c>
      <c r="D23" s="576" t="n">
        <v>123</v>
      </c>
      <c r="E23" s="576" t="n">
        <v>74</v>
      </c>
      <c r="F23" s="576" t="n">
        <v>44</v>
      </c>
      <c r="G23" s="576" t="n">
        <v>19</v>
      </c>
      <c r="H23" s="577" t="n">
        <v>0.357723577235772</v>
      </c>
    </row>
    <row r="24" customFormat="false" ht="12.75" hidden="false" customHeight="false" outlineLevel="0" collapsed="false">
      <c r="A24" s="582"/>
      <c r="B24" s="575" t="s">
        <v>302</v>
      </c>
      <c r="C24" s="583"/>
      <c r="D24" s="576" t="n">
        <v>179</v>
      </c>
      <c r="E24" s="576" t="n">
        <v>93</v>
      </c>
      <c r="F24" s="576" t="n">
        <v>64</v>
      </c>
      <c r="G24" s="576" t="n">
        <v>27</v>
      </c>
      <c r="H24" s="577" t="n">
        <v>0.357541899441341</v>
      </c>
    </row>
    <row r="25" customFormat="false" ht="12.75" hidden="false" customHeight="false" outlineLevel="0" collapsed="false">
      <c r="A25" s="582" t="n">
        <v>16</v>
      </c>
      <c r="B25" s="575" t="s">
        <v>297</v>
      </c>
      <c r="C25" s="583" t="s">
        <v>311</v>
      </c>
      <c r="D25" s="576" t="n">
        <v>373</v>
      </c>
      <c r="E25" s="576" t="n">
        <v>213</v>
      </c>
      <c r="F25" s="576" t="n">
        <v>82</v>
      </c>
      <c r="G25" s="576" t="n">
        <v>37</v>
      </c>
      <c r="H25" s="577" t="n">
        <v>0.219839142091153</v>
      </c>
    </row>
    <row r="26" customFormat="false" ht="12.75" hidden="false" customHeight="false" outlineLevel="0" collapsed="false">
      <c r="A26" s="582"/>
      <c r="B26" s="575" t="s">
        <v>302</v>
      </c>
      <c r="C26" s="583"/>
      <c r="D26" s="576" t="n">
        <v>441</v>
      </c>
      <c r="E26" s="576" t="n">
        <v>240</v>
      </c>
      <c r="F26" s="576" t="n">
        <v>93</v>
      </c>
      <c r="G26" s="576" t="n">
        <v>31</v>
      </c>
      <c r="H26" s="577" t="n">
        <v>0.210884353741497</v>
      </c>
    </row>
    <row r="27" customFormat="false" ht="12.75" hidden="false" customHeight="false" outlineLevel="0" collapsed="false">
      <c r="A27" s="575" t="n">
        <v>17</v>
      </c>
      <c r="B27" s="575" t="s">
        <v>302</v>
      </c>
      <c r="C27" s="575" t="s">
        <v>312</v>
      </c>
      <c r="D27" s="576" t="n">
        <v>577</v>
      </c>
      <c r="E27" s="576" t="n">
        <v>312</v>
      </c>
      <c r="F27" s="576" t="n">
        <v>131</v>
      </c>
      <c r="G27" s="576" t="n">
        <v>42</v>
      </c>
      <c r="H27" s="577" t="n">
        <v>0.227036395147314</v>
      </c>
    </row>
    <row r="28" customFormat="false" ht="12.75" hidden="false" customHeight="false" outlineLevel="0" collapsed="false">
      <c r="A28" s="575" t="n">
        <v>18</v>
      </c>
      <c r="B28" s="575" t="s">
        <v>302</v>
      </c>
      <c r="C28" s="575" t="s">
        <v>309</v>
      </c>
      <c r="D28" s="576" t="n">
        <v>542</v>
      </c>
      <c r="E28" s="576" t="n">
        <v>323</v>
      </c>
      <c r="F28" s="576" t="n">
        <v>112</v>
      </c>
      <c r="G28" s="576" t="n">
        <v>47</v>
      </c>
      <c r="H28" s="577" t="n">
        <v>0.206642066420664</v>
      </c>
    </row>
    <row r="29" customFormat="false" ht="12.75" hidden="false" customHeight="false" outlineLevel="0" collapsed="false">
      <c r="A29" s="575" t="n">
        <v>19</v>
      </c>
      <c r="B29" s="575" t="s">
        <v>302</v>
      </c>
      <c r="C29" s="575" t="s">
        <v>313</v>
      </c>
      <c r="D29" s="576" t="n">
        <v>404</v>
      </c>
      <c r="E29" s="576" t="n">
        <v>231</v>
      </c>
      <c r="F29" s="576" t="n">
        <v>118</v>
      </c>
      <c r="G29" s="576" t="n">
        <v>38</v>
      </c>
      <c r="H29" s="577" t="n">
        <v>0.292079207920792</v>
      </c>
    </row>
    <row r="30" customFormat="false" ht="12.75" hidden="false" customHeight="false" outlineLevel="0" collapsed="false">
      <c r="A30" s="575" t="n">
        <v>20</v>
      </c>
      <c r="B30" s="575" t="s">
        <v>302</v>
      </c>
      <c r="C30" s="575" t="s">
        <v>314</v>
      </c>
      <c r="D30" s="576" t="n">
        <v>407</v>
      </c>
      <c r="E30" s="576" t="n">
        <v>238</v>
      </c>
      <c r="F30" s="576" t="n">
        <v>98</v>
      </c>
      <c r="G30" s="576" t="n">
        <v>25</v>
      </c>
      <c r="H30" s="577" t="n">
        <v>0.240786240786241</v>
      </c>
    </row>
    <row r="31" customFormat="false" ht="12.75" hidden="false" customHeight="false" outlineLevel="0" collapsed="false">
      <c r="A31" s="575" t="n">
        <v>21</v>
      </c>
      <c r="B31" s="575" t="s">
        <v>302</v>
      </c>
      <c r="C31" s="575" t="s">
        <v>315</v>
      </c>
      <c r="D31" s="576" t="n">
        <v>426</v>
      </c>
      <c r="E31" s="576" t="n">
        <v>222</v>
      </c>
      <c r="F31" s="576" t="n">
        <v>81</v>
      </c>
      <c r="G31" s="576" t="n">
        <v>31</v>
      </c>
      <c r="H31" s="577" t="n">
        <v>0.190140845070423</v>
      </c>
    </row>
    <row r="32" customFormat="false" ht="12.75" hidden="false" customHeight="false" outlineLevel="0" collapsed="false">
      <c r="A32" s="575" t="n">
        <v>22</v>
      </c>
      <c r="B32" s="575" t="s">
        <v>302</v>
      </c>
      <c r="C32" s="575" t="s">
        <v>316</v>
      </c>
      <c r="D32" s="576" t="n">
        <v>398</v>
      </c>
      <c r="E32" s="576" t="n">
        <v>224</v>
      </c>
      <c r="F32" s="576" t="n">
        <v>81</v>
      </c>
      <c r="G32" s="576" t="n">
        <v>29</v>
      </c>
      <c r="H32" s="577" t="n">
        <v>0.203517587939698</v>
      </c>
      <c r="J32" s="563"/>
    </row>
    <row r="33" customFormat="false" ht="13.5" hidden="false" customHeight="false" outlineLevel="0" collapsed="false">
      <c r="A33" s="578" t="n">
        <v>23</v>
      </c>
      <c r="B33" s="578" t="s">
        <v>302</v>
      </c>
      <c r="C33" s="578" t="s">
        <v>317</v>
      </c>
      <c r="D33" s="579" t="n">
        <v>463</v>
      </c>
      <c r="E33" s="579" t="n">
        <v>255</v>
      </c>
      <c r="F33" s="579" t="n">
        <v>119</v>
      </c>
      <c r="G33" s="579" t="n">
        <v>33</v>
      </c>
      <c r="H33" s="580" t="n">
        <v>0.257019438444924</v>
      </c>
    </row>
    <row r="34" customFormat="false" ht="12.75" hidden="false" customHeight="false" outlineLevel="0" collapsed="false">
      <c r="A34" s="584" t="s">
        <v>318</v>
      </c>
      <c r="B34" s="584"/>
      <c r="C34" s="584"/>
      <c r="D34" s="585" t="n">
        <v>5424</v>
      </c>
      <c r="E34" s="585" t="n">
        <v>3276</v>
      </c>
      <c r="F34" s="585" t="n">
        <v>901</v>
      </c>
      <c r="G34" s="585" t="n">
        <v>404</v>
      </c>
      <c r="H34" s="586" t="n">
        <v>0.166113569321534</v>
      </c>
      <c r="I34" s="563" t="n">
        <v>3537</v>
      </c>
      <c r="J34" s="563" t="n">
        <v>2070</v>
      </c>
      <c r="K34" s="563" t="n">
        <v>621</v>
      </c>
      <c r="L34" s="563" t="n">
        <v>262</v>
      </c>
    </row>
    <row r="35" customFormat="false" ht="12.75" hidden="false" customHeight="false" outlineLevel="0" collapsed="false">
      <c r="A35" s="582" t="n">
        <v>24</v>
      </c>
      <c r="B35" s="575" t="s">
        <v>297</v>
      </c>
      <c r="C35" s="583" t="s">
        <v>319</v>
      </c>
      <c r="D35" s="576" t="n">
        <v>965</v>
      </c>
      <c r="E35" s="576" t="n">
        <v>617</v>
      </c>
      <c r="F35" s="576" t="n">
        <v>130</v>
      </c>
      <c r="G35" s="576" t="n">
        <v>58</v>
      </c>
      <c r="H35" s="577" t="n">
        <v>0.134715025906736</v>
      </c>
    </row>
    <row r="36" customFormat="false" ht="12.75" hidden="false" customHeight="false" outlineLevel="0" collapsed="false">
      <c r="A36" s="582"/>
      <c r="B36" s="575" t="s">
        <v>302</v>
      </c>
      <c r="C36" s="583"/>
      <c r="D36" s="576" t="n">
        <v>1056</v>
      </c>
      <c r="E36" s="576" t="n">
        <v>615</v>
      </c>
      <c r="F36" s="576" t="n">
        <v>145</v>
      </c>
      <c r="G36" s="576" t="n">
        <v>50</v>
      </c>
      <c r="H36" s="577" t="n">
        <v>0.137310606060606</v>
      </c>
    </row>
    <row r="37" customFormat="false" ht="12.75" hidden="false" customHeight="false" outlineLevel="0" collapsed="false">
      <c r="A37" s="582" t="n">
        <v>25</v>
      </c>
      <c r="B37" s="575" t="s">
        <v>297</v>
      </c>
      <c r="C37" s="583" t="s">
        <v>320</v>
      </c>
      <c r="D37" s="576" t="n">
        <v>922</v>
      </c>
      <c r="E37" s="576" t="n">
        <v>589</v>
      </c>
      <c r="F37" s="576" t="n">
        <v>150</v>
      </c>
      <c r="G37" s="576" t="n">
        <v>84</v>
      </c>
      <c r="H37" s="577" t="n">
        <v>0.162689804772234</v>
      </c>
    </row>
    <row r="38" customFormat="false" ht="12.75" hidden="false" customHeight="false" outlineLevel="0" collapsed="false">
      <c r="A38" s="582"/>
      <c r="B38" s="575" t="s">
        <v>302</v>
      </c>
      <c r="C38" s="583"/>
      <c r="D38" s="576" t="n">
        <v>96</v>
      </c>
      <c r="E38" s="576" t="n">
        <v>54</v>
      </c>
      <c r="F38" s="576" t="n">
        <v>6</v>
      </c>
      <c r="G38" s="576" t="n">
        <v>2</v>
      </c>
      <c r="H38" s="577" t="n">
        <v>0.0625</v>
      </c>
    </row>
    <row r="39" customFormat="false" ht="12.75" hidden="false" customHeight="false" outlineLevel="0" collapsed="false">
      <c r="A39" s="575" t="n">
        <v>26</v>
      </c>
      <c r="B39" s="575" t="s">
        <v>302</v>
      </c>
      <c r="C39" s="575" t="s">
        <v>321</v>
      </c>
      <c r="D39" s="576" t="n">
        <v>522</v>
      </c>
      <c r="E39" s="576" t="n">
        <v>316</v>
      </c>
      <c r="F39" s="576" t="n">
        <v>98</v>
      </c>
      <c r="G39" s="576" t="n">
        <v>54</v>
      </c>
      <c r="H39" s="577" t="n">
        <v>0.187739463601533</v>
      </c>
    </row>
    <row r="40" customFormat="false" ht="12.75" hidden="false" customHeight="false" outlineLevel="0" collapsed="false">
      <c r="A40" s="575" t="n">
        <v>27</v>
      </c>
      <c r="B40" s="575" t="s">
        <v>302</v>
      </c>
      <c r="C40" s="575" t="s">
        <v>322</v>
      </c>
      <c r="D40" s="576" t="n">
        <v>418</v>
      </c>
      <c r="E40" s="576" t="n">
        <v>239</v>
      </c>
      <c r="F40" s="576" t="n">
        <v>80</v>
      </c>
      <c r="G40" s="576" t="n">
        <v>30</v>
      </c>
      <c r="H40" s="577" t="n">
        <v>0.191387559808612</v>
      </c>
    </row>
    <row r="41" customFormat="false" ht="12.75" hidden="false" customHeight="false" outlineLevel="0" collapsed="false">
      <c r="A41" s="575" t="n">
        <v>28</v>
      </c>
      <c r="B41" s="575" t="s">
        <v>302</v>
      </c>
      <c r="C41" s="575" t="s">
        <v>323</v>
      </c>
      <c r="D41" s="576" t="n">
        <v>419</v>
      </c>
      <c r="E41" s="576" t="n">
        <v>232</v>
      </c>
      <c r="F41" s="576" t="n">
        <v>83</v>
      </c>
      <c r="G41" s="576" t="n">
        <v>27</v>
      </c>
      <c r="H41" s="577" t="n">
        <v>0.198090692124105</v>
      </c>
    </row>
    <row r="42" customFormat="false" ht="12.75" hidden="false" customHeight="false" outlineLevel="0" collapsed="false">
      <c r="A42" s="575" t="n">
        <v>29</v>
      </c>
      <c r="B42" s="575" t="s">
        <v>302</v>
      </c>
      <c r="C42" s="575" t="s">
        <v>324</v>
      </c>
      <c r="D42" s="576" t="n">
        <v>328</v>
      </c>
      <c r="E42" s="576" t="n">
        <v>193</v>
      </c>
      <c r="F42" s="576" t="n">
        <v>74</v>
      </c>
      <c r="G42" s="576" t="n">
        <v>36</v>
      </c>
      <c r="H42" s="577" t="n">
        <v>0.225609756097561</v>
      </c>
    </row>
    <row r="43" customFormat="false" ht="12.75" hidden="false" customHeight="false" outlineLevel="0" collapsed="false">
      <c r="A43" s="575" t="n">
        <v>30</v>
      </c>
      <c r="B43" s="575" t="s">
        <v>302</v>
      </c>
      <c r="C43" s="575" t="s">
        <v>325</v>
      </c>
      <c r="D43" s="576" t="n">
        <v>259</v>
      </c>
      <c r="E43" s="576" t="n">
        <v>153</v>
      </c>
      <c r="F43" s="576" t="n">
        <v>53</v>
      </c>
      <c r="G43" s="576" t="n">
        <v>23</v>
      </c>
      <c r="H43" s="577" t="n">
        <v>0.204633204633205</v>
      </c>
    </row>
    <row r="44" customFormat="false" ht="13.5" hidden="false" customHeight="false" outlineLevel="0" collapsed="false">
      <c r="A44" s="578" t="n">
        <v>31</v>
      </c>
      <c r="B44" s="578" t="s">
        <v>302</v>
      </c>
      <c r="C44" s="578" t="s">
        <v>326</v>
      </c>
      <c r="D44" s="579" t="n">
        <v>439</v>
      </c>
      <c r="E44" s="579" t="n">
        <v>268</v>
      </c>
      <c r="F44" s="579" t="n">
        <v>82</v>
      </c>
      <c r="G44" s="579" t="n">
        <v>40</v>
      </c>
      <c r="H44" s="580" t="n">
        <v>0.186788154897494</v>
      </c>
    </row>
    <row r="45" customFormat="false" ht="12.75" hidden="false" customHeight="false" outlineLevel="0" collapsed="false">
      <c r="A45" s="584" t="s">
        <v>327</v>
      </c>
      <c r="B45" s="584"/>
      <c r="C45" s="584"/>
      <c r="D45" s="585" t="n">
        <v>4798</v>
      </c>
      <c r="E45" s="585" t="n">
        <v>2778</v>
      </c>
      <c r="F45" s="585" t="n">
        <v>1160</v>
      </c>
      <c r="G45" s="585" t="n">
        <v>514</v>
      </c>
      <c r="H45" s="586" t="n">
        <v>0.241767403084619</v>
      </c>
      <c r="I45" s="563" t="n">
        <v>2764</v>
      </c>
      <c r="J45" s="563" t="n">
        <v>1574</v>
      </c>
      <c r="K45" s="563" t="n">
        <v>658</v>
      </c>
      <c r="L45" s="563" t="n">
        <v>273</v>
      </c>
    </row>
    <row r="46" customFormat="false" ht="12.75" hidden="false" customHeight="false" outlineLevel="0" collapsed="false">
      <c r="A46" s="575" t="n">
        <v>32</v>
      </c>
      <c r="B46" s="575" t="s">
        <v>297</v>
      </c>
      <c r="C46" s="575" t="s">
        <v>328</v>
      </c>
      <c r="D46" s="576" t="n">
        <v>2034</v>
      </c>
      <c r="E46" s="576" t="n">
        <v>1204</v>
      </c>
      <c r="F46" s="576" t="n">
        <v>502</v>
      </c>
      <c r="G46" s="576" t="n">
        <v>241</v>
      </c>
      <c r="H46" s="577" t="n">
        <v>0.246804326450344</v>
      </c>
      <c r="I46" s="563"/>
      <c r="J46" s="563"/>
      <c r="K46" s="563"/>
      <c r="L46" s="563"/>
    </row>
    <row r="47" customFormat="false" ht="12.75" hidden="false" customHeight="false" outlineLevel="0" collapsed="false">
      <c r="A47" s="575" t="n">
        <v>33</v>
      </c>
      <c r="B47" s="575" t="s">
        <v>302</v>
      </c>
      <c r="C47" s="575" t="s">
        <v>328</v>
      </c>
      <c r="D47" s="576" t="n">
        <v>480</v>
      </c>
      <c r="E47" s="576" t="n">
        <v>268</v>
      </c>
      <c r="F47" s="576" t="n">
        <v>80</v>
      </c>
      <c r="G47" s="576" t="n">
        <v>33</v>
      </c>
      <c r="H47" s="577" t="n">
        <v>0.166666666666667</v>
      </c>
    </row>
    <row r="48" customFormat="false" ht="12.75" hidden="false" customHeight="false" outlineLevel="0" collapsed="false">
      <c r="A48" s="575" t="n">
        <v>34</v>
      </c>
      <c r="B48" s="575" t="s">
        <v>302</v>
      </c>
      <c r="C48" s="575" t="s">
        <v>329</v>
      </c>
      <c r="D48" s="576" t="n">
        <v>339</v>
      </c>
      <c r="E48" s="576" t="n">
        <v>184</v>
      </c>
      <c r="F48" s="576" t="n">
        <v>81</v>
      </c>
      <c r="G48" s="576" t="n">
        <v>34</v>
      </c>
      <c r="H48" s="577" t="n">
        <v>0.238938053097345</v>
      </c>
    </row>
    <row r="49" customFormat="false" ht="12.75" hidden="false" customHeight="false" outlineLevel="0" collapsed="false">
      <c r="A49" s="575" t="n">
        <v>35</v>
      </c>
      <c r="B49" s="575" t="s">
        <v>302</v>
      </c>
      <c r="C49" s="575" t="s">
        <v>330</v>
      </c>
      <c r="D49" s="576" t="n">
        <v>472</v>
      </c>
      <c r="E49" s="576" t="n">
        <v>290</v>
      </c>
      <c r="F49" s="576" t="n">
        <v>87</v>
      </c>
      <c r="G49" s="576" t="n">
        <v>29</v>
      </c>
      <c r="H49" s="577" t="n">
        <v>0.184322033898305</v>
      </c>
    </row>
    <row r="50" customFormat="false" ht="12.75" hidden="false" customHeight="false" outlineLevel="0" collapsed="false">
      <c r="A50" s="575" t="n">
        <v>36</v>
      </c>
      <c r="B50" s="575" t="s">
        <v>302</v>
      </c>
      <c r="C50" s="575" t="s">
        <v>331</v>
      </c>
      <c r="D50" s="576" t="n">
        <v>401</v>
      </c>
      <c r="E50" s="576" t="n">
        <v>219</v>
      </c>
      <c r="F50" s="576" t="n">
        <v>112</v>
      </c>
      <c r="G50" s="576" t="n">
        <v>44</v>
      </c>
      <c r="H50" s="577" t="n">
        <v>0.27930174563591</v>
      </c>
    </row>
    <row r="51" customFormat="false" ht="12.75" hidden="false" customHeight="false" outlineLevel="0" collapsed="false">
      <c r="A51" s="575" t="n">
        <v>37</v>
      </c>
      <c r="B51" s="575" t="s">
        <v>302</v>
      </c>
      <c r="C51" s="575" t="s">
        <v>332</v>
      </c>
      <c r="D51" s="576" t="n">
        <v>448</v>
      </c>
      <c r="E51" s="576" t="n">
        <v>241</v>
      </c>
      <c r="F51" s="576" t="n">
        <v>99</v>
      </c>
      <c r="G51" s="576" t="n">
        <v>45</v>
      </c>
      <c r="H51" s="577" t="n">
        <v>0.220982142857143</v>
      </c>
    </row>
    <row r="52" customFormat="false" ht="13.5" hidden="false" customHeight="false" outlineLevel="0" collapsed="false">
      <c r="A52" s="578" t="n">
        <v>38</v>
      </c>
      <c r="B52" s="578" t="s">
        <v>302</v>
      </c>
      <c r="C52" s="578" t="s">
        <v>333</v>
      </c>
      <c r="D52" s="579" t="n">
        <v>624</v>
      </c>
      <c r="E52" s="579" t="n">
        <v>372</v>
      </c>
      <c r="F52" s="579" t="n">
        <v>199</v>
      </c>
      <c r="G52" s="579" t="n">
        <v>88</v>
      </c>
      <c r="H52" s="580" t="n">
        <v>0.318910256410256</v>
      </c>
    </row>
    <row r="53" customFormat="false" ht="13.5" hidden="false" customHeight="true" outlineLevel="0" collapsed="false">
      <c r="A53" s="584" t="s">
        <v>334</v>
      </c>
      <c r="B53" s="584"/>
      <c r="C53" s="584"/>
      <c r="D53" s="585" t="n">
        <v>4029</v>
      </c>
      <c r="E53" s="585" t="n">
        <v>2272</v>
      </c>
      <c r="F53" s="585" t="n">
        <v>1076</v>
      </c>
      <c r="G53" s="585" t="n">
        <v>459</v>
      </c>
      <c r="H53" s="586" t="n">
        <v>0.267063787540333</v>
      </c>
      <c r="I53" s="563" t="n">
        <v>1840</v>
      </c>
      <c r="J53" s="563" t="n">
        <v>998</v>
      </c>
      <c r="K53" s="563" t="n">
        <v>483</v>
      </c>
      <c r="L53" s="563" t="n">
        <v>195</v>
      </c>
    </row>
    <row r="54" customFormat="false" ht="12.75" hidden="false" customHeight="false" outlineLevel="0" collapsed="false">
      <c r="A54" s="575" t="n">
        <v>39</v>
      </c>
      <c r="B54" s="575" t="s">
        <v>297</v>
      </c>
      <c r="C54" s="575" t="s">
        <v>335</v>
      </c>
      <c r="D54" s="576" t="n">
        <v>1330</v>
      </c>
      <c r="E54" s="576" t="n">
        <v>816</v>
      </c>
      <c r="F54" s="576" t="n">
        <v>388</v>
      </c>
      <c r="G54" s="576" t="n">
        <v>187</v>
      </c>
      <c r="H54" s="577" t="n">
        <v>0.291729323308271</v>
      </c>
    </row>
    <row r="55" customFormat="false" ht="12.75" hidden="false" customHeight="false" outlineLevel="0" collapsed="false">
      <c r="A55" s="582" t="n">
        <v>40</v>
      </c>
      <c r="B55" s="575" t="s">
        <v>297</v>
      </c>
      <c r="C55" s="583" t="s">
        <v>336</v>
      </c>
      <c r="D55" s="576" t="n">
        <v>859</v>
      </c>
      <c r="E55" s="576" t="n">
        <v>458</v>
      </c>
      <c r="F55" s="576" t="n">
        <v>205</v>
      </c>
      <c r="G55" s="576" t="n">
        <v>77</v>
      </c>
      <c r="H55" s="577" t="n">
        <v>0.238649592549476</v>
      </c>
    </row>
    <row r="56" customFormat="false" ht="12.75" hidden="false" customHeight="false" outlineLevel="0" collapsed="false">
      <c r="A56" s="582"/>
      <c r="B56" s="575" t="s">
        <v>302</v>
      </c>
      <c r="C56" s="583"/>
      <c r="D56" s="576" t="n">
        <v>408</v>
      </c>
      <c r="E56" s="576" t="n">
        <v>235</v>
      </c>
      <c r="F56" s="576" t="n">
        <v>127</v>
      </c>
      <c r="G56" s="576" t="n">
        <v>67</v>
      </c>
      <c r="H56" s="577" t="n">
        <v>0.311274509803922</v>
      </c>
    </row>
    <row r="57" customFormat="false" ht="12.75" hidden="false" customHeight="false" outlineLevel="0" collapsed="false">
      <c r="A57" s="575" t="n">
        <v>41</v>
      </c>
      <c r="B57" s="575" t="s">
        <v>302</v>
      </c>
      <c r="C57" s="575" t="s">
        <v>337</v>
      </c>
      <c r="D57" s="576" t="n">
        <v>537</v>
      </c>
      <c r="E57" s="576" t="n">
        <v>319</v>
      </c>
      <c r="F57" s="576" t="n">
        <v>136</v>
      </c>
      <c r="G57" s="576" t="n">
        <v>55</v>
      </c>
      <c r="H57" s="577" t="n">
        <v>0.253258845437616</v>
      </c>
    </row>
    <row r="58" customFormat="false" ht="12.75" hidden="false" customHeight="false" outlineLevel="0" collapsed="false">
      <c r="A58" s="575" t="n">
        <v>42</v>
      </c>
      <c r="B58" s="575" t="s">
        <v>302</v>
      </c>
      <c r="C58" s="575" t="s">
        <v>338</v>
      </c>
      <c r="D58" s="576" t="n">
        <v>308</v>
      </c>
      <c r="E58" s="576" t="n">
        <v>159</v>
      </c>
      <c r="F58" s="576" t="n">
        <v>75</v>
      </c>
      <c r="G58" s="576" t="n">
        <v>27</v>
      </c>
      <c r="H58" s="577" t="n">
        <v>0.243506493506494</v>
      </c>
    </row>
    <row r="59" customFormat="false" ht="12.75" hidden="false" customHeight="false" outlineLevel="0" collapsed="false">
      <c r="A59" s="575" t="n">
        <v>43</v>
      </c>
      <c r="B59" s="575" t="s">
        <v>302</v>
      </c>
      <c r="C59" s="575" t="s">
        <v>339</v>
      </c>
      <c r="D59" s="576" t="n">
        <v>246</v>
      </c>
      <c r="E59" s="576" t="n">
        <v>128</v>
      </c>
      <c r="F59" s="576" t="n">
        <v>78</v>
      </c>
      <c r="G59" s="576" t="n">
        <v>33</v>
      </c>
      <c r="H59" s="577" t="n">
        <v>0.317073170731707</v>
      </c>
    </row>
    <row r="60" customFormat="false" ht="13.5" hidden="false" customHeight="false" outlineLevel="0" collapsed="false">
      <c r="A60" s="578" t="n">
        <v>44</v>
      </c>
      <c r="B60" s="578" t="s">
        <v>302</v>
      </c>
      <c r="C60" s="578" t="s">
        <v>340</v>
      </c>
      <c r="D60" s="579" t="n">
        <v>341</v>
      </c>
      <c r="E60" s="579" t="n">
        <v>157</v>
      </c>
      <c r="F60" s="579" t="n">
        <v>67</v>
      </c>
      <c r="G60" s="579" t="n">
        <v>13</v>
      </c>
      <c r="H60" s="580" t="n">
        <v>0.196480938416422</v>
      </c>
    </row>
    <row r="61" customFormat="false" ht="12.75" hidden="false" customHeight="false" outlineLevel="0" collapsed="false">
      <c r="A61" s="584" t="s">
        <v>341</v>
      </c>
      <c r="B61" s="584"/>
      <c r="C61" s="584"/>
      <c r="D61" s="585" t="n">
        <v>4358</v>
      </c>
      <c r="E61" s="585" t="n">
        <v>2613</v>
      </c>
      <c r="F61" s="585" t="n">
        <v>1064</v>
      </c>
      <c r="G61" s="585" t="n">
        <v>445</v>
      </c>
      <c r="H61" s="586" t="n">
        <v>0.244148692060578</v>
      </c>
      <c r="I61" s="563" t="n">
        <v>3719</v>
      </c>
      <c r="J61" s="563" t="n">
        <v>2231</v>
      </c>
      <c r="K61" s="563" t="n">
        <v>850</v>
      </c>
      <c r="L61" s="563" t="n">
        <v>342</v>
      </c>
    </row>
    <row r="62" customFormat="false" ht="12.75" hidden="false" customHeight="false" outlineLevel="0" collapsed="false">
      <c r="A62" s="582" t="n">
        <v>45</v>
      </c>
      <c r="B62" s="575" t="s">
        <v>297</v>
      </c>
      <c r="C62" s="583" t="s">
        <v>342</v>
      </c>
      <c r="D62" s="576" t="n">
        <v>442</v>
      </c>
      <c r="E62" s="576" t="n">
        <v>272</v>
      </c>
      <c r="F62" s="576" t="n">
        <v>144</v>
      </c>
      <c r="G62" s="576" t="n">
        <v>72</v>
      </c>
      <c r="H62" s="577" t="n">
        <v>0.32579185520362</v>
      </c>
    </row>
    <row r="63" customFormat="false" ht="12.75" hidden="false" customHeight="false" outlineLevel="0" collapsed="false">
      <c r="A63" s="582"/>
      <c r="B63" s="575" t="s">
        <v>302</v>
      </c>
      <c r="C63" s="583"/>
      <c r="D63" s="576" t="n">
        <v>614</v>
      </c>
      <c r="E63" s="576" t="n">
        <v>376</v>
      </c>
      <c r="F63" s="576" t="n">
        <v>119</v>
      </c>
      <c r="G63" s="576" t="n">
        <v>43</v>
      </c>
      <c r="H63" s="577" t="n">
        <v>0.193811074918567</v>
      </c>
    </row>
    <row r="64" customFormat="false" ht="12.75" hidden="false" customHeight="false" outlineLevel="0" collapsed="false">
      <c r="A64" s="582" t="n">
        <v>46</v>
      </c>
      <c r="B64" s="575" t="s">
        <v>297</v>
      </c>
      <c r="C64" s="583" t="s">
        <v>343</v>
      </c>
      <c r="D64" s="576" t="n">
        <v>197</v>
      </c>
      <c r="E64" s="576" t="n">
        <v>110</v>
      </c>
      <c r="F64" s="576" t="n">
        <v>70</v>
      </c>
      <c r="G64" s="576" t="n">
        <v>31</v>
      </c>
      <c r="H64" s="577" t="n">
        <v>0.355329949238579</v>
      </c>
    </row>
    <row r="65" customFormat="false" ht="12.75" hidden="false" customHeight="false" outlineLevel="0" collapsed="false">
      <c r="A65" s="582"/>
      <c r="B65" s="575" t="s">
        <v>302</v>
      </c>
      <c r="C65" s="583"/>
      <c r="D65" s="576" t="n">
        <v>332</v>
      </c>
      <c r="E65" s="576" t="n">
        <v>180</v>
      </c>
      <c r="F65" s="576" t="n">
        <v>82</v>
      </c>
      <c r="G65" s="576" t="n">
        <v>33</v>
      </c>
      <c r="H65" s="577" t="n">
        <v>0.246987951807229</v>
      </c>
    </row>
    <row r="66" customFormat="false" ht="12.75" hidden="false" customHeight="false" outlineLevel="0" collapsed="false">
      <c r="A66" s="575" t="n">
        <v>47</v>
      </c>
      <c r="B66" s="575" t="s">
        <v>302</v>
      </c>
      <c r="C66" s="575" t="s">
        <v>344</v>
      </c>
      <c r="D66" s="576" t="n">
        <v>1172</v>
      </c>
      <c r="E66" s="576" t="n">
        <v>716</v>
      </c>
      <c r="F66" s="576" t="n">
        <v>295</v>
      </c>
      <c r="G66" s="576" t="n">
        <v>127</v>
      </c>
      <c r="H66" s="577" t="n">
        <v>0.251706484641638</v>
      </c>
    </row>
    <row r="67" customFormat="false" ht="12.75" hidden="false" customHeight="false" outlineLevel="0" collapsed="false">
      <c r="A67" s="575" t="n">
        <v>48</v>
      </c>
      <c r="B67" s="575" t="s">
        <v>302</v>
      </c>
      <c r="C67" s="575" t="s">
        <v>345</v>
      </c>
      <c r="D67" s="576" t="n">
        <v>600</v>
      </c>
      <c r="E67" s="576" t="n">
        <v>364</v>
      </c>
      <c r="F67" s="576" t="n">
        <v>148</v>
      </c>
      <c r="G67" s="576" t="n">
        <v>61</v>
      </c>
      <c r="H67" s="577" t="n">
        <v>0.246666666666667</v>
      </c>
    </row>
    <row r="68" customFormat="false" ht="12.75" hidden="false" customHeight="false" outlineLevel="0" collapsed="false">
      <c r="A68" s="575" t="n">
        <v>49</v>
      </c>
      <c r="B68" s="575" t="s">
        <v>302</v>
      </c>
      <c r="C68" s="575" t="s">
        <v>346</v>
      </c>
      <c r="D68" s="576" t="n">
        <v>479</v>
      </c>
      <c r="E68" s="576" t="n">
        <v>286</v>
      </c>
      <c r="F68" s="576" t="n">
        <v>72</v>
      </c>
      <c r="G68" s="576" t="n">
        <v>17</v>
      </c>
      <c r="H68" s="577" t="n">
        <v>0.150313152400835</v>
      </c>
    </row>
    <row r="69" customFormat="false" ht="13.5" hidden="false" customHeight="false" outlineLevel="0" collapsed="false">
      <c r="A69" s="578" t="n">
        <v>50</v>
      </c>
      <c r="B69" s="578" t="s">
        <v>302</v>
      </c>
      <c r="C69" s="578" t="s">
        <v>347</v>
      </c>
      <c r="D69" s="579" t="n">
        <v>522</v>
      </c>
      <c r="E69" s="579" t="n">
        <v>309</v>
      </c>
      <c r="F69" s="579" t="n">
        <v>134</v>
      </c>
      <c r="G69" s="579" t="n">
        <v>61</v>
      </c>
      <c r="H69" s="580" t="n">
        <v>0.256704980842912</v>
      </c>
    </row>
    <row r="70" customFormat="false" ht="12.75" hidden="false" customHeight="false" outlineLevel="0" collapsed="false">
      <c r="A70" s="584" t="s">
        <v>348</v>
      </c>
      <c r="B70" s="584"/>
      <c r="C70" s="584"/>
      <c r="D70" s="585" t="n">
        <v>15775</v>
      </c>
      <c r="E70" s="585" t="n">
        <v>9358</v>
      </c>
      <c r="F70" s="585" t="n">
        <v>4355</v>
      </c>
      <c r="G70" s="585" t="n">
        <v>2108</v>
      </c>
      <c r="H70" s="586" t="n">
        <v>0.276069730586371</v>
      </c>
      <c r="I70" s="563" t="n">
        <v>5385</v>
      </c>
      <c r="J70" s="563" t="n">
        <v>3134</v>
      </c>
      <c r="K70" s="563" t="n">
        <v>1381</v>
      </c>
      <c r="L70" s="563" t="n">
        <v>557</v>
      </c>
    </row>
    <row r="71" customFormat="false" ht="12.75" hidden="false" customHeight="false" outlineLevel="0" collapsed="false">
      <c r="A71" s="575" t="n">
        <v>51</v>
      </c>
      <c r="B71" s="575" t="s">
        <v>297</v>
      </c>
      <c r="C71" s="575" t="s">
        <v>349</v>
      </c>
      <c r="D71" s="576" t="n">
        <v>7117</v>
      </c>
      <c r="E71" s="576" t="n">
        <v>4220</v>
      </c>
      <c r="F71" s="576" t="n">
        <v>1971</v>
      </c>
      <c r="G71" s="576" t="n">
        <v>1015</v>
      </c>
      <c r="H71" s="577" t="n">
        <v>0.276942531965716</v>
      </c>
    </row>
    <row r="72" customFormat="false" ht="12.75" hidden="false" customHeight="false" outlineLevel="0" collapsed="false">
      <c r="A72" s="582" t="n">
        <v>52</v>
      </c>
      <c r="B72" s="575" t="s">
        <v>297</v>
      </c>
      <c r="C72" s="583" t="s">
        <v>350</v>
      </c>
      <c r="D72" s="576" t="n">
        <v>666</v>
      </c>
      <c r="E72" s="576" t="n">
        <v>373</v>
      </c>
      <c r="F72" s="576" t="n">
        <v>215</v>
      </c>
      <c r="G72" s="576" t="n">
        <v>103</v>
      </c>
      <c r="H72" s="577" t="n">
        <v>0.322822822822823</v>
      </c>
    </row>
    <row r="73" customFormat="false" ht="12.75" hidden="false" customHeight="false" outlineLevel="0" collapsed="false">
      <c r="A73" s="582"/>
      <c r="B73" s="575" t="s">
        <v>302</v>
      </c>
      <c r="C73" s="583"/>
      <c r="D73" s="576" t="n">
        <v>724</v>
      </c>
      <c r="E73" s="576" t="n">
        <v>394</v>
      </c>
      <c r="F73" s="576" t="n">
        <v>209</v>
      </c>
      <c r="G73" s="576" t="n">
        <v>83</v>
      </c>
      <c r="H73" s="577" t="n">
        <v>0.288674033149171</v>
      </c>
    </row>
    <row r="74" customFormat="false" ht="12.75" hidden="false" customHeight="false" outlineLevel="0" collapsed="false">
      <c r="A74" s="582" t="n">
        <v>53</v>
      </c>
      <c r="B74" s="575" t="s">
        <v>297</v>
      </c>
      <c r="C74" s="583" t="s">
        <v>351</v>
      </c>
      <c r="D74" s="576" t="n">
        <v>785</v>
      </c>
      <c r="E74" s="576" t="n">
        <v>504</v>
      </c>
      <c r="F74" s="576" t="n">
        <v>252</v>
      </c>
      <c r="G74" s="576" t="n">
        <v>148</v>
      </c>
      <c r="H74" s="577" t="n">
        <v>0.321019108280255</v>
      </c>
    </row>
    <row r="75" customFormat="false" ht="12.75" hidden="false" customHeight="false" outlineLevel="0" collapsed="false">
      <c r="A75" s="582"/>
      <c r="B75" s="575" t="s">
        <v>302</v>
      </c>
      <c r="C75" s="583"/>
      <c r="D75" s="576" t="n">
        <v>387</v>
      </c>
      <c r="E75" s="576" t="n">
        <v>235</v>
      </c>
      <c r="F75" s="576" t="n">
        <v>95</v>
      </c>
      <c r="G75" s="576" t="n">
        <v>33</v>
      </c>
      <c r="H75" s="577" t="n">
        <v>0.245478036175711</v>
      </c>
    </row>
    <row r="76" customFormat="false" ht="12.75" hidden="false" customHeight="false" outlineLevel="0" collapsed="false">
      <c r="A76" s="582" t="n">
        <v>54</v>
      </c>
      <c r="B76" s="575" t="s">
        <v>297</v>
      </c>
      <c r="C76" s="583" t="s">
        <v>352</v>
      </c>
      <c r="D76" s="576" t="n">
        <v>1087</v>
      </c>
      <c r="E76" s="576" t="n">
        <v>693</v>
      </c>
      <c r="F76" s="576" t="n">
        <v>328</v>
      </c>
      <c r="G76" s="576" t="n">
        <v>182</v>
      </c>
      <c r="H76" s="577" t="n">
        <v>0.301747930082797</v>
      </c>
    </row>
    <row r="77" customFormat="false" ht="12.75" hidden="false" customHeight="false" outlineLevel="0" collapsed="false">
      <c r="A77" s="582"/>
      <c r="B77" s="575" t="s">
        <v>302</v>
      </c>
      <c r="C77" s="583" t="s">
        <v>353</v>
      </c>
      <c r="D77" s="576" t="n">
        <v>1162</v>
      </c>
      <c r="E77" s="576" t="n">
        <v>730</v>
      </c>
      <c r="F77" s="576" t="n">
        <v>275</v>
      </c>
      <c r="G77" s="576" t="n">
        <v>123</v>
      </c>
      <c r="H77" s="577" t="n">
        <v>0.236660929432014</v>
      </c>
    </row>
    <row r="78" customFormat="false" ht="12.75" hidden="false" customHeight="false" outlineLevel="0" collapsed="false">
      <c r="A78" s="582" t="n">
        <v>55</v>
      </c>
      <c r="B78" s="575" t="s">
        <v>297</v>
      </c>
      <c r="C78" s="583" t="s">
        <v>354</v>
      </c>
      <c r="D78" s="576" t="n">
        <v>735</v>
      </c>
      <c r="E78" s="576" t="n">
        <v>434</v>
      </c>
      <c r="F78" s="576" t="n">
        <v>208</v>
      </c>
      <c r="G78" s="576" t="n">
        <v>103</v>
      </c>
      <c r="H78" s="577" t="n">
        <v>0.282993197278912</v>
      </c>
    </row>
    <row r="79" customFormat="false" ht="12.75" hidden="false" customHeight="false" outlineLevel="0" collapsed="false">
      <c r="A79" s="582"/>
      <c r="B79" s="575" t="s">
        <v>302</v>
      </c>
      <c r="C79" s="583" t="s">
        <v>355</v>
      </c>
      <c r="D79" s="576" t="n">
        <v>424</v>
      </c>
      <c r="E79" s="576" t="n">
        <v>266</v>
      </c>
      <c r="F79" s="576" t="n">
        <v>98</v>
      </c>
      <c r="G79" s="576" t="n">
        <v>38</v>
      </c>
      <c r="H79" s="577" t="n">
        <v>0.231132075471698</v>
      </c>
    </row>
    <row r="80" customFormat="false" ht="12.75" hidden="false" customHeight="false" outlineLevel="0" collapsed="false">
      <c r="A80" s="575" t="n">
        <v>56</v>
      </c>
      <c r="B80" s="575" t="s">
        <v>302</v>
      </c>
      <c r="C80" s="575" t="s">
        <v>356</v>
      </c>
      <c r="D80" s="576" t="n">
        <v>494</v>
      </c>
      <c r="E80" s="576" t="n">
        <v>281</v>
      </c>
      <c r="F80" s="576" t="n">
        <v>116</v>
      </c>
      <c r="G80" s="576" t="n">
        <v>41</v>
      </c>
      <c r="H80" s="577" t="n">
        <v>0.234817813765182</v>
      </c>
    </row>
    <row r="81" customFormat="false" ht="12.75" hidden="false" customHeight="false" outlineLevel="0" collapsed="false">
      <c r="A81" s="575" t="n">
        <v>57</v>
      </c>
      <c r="B81" s="575" t="s">
        <v>302</v>
      </c>
      <c r="C81" s="575" t="s">
        <v>349</v>
      </c>
      <c r="D81" s="576" t="n">
        <v>964</v>
      </c>
      <c r="E81" s="576" t="n">
        <v>542</v>
      </c>
      <c r="F81" s="576" t="n">
        <v>237</v>
      </c>
      <c r="G81" s="576" t="n">
        <v>84</v>
      </c>
      <c r="H81" s="577" t="n">
        <v>0.245850622406639</v>
      </c>
    </row>
    <row r="82" customFormat="false" ht="12.75" hidden="false" customHeight="false" outlineLevel="0" collapsed="false">
      <c r="A82" s="575" t="n">
        <v>58</v>
      </c>
      <c r="B82" s="575" t="s">
        <v>302</v>
      </c>
      <c r="C82" s="575" t="s">
        <v>357</v>
      </c>
      <c r="D82" s="576" t="n">
        <v>429</v>
      </c>
      <c r="E82" s="576" t="n">
        <v>241</v>
      </c>
      <c r="F82" s="576" t="n">
        <v>115</v>
      </c>
      <c r="G82" s="576" t="n">
        <v>54</v>
      </c>
      <c r="H82" s="577" t="n">
        <v>0.268065268065268</v>
      </c>
    </row>
    <row r="83" customFormat="false" ht="13.5" hidden="false" customHeight="false" outlineLevel="0" collapsed="false">
      <c r="A83" s="578" t="n">
        <v>59</v>
      </c>
      <c r="B83" s="578" t="s">
        <v>302</v>
      </c>
      <c r="C83" s="578" t="s">
        <v>358</v>
      </c>
      <c r="D83" s="579" t="n">
        <v>801</v>
      </c>
      <c r="E83" s="579" t="n">
        <v>445</v>
      </c>
      <c r="F83" s="579" t="n">
        <v>236</v>
      </c>
      <c r="G83" s="579" t="n">
        <v>101</v>
      </c>
      <c r="H83" s="580" t="n">
        <v>0.294631710362047</v>
      </c>
    </row>
    <row r="84" customFormat="false" ht="12.75" hidden="false" customHeight="false" outlineLevel="0" collapsed="false">
      <c r="A84" s="584" t="s">
        <v>359</v>
      </c>
      <c r="B84" s="584"/>
      <c r="C84" s="584"/>
      <c r="D84" s="585" t="n">
        <v>6581</v>
      </c>
      <c r="E84" s="585" t="n">
        <v>3369</v>
      </c>
      <c r="F84" s="585" t="n">
        <v>1636</v>
      </c>
      <c r="G84" s="585" t="n">
        <v>632</v>
      </c>
      <c r="H84" s="586" t="n">
        <v>0.248594438535177</v>
      </c>
      <c r="I84" s="563" t="n">
        <v>4224</v>
      </c>
      <c r="J84" s="563" t="n">
        <v>2222</v>
      </c>
      <c r="K84" s="563" t="n">
        <v>1003</v>
      </c>
      <c r="L84" s="563" t="n">
        <v>359</v>
      </c>
    </row>
    <row r="85" customFormat="false" ht="12.75" hidden="false" customHeight="false" outlineLevel="0" collapsed="false">
      <c r="A85" s="575" t="n">
        <v>60</v>
      </c>
      <c r="B85" s="575" t="s">
        <v>297</v>
      </c>
      <c r="C85" s="575" t="s">
        <v>360</v>
      </c>
      <c r="D85" s="576" t="n">
        <v>1768</v>
      </c>
      <c r="E85" s="576" t="n">
        <v>851</v>
      </c>
      <c r="F85" s="576" t="n">
        <v>489</v>
      </c>
      <c r="G85" s="576" t="n">
        <v>216</v>
      </c>
      <c r="H85" s="577" t="n">
        <v>0.27658371040724</v>
      </c>
    </row>
    <row r="86" customFormat="false" ht="12.75" hidden="false" customHeight="false" outlineLevel="0" collapsed="false">
      <c r="A86" s="582" t="n">
        <v>61</v>
      </c>
      <c r="B86" s="575" t="s">
        <v>297</v>
      </c>
      <c r="C86" s="583" t="s">
        <v>361</v>
      </c>
      <c r="D86" s="576" t="n">
        <v>278</v>
      </c>
      <c r="E86" s="576" t="n">
        <v>140</v>
      </c>
      <c r="F86" s="576" t="n">
        <v>55</v>
      </c>
      <c r="G86" s="576" t="n">
        <v>15</v>
      </c>
      <c r="H86" s="577" t="n">
        <v>0.197841726618705</v>
      </c>
    </row>
    <row r="87" customFormat="false" ht="12.75" hidden="false" customHeight="false" outlineLevel="0" collapsed="false">
      <c r="A87" s="582"/>
      <c r="B87" s="575" t="s">
        <v>302</v>
      </c>
      <c r="C87" s="583" t="s">
        <v>362</v>
      </c>
      <c r="D87" s="576" t="n">
        <v>504</v>
      </c>
      <c r="E87" s="576" t="n">
        <v>271</v>
      </c>
      <c r="F87" s="576" t="n">
        <v>106</v>
      </c>
      <c r="G87" s="576" t="n">
        <v>28</v>
      </c>
      <c r="H87" s="577" t="n">
        <v>0.21031746031746</v>
      </c>
    </row>
    <row r="88" customFormat="false" ht="12.75" hidden="false" customHeight="false" outlineLevel="0" collapsed="false">
      <c r="A88" s="582" t="n">
        <v>62</v>
      </c>
      <c r="B88" s="575" t="s">
        <v>297</v>
      </c>
      <c r="C88" s="583" t="s">
        <v>363</v>
      </c>
      <c r="D88" s="576" t="n">
        <v>311</v>
      </c>
      <c r="E88" s="576" t="n">
        <v>156</v>
      </c>
      <c r="F88" s="576" t="n">
        <v>89</v>
      </c>
      <c r="G88" s="576" t="n">
        <v>42</v>
      </c>
      <c r="H88" s="577" t="n">
        <v>0.286173633440515</v>
      </c>
    </row>
    <row r="89" customFormat="false" ht="12.75" hidden="false" customHeight="false" outlineLevel="0" collapsed="false">
      <c r="A89" s="582"/>
      <c r="B89" s="575" t="s">
        <v>302</v>
      </c>
      <c r="C89" s="583" t="s">
        <v>363</v>
      </c>
      <c r="D89" s="576" t="n">
        <v>388</v>
      </c>
      <c r="E89" s="576" t="n">
        <v>196</v>
      </c>
      <c r="F89" s="576" t="n">
        <v>87</v>
      </c>
      <c r="G89" s="576" t="n">
        <v>39</v>
      </c>
      <c r="H89" s="577" t="n">
        <v>0.224226804123711</v>
      </c>
    </row>
    <row r="90" customFormat="false" ht="12.75" hidden="false" customHeight="false" outlineLevel="0" collapsed="false">
      <c r="A90" s="575" t="n">
        <v>63</v>
      </c>
      <c r="B90" s="575" t="s">
        <v>302</v>
      </c>
      <c r="C90" s="575" t="s">
        <v>364</v>
      </c>
      <c r="D90" s="576" t="n">
        <v>376</v>
      </c>
      <c r="E90" s="576" t="n">
        <v>199</v>
      </c>
      <c r="F90" s="576" t="n">
        <v>126</v>
      </c>
      <c r="G90" s="576" t="n">
        <v>45</v>
      </c>
      <c r="H90" s="577" t="n">
        <v>0.335106382978723</v>
      </c>
    </row>
    <row r="91" customFormat="false" ht="12.75" hidden="false" customHeight="false" outlineLevel="0" collapsed="false">
      <c r="A91" s="575" t="n">
        <v>64</v>
      </c>
      <c r="B91" s="575" t="s">
        <v>302</v>
      </c>
      <c r="C91" s="575" t="s">
        <v>365</v>
      </c>
      <c r="D91" s="576" t="n">
        <v>242</v>
      </c>
      <c r="E91" s="576" t="n">
        <v>125</v>
      </c>
      <c r="F91" s="576" t="n">
        <v>58</v>
      </c>
      <c r="G91" s="576" t="n">
        <v>19</v>
      </c>
      <c r="H91" s="577" t="n">
        <v>0.239669421487603</v>
      </c>
    </row>
    <row r="92" customFormat="false" ht="12.75" hidden="false" customHeight="false" outlineLevel="0" collapsed="false">
      <c r="A92" s="575" t="n">
        <v>65</v>
      </c>
      <c r="B92" s="575" t="s">
        <v>302</v>
      </c>
      <c r="C92" s="575" t="s">
        <v>366</v>
      </c>
      <c r="D92" s="576" t="n">
        <v>768</v>
      </c>
      <c r="E92" s="576" t="n">
        <v>408</v>
      </c>
      <c r="F92" s="576" t="n">
        <v>171</v>
      </c>
      <c r="G92" s="576" t="n">
        <v>68</v>
      </c>
      <c r="H92" s="577" t="n">
        <v>0.22265625</v>
      </c>
    </row>
    <row r="93" customFormat="false" ht="12.75" hidden="false" customHeight="false" outlineLevel="0" collapsed="false">
      <c r="A93" s="575" t="n">
        <v>66</v>
      </c>
      <c r="B93" s="575" t="s">
        <v>302</v>
      </c>
      <c r="C93" s="575" t="s">
        <v>360</v>
      </c>
      <c r="D93" s="576" t="n">
        <v>944</v>
      </c>
      <c r="E93" s="576" t="n">
        <v>498</v>
      </c>
      <c r="F93" s="576" t="n">
        <v>235</v>
      </c>
      <c r="G93" s="576" t="n">
        <v>88</v>
      </c>
      <c r="H93" s="577" t="n">
        <v>0.248940677966102</v>
      </c>
    </row>
    <row r="94" customFormat="false" ht="12.75" hidden="false" customHeight="false" outlineLevel="0" collapsed="false">
      <c r="A94" s="575" t="n">
        <v>67</v>
      </c>
      <c r="B94" s="575" t="s">
        <v>302</v>
      </c>
      <c r="C94" s="575" t="s">
        <v>367</v>
      </c>
      <c r="D94" s="576" t="n">
        <v>344</v>
      </c>
      <c r="E94" s="576" t="n">
        <v>183</v>
      </c>
      <c r="F94" s="576" t="n">
        <v>95</v>
      </c>
      <c r="G94" s="576" t="n">
        <v>33</v>
      </c>
      <c r="H94" s="577" t="n">
        <v>0.276162790697674</v>
      </c>
    </row>
    <row r="95" customFormat="false" ht="13.5" hidden="false" customHeight="false" outlineLevel="0" collapsed="false">
      <c r="A95" s="578" t="n">
        <v>68</v>
      </c>
      <c r="B95" s="578" t="s">
        <v>302</v>
      </c>
      <c r="C95" s="578" t="s">
        <v>368</v>
      </c>
      <c r="D95" s="579" t="n">
        <v>658</v>
      </c>
      <c r="E95" s="579" t="n">
        <v>342</v>
      </c>
      <c r="F95" s="579" t="n">
        <v>125</v>
      </c>
      <c r="G95" s="579" t="n">
        <v>39</v>
      </c>
      <c r="H95" s="580" t="n">
        <v>0.189969604863222</v>
      </c>
    </row>
    <row r="96" customFormat="false" ht="12.75" hidden="false" customHeight="false" outlineLevel="0" collapsed="false">
      <c r="A96" s="584" t="s">
        <v>369</v>
      </c>
      <c r="B96" s="584"/>
      <c r="C96" s="584"/>
      <c r="D96" s="585" t="n">
        <v>4110</v>
      </c>
      <c r="E96" s="585" t="n">
        <v>2417</v>
      </c>
      <c r="F96" s="585" t="n">
        <v>1054</v>
      </c>
      <c r="G96" s="585" t="n">
        <v>408</v>
      </c>
      <c r="H96" s="586" t="n">
        <v>0.256447688564477</v>
      </c>
      <c r="I96" s="563" t="n">
        <v>2430</v>
      </c>
      <c r="J96" s="563" t="n">
        <v>1400</v>
      </c>
      <c r="K96" s="563" t="n">
        <v>590</v>
      </c>
      <c r="L96" s="563" t="n">
        <v>184</v>
      </c>
    </row>
    <row r="97" customFormat="false" ht="12.75" hidden="false" customHeight="false" outlineLevel="0" collapsed="false">
      <c r="A97" s="582" t="n">
        <v>69</v>
      </c>
      <c r="B97" s="575" t="s">
        <v>297</v>
      </c>
      <c r="C97" s="583" t="s">
        <v>370</v>
      </c>
      <c r="D97" s="576" t="n">
        <v>1092</v>
      </c>
      <c r="E97" s="576" t="n">
        <v>684</v>
      </c>
      <c r="F97" s="576" t="n">
        <v>304</v>
      </c>
      <c r="G97" s="576" t="n">
        <v>150</v>
      </c>
      <c r="H97" s="577" t="n">
        <v>0.278388278388278</v>
      </c>
      <c r="I97" s="563"/>
      <c r="J97" s="563"/>
      <c r="K97" s="563"/>
      <c r="L97" s="563"/>
    </row>
    <row r="98" customFormat="false" ht="12.75" hidden="false" customHeight="false" outlineLevel="0" collapsed="false">
      <c r="A98" s="582"/>
      <c r="B98" s="575" t="s">
        <v>302</v>
      </c>
      <c r="C98" s="583" t="s">
        <v>370</v>
      </c>
      <c r="D98" s="576" t="n">
        <v>1064</v>
      </c>
      <c r="E98" s="576" t="n">
        <v>660</v>
      </c>
      <c r="F98" s="576" t="n">
        <v>249</v>
      </c>
      <c r="G98" s="576" t="n">
        <v>81</v>
      </c>
      <c r="H98" s="577" t="n">
        <v>0.234022556390977</v>
      </c>
    </row>
    <row r="99" customFormat="false" ht="12.75" hidden="false" customHeight="false" outlineLevel="0" collapsed="false">
      <c r="A99" s="582" t="n">
        <v>70</v>
      </c>
      <c r="B99" s="575" t="s">
        <v>297</v>
      </c>
      <c r="C99" s="583" t="s">
        <v>371</v>
      </c>
      <c r="D99" s="576" t="n">
        <v>588</v>
      </c>
      <c r="E99" s="576" t="n">
        <v>333</v>
      </c>
      <c r="F99" s="576" t="n">
        <v>160</v>
      </c>
      <c r="G99" s="576" t="n">
        <v>74</v>
      </c>
      <c r="H99" s="577" t="n">
        <v>0.272108843537415</v>
      </c>
    </row>
    <row r="100" customFormat="false" ht="12.75" hidden="false" customHeight="false" outlineLevel="0" collapsed="false">
      <c r="A100" s="582"/>
      <c r="B100" s="575" t="s">
        <v>302</v>
      </c>
      <c r="C100" s="583" t="s">
        <v>371</v>
      </c>
      <c r="D100" s="576" t="n">
        <v>503</v>
      </c>
      <c r="E100" s="576" t="n">
        <v>278</v>
      </c>
      <c r="F100" s="576" t="n">
        <v>127</v>
      </c>
      <c r="G100" s="576" t="n">
        <v>40</v>
      </c>
      <c r="H100" s="577" t="n">
        <v>0.252485089463221</v>
      </c>
    </row>
    <row r="101" customFormat="false" ht="12.75" hidden="false" customHeight="false" outlineLevel="0" collapsed="false">
      <c r="A101" s="575" t="n">
        <v>71</v>
      </c>
      <c r="B101" s="575" t="s">
        <v>302</v>
      </c>
      <c r="C101" s="575" t="s">
        <v>372</v>
      </c>
      <c r="D101" s="576" t="n">
        <v>405</v>
      </c>
      <c r="E101" s="576" t="n">
        <v>235</v>
      </c>
      <c r="F101" s="576" t="n">
        <v>104</v>
      </c>
      <c r="G101" s="576" t="n">
        <v>31</v>
      </c>
      <c r="H101" s="577" t="n">
        <v>0.25679012345679</v>
      </c>
    </row>
    <row r="102" customFormat="false" ht="13.5" hidden="false" customHeight="false" outlineLevel="0" collapsed="false">
      <c r="A102" s="578" t="n">
        <v>72</v>
      </c>
      <c r="B102" s="578" t="s">
        <v>302</v>
      </c>
      <c r="C102" s="578" t="s">
        <v>373</v>
      </c>
      <c r="D102" s="579" t="n">
        <v>458</v>
      </c>
      <c r="E102" s="579" t="n">
        <v>227</v>
      </c>
      <c r="F102" s="579" t="n">
        <v>110</v>
      </c>
      <c r="G102" s="579" t="n">
        <v>32</v>
      </c>
      <c r="H102" s="580" t="n">
        <v>0.240174672489083</v>
      </c>
    </row>
    <row r="103" customFormat="false" ht="12.75" hidden="false" customHeight="false" outlineLevel="0" collapsed="false">
      <c r="A103" s="584" t="s">
        <v>374</v>
      </c>
      <c r="B103" s="584"/>
      <c r="C103" s="584"/>
      <c r="D103" s="585" t="n">
        <v>8868</v>
      </c>
      <c r="E103" s="585" t="n">
        <v>5147</v>
      </c>
      <c r="F103" s="585" t="n">
        <v>2500</v>
      </c>
      <c r="G103" s="585" t="n">
        <v>1045</v>
      </c>
      <c r="H103" s="586" t="n">
        <v>0.28191249436175</v>
      </c>
      <c r="I103" s="563" t="n">
        <v>4778</v>
      </c>
      <c r="J103" s="563" t="n">
        <v>2779</v>
      </c>
      <c r="K103" s="563" t="n">
        <v>1294</v>
      </c>
      <c r="L103" s="563" t="n">
        <v>490</v>
      </c>
    </row>
    <row r="104" customFormat="false" ht="12.75" hidden="false" customHeight="false" outlineLevel="0" collapsed="false">
      <c r="A104" s="582" t="n">
        <v>73</v>
      </c>
      <c r="B104" s="575" t="s">
        <v>297</v>
      </c>
      <c r="C104" s="583" t="s">
        <v>375</v>
      </c>
      <c r="D104" s="576" t="n">
        <v>2218</v>
      </c>
      <c r="E104" s="576" t="n">
        <v>1301</v>
      </c>
      <c r="F104" s="576" t="n">
        <v>632</v>
      </c>
      <c r="G104" s="576" t="n">
        <v>309</v>
      </c>
      <c r="H104" s="577" t="n">
        <v>0.284941388638413</v>
      </c>
      <c r="I104" s="563"/>
      <c r="J104" s="563"/>
      <c r="K104" s="563"/>
      <c r="L104" s="563"/>
    </row>
    <row r="105" customFormat="false" ht="12.75" hidden="false" customHeight="false" outlineLevel="0" collapsed="false">
      <c r="A105" s="582"/>
      <c r="B105" s="575" t="s">
        <v>302</v>
      </c>
      <c r="C105" s="583" t="s">
        <v>376</v>
      </c>
      <c r="D105" s="576" t="n">
        <v>1299</v>
      </c>
      <c r="E105" s="576" t="n">
        <v>810</v>
      </c>
      <c r="F105" s="576" t="n">
        <v>363</v>
      </c>
      <c r="G105" s="576" t="n">
        <v>169</v>
      </c>
      <c r="H105" s="577" t="n">
        <v>0.279445727482679</v>
      </c>
    </row>
    <row r="106" customFormat="false" ht="12.75" hidden="false" customHeight="false" outlineLevel="0" collapsed="false">
      <c r="A106" s="582" t="n">
        <v>74</v>
      </c>
      <c r="B106" s="575" t="s">
        <v>297</v>
      </c>
      <c r="C106" s="583" t="s">
        <v>377</v>
      </c>
      <c r="D106" s="576" t="n">
        <v>508</v>
      </c>
      <c r="E106" s="576" t="n">
        <v>280</v>
      </c>
      <c r="F106" s="576" t="n">
        <v>127</v>
      </c>
      <c r="G106" s="576" t="n">
        <v>46</v>
      </c>
      <c r="H106" s="577" t="n">
        <v>0.25</v>
      </c>
    </row>
    <row r="107" customFormat="false" ht="12.75" hidden="false" customHeight="false" outlineLevel="0" collapsed="false">
      <c r="A107" s="582"/>
      <c r="B107" s="575" t="s">
        <v>302</v>
      </c>
      <c r="C107" s="583" t="s">
        <v>378</v>
      </c>
      <c r="D107" s="576" t="n">
        <v>938</v>
      </c>
      <c r="E107" s="576" t="n">
        <v>522</v>
      </c>
      <c r="F107" s="576" t="n">
        <v>203</v>
      </c>
      <c r="G107" s="576" t="n">
        <v>58</v>
      </c>
      <c r="H107" s="577" t="n">
        <v>0.216417910447761</v>
      </c>
    </row>
    <row r="108" customFormat="false" ht="12.75" hidden="false" customHeight="false" outlineLevel="0" collapsed="false">
      <c r="A108" s="582" t="n">
        <v>75</v>
      </c>
      <c r="B108" s="575" t="s">
        <v>297</v>
      </c>
      <c r="C108" s="583" t="s">
        <v>379</v>
      </c>
      <c r="D108" s="576" t="n">
        <v>555</v>
      </c>
      <c r="E108" s="576" t="n">
        <v>340</v>
      </c>
      <c r="F108" s="576" t="n">
        <v>161</v>
      </c>
      <c r="G108" s="576" t="n">
        <v>68</v>
      </c>
      <c r="H108" s="577" t="n">
        <v>0.29009009009009</v>
      </c>
    </row>
    <row r="109" customFormat="false" ht="12.75" hidden="false" customHeight="false" outlineLevel="0" collapsed="false">
      <c r="A109" s="582"/>
      <c r="B109" s="575" t="s">
        <v>302</v>
      </c>
      <c r="C109" s="583" t="s">
        <v>380</v>
      </c>
      <c r="D109" s="576" t="n">
        <v>664</v>
      </c>
      <c r="E109" s="576" t="n">
        <v>383</v>
      </c>
      <c r="F109" s="576" t="n">
        <v>168</v>
      </c>
      <c r="G109" s="576" t="n">
        <v>45</v>
      </c>
      <c r="H109" s="577" t="n">
        <v>0.253012048192771</v>
      </c>
    </row>
    <row r="110" customFormat="false" ht="12.75" hidden="false" customHeight="false" outlineLevel="0" collapsed="false">
      <c r="A110" s="582" t="n">
        <v>76</v>
      </c>
      <c r="B110" s="575" t="s">
        <v>297</v>
      </c>
      <c r="C110" s="583" t="s">
        <v>381</v>
      </c>
      <c r="D110" s="576" t="n">
        <v>809</v>
      </c>
      <c r="E110" s="576" t="n">
        <v>447</v>
      </c>
      <c r="F110" s="576" t="n">
        <v>286</v>
      </c>
      <c r="G110" s="576" t="n">
        <v>132</v>
      </c>
      <c r="H110" s="577" t="n">
        <v>0.353522867737948</v>
      </c>
    </row>
    <row r="111" customFormat="false" ht="12.75" hidden="false" customHeight="false" outlineLevel="0" collapsed="false">
      <c r="A111" s="582"/>
      <c r="B111" s="575" t="s">
        <v>302</v>
      </c>
      <c r="C111" s="583" t="s">
        <v>382</v>
      </c>
      <c r="D111" s="576" t="n">
        <v>1184</v>
      </c>
      <c r="E111" s="576" t="n">
        <v>661</v>
      </c>
      <c r="F111" s="576" t="n">
        <v>376</v>
      </c>
      <c r="G111" s="576" t="n">
        <v>138</v>
      </c>
      <c r="H111" s="577" t="n">
        <v>0.317567567567568</v>
      </c>
    </row>
    <row r="112" customFormat="false" ht="13.5" hidden="false" customHeight="false" outlineLevel="0" collapsed="false">
      <c r="A112" s="578" t="n">
        <v>77</v>
      </c>
      <c r="B112" s="578" t="s">
        <v>302</v>
      </c>
      <c r="C112" s="578" t="s">
        <v>383</v>
      </c>
      <c r="D112" s="579" t="n">
        <v>693</v>
      </c>
      <c r="E112" s="579" t="n">
        <v>403</v>
      </c>
      <c r="F112" s="579" t="n">
        <v>184</v>
      </c>
      <c r="G112" s="579" t="n">
        <v>80</v>
      </c>
      <c r="H112" s="580" t="n">
        <v>0.265512265512266</v>
      </c>
    </row>
    <row r="113" customFormat="false" ht="12.75" hidden="false" customHeight="false" outlineLevel="0" collapsed="false">
      <c r="A113" s="584" t="s">
        <v>384</v>
      </c>
      <c r="B113" s="584"/>
      <c r="C113" s="584"/>
      <c r="D113" s="585" t="n">
        <v>4494</v>
      </c>
      <c r="E113" s="585" t="n">
        <v>2329</v>
      </c>
      <c r="F113" s="585" t="n">
        <v>957</v>
      </c>
      <c r="G113" s="585" t="n">
        <v>310</v>
      </c>
      <c r="H113" s="586" t="n">
        <v>0.212950600801068</v>
      </c>
      <c r="I113" s="563" t="n">
        <v>3223</v>
      </c>
      <c r="J113" s="563" t="n">
        <v>1682</v>
      </c>
      <c r="K113" s="563" t="n">
        <v>654</v>
      </c>
      <c r="L113" s="563" t="n">
        <v>186</v>
      </c>
      <c r="M113" s="563"/>
    </row>
    <row r="114" customFormat="false" ht="12.75" hidden="false" customHeight="false" outlineLevel="0" collapsed="false">
      <c r="A114" s="575" t="n">
        <v>78</v>
      </c>
      <c r="B114" s="575" t="s">
        <v>299</v>
      </c>
      <c r="C114" s="575" t="s">
        <v>385</v>
      </c>
      <c r="D114" s="576" t="n">
        <v>714</v>
      </c>
      <c r="E114" s="576" t="n">
        <v>350</v>
      </c>
      <c r="F114" s="576" t="n">
        <v>180</v>
      </c>
      <c r="G114" s="576" t="n">
        <v>81</v>
      </c>
      <c r="H114" s="577" t="n">
        <v>0.252100840336134</v>
      </c>
      <c r="I114" s="563"/>
      <c r="J114" s="563"/>
      <c r="K114" s="563"/>
      <c r="L114" s="563"/>
    </row>
    <row r="115" customFormat="false" ht="12.75" hidden="false" customHeight="false" outlineLevel="0" collapsed="false">
      <c r="A115" s="582" t="n">
        <v>79</v>
      </c>
      <c r="B115" s="575" t="s">
        <v>299</v>
      </c>
      <c r="C115" s="583" t="s">
        <v>386</v>
      </c>
      <c r="D115" s="576" t="n">
        <v>557</v>
      </c>
      <c r="E115" s="576" t="n">
        <v>297</v>
      </c>
      <c r="F115" s="576" t="n">
        <v>123</v>
      </c>
      <c r="G115" s="576" t="n">
        <v>43</v>
      </c>
      <c r="H115" s="577" t="n">
        <v>0.220825852782765</v>
      </c>
    </row>
    <row r="116" customFormat="false" ht="12.75" hidden="false" customHeight="false" outlineLevel="0" collapsed="false">
      <c r="A116" s="582"/>
      <c r="B116" s="575" t="s">
        <v>302</v>
      </c>
      <c r="C116" s="583" t="s">
        <v>387</v>
      </c>
      <c r="D116" s="576" t="n">
        <v>582</v>
      </c>
      <c r="E116" s="576" t="n">
        <v>275</v>
      </c>
      <c r="F116" s="576" t="n">
        <v>106</v>
      </c>
      <c r="G116" s="576" t="n">
        <v>25</v>
      </c>
      <c r="H116" s="577" t="n">
        <v>0.18213058419244</v>
      </c>
    </row>
    <row r="117" customFormat="false" ht="12.75" hidden="false" customHeight="false" outlineLevel="0" collapsed="false">
      <c r="A117" s="575" t="n">
        <v>80</v>
      </c>
      <c r="B117" s="575" t="s">
        <v>302</v>
      </c>
      <c r="C117" s="575" t="s">
        <v>388</v>
      </c>
      <c r="D117" s="576" t="n">
        <v>359</v>
      </c>
      <c r="E117" s="576" t="n">
        <v>187</v>
      </c>
      <c r="F117" s="576" t="n">
        <v>76</v>
      </c>
      <c r="G117" s="576" t="n">
        <v>22</v>
      </c>
      <c r="H117" s="577" t="n">
        <v>0.211699164345404</v>
      </c>
    </row>
    <row r="118" customFormat="false" ht="12.75" hidden="false" customHeight="false" outlineLevel="0" collapsed="false">
      <c r="A118" s="575" t="n">
        <v>81</v>
      </c>
      <c r="B118" s="575" t="s">
        <v>302</v>
      </c>
      <c r="C118" s="575" t="s">
        <v>389</v>
      </c>
      <c r="D118" s="576" t="n">
        <v>703</v>
      </c>
      <c r="E118" s="576" t="n">
        <v>388</v>
      </c>
      <c r="F118" s="576" t="n">
        <v>162</v>
      </c>
      <c r="G118" s="576" t="n">
        <v>53</v>
      </c>
      <c r="H118" s="577" t="n">
        <v>0.230440967283073</v>
      </c>
    </row>
    <row r="119" customFormat="false" ht="12.75" hidden="false" customHeight="false" outlineLevel="0" collapsed="false">
      <c r="A119" s="575" t="n">
        <v>82</v>
      </c>
      <c r="B119" s="575" t="s">
        <v>302</v>
      </c>
      <c r="C119" s="575" t="s">
        <v>390</v>
      </c>
      <c r="D119" s="576" t="n">
        <v>798</v>
      </c>
      <c r="E119" s="576" t="n">
        <v>429</v>
      </c>
      <c r="F119" s="576" t="n">
        <v>166</v>
      </c>
      <c r="G119" s="576" t="n">
        <v>45</v>
      </c>
      <c r="H119" s="577" t="n">
        <v>0.208020050125313</v>
      </c>
    </row>
    <row r="120" customFormat="false" ht="12.75" hidden="false" customHeight="false" outlineLevel="0" collapsed="false">
      <c r="A120" s="575" t="n">
        <v>83</v>
      </c>
      <c r="B120" s="575" t="s">
        <v>302</v>
      </c>
      <c r="C120" s="575" t="s">
        <v>385</v>
      </c>
      <c r="D120" s="576" t="n">
        <v>356</v>
      </c>
      <c r="E120" s="576" t="n">
        <v>181</v>
      </c>
      <c r="F120" s="576" t="n">
        <v>85</v>
      </c>
      <c r="G120" s="576" t="n">
        <v>27</v>
      </c>
      <c r="H120" s="577" t="n">
        <v>0.23876404494382</v>
      </c>
    </row>
    <row r="121" customFormat="false" ht="13.5" hidden="false" customHeight="false" outlineLevel="0" collapsed="false">
      <c r="A121" s="578" t="n">
        <v>84</v>
      </c>
      <c r="B121" s="578" t="s">
        <v>302</v>
      </c>
      <c r="C121" s="578" t="s">
        <v>391</v>
      </c>
      <c r="D121" s="579" t="n">
        <v>425</v>
      </c>
      <c r="E121" s="579" t="n">
        <v>222</v>
      </c>
      <c r="F121" s="579" t="n">
        <v>59</v>
      </c>
      <c r="G121" s="579" t="n">
        <v>14</v>
      </c>
      <c r="H121" s="580" t="n">
        <v>0.138823529411765</v>
      </c>
    </row>
    <row r="122" customFormat="false" ht="12.75" hidden="false" customHeight="false" outlineLevel="0" collapsed="false">
      <c r="A122" s="584" t="s">
        <v>392</v>
      </c>
      <c r="B122" s="584"/>
      <c r="C122" s="584"/>
      <c r="D122" s="585" t="n">
        <v>5298</v>
      </c>
      <c r="E122" s="585" t="n">
        <v>2869</v>
      </c>
      <c r="F122" s="585" t="n">
        <v>999</v>
      </c>
      <c r="G122" s="585" t="n">
        <v>325</v>
      </c>
      <c r="H122" s="586" t="n">
        <v>0.188561721404304</v>
      </c>
      <c r="I122" s="563" t="n">
        <v>3245</v>
      </c>
      <c r="J122" s="563" t="n">
        <v>1703</v>
      </c>
      <c r="K122" s="563" t="n">
        <v>587</v>
      </c>
      <c r="L122" s="563" t="n">
        <v>141</v>
      </c>
    </row>
    <row r="123" customFormat="false" ht="12.75" hidden="false" customHeight="false" outlineLevel="0" collapsed="false">
      <c r="A123" s="575" t="n">
        <v>85</v>
      </c>
      <c r="B123" s="575" t="s">
        <v>297</v>
      </c>
      <c r="C123" s="575" t="s">
        <v>393</v>
      </c>
      <c r="D123" s="576" t="n">
        <v>2053</v>
      </c>
      <c r="E123" s="576" t="n">
        <v>1166</v>
      </c>
      <c r="F123" s="576" t="n">
        <v>412</v>
      </c>
      <c r="G123" s="576" t="n">
        <v>184</v>
      </c>
      <c r="H123" s="577" t="n">
        <v>0.200681928884559</v>
      </c>
      <c r="I123" s="563"/>
      <c r="J123" s="563"/>
      <c r="K123" s="563"/>
      <c r="L123" s="563"/>
    </row>
    <row r="124" customFormat="false" ht="12.75" hidden="false" customHeight="false" outlineLevel="0" collapsed="false">
      <c r="A124" s="575" t="n">
        <v>86</v>
      </c>
      <c r="B124" s="575" t="s">
        <v>302</v>
      </c>
      <c r="C124" s="575" t="s">
        <v>394</v>
      </c>
      <c r="D124" s="576" t="n">
        <v>619</v>
      </c>
      <c r="E124" s="576" t="n">
        <v>313</v>
      </c>
      <c r="F124" s="576" t="n">
        <v>102</v>
      </c>
      <c r="G124" s="576" t="n">
        <v>31</v>
      </c>
      <c r="H124" s="577" t="n">
        <v>0.164781906300485</v>
      </c>
    </row>
    <row r="125" customFormat="false" ht="12.75" hidden="false" customHeight="false" outlineLevel="0" collapsed="false">
      <c r="A125" s="575" t="n">
        <v>87</v>
      </c>
      <c r="B125" s="575" t="s">
        <v>302</v>
      </c>
      <c r="C125" s="575" t="s">
        <v>395</v>
      </c>
      <c r="D125" s="576" t="n">
        <v>609</v>
      </c>
      <c r="E125" s="576" t="n">
        <v>293</v>
      </c>
      <c r="F125" s="576" t="n">
        <v>137</v>
      </c>
      <c r="G125" s="576" t="n">
        <v>28</v>
      </c>
      <c r="H125" s="577" t="n">
        <v>0.22495894909688</v>
      </c>
    </row>
    <row r="126" customFormat="false" ht="12.75" hidden="false" customHeight="false" outlineLevel="0" collapsed="false">
      <c r="A126" s="575" t="n">
        <v>88</v>
      </c>
      <c r="B126" s="575" t="s">
        <v>302</v>
      </c>
      <c r="C126" s="575" t="s">
        <v>393</v>
      </c>
      <c r="D126" s="576" t="n">
        <v>871</v>
      </c>
      <c r="E126" s="576" t="n">
        <v>496</v>
      </c>
      <c r="F126" s="576" t="n">
        <v>149</v>
      </c>
      <c r="G126" s="576" t="n">
        <v>39</v>
      </c>
      <c r="H126" s="577" t="n">
        <v>0.171067738231917</v>
      </c>
    </row>
    <row r="127" customFormat="false" ht="12.75" hidden="false" customHeight="false" outlineLevel="0" collapsed="false">
      <c r="A127" s="575" t="n">
        <v>89</v>
      </c>
      <c r="B127" s="575" t="s">
        <v>302</v>
      </c>
      <c r="C127" s="575" t="s">
        <v>396</v>
      </c>
      <c r="D127" s="576" t="n">
        <v>669</v>
      </c>
      <c r="E127" s="576" t="n">
        <v>344</v>
      </c>
      <c r="F127" s="576" t="n">
        <v>123</v>
      </c>
      <c r="G127" s="576" t="n">
        <v>28</v>
      </c>
      <c r="H127" s="577" t="n">
        <v>0.183856502242152</v>
      </c>
    </row>
    <row r="128" customFormat="false" ht="13.5" hidden="false" customHeight="false" outlineLevel="0" collapsed="false">
      <c r="A128" s="578" t="n">
        <v>90</v>
      </c>
      <c r="B128" s="578" t="s">
        <v>302</v>
      </c>
      <c r="C128" s="578" t="s">
        <v>397</v>
      </c>
      <c r="D128" s="579" t="n">
        <v>477</v>
      </c>
      <c r="E128" s="579" t="n">
        <v>257</v>
      </c>
      <c r="F128" s="579" t="n">
        <v>76</v>
      </c>
      <c r="G128" s="579" t="n">
        <v>15</v>
      </c>
      <c r="H128" s="580" t="n">
        <v>0.159329140461216</v>
      </c>
    </row>
    <row r="129" customFormat="false" ht="12.75" hidden="false" customHeight="false" outlineLevel="0" collapsed="false">
      <c r="A129" s="584" t="s">
        <v>398</v>
      </c>
      <c r="B129" s="584"/>
      <c r="C129" s="584"/>
      <c r="D129" s="585" t="n">
        <v>4094</v>
      </c>
      <c r="E129" s="585" t="n">
        <v>2525</v>
      </c>
      <c r="F129" s="585" t="n">
        <v>1062</v>
      </c>
      <c r="G129" s="585" t="n">
        <v>487</v>
      </c>
      <c r="H129" s="586" t="n">
        <v>0.259404005862237</v>
      </c>
      <c r="I129" s="563" t="n">
        <v>2440</v>
      </c>
      <c r="J129" s="563" t="n">
        <v>1496</v>
      </c>
      <c r="K129" s="563" t="n">
        <v>558</v>
      </c>
      <c r="L129" s="563" t="n">
        <v>211</v>
      </c>
    </row>
    <row r="130" customFormat="false" ht="12.75" hidden="false" customHeight="false" outlineLevel="0" collapsed="false">
      <c r="A130" s="582" t="n">
        <v>91</v>
      </c>
      <c r="B130" s="575" t="s">
        <v>297</v>
      </c>
      <c r="C130" s="583" t="s">
        <v>399</v>
      </c>
      <c r="D130" s="576" t="n">
        <v>849</v>
      </c>
      <c r="E130" s="576" t="n">
        <v>541</v>
      </c>
      <c r="F130" s="576" t="n">
        <v>314</v>
      </c>
      <c r="G130" s="576" t="n">
        <v>194</v>
      </c>
      <c r="H130" s="577" t="n">
        <v>0.369846878680801</v>
      </c>
      <c r="I130" s="563"/>
      <c r="J130" s="563"/>
      <c r="K130" s="563"/>
      <c r="L130" s="563"/>
    </row>
    <row r="131" customFormat="false" ht="12.75" hidden="false" customHeight="false" outlineLevel="0" collapsed="false">
      <c r="A131" s="582"/>
      <c r="B131" s="575" t="s">
        <v>302</v>
      </c>
      <c r="C131" s="583" t="s">
        <v>400</v>
      </c>
      <c r="D131" s="576" t="n">
        <v>712</v>
      </c>
      <c r="E131" s="576" t="n">
        <v>437</v>
      </c>
      <c r="F131" s="576" t="n">
        <v>178</v>
      </c>
      <c r="G131" s="576" t="n">
        <v>77</v>
      </c>
      <c r="H131" s="577" t="n">
        <v>0.25</v>
      </c>
    </row>
    <row r="132" customFormat="false" ht="12.75" hidden="false" customHeight="false" outlineLevel="0" collapsed="false">
      <c r="A132" s="582" t="n">
        <v>92</v>
      </c>
      <c r="B132" s="575" t="s">
        <v>297</v>
      </c>
      <c r="C132" s="583" t="s">
        <v>401</v>
      </c>
      <c r="D132" s="576" t="n">
        <v>227</v>
      </c>
      <c r="E132" s="576" t="n">
        <v>146</v>
      </c>
      <c r="F132" s="576" t="n">
        <v>49</v>
      </c>
      <c r="G132" s="576" t="n">
        <v>20</v>
      </c>
      <c r="H132" s="577" t="n">
        <v>0.215859030837004</v>
      </c>
    </row>
    <row r="133" customFormat="false" ht="12.75" hidden="false" customHeight="false" outlineLevel="0" collapsed="false">
      <c r="A133" s="582"/>
      <c r="B133" s="575" t="s">
        <v>302</v>
      </c>
      <c r="C133" s="583" t="s">
        <v>402</v>
      </c>
      <c r="D133" s="576" t="n">
        <v>445</v>
      </c>
      <c r="E133" s="576" t="n">
        <v>284</v>
      </c>
      <c r="F133" s="576" t="n">
        <v>108</v>
      </c>
      <c r="G133" s="576" t="n">
        <v>38</v>
      </c>
      <c r="H133" s="577" t="n">
        <v>0.242696629213483</v>
      </c>
    </row>
    <row r="134" customFormat="false" ht="12.75" hidden="false" customHeight="false" outlineLevel="0" collapsed="false">
      <c r="A134" s="582" t="n">
        <v>93</v>
      </c>
      <c r="B134" s="575" t="s">
        <v>297</v>
      </c>
      <c r="C134" s="583" t="s">
        <v>403</v>
      </c>
      <c r="D134" s="576" t="n">
        <v>578</v>
      </c>
      <c r="E134" s="576" t="n">
        <v>342</v>
      </c>
      <c r="F134" s="576" t="n">
        <v>141</v>
      </c>
      <c r="G134" s="576" t="n">
        <v>62</v>
      </c>
      <c r="H134" s="577" t="n">
        <v>0.243944636678201</v>
      </c>
    </row>
    <row r="135" customFormat="false" ht="12.75" hidden="false" customHeight="false" outlineLevel="0" collapsed="false">
      <c r="A135" s="582"/>
      <c r="B135" s="575" t="s">
        <v>302</v>
      </c>
      <c r="C135" s="583" t="s">
        <v>404</v>
      </c>
      <c r="D135" s="576" t="n">
        <v>757</v>
      </c>
      <c r="E135" s="576" t="n">
        <v>467</v>
      </c>
      <c r="F135" s="576" t="n">
        <v>146</v>
      </c>
      <c r="G135" s="576" t="n">
        <v>49</v>
      </c>
      <c r="H135" s="577" t="n">
        <v>0.192866578599736</v>
      </c>
    </row>
    <row r="136" customFormat="false" ht="13.5" hidden="false" customHeight="false" outlineLevel="0" collapsed="false">
      <c r="A136" s="578" t="n">
        <v>94</v>
      </c>
      <c r="B136" s="578" t="s">
        <v>302</v>
      </c>
      <c r="C136" s="578" t="s">
        <v>405</v>
      </c>
      <c r="D136" s="579" t="n">
        <v>526</v>
      </c>
      <c r="E136" s="579" t="n">
        <v>308</v>
      </c>
      <c r="F136" s="579" t="n">
        <v>126</v>
      </c>
      <c r="G136" s="579" t="n">
        <v>47</v>
      </c>
      <c r="H136" s="580" t="n">
        <v>0.239543726235741</v>
      </c>
    </row>
    <row r="137" customFormat="false" ht="12.75" hidden="false" customHeight="false" outlineLevel="0" collapsed="false">
      <c r="A137" s="584" t="s">
        <v>406</v>
      </c>
      <c r="B137" s="584"/>
      <c r="C137" s="584"/>
      <c r="D137" s="585" t="n">
        <v>8824</v>
      </c>
      <c r="E137" s="585" t="n">
        <v>5387</v>
      </c>
      <c r="F137" s="585" t="n">
        <v>2067</v>
      </c>
      <c r="G137" s="585" t="n">
        <v>874</v>
      </c>
      <c r="H137" s="586" t="n">
        <v>0.234247506799637</v>
      </c>
      <c r="I137" s="563" t="n">
        <v>5967</v>
      </c>
      <c r="J137" s="563" t="n">
        <v>3628</v>
      </c>
      <c r="K137" s="563" t="n">
        <v>1284</v>
      </c>
      <c r="L137" s="563" t="n">
        <v>494</v>
      </c>
    </row>
    <row r="138" customFormat="false" ht="12.75" hidden="false" customHeight="false" outlineLevel="0" collapsed="false">
      <c r="A138" s="582" t="n">
        <v>95</v>
      </c>
      <c r="B138" s="575" t="s">
        <v>297</v>
      </c>
      <c r="C138" s="583" t="s">
        <v>407</v>
      </c>
      <c r="D138" s="576" t="n">
        <v>2210</v>
      </c>
      <c r="E138" s="576" t="n">
        <v>1340</v>
      </c>
      <c r="F138" s="576" t="n">
        <v>644</v>
      </c>
      <c r="G138" s="576" t="n">
        <v>322</v>
      </c>
      <c r="H138" s="577" t="n">
        <v>0.291402714932127</v>
      </c>
      <c r="I138" s="563"/>
      <c r="J138" s="563"/>
      <c r="K138" s="563"/>
      <c r="L138" s="563"/>
    </row>
    <row r="139" customFormat="false" ht="12.75" hidden="false" customHeight="false" outlineLevel="0" collapsed="false">
      <c r="A139" s="582"/>
      <c r="B139" s="575" t="s">
        <v>302</v>
      </c>
      <c r="C139" s="583" t="s">
        <v>408</v>
      </c>
      <c r="D139" s="576" t="n">
        <v>621</v>
      </c>
      <c r="E139" s="576" t="n">
        <v>379</v>
      </c>
      <c r="F139" s="576" t="n">
        <v>131</v>
      </c>
      <c r="G139" s="576" t="n">
        <v>56</v>
      </c>
      <c r="H139" s="577" t="n">
        <v>0.210950080515298</v>
      </c>
    </row>
    <row r="140" customFormat="false" ht="12.75" hidden="false" customHeight="false" outlineLevel="0" collapsed="false">
      <c r="A140" s="582" t="n">
        <v>96</v>
      </c>
      <c r="B140" s="575" t="s">
        <v>297</v>
      </c>
      <c r="C140" s="583" t="s">
        <v>409</v>
      </c>
      <c r="D140" s="576" t="n">
        <v>647</v>
      </c>
      <c r="E140" s="576" t="n">
        <v>419</v>
      </c>
      <c r="F140" s="576" t="n">
        <v>139</v>
      </c>
      <c r="G140" s="576" t="n">
        <v>58</v>
      </c>
      <c r="H140" s="577" t="n">
        <v>0.21483771251932</v>
      </c>
    </row>
    <row r="141" customFormat="false" ht="12.75" hidden="false" customHeight="false" outlineLevel="0" collapsed="false">
      <c r="A141" s="582"/>
      <c r="B141" s="575" t="s">
        <v>302</v>
      </c>
      <c r="C141" s="583" t="s">
        <v>410</v>
      </c>
      <c r="D141" s="576" t="n">
        <v>478</v>
      </c>
      <c r="E141" s="576" t="n">
        <v>282</v>
      </c>
      <c r="F141" s="576" t="n">
        <v>74</v>
      </c>
      <c r="G141" s="576" t="n">
        <v>24</v>
      </c>
      <c r="H141" s="577" t="n">
        <v>0.154811715481172</v>
      </c>
    </row>
    <row r="142" customFormat="false" ht="12.75" hidden="false" customHeight="false" outlineLevel="0" collapsed="false">
      <c r="A142" s="575" t="n">
        <v>97</v>
      </c>
      <c r="B142" s="575" t="s">
        <v>302</v>
      </c>
      <c r="C142" s="575" t="s">
        <v>411</v>
      </c>
      <c r="D142" s="576" t="n">
        <v>480</v>
      </c>
      <c r="E142" s="576" t="n">
        <v>280</v>
      </c>
      <c r="F142" s="576" t="n">
        <v>116</v>
      </c>
      <c r="G142" s="576" t="n">
        <v>46</v>
      </c>
      <c r="H142" s="577" t="n">
        <v>0.241666666666667</v>
      </c>
    </row>
    <row r="143" customFormat="false" ht="12.75" hidden="false" customHeight="false" outlineLevel="0" collapsed="false">
      <c r="A143" s="575" t="n">
        <v>98</v>
      </c>
      <c r="B143" s="575" t="s">
        <v>302</v>
      </c>
      <c r="C143" s="575" t="s">
        <v>412</v>
      </c>
      <c r="D143" s="576" t="n">
        <v>630</v>
      </c>
      <c r="E143" s="576" t="n">
        <v>388</v>
      </c>
      <c r="F143" s="576" t="n">
        <v>139</v>
      </c>
      <c r="G143" s="576" t="n">
        <v>62</v>
      </c>
      <c r="H143" s="577" t="n">
        <v>0.220634920634921</v>
      </c>
    </row>
    <row r="144" customFormat="false" ht="12.75" hidden="false" customHeight="false" outlineLevel="0" collapsed="false">
      <c r="A144" s="575" t="n">
        <v>99</v>
      </c>
      <c r="B144" s="575" t="s">
        <v>302</v>
      </c>
      <c r="C144" s="575" t="s">
        <v>413</v>
      </c>
      <c r="D144" s="576" t="n">
        <v>471</v>
      </c>
      <c r="E144" s="576" t="n">
        <v>269</v>
      </c>
      <c r="F144" s="576" t="n">
        <v>119</v>
      </c>
      <c r="G144" s="576" t="n">
        <v>53</v>
      </c>
      <c r="H144" s="577" t="n">
        <v>0.252653927813164</v>
      </c>
    </row>
    <row r="145" customFormat="false" ht="12.75" hidden="false" customHeight="false" outlineLevel="0" collapsed="false">
      <c r="A145" s="575" t="n">
        <v>100</v>
      </c>
      <c r="B145" s="575" t="s">
        <v>302</v>
      </c>
      <c r="C145" s="575" t="s">
        <v>414</v>
      </c>
      <c r="D145" s="576" t="n">
        <v>682</v>
      </c>
      <c r="E145" s="576" t="n">
        <v>424</v>
      </c>
      <c r="F145" s="576" t="n">
        <v>166</v>
      </c>
      <c r="G145" s="576" t="n">
        <v>69</v>
      </c>
      <c r="H145" s="577" t="n">
        <v>0.243401759530792</v>
      </c>
    </row>
    <row r="146" customFormat="false" ht="12.75" hidden="false" customHeight="false" outlineLevel="0" collapsed="false">
      <c r="A146" s="575" t="n">
        <v>101</v>
      </c>
      <c r="B146" s="575" t="s">
        <v>302</v>
      </c>
      <c r="C146" s="575" t="s">
        <v>415</v>
      </c>
      <c r="D146" s="576" t="n">
        <v>356</v>
      </c>
      <c r="E146" s="576" t="n">
        <v>208</v>
      </c>
      <c r="F146" s="576" t="n">
        <v>81</v>
      </c>
      <c r="G146" s="576" t="n">
        <v>25</v>
      </c>
      <c r="H146" s="577" t="n">
        <v>0.22752808988764</v>
      </c>
    </row>
    <row r="147" customFormat="false" ht="12.75" hidden="false" customHeight="false" outlineLevel="0" collapsed="false">
      <c r="A147" s="575" t="n">
        <v>102</v>
      </c>
      <c r="B147" s="575" t="s">
        <v>302</v>
      </c>
      <c r="C147" s="575" t="s">
        <v>416</v>
      </c>
      <c r="D147" s="576" t="n">
        <v>439</v>
      </c>
      <c r="E147" s="576" t="n">
        <v>299</v>
      </c>
      <c r="F147" s="576" t="n">
        <v>95</v>
      </c>
      <c r="G147" s="576" t="n">
        <v>38</v>
      </c>
      <c r="H147" s="577" t="n">
        <v>0.216400911161731</v>
      </c>
    </row>
    <row r="148" customFormat="false" ht="12.75" hidden="false" customHeight="false" outlineLevel="0" collapsed="false">
      <c r="A148" s="575" t="n">
        <v>103</v>
      </c>
      <c r="B148" s="575" t="s">
        <v>302</v>
      </c>
      <c r="C148" s="575" t="s">
        <v>417</v>
      </c>
      <c r="D148" s="576" t="n">
        <v>721</v>
      </c>
      <c r="E148" s="576" t="n">
        <v>440</v>
      </c>
      <c r="F148" s="576" t="n">
        <v>161</v>
      </c>
      <c r="G148" s="576" t="n">
        <v>58</v>
      </c>
      <c r="H148" s="577" t="n">
        <v>0.223300970873786</v>
      </c>
    </row>
    <row r="149" customFormat="false" ht="12.75" hidden="false" customHeight="false" outlineLevel="0" collapsed="false">
      <c r="A149" s="575" t="n">
        <v>104</v>
      </c>
      <c r="B149" s="575" t="s">
        <v>302</v>
      </c>
      <c r="C149" s="575" t="s">
        <v>418</v>
      </c>
      <c r="D149" s="576" t="n">
        <v>248</v>
      </c>
      <c r="E149" s="576" t="n">
        <v>143</v>
      </c>
      <c r="F149" s="576" t="n">
        <v>59</v>
      </c>
      <c r="G149" s="576" t="n">
        <v>17</v>
      </c>
      <c r="H149" s="577" t="n">
        <v>0.237903225806452</v>
      </c>
    </row>
    <row r="150" customFormat="false" ht="13.5" hidden="false" customHeight="false" outlineLevel="0" collapsed="false">
      <c r="A150" s="578" t="n">
        <v>105</v>
      </c>
      <c r="B150" s="578" t="s">
        <v>302</v>
      </c>
      <c r="C150" s="578" t="s">
        <v>419</v>
      </c>
      <c r="D150" s="579" t="n">
        <v>841</v>
      </c>
      <c r="E150" s="579" t="n">
        <v>516</v>
      </c>
      <c r="F150" s="579" t="n">
        <v>143</v>
      </c>
      <c r="G150" s="579" t="n">
        <v>46</v>
      </c>
      <c r="H150" s="580" t="n">
        <v>0.170035671819263</v>
      </c>
    </row>
    <row r="151" customFormat="false" ht="12.75" hidden="false" customHeight="false" outlineLevel="0" collapsed="false">
      <c r="A151" s="587" t="s">
        <v>420</v>
      </c>
      <c r="B151" s="587"/>
      <c r="C151" s="587"/>
      <c r="D151" s="588" t="n">
        <v>5985</v>
      </c>
      <c r="E151" s="588" t="n">
        <v>3512</v>
      </c>
      <c r="F151" s="588" t="n">
        <v>1544</v>
      </c>
      <c r="G151" s="588" t="n">
        <v>747</v>
      </c>
      <c r="H151" s="589" t="n">
        <v>0.257978279030911</v>
      </c>
      <c r="I151" s="563" t="n">
        <v>4438</v>
      </c>
      <c r="J151" s="563" t="n">
        <v>2585</v>
      </c>
      <c r="K151" s="563" t="n">
        <v>1067</v>
      </c>
      <c r="L151" s="563" t="n">
        <v>483</v>
      </c>
    </row>
    <row r="152" customFormat="false" ht="12.75" hidden="false" customHeight="false" outlineLevel="0" collapsed="false">
      <c r="A152" s="590" t="n">
        <v>106</v>
      </c>
      <c r="B152" s="575" t="s">
        <v>297</v>
      </c>
      <c r="C152" s="591" t="s">
        <v>421</v>
      </c>
      <c r="D152" s="576" t="n">
        <v>1547</v>
      </c>
      <c r="E152" s="576" t="n">
        <v>927</v>
      </c>
      <c r="F152" s="576" t="n">
        <v>477</v>
      </c>
      <c r="G152" s="576" t="n">
        <v>264</v>
      </c>
      <c r="H152" s="577" t="n">
        <v>0.308338720103426</v>
      </c>
    </row>
    <row r="153" customFormat="false" ht="12.75" hidden="false" customHeight="false" outlineLevel="0" collapsed="false">
      <c r="A153" s="590" t="n">
        <v>107</v>
      </c>
      <c r="B153" s="575" t="s">
        <v>302</v>
      </c>
      <c r="C153" s="591" t="s">
        <v>421</v>
      </c>
      <c r="D153" s="576" t="n">
        <v>772</v>
      </c>
      <c r="E153" s="576" t="n">
        <v>474</v>
      </c>
      <c r="F153" s="576" t="n">
        <v>234</v>
      </c>
      <c r="G153" s="576" t="n">
        <v>107</v>
      </c>
      <c r="H153" s="577" t="n">
        <v>0.303108808290155</v>
      </c>
    </row>
    <row r="154" customFormat="false" ht="12.75" hidden="false" customHeight="false" outlineLevel="0" collapsed="false">
      <c r="A154" s="590" t="n">
        <v>108</v>
      </c>
      <c r="B154" s="575" t="s">
        <v>302</v>
      </c>
      <c r="C154" s="575" t="s">
        <v>422</v>
      </c>
      <c r="D154" s="576" t="n">
        <v>627</v>
      </c>
      <c r="E154" s="576" t="n">
        <v>351</v>
      </c>
      <c r="F154" s="576" t="n">
        <v>147</v>
      </c>
      <c r="G154" s="576" t="n">
        <v>49</v>
      </c>
      <c r="H154" s="577" t="n">
        <v>0.23444976076555</v>
      </c>
    </row>
    <row r="155" customFormat="false" ht="12.75" hidden="false" customHeight="false" outlineLevel="0" collapsed="false">
      <c r="A155" s="590" t="n">
        <v>109</v>
      </c>
      <c r="B155" s="575" t="s">
        <v>302</v>
      </c>
      <c r="C155" s="575" t="s">
        <v>423</v>
      </c>
      <c r="D155" s="576" t="n">
        <v>779</v>
      </c>
      <c r="E155" s="576" t="n">
        <v>453</v>
      </c>
      <c r="F155" s="576" t="n">
        <v>146</v>
      </c>
      <c r="G155" s="576" t="n">
        <v>60</v>
      </c>
      <c r="H155" s="577" t="n">
        <v>0.187419768934531</v>
      </c>
    </row>
    <row r="156" customFormat="false" ht="12.75" hidden="false" customHeight="false" outlineLevel="0" collapsed="false">
      <c r="A156" s="590" t="n">
        <v>110</v>
      </c>
      <c r="B156" s="575" t="s">
        <v>302</v>
      </c>
      <c r="C156" s="575" t="s">
        <v>424</v>
      </c>
      <c r="D156" s="576" t="n">
        <v>384</v>
      </c>
      <c r="E156" s="576" t="n">
        <v>244</v>
      </c>
      <c r="F156" s="576" t="n">
        <v>135</v>
      </c>
      <c r="G156" s="576" t="n">
        <v>69</v>
      </c>
      <c r="H156" s="577" t="n">
        <v>0.3515625</v>
      </c>
    </row>
    <row r="157" customFormat="false" ht="12.75" hidden="false" customHeight="false" outlineLevel="0" collapsed="false">
      <c r="A157" s="590" t="n">
        <v>111</v>
      </c>
      <c r="B157" s="575" t="s">
        <v>302</v>
      </c>
      <c r="C157" s="575" t="s">
        <v>425</v>
      </c>
      <c r="D157" s="576" t="n">
        <v>517</v>
      </c>
      <c r="E157" s="576" t="n">
        <v>298</v>
      </c>
      <c r="F157" s="576" t="n">
        <v>170</v>
      </c>
      <c r="G157" s="576" t="n">
        <v>76</v>
      </c>
      <c r="H157" s="577" t="n">
        <v>0.328820116054159</v>
      </c>
    </row>
    <row r="158" customFormat="false" ht="12.75" hidden="false" customHeight="false" outlineLevel="0" collapsed="false">
      <c r="A158" s="590" t="n">
        <v>112</v>
      </c>
      <c r="B158" s="575" t="s">
        <v>302</v>
      </c>
      <c r="C158" s="575" t="s">
        <v>426</v>
      </c>
      <c r="D158" s="576" t="n">
        <v>444</v>
      </c>
      <c r="E158" s="576" t="n">
        <v>234</v>
      </c>
      <c r="F158" s="576" t="n">
        <v>64</v>
      </c>
      <c r="G158" s="576" t="n">
        <v>32</v>
      </c>
      <c r="H158" s="577" t="n">
        <v>0.144144144144144</v>
      </c>
    </row>
    <row r="159" customFormat="false" ht="12.75" hidden="false" customHeight="false" outlineLevel="0" collapsed="false">
      <c r="A159" s="590" t="n">
        <v>113</v>
      </c>
      <c r="B159" s="575" t="s">
        <v>302</v>
      </c>
      <c r="C159" s="575" t="s">
        <v>427</v>
      </c>
      <c r="D159" s="576" t="n">
        <v>191</v>
      </c>
      <c r="E159" s="576" t="n">
        <v>111</v>
      </c>
      <c r="F159" s="576" t="n">
        <v>29</v>
      </c>
      <c r="G159" s="576" t="n">
        <v>18</v>
      </c>
      <c r="H159" s="577" t="n">
        <v>0.151832460732984</v>
      </c>
    </row>
    <row r="160" customFormat="false" ht="13.5" hidden="false" customHeight="false" outlineLevel="0" collapsed="false">
      <c r="A160" s="592" t="n">
        <v>114</v>
      </c>
      <c r="B160" s="578" t="s">
        <v>302</v>
      </c>
      <c r="C160" s="578" t="s">
        <v>428</v>
      </c>
      <c r="D160" s="579" t="n">
        <v>724</v>
      </c>
      <c r="E160" s="579" t="n">
        <v>420</v>
      </c>
      <c r="F160" s="579" t="n">
        <v>142</v>
      </c>
      <c r="G160" s="579" t="n">
        <v>72</v>
      </c>
      <c r="H160" s="580" t="n">
        <v>0.196132596685083</v>
      </c>
    </row>
    <row r="161" customFormat="false" ht="12.75" hidden="false" customHeight="false" outlineLevel="0" collapsed="false">
      <c r="A161" s="584" t="s">
        <v>429</v>
      </c>
      <c r="B161" s="584"/>
      <c r="C161" s="584"/>
      <c r="D161" s="585" t="n">
        <v>4235</v>
      </c>
      <c r="E161" s="585" t="n">
        <v>2554</v>
      </c>
      <c r="F161" s="585" t="n">
        <v>976</v>
      </c>
      <c r="G161" s="585" t="n">
        <v>359</v>
      </c>
      <c r="H161" s="586" t="n">
        <v>0.230460448642267</v>
      </c>
      <c r="I161" s="563" t="n">
        <v>3037</v>
      </c>
      <c r="J161" s="563" t="n">
        <v>1830</v>
      </c>
      <c r="K161" s="563" t="n">
        <v>643</v>
      </c>
      <c r="L161" s="563" t="n">
        <v>214</v>
      </c>
    </row>
    <row r="162" customFormat="false" ht="12.75" hidden="false" customHeight="false" outlineLevel="0" collapsed="false">
      <c r="A162" s="582" t="n">
        <v>115</v>
      </c>
      <c r="B162" s="575" t="s">
        <v>297</v>
      </c>
      <c r="C162" s="583" t="s">
        <v>430</v>
      </c>
      <c r="D162" s="576" t="n">
        <v>1198</v>
      </c>
      <c r="E162" s="576" t="n">
        <v>724</v>
      </c>
      <c r="F162" s="576" t="n">
        <v>333</v>
      </c>
      <c r="G162" s="576" t="n">
        <v>145</v>
      </c>
      <c r="H162" s="577" t="n">
        <v>0.2779632721202</v>
      </c>
    </row>
    <row r="163" customFormat="false" ht="12.75" hidden="false" customHeight="false" outlineLevel="0" collapsed="false">
      <c r="A163" s="582"/>
      <c r="B163" s="575" t="s">
        <v>302</v>
      </c>
      <c r="C163" s="583" t="s">
        <v>431</v>
      </c>
      <c r="D163" s="576" t="n">
        <v>630</v>
      </c>
      <c r="E163" s="576" t="n">
        <v>366</v>
      </c>
      <c r="F163" s="576" t="n">
        <v>144</v>
      </c>
      <c r="G163" s="576" t="n">
        <v>53</v>
      </c>
      <c r="H163" s="577" t="n">
        <v>0.228571428571429</v>
      </c>
    </row>
    <row r="164" customFormat="false" ht="12.75" hidden="false" customHeight="false" outlineLevel="0" collapsed="false">
      <c r="A164" s="575" t="n">
        <v>116</v>
      </c>
      <c r="B164" s="575" t="s">
        <v>302</v>
      </c>
      <c r="C164" s="575" t="s">
        <v>432</v>
      </c>
      <c r="D164" s="576" t="n">
        <v>552</v>
      </c>
      <c r="E164" s="576" t="n">
        <v>344</v>
      </c>
      <c r="F164" s="576" t="n">
        <v>102</v>
      </c>
      <c r="G164" s="576" t="n">
        <v>37</v>
      </c>
      <c r="H164" s="577" t="n">
        <v>0.184782608695652</v>
      </c>
    </row>
    <row r="165" customFormat="false" ht="12.75" hidden="false" customHeight="false" outlineLevel="0" collapsed="false">
      <c r="A165" s="575" t="n">
        <v>117</v>
      </c>
      <c r="B165" s="575" t="s">
        <v>302</v>
      </c>
      <c r="C165" s="575" t="s">
        <v>433</v>
      </c>
      <c r="D165" s="576" t="n">
        <v>506</v>
      </c>
      <c r="E165" s="576" t="n">
        <v>294</v>
      </c>
      <c r="F165" s="576" t="n">
        <v>110</v>
      </c>
      <c r="G165" s="576" t="n">
        <v>27</v>
      </c>
      <c r="H165" s="577" t="n">
        <v>0.217391304347826</v>
      </c>
    </row>
    <row r="166" customFormat="false" ht="12.75" hidden="false" customHeight="false" outlineLevel="0" collapsed="false">
      <c r="A166" s="575" t="n">
        <v>118</v>
      </c>
      <c r="B166" s="575" t="s">
        <v>302</v>
      </c>
      <c r="C166" s="575" t="s">
        <v>434</v>
      </c>
      <c r="D166" s="576" t="n">
        <v>435</v>
      </c>
      <c r="E166" s="576" t="n">
        <v>250</v>
      </c>
      <c r="F166" s="576" t="n">
        <v>83</v>
      </c>
      <c r="G166" s="576" t="n">
        <v>22</v>
      </c>
      <c r="H166" s="577" t="n">
        <v>0.190804597701149</v>
      </c>
    </row>
    <row r="167" customFormat="false" ht="12.75" hidden="false" customHeight="false" outlineLevel="0" collapsed="false">
      <c r="A167" s="575" t="n">
        <v>119</v>
      </c>
      <c r="B167" s="575" t="s">
        <v>302</v>
      </c>
      <c r="C167" s="575" t="s">
        <v>435</v>
      </c>
      <c r="D167" s="576" t="n">
        <v>462</v>
      </c>
      <c r="E167" s="576" t="n">
        <v>294</v>
      </c>
      <c r="F167" s="576" t="n">
        <v>103</v>
      </c>
      <c r="G167" s="576" t="n">
        <v>38</v>
      </c>
      <c r="H167" s="577" t="n">
        <v>0.222943722943723</v>
      </c>
    </row>
    <row r="168" customFormat="false" ht="13.5" hidden="false" customHeight="false" outlineLevel="0" collapsed="false">
      <c r="A168" s="578" t="n">
        <v>120</v>
      </c>
      <c r="B168" s="578" t="s">
        <v>302</v>
      </c>
      <c r="C168" s="578" t="s">
        <v>436</v>
      </c>
      <c r="D168" s="579" t="n">
        <v>452</v>
      </c>
      <c r="E168" s="579" t="n">
        <v>282</v>
      </c>
      <c r="F168" s="579" t="n">
        <v>101</v>
      </c>
      <c r="G168" s="579" t="n">
        <v>37</v>
      </c>
      <c r="H168" s="580" t="n">
        <v>0.223451327433628</v>
      </c>
    </row>
    <row r="169" customFormat="false" ht="12.75" hidden="false" customHeight="false" outlineLevel="0" collapsed="false">
      <c r="A169" s="584" t="s">
        <v>437</v>
      </c>
      <c r="B169" s="584"/>
      <c r="C169" s="584"/>
      <c r="D169" s="585" t="n">
        <v>3950</v>
      </c>
      <c r="E169" s="585" t="n">
        <v>2147</v>
      </c>
      <c r="F169" s="585" t="n">
        <v>1064</v>
      </c>
      <c r="G169" s="585" t="n">
        <v>415</v>
      </c>
      <c r="H169" s="586" t="n">
        <v>0.269367088607595</v>
      </c>
      <c r="I169" s="563" t="n">
        <v>2359</v>
      </c>
      <c r="J169" s="563" t="n">
        <v>1271</v>
      </c>
      <c r="K169" s="563" t="n">
        <v>604</v>
      </c>
      <c r="L169" s="563" t="n">
        <v>207</v>
      </c>
    </row>
    <row r="170" customFormat="false" ht="12.75" hidden="false" customHeight="false" outlineLevel="0" collapsed="false">
      <c r="A170" s="575" t="n">
        <v>121</v>
      </c>
      <c r="B170" s="575" t="s">
        <v>297</v>
      </c>
      <c r="C170" s="575" t="s">
        <v>438</v>
      </c>
      <c r="D170" s="576" t="n">
        <v>1591</v>
      </c>
      <c r="E170" s="576" t="n">
        <v>876</v>
      </c>
      <c r="F170" s="576" t="n">
        <v>460</v>
      </c>
      <c r="G170" s="576" t="n">
        <v>208</v>
      </c>
      <c r="H170" s="577" t="n">
        <v>0.289126335637964</v>
      </c>
    </row>
    <row r="171" customFormat="false" ht="12.75" hidden="false" customHeight="false" outlineLevel="0" collapsed="false">
      <c r="A171" s="575" t="n">
        <v>122</v>
      </c>
      <c r="B171" s="575" t="s">
        <v>302</v>
      </c>
      <c r="C171" s="575" t="s">
        <v>439</v>
      </c>
      <c r="D171" s="576" t="n">
        <v>311</v>
      </c>
      <c r="E171" s="576" t="n">
        <v>166</v>
      </c>
      <c r="F171" s="576" t="n">
        <v>79</v>
      </c>
      <c r="G171" s="576" t="n">
        <v>24</v>
      </c>
      <c r="H171" s="577" t="n">
        <v>0.254019292604502</v>
      </c>
      <c r="I171" s="563"/>
    </row>
    <row r="172" customFormat="false" ht="12.75" hidden="false" customHeight="false" outlineLevel="0" collapsed="false">
      <c r="A172" s="575" t="n">
        <v>123</v>
      </c>
      <c r="B172" s="575" t="s">
        <v>302</v>
      </c>
      <c r="C172" s="575" t="s">
        <v>440</v>
      </c>
      <c r="D172" s="576" t="n">
        <v>460</v>
      </c>
      <c r="E172" s="576" t="n">
        <v>244</v>
      </c>
      <c r="F172" s="576" t="n">
        <v>120</v>
      </c>
      <c r="G172" s="576" t="n">
        <v>46</v>
      </c>
      <c r="H172" s="577" t="n">
        <v>0.260869565217391</v>
      </c>
    </row>
    <row r="173" customFormat="false" ht="12.75" hidden="false" customHeight="false" outlineLevel="0" collapsed="false">
      <c r="A173" s="575" t="n">
        <v>124</v>
      </c>
      <c r="B173" s="575" t="s">
        <v>302</v>
      </c>
      <c r="C173" s="575" t="s">
        <v>441</v>
      </c>
      <c r="D173" s="576" t="n">
        <v>614</v>
      </c>
      <c r="E173" s="576" t="n">
        <v>344</v>
      </c>
      <c r="F173" s="576" t="n">
        <v>171</v>
      </c>
      <c r="G173" s="576" t="n">
        <v>58</v>
      </c>
      <c r="H173" s="577" t="n">
        <v>0.278501628664495</v>
      </c>
    </row>
    <row r="174" customFormat="false" ht="13.5" hidden="false" customHeight="false" outlineLevel="0" collapsed="false">
      <c r="A174" s="578" t="n">
        <v>125</v>
      </c>
      <c r="B174" s="578" t="s">
        <v>302</v>
      </c>
      <c r="C174" s="578" t="s">
        <v>438</v>
      </c>
      <c r="D174" s="579" t="n">
        <v>974</v>
      </c>
      <c r="E174" s="579" t="n">
        <v>517</v>
      </c>
      <c r="F174" s="579" t="n">
        <v>234</v>
      </c>
      <c r="G174" s="579" t="n">
        <v>79</v>
      </c>
      <c r="H174" s="580" t="n">
        <v>0.240246406570842</v>
      </c>
    </row>
    <row r="175" customFormat="false" ht="12.75" hidden="false" customHeight="false" outlineLevel="0" collapsed="false">
      <c r="A175" s="584" t="s">
        <v>442</v>
      </c>
      <c r="B175" s="584"/>
      <c r="C175" s="584"/>
      <c r="D175" s="585" t="n">
        <v>8282</v>
      </c>
      <c r="E175" s="585" t="n">
        <v>4247</v>
      </c>
      <c r="F175" s="585" t="n">
        <v>1929</v>
      </c>
      <c r="G175" s="585" t="n">
        <v>665</v>
      </c>
      <c r="H175" s="586" t="n">
        <v>0.232914754890123</v>
      </c>
      <c r="I175" s="563" t="n">
        <v>6356</v>
      </c>
      <c r="J175" s="563" t="n">
        <v>3202</v>
      </c>
      <c r="K175" s="563" t="n">
        <v>1423</v>
      </c>
      <c r="L175" s="563" t="n">
        <v>482</v>
      </c>
    </row>
    <row r="176" customFormat="false" ht="12.75" hidden="false" customHeight="false" outlineLevel="0" collapsed="false">
      <c r="A176" s="575" t="n">
        <v>126</v>
      </c>
      <c r="B176" s="575" t="s">
        <v>297</v>
      </c>
      <c r="C176" s="575" t="s">
        <v>443</v>
      </c>
      <c r="D176" s="576" t="n">
        <v>449</v>
      </c>
      <c r="E176" s="576" t="n">
        <v>225</v>
      </c>
      <c r="F176" s="576" t="n">
        <v>133</v>
      </c>
      <c r="G176" s="576" t="n">
        <v>47</v>
      </c>
      <c r="H176" s="577" t="n">
        <v>0.296213808463252</v>
      </c>
    </row>
    <row r="177" customFormat="false" ht="12.75" hidden="false" customHeight="false" outlineLevel="0" collapsed="false">
      <c r="A177" s="582" t="n">
        <v>127</v>
      </c>
      <c r="B177" s="575" t="s">
        <v>297</v>
      </c>
      <c r="C177" s="583" t="s">
        <v>444</v>
      </c>
      <c r="D177" s="576" t="n">
        <v>525</v>
      </c>
      <c r="E177" s="576" t="n">
        <v>299</v>
      </c>
      <c r="F177" s="576" t="n">
        <v>140</v>
      </c>
      <c r="G177" s="576" t="n">
        <v>52</v>
      </c>
      <c r="H177" s="577" t="n">
        <v>0.266666666666667</v>
      </c>
    </row>
    <row r="178" customFormat="false" ht="12.75" hidden="false" customHeight="false" outlineLevel="0" collapsed="false">
      <c r="A178" s="582"/>
      <c r="B178" s="575" t="s">
        <v>302</v>
      </c>
      <c r="C178" s="583" t="s">
        <v>444</v>
      </c>
      <c r="D178" s="576" t="n">
        <v>568</v>
      </c>
      <c r="E178" s="576" t="n">
        <v>287</v>
      </c>
      <c r="F178" s="576" t="n">
        <v>110</v>
      </c>
      <c r="G178" s="576" t="n">
        <v>41</v>
      </c>
      <c r="H178" s="577" t="n">
        <v>0.193661971830986</v>
      </c>
    </row>
    <row r="179" customFormat="false" ht="12.75" hidden="false" customHeight="false" outlineLevel="0" collapsed="false">
      <c r="A179" s="582" t="n">
        <v>128</v>
      </c>
      <c r="B179" s="575" t="s">
        <v>297</v>
      </c>
      <c r="C179" s="583" t="s">
        <v>445</v>
      </c>
      <c r="D179" s="576" t="n">
        <v>185</v>
      </c>
      <c r="E179" s="576" t="n">
        <v>101</v>
      </c>
      <c r="F179" s="576" t="n">
        <v>27</v>
      </c>
      <c r="G179" s="576" t="n">
        <v>14</v>
      </c>
      <c r="H179" s="577" t="n">
        <v>0.145945945945946</v>
      </c>
    </row>
    <row r="180" customFormat="false" ht="12.75" hidden="false" customHeight="false" outlineLevel="0" collapsed="false">
      <c r="A180" s="582"/>
      <c r="B180" s="575" t="s">
        <v>302</v>
      </c>
      <c r="C180" s="583" t="s">
        <v>445</v>
      </c>
      <c r="D180" s="576" t="n">
        <v>434</v>
      </c>
      <c r="E180" s="576" t="n">
        <v>150</v>
      </c>
      <c r="F180" s="576" t="n">
        <v>74</v>
      </c>
      <c r="G180" s="576" t="n">
        <v>23</v>
      </c>
      <c r="H180" s="577" t="n">
        <v>0.170506912442396</v>
      </c>
    </row>
    <row r="181" customFormat="false" ht="12.75" hidden="false" customHeight="false" outlineLevel="0" collapsed="false">
      <c r="A181" s="582" t="n">
        <v>129</v>
      </c>
      <c r="B181" s="575" t="s">
        <v>297</v>
      </c>
      <c r="C181" s="583" t="s">
        <v>446</v>
      </c>
      <c r="D181" s="576" t="n">
        <v>216</v>
      </c>
      <c r="E181" s="576" t="n">
        <v>145</v>
      </c>
      <c r="F181" s="576" t="n">
        <v>60</v>
      </c>
      <c r="G181" s="576" t="n">
        <v>26</v>
      </c>
      <c r="H181" s="577" t="n">
        <v>0.277777777777778</v>
      </c>
    </row>
    <row r="182" customFormat="false" ht="12.75" hidden="false" customHeight="false" outlineLevel="0" collapsed="false">
      <c r="A182" s="582"/>
      <c r="B182" s="575" t="s">
        <v>302</v>
      </c>
      <c r="C182" s="583" t="s">
        <v>446</v>
      </c>
      <c r="D182" s="576" t="n">
        <v>360</v>
      </c>
      <c r="E182" s="576" t="n">
        <v>181</v>
      </c>
      <c r="F182" s="576" t="n">
        <v>70</v>
      </c>
      <c r="G182" s="576" t="n">
        <v>15</v>
      </c>
      <c r="H182" s="577" t="n">
        <v>0.194444444444444</v>
      </c>
    </row>
    <row r="183" customFormat="false" ht="12.75" hidden="false" customHeight="false" outlineLevel="0" collapsed="false">
      <c r="A183" s="582" t="n">
        <v>130</v>
      </c>
      <c r="B183" s="575" t="s">
        <v>297</v>
      </c>
      <c r="C183" s="583" t="s">
        <v>447</v>
      </c>
      <c r="D183" s="576" t="n">
        <v>168</v>
      </c>
      <c r="E183" s="576" t="n">
        <v>72</v>
      </c>
      <c r="F183" s="576" t="n">
        <v>42</v>
      </c>
      <c r="G183" s="576" t="n">
        <v>15</v>
      </c>
      <c r="H183" s="577" t="n">
        <v>0.25</v>
      </c>
    </row>
    <row r="184" customFormat="false" ht="12.75" hidden="false" customHeight="false" outlineLevel="0" collapsed="false">
      <c r="A184" s="582"/>
      <c r="B184" s="575" t="s">
        <v>302</v>
      </c>
      <c r="C184" s="583" t="s">
        <v>447</v>
      </c>
      <c r="D184" s="576" t="n">
        <v>557</v>
      </c>
      <c r="E184" s="576" t="n">
        <v>281</v>
      </c>
      <c r="F184" s="576" t="n">
        <v>109</v>
      </c>
      <c r="G184" s="576" t="n">
        <v>29</v>
      </c>
      <c r="H184" s="577" t="n">
        <v>0.195691202872531</v>
      </c>
    </row>
    <row r="185" customFormat="false" ht="12.75" hidden="false" customHeight="false" outlineLevel="0" collapsed="false">
      <c r="A185" s="582" t="n">
        <v>131</v>
      </c>
      <c r="B185" s="575" t="s">
        <v>297</v>
      </c>
      <c r="C185" s="583" t="s">
        <v>448</v>
      </c>
      <c r="D185" s="576" t="n">
        <v>383</v>
      </c>
      <c r="E185" s="576" t="n">
        <v>203</v>
      </c>
      <c r="F185" s="576" t="n">
        <v>104</v>
      </c>
      <c r="G185" s="576" t="n">
        <v>29</v>
      </c>
      <c r="H185" s="577" t="n">
        <v>0.27154046997389</v>
      </c>
    </row>
    <row r="186" customFormat="false" ht="12.75" hidden="false" customHeight="false" outlineLevel="0" collapsed="false">
      <c r="A186" s="582"/>
      <c r="B186" s="575" t="s">
        <v>302</v>
      </c>
      <c r="C186" s="583" t="s">
        <v>448</v>
      </c>
      <c r="D186" s="576" t="n">
        <v>599</v>
      </c>
      <c r="E186" s="576" t="n">
        <v>320</v>
      </c>
      <c r="F186" s="576" t="n">
        <v>99</v>
      </c>
      <c r="G186" s="576" t="n">
        <v>22</v>
      </c>
      <c r="H186" s="577" t="n">
        <v>0.165275459098498</v>
      </c>
    </row>
    <row r="187" customFormat="false" ht="12.75" hidden="false" customHeight="false" outlineLevel="0" collapsed="false">
      <c r="A187" s="575" t="n">
        <v>132</v>
      </c>
      <c r="B187" s="575" t="s">
        <v>302</v>
      </c>
      <c r="C187" s="575" t="s">
        <v>449</v>
      </c>
      <c r="D187" s="576" t="n">
        <v>359</v>
      </c>
      <c r="E187" s="576" t="n">
        <v>170</v>
      </c>
      <c r="F187" s="576" t="n">
        <v>71</v>
      </c>
      <c r="G187" s="576" t="n">
        <v>30</v>
      </c>
      <c r="H187" s="577" t="n">
        <v>0.197771587743733</v>
      </c>
    </row>
    <row r="188" customFormat="false" ht="12.75" hidden="false" customHeight="false" outlineLevel="0" collapsed="false">
      <c r="A188" s="575" t="n">
        <v>133</v>
      </c>
      <c r="B188" s="575" t="s">
        <v>302</v>
      </c>
      <c r="C188" s="575" t="s">
        <v>450</v>
      </c>
      <c r="D188" s="576" t="n">
        <v>309</v>
      </c>
      <c r="E188" s="576" t="n">
        <v>145</v>
      </c>
      <c r="F188" s="576" t="n">
        <v>63</v>
      </c>
      <c r="G188" s="576" t="n">
        <v>13</v>
      </c>
      <c r="H188" s="577" t="n">
        <v>0.203883495145631</v>
      </c>
    </row>
    <row r="189" customFormat="false" ht="12.75" hidden="false" customHeight="false" outlineLevel="0" collapsed="false">
      <c r="A189" s="575" t="n">
        <v>134</v>
      </c>
      <c r="B189" s="575" t="s">
        <v>302</v>
      </c>
      <c r="C189" s="575" t="s">
        <v>451</v>
      </c>
      <c r="D189" s="576" t="n">
        <v>884</v>
      </c>
      <c r="E189" s="576" t="n">
        <v>447</v>
      </c>
      <c r="F189" s="576" t="n">
        <v>234</v>
      </c>
      <c r="G189" s="576" t="n">
        <v>89</v>
      </c>
      <c r="H189" s="577" t="n">
        <v>0.264705882352941</v>
      </c>
    </row>
    <row r="190" customFormat="false" ht="12.75" hidden="false" customHeight="false" outlineLevel="0" collapsed="false">
      <c r="A190" s="575" t="n">
        <v>135</v>
      </c>
      <c r="B190" s="575" t="s">
        <v>302</v>
      </c>
      <c r="C190" s="575" t="s">
        <v>452</v>
      </c>
      <c r="D190" s="576" t="n">
        <v>773</v>
      </c>
      <c r="E190" s="576" t="n">
        <v>408</v>
      </c>
      <c r="F190" s="576" t="n">
        <v>219</v>
      </c>
      <c r="G190" s="576" t="n">
        <v>89</v>
      </c>
      <c r="H190" s="577" t="n">
        <v>0.283311772315653</v>
      </c>
    </row>
    <row r="191" customFormat="false" ht="12.75" hidden="false" customHeight="false" outlineLevel="0" collapsed="false">
      <c r="A191" s="575" t="n">
        <v>136</v>
      </c>
      <c r="B191" s="575" t="s">
        <v>302</v>
      </c>
      <c r="C191" s="575" t="s">
        <v>443</v>
      </c>
      <c r="D191" s="576" t="n">
        <v>397</v>
      </c>
      <c r="E191" s="576" t="n">
        <v>199</v>
      </c>
      <c r="F191" s="576" t="n">
        <v>102</v>
      </c>
      <c r="G191" s="576" t="n">
        <v>34</v>
      </c>
      <c r="H191" s="577" t="n">
        <v>0.256926952141058</v>
      </c>
    </row>
    <row r="192" customFormat="false" ht="12.75" hidden="false" customHeight="false" outlineLevel="0" collapsed="false">
      <c r="A192" s="575" t="n">
        <v>137</v>
      </c>
      <c r="B192" s="575" t="s">
        <v>302</v>
      </c>
      <c r="C192" s="575" t="s">
        <v>453</v>
      </c>
      <c r="D192" s="576" t="n">
        <v>476</v>
      </c>
      <c r="E192" s="576" t="n">
        <v>257</v>
      </c>
      <c r="F192" s="576" t="n">
        <v>129</v>
      </c>
      <c r="G192" s="576" t="n">
        <v>41</v>
      </c>
      <c r="H192" s="577" t="n">
        <v>0.271008403361345</v>
      </c>
    </row>
    <row r="193" customFormat="false" ht="13.5" hidden="false" customHeight="false" outlineLevel="0" collapsed="false">
      <c r="A193" s="578" t="n">
        <v>138</v>
      </c>
      <c r="B193" s="578" t="s">
        <v>302</v>
      </c>
      <c r="C193" s="578" t="s">
        <v>454</v>
      </c>
      <c r="D193" s="579" t="n">
        <v>640</v>
      </c>
      <c r="E193" s="579" t="n">
        <v>357</v>
      </c>
      <c r="F193" s="579" t="n">
        <v>143</v>
      </c>
      <c r="G193" s="579" t="n">
        <v>56</v>
      </c>
      <c r="H193" s="580" t="n">
        <v>0.2234375</v>
      </c>
    </row>
    <row r="194" customFormat="false" ht="12.75" hidden="false" customHeight="false" outlineLevel="0" collapsed="false">
      <c r="A194" s="584" t="s">
        <v>455</v>
      </c>
      <c r="B194" s="584"/>
      <c r="C194" s="584"/>
      <c r="D194" s="585" t="n">
        <v>7235</v>
      </c>
      <c r="E194" s="585" t="n">
        <v>4340</v>
      </c>
      <c r="F194" s="585" t="n">
        <v>1856</v>
      </c>
      <c r="G194" s="585" t="n">
        <v>830</v>
      </c>
      <c r="H194" s="586" t="n">
        <v>0.256530753282654</v>
      </c>
      <c r="I194" s="563" t="n">
        <v>4143</v>
      </c>
      <c r="J194" s="563" t="n">
        <v>2484</v>
      </c>
      <c r="K194" s="563" t="n">
        <v>951</v>
      </c>
      <c r="L194" s="563" t="n">
        <v>416</v>
      </c>
    </row>
    <row r="195" customFormat="false" ht="12.75" hidden="false" customHeight="false" outlineLevel="0" collapsed="false">
      <c r="A195" s="582" t="n">
        <v>139</v>
      </c>
      <c r="B195" s="575" t="s">
        <v>297</v>
      </c>
      <c r="C195" s="583" t="s">
        <v>456</v>
      </c>
      <c r="D195" s="576" t="n">
        <v>1293</v>
      </c>
      <c r="E195" s="576" t="n">
        <v>773</v>
      </c>
      <c r="F195" s="576" t="n">
        <v>358</v>
      </c>
      <c r="G195" s="576" t="n">
        <v>184</v>
      </c>
      <c r="H195" s="577" t="n">
        <v>0.276875483372003</v>
      </c>
      <c r="I195" s="563"/>
      <c r="J195" s="563"/>
      <c r="K195" s="563"/>
      <c r="L195" s="563"/>
    </row>
    <row r="196" customFormat="false" ht="12.75" hidden="false" customHeight="false" outlineLevel="0" collapsed="false">
      <c r="A196" s="582"/>
      <c r="B196" s="575" t="s">
        <v>302</v>
      </c>
      <c r="C196" s="583" t="s">
        <v>457</v>
      </c>
      <c r="D196" s="576" t="n">
        <v>1055</v>
      </c>
      <c r="E196" s="576" t="n">
        <v>622</v>
      </c>
      <c r="F196" s="576" t="n">
        <v>210</v>
      </c>
      <c r="G196" s="576" t="n">
        <v>89</v>
      </c>
      <c r="H196" s="577" t="n">
        <v>0.199052132701422</v>
      </c>
    </row>
    <row r="197" customFormat="false" ht="12.75" hidden="false" customHeight="false" outlineLevel="0" collapsed="false">
      <c r="A197" s="582" t="n">
        <v>140</v>
      </c>
      <c r="B197" s="575" t="s">
        <v>297</v>
      </c>
      <c r="C197" s="583" t="s">
        <v>458</v>
      </c>
      <c r="D197" s="576" t="n">
        <v>841</v>
      </c>
      <c r="E197" s="576" t="n">
        <v>545</v>
      </c>
      <c r="F197" s="576" t="n">
        <v>240</v>
      </c>
      <c r="G197" s="576" t="n">
        <v>108</v>
      </c>
      <c r="H197" s="577" t="n">
        <v>0.285374554102259</v>
      </c>
    </row>
    <row r="198" customFormat="false" ht="12.75" hidden="false" customHeight="false" outlineLevel="0" collapsed="false">
      <c r="A198" s="582"/>
      <c r="B198" s="575" t="s">
        <v>302</v>
      </c>
      <c r="C198" s="583" t="s">
        <v>459</v>
      </c>
      <c r="D198" s="576" t="n">
        <v>704</v>
      </c>
      <c r="E198" s="576" t="n">
        <v>423</v>
      </c>
      <c r="F198" s="576" t="n">
        <v>173</v>
      </c>
      <c r="G198" s="576" t="n">
        <v>57</v>
      </c>
      <c r="H198" s="577" t="n">
        <v>0.245738636363636</v>
      </c>
    </row>
    <row r="199" customFormat="false" ht="12.75" hidden="false" customHeight="false" outlineLevel="0" collapsed="false">
      <c r="A199" s="582" t="n">
        <v>141</v>
      </c>
      <c r="B199" s="575" t="s">
        <v>297</v>
      </c>
      <c r="C199" s="583" t="s">
        <v>460</v>
      </c>
      <c r="D199" s="576" t="n">
        <v>487</v>
      </c>
      <c r="E199" s="576" t="n">
        <v>275</v>
      </c>
      <c r="F199" s="576" t="n">
        <v>162</v>
      </c>
      <c r="G199" s="576" t="n">
        <v>71</v>
      </c>
      <c r="H199" s="577" t="n">
        <v>0.33264887063655</v>
      </c>
    </row>
    <row r="200" customFormat="false" ht="12.75" hidden="false" customHeight="false" outlineLevel="0" collapsed="false">
      <c r="A200" s="582"/>
      <c r="B200" s="575" t="s">
        <v>302</v>
      </c>
      <c r="C200" s="583" t="s">
        <v>461</v>
      </c>
      <c r="D200" s="576" t="n">
        <v>596</v>
      </c>
      <c r="E200" s="576" t="n">
        <v>347</v>
      </c>
      <c r="F200" s="576" t="n">
        <v>140</v>
      </c>
      <c r="G200" s="576" t="n">
        <v>69</v>
      </c>
      <c r="H200" s="577" t="n">
        <v>0.23489932885906</v>
      </c>
    </row>
    <row r="201" customFormat="false" ht="12.75" hidden="false" customHeight="false" outlineLevel="0" collapsed="false">
      <c r="A201" s="582" t="n">
        <v>142</v>
      </c>
      <c r="B201" s="575" t="s">
        <v>297</v>
      </c>
      <c r="C201" s="583" t="s">
        <v>462</v>
      </c>
      <c r="D201" s="576" t="n">
        <v>471</v>
      </c>
      <c r="E201" s="576" t="n">
        <v>263</v>
      </c>
      <c r="F201" s="576" t="n">
        <v>145</v>
      </c>
      <c r="G201" s="576" t="n">
        <v>51</v>
      </c>
      <c r="H201" s="577" t="n">
        <v>0.307855626326964</v>
      </c>
    </row>
    <row r="202" customFormat="false" ht="12.75" hidden="false" customHeight="false" outlineLevel="0" collapsed="false">
      <c r="A202" s="582"/>
      <c r="B202" s="575" t="s">
        <v>302</v>
      </c>
      <c r="C202" s="583" t="s">
        <v>463</v>
      </c>
      <c r="D202" s="576" t="n">
        <v>432</v>
      </c>
      <c r="E202" s="576" t="n">
        <v>262</v>
      </c>
      <c r="F202" s="576" t="n">
        <v>95</v>
      </c>
      <c r="G202" s="576" t="n">
        <v>44</v>
      </c>
      <c r="H202" s="577" t="n">
        <v>0.219907407407407</v>
      </c>
    </row>
    <row r="203" customFormat="false" ht="12.75" hidden="false" customHeight="false" outlineLevel="0" collapsed="false">
      <c r="A203" s="575" t="n">
        <v>143</v>
      </c>
      <c r="B203" s="575" t="s">
        <v>302</v>
      </c>
      <c r="C203" s="575" t="s">
        <v>464</v>
      </c>
      <c r="D203" s="576" t="n">
        <v>630</v>
      </c>
      <c r="E203" s="576" t="n">
        <v>371</v>
      </c>
      <c r="F203" s="576" t="n">
        <v>127</v>
      </c>
      <c r="G203" s="576" t="n">
        <v>45</v>
      </c>
      <c r="H203" s="577" t="n">
        <v>0.201587301587302</v>
      </c>
    </row>
    <row r="204" customFormat="false" ht="13.5" hidden="false" customHeight="false" outlineLevel="0" collapsed="false">
      <c r="A204" s="578" t="n">
        <v>144</v>
      </c>
      <c r="B204" s="578" t="s">
        <v>302</v>
      </c>
      <c r="C204" s="578" t="s">
        <v>395</v>
      </c>
      <c r="D204" s="579" t="n">
        <v>726</v>
      </c>
      <c r="E204" s="579" t="n">
        <v>459</v>
      </c>
      <c r="F204" s="579" t="n">
        <v>206</v>
      </c>
      <c r="G204" s="579" t="n">
        <v>112</v>
      </c>
      <c r="H204" s="580" t="n">
        <v>0.283746556473829</v>
      </c>
    </row>
    <row r="205" customFormat="false" ht="12.75" hidden="false" customHeight="false" outlineLevel="0" collapsed="false">
      <c r="A205" s="593" t="s">
        <v>465</v>
      </c>
      <c r="B205" s="593"/>
      <c r="C205" s="593"/>
      <c r="D205" s="585" t="n">
        <v>166526</v>
      </c>
      <c r="E205" s="585" t="n">
        <v>95919</v>
      </c>
      <c r="F205" s="585" t="n">
        <v>40135</v>
      </c>
      <c r="G205" s="585" t="n">
        <v>17657</v>
      </c>
      <c r="H205" s="586" t="n">
        <v>0.241013415322532</v>
      </c>
      <c r="I205" s="563" t="n">
        <v>70916</v>
      </c>
      <c r="J205" s="563" t="n">
        <v>40054</v>
      </c>
      <c r="K205" s="563" t="n">
        <v>16209</v>
      </c>
      <c r="L205" s="563" t="n">
        <v>6019</v>
      </c>
    </row>
    <row r="207" customFormat="false" ht="12.75" hidden="false" customHeight="false" outlineLevel="0" collapsed="false">
      <c r="D207" s="563"/>
      <c r="E207" s="563"/>
    </row>
    <row r="208" customFormat="false" ht="12.75" hidden="false" customHeight="false" outlineLevel="0" collapsed="false">
      <c r="D208" s="563"/>
    </row>
    <row r="209" customFormat="false" ht="12.75" hidden="false" customHeight="false" outlineLevel="0" collapsed="false">
      <c r="D209" s="563"/>
      <c r="E209" s="563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3.56"/>
    <col collapsed="false" customWidth="true" hidden="false" outlineLevel="0" max="2" min="2" style="594" width="27.7"/>
    <col collapsed="false" customWidth="true" hidden="false" outlineLevel="0" max="3" min="3" style="594" width="9.7"/>
    <col collapsed="false" customWidth="true" hidden="true" outlineLevel="0" max="5" min="4" style="594" width="9.7"/>
    <col collapsed="false" customWidth="true" hidden="false" outlineLevel="0" max="13" min="6" style="594" width="9.7"/>
    <col collapsed="false" customWidth="true" hidden="true" outlineLevel="0" max="14" min="14" style="594" width="9.7"/>
    <col collapsed="false" customWidth="true" hidden="false" outlineLevel="0" max="17" min="15" style="594" width="9.7"/>
    <col collapsed="false" customWidth="true" hidden="false" outlineLevel="0" max="18" min="18" style="594" width="4.7"/>
    <col collapsed="false" customWidth="true" hidden="false" outlineLevel="0" max="19" min="19" style="594" width="26.56"/>
    <col collapsed="false" customWidth="true" hidden="false" outlineLevel="0" max="34" min="20" style="594" width="9.7"/>
    <col collapsed="false" customWidth="false" hidden="false" outlineLevel="0" max="257" min="35" style="594" width="9.14"/>
  </cols>
  <sheetData>
    <row r="1" customFormat="false" ht="17.25" hidden="false" customHeight="true" outlineLevel="0" collapsed="false">
      <c r="B1" s="595"/>
    </row>
    <row r="2" s="597" customFormat="true" ht="14.25" hidden="false" customHeight="false" outlineLevel="0" collapsed="false">
      <c r="A2" s="596" t="s">
        <v>466</v>
      </c>
      <c r="B2" s="596"/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 t="s">
        <v>467</v>
      </c>
      <c r="S2" s="596"/>
      <c r="T2" s="596"/>
      <c r="U2" s="596"/>
      <c r="V2" s="596"/>
      <c r="W2" s="596"/>
      <c r="X2" s="596"/>
      <c r="Y2" s="596"/>
      <c r="Z2" s="596"/>
      <c r="AA2" s="596"/>
      <c r="AB2" s="596"/>
      <c r="AC2" s="596"/>
      <c r="AD2" s="596"/>
      <c r="AE2" s="596"/>
      <c r="AF2" s="596"/>
      <c r="AG2" s="596"/>
      <c r="AH2" s="596"/>
    </row>
    <row r="3" s="597" customFormat="true" ht="13.5" hidden="false" customHeight="true" outlineLevel="0" collapsed="false">
      <c r="A3" s="596" t="s">
        <v>287</v>
      </c>
      <c r="B3" s="596"/>
      <c r="C3" s="596"/>
      <c r="D3" s="596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  <c r="Q3" s="596"/>
      <c r="R3" s="596" t="s">
        <v>287</v>
      </c>
      <c r="S3" s="596"/>
      <c r="T3" s="596"/>
      <c r="U3" s="596"/>
      <c r="V3" s="596"/>
      <c r="W3" s="596"/>
      <c r="X3" s="596"/>
      <c r="Y3" s="596"/>
      <c r="Z3" s="596"/>
      <c r="AA3" s="596"/>
      <c r="AB3" s="596"/>
      <c r="AC3" s="596"/>
      <c r="AD3" s="596"/>
      <c r="AE3" s="596"/>
      <c r="AF3" s="596"/>
      <c r="AG3" s="596"/>
      <c r="AH3" s="596"/>
    </row>
    <row r="4" customFormat="false" ht="6.75" hidden="false" customHeight="true" outlineLevel="0" collapsed="false"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</row>
    <row r="5" s="8" customFormat="true" ht="15.75" hidden="false" customHeight="true" outlineLevel="0" collapsed="false">
      <c r="A5" s="73" t="s">
        <v>3</v>
      </c>
      <c r="B5" s="74" t="s">
        <v>4</v>
      </c>
      <c r="C5" s="6" t="s">
        <v>5</v>
      </c>
      <c r="D5" s="6"/>
      <c r="E5" s="6"/>
      <c r="F5" s="7" t="s">
        <v>6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3" t="s">
        <v>3</v>
      </c>
      <c r="S5" s="74" t="s">
        <v>4</v>
      </c>
      <c r="T5" s="4" t="s">
        <v>6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s="8" customFormat="true" ht="16.5" hidden="false" customHeight="true" outlineLevel="0" collapsed="false">
      <c r="A6" s="73"/>
      <c r="B6" s="74"/>
      <c r="C6" s="6"/>
      <c r="D6" s="6"/>
      <c r="E6" s="6"/>
      <c r="F6" s="7" t="s">
        <v>7</v>
      </c>
      <c r="G6" s="7"/>
      <c r="H6" s="7"/>
      <c r="I6" s="4" t="s">
        <v>8</v>
      </c>
      <c r="J6" s="4"/>
      <c r="K6" s="4"/>
      <c r="L6" s="4" t="s">
        <v>9</v>
      </c>
      <c r="M6" s="4"/>
      <c r="N6" s="4"/>
      <c r="O6" s="4" t="s">
        <v>10</v>
      </c>
      <c r="P6" s="4"/>
      <c r="Q6" s="4"/>
      <c r="R6" s="73"/>
      <c r="S6" s="74"/>
      <c r="T6" s="80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80" t="s">
        <v>22</v>
      </c>
      <c r="AF6" s="80" t="s">
        <v>23</v>
      </c>
      <c r="AG6" s="80" t="s">
        <v>24</v>
      </c>
      <c r="AH6" s="80" t="s">
        <v>25</v>
      </c>
    </row>
    <row r="7" s="8" customFormat="true" ht="69" hidden="false" customHeight="true" outlineLevel="0" collapsed="false">
      <c r="A7" s="73"/>
      <c r="B7" s="74"/>
      <c r="C7" s="6"/>
      <c r="D7" s="6"/>
      <c r="E7" s="6"/>
      <c r="F7" s="10" t="s">
        <v>26</v>
      </c>
      <c r="G7" s="9" t="s">
        <v>27</v>
      </c>
      <c r="H7" s="9" t="s">
        <v>28</v>
      </c>
      <c r="I7" s="9" t="s">
        <v>26</v>
      </c>
      <c r="J7" s="9" t="s">
        <v>27</v>
      </c>
      <c r="K7" s="9" t="s">
        <v>28</v>
      </c>
      <c r="L7" s="9" t="s">
        <v>29</v>
      </c>
      <c r="M7" s="9" t="s">
        <v>30</v>
      </c>
      <c r="N7" s="9" t="s">
        <v>28</v>
      </c>
      <c r="O7" s="9" t="s">
        <v>26</v>
      </c>
      <c r="P7" s="9" t="s">
        <v>27</v>
      </c>
      <c r="Q7" s="9" t="s">
        <v>28</v>
      </c>
      <c r="R7" s="73"/>
      <c r="S7" s="74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s="8" customFormat="true" ht="36" hidden="false" customHeight="true" outlineLevel="0" collapsed="false">
      <c r="A8" s="433" t="s">
        <v>31</v>
      </c>
      <c r="B8" s="599" t="s">
        <v>468</v>
      </c>
      <c r="C8" s="600" t="n">
        <v>5748</v>
      </c>
      <c r="D8" s="601"/>
      <c r="E8" s="602" t="n">
        <v>5748</v>
      </c>
      <c r="F8" s="603" t="n">
        <v>1137</v>
      </c>
      <c r="G8" s="604" t="n">
        <v>200</v>
      </c>
      <c r="H8" s="604" t="n">
        <v>1337</v>
      </c>
      <c r="I8" s="604" t="n">
        <v>250</v>
      </c>
      <c r="J8" s="604" t="n">
        <v>44</v>
      </c>
      <c r="K8" s="604" t="n">
        <v>294</v>
      </c>
      <c r="L8" s="604" t="n">
        <v>693</v>
      </c>
      <c r="M8" s="604" t="n">
        <v>87</v>
      </c>
      <c r="N8" s="604" t="n">
        <v>780</v>
      </c>
      <c r="O8" s="604" t="n">
        <v>888</v>
      </c>
      <c r="P8" s="604" t="n">
        <v>311</v>
      </c>
      <c r="Q8" s="604" t="n">
        <v>1199</v>
      </c>
      <c r="R8" s="605" t="s">
        <v>31</v>
      </c>
      <c r="S8" s="606" t="s">
        <v>468</v>
      </c>
      <c r="T8" s="607" t="n">
        <v>204</v>
      </c>
      <c r="U8" s="604" t="n">
        <v>153</v>
      </c>
      <c r="V8" s="604" t="n">
        <v>80</v>
      </c>
      <c r="W8" s="604" t="n">
        <v>59</v>
      </c>
      <c r="X8" s="604" t="n">
        <v>565</v>
      </c>
      <c r="Y8" s="604" t="n">
        <v>130</v>
      </c>
      <c r="Z8" s="604" t="n">
        <v>88</v>
      </c>
      <c r="AA8" s="604" t="n">
        <v>124</v>
      </c>
      <c r="AB8" s="604" t="n">
        <v>112</v>
      </c>
      <c r="AC8" s="604" t="n">
        <v>77</v>
      </c>
      <c r="AD8" s="604" t="n">
        <v>72</v>
      </c>
      <c r="AE8" s="604" t="n">
        <v>159</v>
      </c>
      <c r="AF8" s="604" t="n">
        <v>87</v>
      </c>
      <c r="AG8" s="604" t="n">
        <v>99</v>
      </c>
      <c r="AH8" s="604" t="n">
        <v>129</v>
      </c>
    </row>
    <row r="9" s="8" customFormat="true" ht="21" hidden="false" customHeight="false" outlineLevel="0" collapsed="false">
      <c r="A9" s="320" t="s">
        <v>469</v>
      </c>
      <c r="B9" s="608" t="s">
        <v>470</v>
      </c>
      <c r="C9" s="609" t="n">
        <v>3942</v>
      </c>
      <c r="D9" s="610"/>
      <c r="E9" s="611" t="n">
        <v>3942</v>
      </c>
      <c r="F9" s="612" t="n">
        <v>760</v>
      </c>
      <c r="G9" s="613" t="n">
        <v>146</v>
      </c>
      <c r="H9" s="613" t="n">
        <v>906</v>
      </c>
      <c r="I9" s="613" t="n">
        <v>148</v>
      </c>
      <c r="J9" s="613" t="n">
        <v>18</v>
      </c>
      <c r="K9" s="613" t="n">
        <v>166</v>
      </c>
      <c r="L9" s="613" t="n">
        <v>411</v>
      </c>
      <c r="M9" s="613" t="n">
        <v>40</v>
      </c>
      <c r="N9" s="613" t="n">
        <v>451</v>
      </c>
      <c r="O9" s="613" t="n">
        <v>809</v>
      </c>
      <c r="P9" s="613" t="n">
        <v>266</v>
      </c>
      <c r="Q9" s="613" t="n">
        <v>1075</v>
      </c>
      <c r="R9" s="614" t="s">
        <v>469</v>
      </c>
      <c r="S9" s="615" t="s">
        <v>470</v>
      </c>
      <c r="T9" s="613" t="n">
        <v>157</v>
      </c>
      <c r="U9" s="613" t="n">
        <v>108</v>
      </c>
      <c r="V9" s="613" t="n">
        <v>47</v>
      </c>
      <c r="W9" s="613" t="n">
        <v>27</v>
      </c>
      <c r="X9" s="613" t="n">
        <v>377</v>
      </c>
      <c r="Y9" s="613" t="n">
        <v>100</v>
      </c>
      <c r="Z9" s="613" t="n">
        <v>48</v>
      </c>
      <c r="AA9" s="613" t="n">
        <v>40</v>
      </c>
      <c r="AB9" s="613" t="n">
        <v>100</v>
      </c>
      <c r="AC9" s="613" t="n">
        <v>53</v>
      </c>
      <c r="AD9" s="613" t="n">
        <v>34</v>
      </c>
      <c r="AE9" s="613" t="n">
        <v>89</v>
      </c>
      <c r="AF9" s="613" t="n">
        <v>41</v>
      </c>
      <c r="AG9" s="613" t="n">
        <v>43</v>
      </c>
      <c r="AH9" s="613" t="n">
        <v>80</v>
      </c>
    </row>
    <row r="10" s="8" customFormat="true" ht="21" hidden="false" customHeight="false" outlineLevel="0" collapsed="false">
      <c r="A10" s="331"/>
      <c r="B10" s="616" t="s">
        <v>471</v>
      </c>
      <c r="C10" s="600" t="n">
        <v>3651</v>
      </c>
      <c r="D10" s="601"/>
      <c r="E10" s="602" t="n">
        <v>3651</v>
      </c>
      <c r="F10" s="617" t="n">
        <v>717</v>
      </c>
      <c r="G10" s="618" t="n">
        <v>138</v>
      </c>
      <c r="H10" s="618" t="n">
        <v>855</v>
      </c>
      <c r="I10" s="618" t="n">
        <v>131</v>
      </c>
      <c r="J10" s="618" t="n">
        <v>18</v>
      </c>
      <c r="K10" s="618" t="n">
        <v>149</v>
      </c>
      <c r="L10" s="618" t="n">
        <v>318</v>
      </c>
      <c r="M10" s="618" t="n">
        <v>25</v>
      </c>
      <c r="N10" s="618" t="n">
        <v>343</v>
      </c>
      <c r="O10" s="618" t="n">
        <v>790</v>
      </c>
      <c r="P10" s="618" t="n">
        <v>258</v>
      </c>
      <c r="Q10" s="618" t="n">
        <v>1048</v>
      </c>
      <c r="R10" s="619"/>
      <c r="S10" s="620" t="s">
        <v>471</v>
      </c>
      <c r="T10" s="618" t="n">
        <v>133</v>
      </c>
      <c r="U10" s="618" t="n">
        <v>60</v>
      </c>
      <c r="V10" s="618" t="n">
        <v>47</v>
      </c>
      <c r="W10" s="618" t="n">
        <v>26</v>
      </c>
      <c r="X10" s="618" t="n">
        <v>377</v>
      </c>
      <c r="Y10" s="618" t="n">
        <v>96</v>
      </c>
      <c r="Z10" s="618" t="n">
        <v>44</v>
      </c>
      <c r="AA10" s="618" t="n">
        <v>38</v>
      </c>
      <c r="AB10" s="618" t="n">
        <v>100</v>
      </c>
      <c r="AC10" s="618" t="n">
        <v>52</v>
      </c>
      <c r="AD10" s="618" t="n">
        <v>34</v>
      </c>
      <c r="AE10" s="618" t="n">
        <v>89</v>
      </c>
      <c r="AF10" s="618" t="n">
        <v>39</v>
      </c>
      <c r="AG10" s="618" t="n">
        <v>41</v>
      </c>
      <c r="AH10" s="618" t="n">
        <v>80</v>
      </c>
    </row>
    <row r="11" customFormat="false" ht="22.5" hidden="false" customHeight="true" outlineLevel="0" collapsed="false">
      <c r="A11" s="621" t="s">
        <v>472</v>
      </c>
      <c r="B11" s="622" t="s">
        <v>473</v>
      </c>
      <c r="C11" s="623" t="n">
        <v>1806</v>
      </c>
      <c r="D11" s="624"/>
      <c r="E11" s="625" t="n">
        <v>1806</v>
      </c>
      <c r="F11" s="623" t="n">
        <v>377</v>
      </c>
      <c r="G11" s="626" t="n">
        <v>54</v>
      </c>
      <c r="H11" s="626" t="n">
        <v>431</v>
      </c>
      <c r="I11" s="626" t="n">
        <v>102</v>
      </c>
      <c r="J11" s="626" t="n">
        <v>26</v>
      </c>
      <c r="K11" s="626" t="n">
        <v>128</v>
      </c>
      <c r="L11" s="626" t="n">
        <v>282</v>
      </c>
      <c r="M11" s="626" t="n">
        <v>47</v>
      </c>
      <c r="N11" s="626" t="n">
        <v>329</v>
      </c>
      <c r="O11" s="626" t="n">
        <v>79</v>
      </c>
      <c r="P11" s="626" t="n">
        <v>45</v>
      </c>
      <c r="Q11" s="626" t="n">
        <v>124</v>
      </c>
      <c r="R11" s="627" t="s">
        <v>472</v>
      </c>
      <c r="S11" s="628" t="s">
        <v>473</v>
      </c>
      <c r="T11" s="626" t="n">
        <v>47</v>
      </c>
      <c r="U11" s="626" t="n">
        <v>45</v>
      </c>
      <c r="V11" s="626" t="n">
        <v>33</v>
      </c>
      <c r="W11" s="626" t="n">
        <v>32</v>
      </c>
      <c r="X11" s="626" t="n">
        <v>188</v>
      </c>
      <c r="Y11" s="626" t="n">
        <v>30</v>
      </c>
      <c r="Z11" s="626" t="n">
        <v>40</v>
      </c>
      <c r="AA11" s="626" t="n">
        <v>84</v>
      </c>
      <c r="AB11" s="626" t="n">
        <v>12</v>
      </c>
      <c r="AC11" s="626" t="n">
        <v>24</v>
      </c>
      <c r="AD11" s="626" t="n">
        <v>38</v>
      </c>
      <c r="AE11" s="626" t="n">
        <v>70</v>
      </c>
      <c r="AF11" s="626" t="n">
        <v>46</v>
      </c>
      <c r="AG11" s="626" t="n">
        <v>56</v>
      </c>
      <c r="AH11" s="626" t="n">
        <v>49</v>
      </c>
    </row>
    <row r="12" customFormat="false" ht="22.5" hidden="false" customHeight="true" outlineLevel="0" collapsed="false">
      <c r="A12" s="629"/>
      <c r="B12" s="630" t="s">
        <v>474</v>
      </c>
      <c r="C12" s="631" t="n">
        <v>911</v>
      </c>
      <c r="D12" s="632"/>
      <c r="E12" s="633" t="n">
        <v>911</v>
      </c>
      <c r="F12" s="631" t="n">
        <v>195</v>
      </c>
      <c r="G12" s="634" t="n">
        <v>30</v>
      </c>
      <c r="H12" s="634" t="n">
        <v>225</v>
      </c>
      <c r="I12" s="634" t="n">
        <v>51</v>
      </c>
      <c r="J12" s="634" t="n">
        <v>13</v>
      </c>
      <c r="K12" s="634" t="n">
        <v>64</v>
      </c>
      <c r="L12" s="634" t="n">
        <v>134</v>
      </c>
      <c r="M12" s="634" t="n">
        <v>29</v>
      </c>
      <c r="N12" s="634" t="n">
        <v>163</v>
      </c>
      <c r="O12" s="634" t="n">
        <v>34</v>
      </c>
      <c r="P12" s="634" t="n">
        <v>21</v>
      </c>
      <c r="Q12" s="634" t="n">
        <v>55</v>
      </c>
      <c r="R12" s="635"/>
      <c r="S12" s="636" t="s">
        <v>474</v>
      </c>
      <c r="T12" s="634" t="n">
        <v>23</v>
      </c>
      <c r="U12" s="634" t="n">
        <v>21</v>
      </c>
      <c r="V12" s="634" t="n">
        <v>12</v>
      </c>
      <c r="W12" s="634" t="n">
        <v>15</v>
      </c>
      <c r="X12" s="634" t="n">
        <v>105</v>
      </c>
      <c r="Y12" s="634" t="n">
        <v>12</v>
      </c>
      <c r="Z12" s="634" t="n">
        <v>19</v>
      </c>
      <c r="AA12" s="634" t="n">
        <v>48</v>
      </c>
      <c r="AB12" s="634" t="n">
        <v>4</v>
      </c>
      <c r="AC12" s="634" t="n">
        <v>10</v>
      </c>
      <c r="AD12" s="634" t="n">
        <v>28</v>
      </c>
      <c r="AE12" s="634" t="n">
        <v>37</v>
      </c>
      <c r="AF12" s="634" t="n">
        <v>14</v>
      </c>
      <c r="AG12" s="634" t="n">
        <v>27</v>
      </c>
      <c r="AH12" s="634" t="n">
        <v>29</v>
      </c>
    </row>
    <row r="13" customFormat="false" ht="22.5" hidden="false" customHeight="true" outlineLevel="0" collapsed="false">
      <c r="A13" s="621" t="s">
        <v>37</v>
      </c>
      <c r="B13" s="637" t="s">
        <v>475</v>
      </c>
      <c r="C13" s="638" t="n">
        <v>355</v>
      </c>
      <c r="D13" s="639"/>
      <c r="E13" s="640" t="n">
        <v>355</v>
      </c>
      <c r="F13" s="638" t="n">
        <v>77</v>
      </c>
      <c r="G13" s="641" t="n">
        <v>9</v>
      </c>
      <c r="H13" s="641" t="n">
        <v>86</v>
      </c>
      <c r="I13" s="641" t="n">
        <v>21</v>
      </c>
      <c r="J13" s="641" t="n">
        <v>3</v>
      </c>
      <c r="K13" s="641" t="n">
        <v>24</v>
      </c>
      <c r="L13" s="641" t="n">
        <v>33</v>
      </c>
      <c r="M13" s="641" t="n">
        <v>6</v>
      </c>
      <c r="N13" s="641" t="n">
        <v>39</v>
      </c>
      <c r="O13" s="641" t="n">
        <v>11</v>
      </c>
      <c r="P13" s="641" t="n">
        <v>6</v>
      </c>
      <c r="Q13" s="641" t="n">
        <v>17</v>
      </c>
      <c r="R13" s="627" t="s">
        <v>37</v>
      </c>
      <c r="S13" s="642" t="s">
        <v>475</v>
      </c>
      <c r="T13" s="641" t="n">
        <v>9</v>
      </c>
      <c r="U13" s="641" t="n">
        <v>9</v>
      </c>
      <c r="V13" s="641" t="n">
        <v>5</v>
      </c>
      <c r="W13" s="641" t="n">
        <v>3</v>
      </c>
      <c r="X13" s="641" t="n">
        <v>59</v>
      </c>
      <c r="Y13" s="641" t="n">
        <v>6</v>
      </c>
      <c r="Z13" s="641" t="n">
        <v>10</v>
      </c>
      <c r="AA13" s="641" t="n">
        <v>19</v>
      </c>
      <c r="AB13" s="641" t="n">
        <v>4</v>
      </c>
      <c r="AC13" s="641" t="n">
        <v>4</v>
      </c>
      <c r="AD13" s="641" t="n">
        <v>5</v>
      </c>
      <c r="AE13" s="641" t="n">
        <v>16</v>
      </c>
      <c r="AF13" s="641" t="n">
        <v>12</v>
      </c>
      <c r="AG13" s="641" t="n">
        <v>15</v>
      </c>
      <c r="AH13" s="641" t="n">
        <v>13</v>
      </c>
    </row>
    <row r="14" customFormat="false" ht="22.5" hidden="false" customHeight="true" outlineLevel="0" collapsed="false">
      <c r="A14" s="629"/>
      <c r="B14" s="643" t="s">
        <v>476</v>
      </c>
      <c r="C14" s="644" t="n">
        <v>176</v>
      </c>
      <c r="D14" s="645"/>
      <c r="E14" s="646" t="n">
        <v>176</v>
      </c>
      <c r="F14" s="644" t="n">
        <v>40</v>
      </c>
      <c r="G14" s="647" t="n">
        <v>4</v>
      </c>
      <c r="H14" s="647" t="n">
        <v>44</v>
      </c>
      <c r="I14" s="647" t="n">
        <v>11</v>
      </c>
      <c r="J14" s="647" t="n">
        <v>1</v>
      </c>
      <c r="K14" s="647" t="n">
        <v>12</v>
      </c>
      <c r="L14" s="647" t="n">
        <v>17</v>
      </c>
      <c r="M14" s="647" t="n">
        <v>5</v>
      </c>
      <c r="N14" s="647" t="n">
        <v>22</v>
      </c>
      <c r="O14" s="647" t="n">
        <v>6</v>
      </c>
      <c r="P14" s="647" t="n">
        <v>3</v>
      </c>
      <c r="Q14" s="647" t="n">
        <v>9</v>
      </c>
      <c r="R14" s="635"/>
      <c r="S14" s="648" t="s">
        <v>476</v>
      </c>
      <c r="T14" s="649" t="n">
        <v>3</v>
      </c>
      <c r="U14" s="649" t="n">
        <v>4</v>
      </c>
      <c r="V14" s="650" t="n">
        <v>0</v>
      </c>
      <c r="W14" s="650" t="n">
        <v>2</v>
      </c>
      <c r="X14" s="650" t="n">
        <v>33</v>
      </c>
      <c r="Y14" s="647" t="n">
        <v>2</v>
      </c>
      <c r="Z14" s="647" t="n">
        <v>4</v>
      </c>
      <c r="AA14" s="647" t="n">
        <v>11</v>
      </c>
      <c r="AB14" s="647" t="n">
        <v>2</v>
      </c>
      <c r="AC14" s="647" t="n">
        <v>2</v>
      </c>
      <c r="AD14" s="647" t="n">
        <v>3</v>
      </c>
      <c r="AE14" s="647" t="n">
        <v>7</v>
      </c>
      <c r="AF14" s="647" t="n">
        <v>2</v>
      </c>
      <c r="AG14" s="647" t="n">
        <v>7</v>
      </c>
      <c r="AH14" s="647" t="n">
        <v>7</v>
      </c>
    </row>
    <row r="15" customFormat="false" ht="22.5" hidden="false" customHeight="true" outlineLevel="0" collapsed="false">
      <c r="A15" s="621" t="s">
        <v>39</v>
      </c>
      <c r="B15" s="651" t="s">
        <v>477</v>
      </c>
      <c r="C15" s="652"/>
      <c r="D15" s="653"/>
      <c r="E15" s="654"/>
      <c r="F15" s="652"/>
      <c r="G15" s="655"/>
      <c r="H15" s="655"/>
      <c r="I15" s="655"/>
      <c r="J15" s="655"/>
      <c r="K15" s="655"/>
      <c r="L15" s="655"/>
      <c r="M15" s="655"/>
      <c r="N15" s="655"/>
      <c r="O15" s="655"/>
      <c r="P15" s="655"/>
      <c r="Q15" s="655"/>
      <c r="R15" s="627" t="s">
        <v>39</v>
      </c>
      <c r="S15" s="656" t="s">
        <v>477</v>
      </c>
      <c r="T15" s="655"/>
      <c r="U15" s="655"/>
      <c r="V15" s="655"/>
      <c r="W15" s="655"/>
      <c r="X15" s="655"/>
      <c r="Y15" s="655"/>
      <c r="Z15" s="655"/>
      <c r="AA15" s="655"/>
      <c r="AB15" s="655"/>
      <c r="AC15" s="655"/>
      <c r="AD15" s="655"/>
      <c r="AE15" s="655"/>
      <c r="AF15" s="655"/>
      <c r="AG15" s="655"/>
      <c r="AH15" s="655"/>
    </row>
    <row r="16" customFormat="false" ht="22.5" hidden="false" customHeight="true" outlineLevel="0" collapsed="false">
      <c r="A16" s="621"/>
      <c r="B16" s="622" t="s">
        <v>195</v>
      </c>
      <c r="C16" s="657" t="n">
        <v>177</v>
      </c>
      <c r="D16" s="658"/>
      <c r="E16" s="659" t="n">
        <v>177</v>
      </c>
      <c r="F16" s="657" t="n">
        <v>53</v>
      </c>
      <c r="G16" s="660" t="n">
        <v>9</v>
      </c>
      <c r="H16" s="660" t="n">
        <v>62</v>
      </c>
      <c r="I16" s="660" t="n">
        <v>9</v>
      </c>
      <c r="J16" s="660" t="n">
        <v>1</v>
      </c>
      <c r="K16" s="660" t="n">
        <v>10</v>
      </c>
      <c r="L16" s="660" t="n">
        <v>24</v>
      </c>
      <c r="M16" s="660" t="n">
        <v>3</v>
      </c>
      <c r="N16" s="660" t="n">
        <v>27</v>
      </c>
      <c r="O16" s="660" t="n">
        <v>11</v>
      </c>
      <c r="P16" s="660" t="n">
        <v>3</v>
      </c>
      <c r="Q16" s="660" t="n">
        <v>14</v>
      </c>
      <c r="R16" s="627"/>
      <c r="S16" s="628" t="s">
        <v>195</v>
      </c>
      <c r="T16" s="660" t="n">
        <v>5</v>
      </c>
      <c r="U16" s="660" t="n">
        <v>5</v>
      </c>
      <c r="V16" s="626" t="n">
        <v>3</v>
      </c>
      <c r="W16" s="626" t="n">
        <v>3</v>
      </c>
      <c r="X16" s="626" t="n">
        <v>6</v>
      </c>
      <c r="Y16" s="660" t="n">
        <v>4</v>
      </c>
      <c r="Z16" s="660" t="n">
        <v>5</v>
      </c>
      <c r="AA16" s="660" t="n">
        <v>5</v>
      </c>
      <c r="AB16" s="660" t="n">
        <v>1</v>
      </c>
      <c r="AC16" s="660" t="n">
        <v>4</v>
      </c>
      <c r="AD16" s="660" t="n">
        <v>3</v>
      </c>
      <c r="AE16" s="660" t="n">
        <v>8</v>
      </c>
      <c r="AF16" s="660" t="n">
        <v>6</v>
      </c>
      <c r="AG16" s="660" t="n">
        <v>1</v>
      </c>
      <c r="AH16" s="660" t="n">
        <v>5</v>
      </c>
    </row>
    <row r="17" customFormat="false" ht="22.5" hidden="false" customHeight="true" outlineLevel="0" collapsed="false">
      <c r="A17" s="621"/>
      <c r="B17" s="661" t="s">
        <v>478</v>
      </c>
      <c r="C17" s="662" t="n">
        <v>90</v>
      </c>
      <c r="D17" s="663"/>
      <c r="E17" s="664" t="n">
        <v>90</v>
      </c>
      <c r="F17" s="662" t="n">
        <v>32</v>
      </c>
      <c r="G17" s="665" t="n">
        <v>3</v>
      </c>
      <c r="H17" s="665" t="n">
        <v>35</v>
      </c>
      <c r="I17" s="665" t="n">
        <v>6</v>
      </c>
      <c r="J17" s="665" t="n">
        <v>1</v>
      </c>
      <c r="K17" s="665" t="n">
        <v>7</v>
      </c>
      <c r="L17" s="665" t="n">
        <v>9</v>
      </c>
      <c r="M17" s="665" t="n">
        <v>1</v>
      </c>
      <c r="N17" s="665" t="n">
        <v>10</v>
      </c>
      <c r="O17" s="665" t="n">
        <v>3</v>
      </c>
      <c r="P17" s="665" t="n">
        <v>0</v>
      </c>
      <c r="Q17" s="665" t="n">
        <v>3</v>
      </c>
      <c r="R17" s="635"/>
      <c r="S17" s="666" t="s">
        <v>478</v>
      </c>
      <c r="T17" s="665" t="n">
        <v>3</v>
      </c>
      <c r="U17" s="665" t="n">
        <v>3</v>
      </c>
      <c r="V17" s="667" t="n">
        <v>1</v>
      </c>
      <c r="W17" s="667" t="n">
        <v>2</v>
      </c>
      <c r="X17" s="667" t="n">
        <v>2</v>
      </c>
      <c r="Y17" s="665" t="n">
        <v>2</v>
      </c>
      <c r="Z17" s="665" t="n">
        <v>2</v>
      </c>
      <c r="AA17" s="665" t="n">
        <v>4</v>
      </c>
      <c r="AB17" s="665" t="n">
        <v>0</v>
      </c>
      <c r="AC17" s="665" t="n">
        <v>4</v>
      </c>
      <c r="AD17" s="665" t="n">
        <v>2</v>
      </c>
      <c r="AE17" s="665" t="n">
        <v>4</v>
      </c>
      <c r="AF17" s="665" t="n">
        <v>1</v>
      </c>
      <c r="AG17" s="665" t="n">
        <v>1</v>
      </c>
      <c r="AH17" s="665" t="n">
        <v>4</v>
      </c>
    </row>
    <row r="18" customFormat="false" ht="22.5" hidden="true" customHeight="true" outlineLevel="0" collapsed="false">
      <c r="A18" s="621"/>
      <c r="B18" s="661" t="s">
        <v>180</v>
      </c>
      <c r="C18" s="662" t="n">
        <v>399</v>
      </c>
      <c r="D18" s="663"/>
      <c r="E18" s="664" t="n">
        <v>399</v>
      </c>
      <c r="F18" s="662" t="n">
        <v>82</v>
      </c>
      <c r="G18" s="665" t="n">
        <v>13</v>
      </c>
      <c r="H18" s="665" t="n">
        <v>95</v>
      </c>
      <c r="I18" s="665" t="n">
        <v>29</v>
      </c>
      <c r="J18" s="665" t="n">
        <v>1</v>
      </c>
      <c r="K18" s="665" t="n">
        <v>30</v>
      </c>
      <c r="L18" s="665" t="n">
        <v>84</v>
      </c>
      <c r="M18" s="665" t="n">
        <v>38</v>
      </c>
      <c r="N18" s="665" t="n">
        <v>122</v>
      </c>
      <c r="O18" s="665" t="n">
        <v>17</v>
      </c>
      <c r="P18" s="665" t="n">
        <v>6</v>
      </c>
      <c r="Q18" s="665" t="n">
        <v>23</v>
      </c>
      <c r="R18" s="627"/>
      <c r="S18" s="666" t="s">
        <v>180</v>
      </c>
      <c r="T18" s="665" t="n">
        <v>5</v>
      </c>
      <c r="U18" s="665" t="n">
        <v>8</v>
      </c>
      <c r="V18" s="667" t="n">
        <v>9</v>
      </c>
      <c r="W18" s="667" t="n">
        <v>6</v>
      </c>
      <c r="X18" s="668" t="n">
        <v>21</v>
      </c>
      <c r="Y18" s="665" t="n">
        <v>7</v>
      </c>
      <c r="Z18" s="665" t="n">
        <v>5</v>
      </c>
      <c r="AA18" s="665" t="n">
        <v>18</v>
      </c>
      <c r="AB18" s="665" t="n">
        <v>1</v>
      </c>
      <c r="AC18" s="665" t="n">
        <v>6</v>
      </c>
      <c r="AD18" s="665" t="n">
        <v>4</v>
      </c>
      <c r="AE18" s="665" t="n">
        <v>12</v>
      </c>
      <c r="AF18" s="665" t="n">
        <v>10</v>
      </c>
      <c r="AG18" s="665" t="n">
        <v>7</v>
      </c>
      <c r="AH18" s="665" t="n">
        <v>10</v>
      </c>
    </row>
    <row r="19" customFormat="false" ht="22.5" hidden="true" customHeight="true" outlineLevel="0" collapsed="false">
      <c r="A19" s="629"/>
      <c r="B19" s="643" t="s">
        <v>479</v>
      </c>
      <c r="C19" s="669" t="n">
        <v>181</v>
      </c>
      <c r="D19" s="670"/>
      <c r="E19" s="671" t="n">
        <v>181</v>
      </c>
      <c r="F19" s="669" t="n">
        <v>43</v>
      </c>
      <c r="G19" s="672" t="n">
        <v>7</v>
      </c>
      <c r="H19" s="672" t="n">
        <v>50</v>
      </c>
      <c r="I19" s="672" t="n">
        <v>15</v>
      </c>
      <c r="J19" s="672" t="n">
        <v>1</v>
      </c>
      <c r="K19" s="672" t="n">
        <v>16</v>
      </c>
      <c r="L19" s="672" t="n">
        <v>29</v>
      </c>
      <c r="M19" s="672" t="n">
        <v>17</v>
      </c>
      <c r="N19" s="672" t="n">
        <v>46</v>
      </c>
      <c r="O19" s="672" t="n">
        <v>3</v>
      </c>
      <c r="P19" s="672" t="n">
        <v>2</v>
      </c>
      <c r="Q19" s="672" t="n">
        <v>5</v>
      </c>
      <c r="R19" s="635"/>
      <c r="S19" s="673" t="s">
        <v>479</v>
      </c>
      <c r="T19" s="672" t="n">
        <v>3</v>
      </c>
      <c r="U19" s="672" t="n">
        <v>5</v>
      </c>
      <c r="V19" s="674" t="n">
        <v>3</v>
      </c>
      <c r="W19" s="674" t="n">
        <v>3</v>
      </c>
      <c r="X19" s="675" t="n">
        <v>8</v>
      </c>
      <c r="Y19" s="672" t="n">
        <v>2</v>
      </c>
      <c r="Z19" s="672" t="n">
        <v>2</v>
      </c>
      <c r="AA19" s="672" t="n">
        <v>13</v>
      </c>
      <c r="AB19" s="672" t="n">
        <v>0</v>
      </c>
      <c r="AC19" s="672" t="n">
        <v>4</v>
      </c>
      <c r="AD19" s="672" t="n">
        <v>2</v>
      </c>
      <c r="AE19" s="672" t="n">
        <v>5</v>
      </c>
      <c r="AF19" s="672" t="n">
        <v>3</v>
      </c>
      <c r="AG19" s="672" t="n">
        <v>5</v>
      </c>
      <c r="AH19" s="672" t="n">
        <v>6</v>
      </c>
    </row>
    <row r="20" customFormat="false" ht="22.5" hidden="false" customHeight="true" outlineLevel="0" collapsed="false">
      <c r="A20" s="676" t="s">
        <v>41</v>
      </c>
      <c r="B20" s="651" t="s">
        <v>480</v>
      </c>
      <c r="C20" s="652"/>
      <c r="D20" s="653"/>
      <c r="E20" s="654"/>
      <c r="F20" s="652"/>
      <c r="G20" s="655"/>
      <c r="H20" s="655"/>
      <c r="I20" s="655"/>
      <c r="J20" s="655"/>
      <c r="K20" s="655"/>
      <c r="L20" s="655"/>
      <c r="M20" s="655"/>
      <c r="N20" s="655"/>
      <c r="O20" s="655"/>
      <c r="P20" s="655"/>
      <c r="Q20" s="655"/>
      <c r="R20" s="627" t="s">
        <v>41</v>
      </c>
      <c r="S20" s="656" t="s">
        <v>480</v>
      </c>
      <c r="T20" s="655"/>
      <c r="U20" s="655"/>
      <c r="V20" s="655"/>
      <c r="W20" s="655"/>
      <c r="X20" s="677"/>
      <c r="Y20" s="655"/>
      <c r="Z20" s="655"/>
      <c r="AA20" s="655"/>
      <c r="AB20" s="655"/>
      <c r="AC20" s="655"/>
      <c r="AD20" s="655"/>
      <c r="AE20" s="655"/>
      <c r="AF20" s="655"/>
      <c r="AG20" s="655"/>
      <c r="AH20" s="655"/>
    </row>
    <row r="21" customFormat="false" ht="22.5" hidden="false" customHeight="true" outlineLevel="0" collapsed="false">
      <c r="A21" s="621"/>
      <c r="B21" s="622" t="s">
        <v>195</v>
      </c>
      <c r="C21" s="623" t="n">
        <v>106</v>
      </c>
      <c r="D21" s="624"/>
      <c r="E21" s="625" t="n">
        <v>106</v>
      </c>
      <c r="F21" s="623" t="n">
        <v>27</v>
      </c>
      <c r="G21" s="626" t="n">
        <v>7</v>
      </c>
      <c r="H21" s="626" t="n">
        <v>34</v>
      </c>
      <c r="I21" s="626" t="n">
        <v>3</v>
      </c>
      <c r="J21" s="626" t="n">
        <v>1</v>
      </c>
      <c r="K21" s="626" t="n">
        <v>4</v>
      </c>
      <c r="L21" s="626" t="n">
        <v>14</v>
      </c>
      <c r="M21" s="626" t="n">
        <v>5</v>
      </c>
      <c r="N21" s="626" t="n">
        <v>19</v>
      </c>
      <c r="O21" s="626" t="n">
        <v>7</v>
      </c>
      <c r="P21" s="626" t="n">
        <v>0</v>
      </c>
      <c r="Q21" s="626" t="n">
        <v>7</v>
      </c>
      <c r="R21" s="627"/>
      <c r="S21" s="628" t="s">
        <v>195</v>
      </c>
      <c r="T21" s="626" t="n">
        <v>0</v>
      </c>
      <c r="U21" s="626" t="n">
        <v>0</v>
      </c>
      <c r="V21" s="626" t="n">
        <v>2</v>
      </c>
      <c r="W21" s="626" t="n">
        <v>2</v>
      </c>
      <c r="X21" s="678" t="n">
        <v>5</v>
      </c>
      <c r="Y21" s="626" t="n">
        <v>1</v>
      </c>
      <c r="Z21" s="626" t="n">
        <v>2</v>
      </c>
      <c r="AA21" s="626" t="n">
        <v>6</v>
      </c>
      <c r="AB21" s="626" t="n">
        <v>7</v>
      </c>
      <c r="AC21" s="626" t="n">
        <v>1</v>
      </c>
      <c r="AD21" s="626" t="n">
        <v>0</v>
      </c>
      <c r="AE21" s="626" t="n">
        <v>5</v>
      </c>
      <c r="AF21" s="626" t="n">
        <v>2</v>
      </c>
      <c r="AG21" s="626" t="n">
        <v>4</v>
      </c>
      <c r="AH21" s="626" t="n">
        <v>5</v>
      </c>
    </row>
    <row r="22" customFormat="false" ht="22.5" hidden="false" customHeight="true" outlineLevel="0" collapsed="false">
      <c r="A22" s="621"/>
      <c r="B22" s="661" t="s">
        <v>478</v>
      </c>
      <c r="C22" s="679" t="n">
        <v>52</v>
      </c>
      <c r="D22" s="680"/>
      <c r="E22" s="681" t="n">
        <v>52</v>
      </c>
      <c r="F22" s="679" t="n">
        <v>17</v>
      </c>
      <c r="G22" s="667" t="n">
        <v>4</v>
      </c>
      <c r="H22" s="667" t="n">
        <v>21</v>
      </c>
      <c r="I22" s="667" t="n">
        <v>3</v>
      </c>
      <c r="J22" s="667" t="n">
        <v>0</v>
      </c>
      <c r="K22" s="667" t="n">
        <v>3</v>
      </c>
      <c r="L22" s="667" t="n">
        <v>6</v>
      </c>
      <c r="M22" s="667" t="n">
        <v>2</v>
      </c>
      <c r="N22" s="667" t="n">
        <v>8</v>
      </c>
      <c r="O22" s="667" t="n">
        <v>2</v>
      </c>
      <c r="P22" s="667" t="n">
        <v>0</v>
      </c>
      <c r="Q22" s="667" t="n">
        <v>2</v>
      </c>
      <c r="R22" s="627"/>
      <c r="S22" s="666" t="s">
        <v>478</v>
      </c>
      <c r="T22" s="667" t="n">
        <v>0</v>
      </c>
      <c r="U22" s="667" t="n">
        <v>0</v>
      </c>
      <c r="V22" s="667" t="n">
        <v>1</v>
      </c>
      <c r="W22" s="667" t="n">
        <v>0</v>
      </c>
      <c r="X22" s="668" t="n">
        <v>3</v>
      </c>
      <c r="Y22" s="667" t="n">
        <v>0</v>
      </c>
      <c r="Z22" s="667" t="n">
        <v>2</v>
      </c>
      <c r="AA22" s="667" t="n">
        <v>3</v>
      </c>
      <c r="AB22" s="667" t="n">
        <v>4</v>
      </c>
      <c r="AC22" s="667" t="n">
        <v>0</v>
      </c>
      <c r="AD22" s="667" t="n">
        <v>0</v>
      </c>
      <c r="AE22" s="667" t="n">
        <v>3</v>
      </c>
      <c r="AF22" s="667" t="n">
        <v>0</v>
      </c>
      <c r="AG22" s="667" t="n">
        <v>0</v>
      </c>
      <c r="AH22" s="667" t="n">
        <v>2</v>
      </c>
    </row>
    <row r="23" customFormat="false" ht="22.5" hidden="true" customHeight="true" outlineLevel="0" collapsed="false">
      <c r="A23" s="621"/>
      <c r="B23" s="661" t="s">
        <v>180</v>
      </c>
      <c r="C23" s="679" t="n">
        <v>178</v>
      </c>
      <c r="D23" s="680"/>
      <c r="E23" s="681" t="n">
        <v>178</v>
      </c>
      <c r="F23" s="679" t="n">
        <v>50</v>
      </c>
      <c r="G23" s="667" t="n">
        <v>13</v>
      </c>
      <c r="H23" s="667" t="n">
        <v>63</v>
      </c>
      <c r="I23" s="667" t="n">
        <v>5</v>
      </c>
      <c r="J23" s="667" t="n">
        <v>3</v>
      </c>
      <c r="K23" s="667" t="n">
        <v>8</v>
      </c>
      <c r="L23" s="667" t="n">
        <v>27</v>
      </c>
      <c r="M23" s="667" t="n">
        <v>12</v>
      </c>
      <c r="N23" s="667" t="n">
        <v>39</v>
      </c>
      <c r="O23" s="667" t="n">
        <v>9</v>
      </c>
      <c r="P23" s="667" t="n">
        <v>0</v>
      </c>
      <c r="Q23" s="667" t="n">
        <v>9</v>
      </c>
      <c r="R23" s="627"/>
      <c r="S23" s="666" t="s">
        <v>180</v>
      </c>
      <c r="T23" s="667" t="n">
        <v>0</v>
      </c>
      <c r="U23" s="667" t="n">
        <v>2</v>
      </c>
      <c r="V23" s="667" t="n">
        <v>4</v>
      </c>
      <c r="W23" s="667" t="n">
        <v>2</v>
      </c>
      <c r="X23" s="668" t="n">
        <v>8</v>
      </c>
      <c r="Y23" s="667" t="n">
        <v>1</v>
      </c>
      <c r="Z23" s="667" t="n">
        <v>3</v>
      </c>
      <c r="AA23" s="667" t="n">
        <v>9</v>
      </c>
      <c r="AB23" s="667" t="n">
        <v>7</v>
      </c>
      <c r="AC23" s="667" t="n">
        <v>3</v>
      </c>
      <c r="AD23" s="667" t="n">
        <v>0</v>
      </c>
      <c r="AE23" s="667" t="n">
        <v>5</v>
      </c>
      <c r="AF23" s="667" t="n">
        <v>3</v>
      </c>
      <c r="AG23" s="667" t="n">
        <v>7</v>
      </c>
      <c r="AH23" s="667" t="n">
        <v>5</v>
      </c>
    </row>
    <row r="24" customFormat="false" ht="22.5" hidden="true" customHeight="true" outlineLevel="0" collapsed="false">
      <c r="A24" s="629"/>
      <c r="B24" s="643" t="s">
        <v>479</v>
      </c>
      <c r="C24" s="669" t="n">
        <v>86</v>
      </c>
      <c r="D24" s="670"/>
      <c r="E24" s="671" t="n">
        <v>86</v>
      </c>
      <c r="F24" s="669" t="n">
        <v>35</v>
      </c>
      <c r="G24" s="672" t="n">
        <v>4</v>
      </c>
      <c r="H24" s="672" t="n">
        <v>39</v>
      </c>
      <c r="I24" s="672" t="n">
        <v>4</v>
      </c>
      <c r="J24" s="672" t="n">
        <v>1</v>
      </c>
      <c r="K24" s="672" t="n">
        <v>5</v>
      </c>
      <c r="L24" s="672" t="n">
        <v>10</v>
      </c>
      <c r="M24" s="672" t="n">
        <v>4</v>
      </c>
      <c r="N24" s="672" t="n">
        <v>14</v>
      </c>
      <c r="O24" s="672" t="n">
        <v>2</v>
      </c>
      <c r="P24" s="672" t="n">
        <v>0</v>
      </c>
      <c r="Q24" s="672" t="n">
        <v>2</v>
      </c>
      <c r="R24" s="635"/>
      <c r="S24" s="673" t="s">
        <v>479</v>
      </c>
      <c r="T24" s="672" t="n">
        <v>0</v>
      </c>
      <c r="U24" s="672" t="n">
        <v>2</v>
      </c>
      <c r="V24" s="674" t="n">
        <v>1</v>
      </c>
      <c r="W24" s="674" t="n">
        <v>0</v>
      </c>
      <c r="X24" s="675" t="n">
        <v>5</v>
      </c>
      <c r="Y24" s="672" t="n">
        <v>0</v>
      </c>
      <c r="Z24" s="672" t="n">
        <v>2</v>
      </c>
      <c r="AA24" s="672" t="n">
        <v>3</v>
      </c>
      <c r="AB24" s="672" t="n">
        <v>4</v>
      </c>
      <c r="AC24" s="672" t="n">
        <v>1</v>
      </c>
      <c r="AD24" s="672" t="n">
        <v>0</v>
      </c>
      <c r="AE24" s="672" t="n">
        <v>3</v>
      </c>
      <c r="AF24" s="672" t="n">
        <v>1</v>
      </c>
      <c r="AG24" s="672" t="n">
        <v>2</v>
      </c>
      <c r="AH24" s="672" t="n">
        <v>2</v>
      </c>
    </row>
    <row r="25" customFormat="false" ht="22.5" hidden="false" customHeight="true" outlineLevel="0" collapsed="false">
      <c r="A25" s="676" t="s">
        <v>43</v>
      </c>
      <c r="B25" s="651" t="s">
        <v>481</v>
      </c>
      <c r="C25" s="652"/>
      <c r="D25" s="653"/>
      <c r="E25" s="654"/>
      <c r="F25" s="652"/>
      <c r="G25" s="655"/>
      <c r="H25" s="655"/>
      <c r="I25" s="655"/>
      <c r="J25" s="655"/>
      <c r="K25" s="655"/>
      <c r="L25" s="655"/>
      <c r="M25" s="655"/>
      <c r="N25" s="655"/>
      <c r="O25" s="655"/>
      <c r="P25" s="655"/>
      <c r="Q25" s="655"/>
      <c r="R25" s="682" t="s">
        <v>43</v>
      </c>
      <c r="S25" s="656" t="s">
        <v>481</v>
      </c>
      <c r="T25" s="655"/>
      <c r="U25" s="655"/>
      <c r="V25" s="655"/>
      <c r="W25" s="655"/>
      <c r="X25" s="655"/>
      <c r="Y25" s="655"/>
      <c r="Z25" s="655"/>
      <c r="AA25" s="655"/>
      <c r="AB25" s="655"/>
      <c r="AC25" s="655"/>
      <c r="AD25" s="655"/>
      <c r="AE25" s="655"/>
      <c r="AF25" s="655"/>
      <c r="AG25" s="655"/>
      <c r="AH25" s="655"/>
    </row>
    <row r="26" customFormat="false" ht="22.5" hidden="false" customHeight="true" outlineLevel="0" collapsed="false">
      <c r="A26" s="621" t="s">
        <v>227</v>
      </c>
      <c r="B26" s="643" t="s">
        <v>482</v>
      </c>
      <c r="C26" s="683" t="n">
        <v>217</v>
      </c>
      <c r="D26" s="684"/>
      <c r="E26" s="685" t="n">
        <v>217</v>
      </c>
      <c r="F26" s="683" t="n">
        <v>34</v>
      </c>
      <c r="G26" s="686" t="n">
        <v>6</v>
      </c>
      <c r="H26" s="686" t="n">
        <v>40</v>
      </c>
      <c r="I26" s="686" t="n">
        <v>13</v>
      </c>
      <c r="J26" s="686" t="n">
        <v>0</v>
      </c>
      <c r="K26" s="686" t="n">
        <v>13</v>
      </c>
      <c r="L26" s="686" t="n">
        <v>35</v>
      </c>
      <c r="M26" s="686" t="n">
        <v>4</v>
      </c>
      <c r="N26" s="686" t="n">
        <v>39</v>
      </c>
      <c r="O26" s="686" t="n">
        <v>20</v>
      </c>
      <c r="P26" s="686" t="n">
        <v>11</v>
      </c>
      <c r="Q26" s="686" t="n">
        <v>31</v>
      </c>
      <c r="R26" s="627" t="s">
        <v>227</v>
      </c>
      <c r="S26" s="673" t="s">
        <v>482</v>
      </c>
      <c r="T26" s="686" t="n">
        <v>6</v>
      </c>
      <c r="U26" s="686" t="n">
        <v>1</v>
      </c>
      <c r="V26" s="686" t="n">
        <v>1</v>
      </c>
      <c r="W26" s="686" t="n">
        <v>1</v>
      </c>
      <c r="X26" s="686" t="n">
        <v>28</v>
      </c>
      <c r="Y26" s="686" t="n">
        <v>4</v>
      </c>
      <c r="Z26" s="686" t="n">
        <v>1</v>
      </c>
      <c r="AA26" s="686" t="n">
        <v>6</v>
      </c>
      <c r="AB26" s="686" t="n">
        <v>3</v>
      </c>
      <c r="AC26" s="686" t="n">
        <v>6</v>
      </c>
      <c r="AD26" s="686" t="n">
        <v>4</v>
      </c>
      <c r="AE26" s="686" t="n">
        <v>8</v>
      </c>
      <c r="AF26" s="686" t="n">
        <v>15</v>
      </c>
      <c r="AG26" s="686" t="n">
        <v>1</v>
      </c>
      <c r="AH26" s="686" t="n">
        <v>9</v>
      </c>
    </row>
    <row r="27" customFormat="false" ht="22.5" hidden="false" customHeight="true" outlineLevel="0" collapsed="false">
      <c r="A27" s="621"/>
      <c r="B27" s="661" t="s">
        <v>483</v>
      </c>
      <c r="C27" s="687" t="n">
        <v>84</v>
      </c>
      <c r="D27" s="688"/>
      <c r="E27" s="689" t="n">
        <v>84</v>
      </c>
      <c r="F27" s="687" t="n">
        <v>0</v>
      </c>
      <c r="G27" s="690" t="n">
        <v>0</v>
      </c>
      <c r="H27" s="690" t="n">
        <v>0</v>
      </c>
      <c r="I27" s="690" t="n">
        <v>0</v>
      </c>
      <c r="J27" s="690" t="n">
        <v>0</v>
      </c>
      <c r="K27" s="690" t="n">
        <v>0</v>
      </c>
      <c r="L27" s="690" t="n">
        <v>28</v>
      </c>
      <c r="M27" s="690" t="n">
        <v>4</v>
      </c>
      <c r="N27" s="690" t="n">
        <v>32</v>
      </c>
      <c r="O27" s="690" t="n">
        <v>20</v>
      </c>
      <c r="P27" s="690" t="n">
        <v>11</v>
      </c>
      <c r="Q27" s="690" t="n">
        <v>31</v>
      </c>
      <c r="R27" s="627"/>
      <c r="S27" s="666" t="s">
        <v>483</v>
      </c>
      <c r="T27" s="690" t="n">
        <v>6</v>
      </c>
      <c r="U27" s="690" t="n">
        <v>1</v>
      </c>
      <c r="V27" s="690" t="n">
        <v>1</v>
      </c>
      <c r="W27" s="690" t="n">
        <v>0</v>
      </c>
      <c r="X27" s="690" t="n">
        <v>0</v>
      </c>
      <c r="Y27" s="690" t="n">
        <v>4</v>
      </c>
      <c r="Z27" s="690" t="n">
        <v>0</v>
      </c>
      <c r="AA27" s="690" t="n">
        <v>0</v>
      </c>
      <c r="AB27" s="690" t="n">
        <v>3</v>
      </c>
      <c r="AC27" s="690" t="n">
        <v>6</v>
      </c>
      <c r="AD27" s="690" t="n">
        <v>0</v>
      </c>
      <c r="AE27" s="690" t="n">
        <v>0</v>
      </c>
      <c r="AF27" s="690" t="n">
        <v>0</v>
      </c>
      <c r="AG27" s="690" t="n">
        <v>0</v>
      </c>
      <c r="AH27" s="690" t="n">
        <v>0</v>
      </c>
    </row>
    <row r="28" customFormat="false" ht="22.5" hidden="false" customHeight="true" outlineLevel="0" collapsed="false">
      <c r="A28" s="621"/>
      <c r="B28" s="661" t="s">
        <v>484</v>
      </c>
      <c r="C28" s="687" t="n">
        <v>16</v>
      </c>
      <c r="D28" s="688"/>
      <c r="E28" s="689" t="n">
        <v>16</v>
      </c>
      <c r="F28" s="687" t="n">
        <v>2</v>
      </c>
      <c r="G28" s="690" t="n">
        <v>0</v>
      </c>
      <c r="H28" s="690" t="n">
        <v>2</v>
      </c>
      <c r="I28" s="690" t="n">
        <v>1</v>
      </c>
      <c r="J28" s="690" t="n">
        <v>0</v>
      </c>
      <c r="K28" s="690" t="n">
        <v>1</v>
      </c>
      <c r="L28" s="690" t="n">
        <v>0</v>
      </c>
      <c r="M28" s="690" t="n">
        <v>0</v>
      </c>
      <c r="N28" s="690" t="n">
        <v>0</v>
      </c>
      <c r="O28" s="690" t="n">
        <v>0</v>
      </c>
      <c r="P28" s="690" t="n">
        <v>0</v>
      </c>
      <c r="Q28" s="690" t="n">
        <v>0</v>
      </c>
      <c r="R28" s="627"/>
      <c r="S28" s="666" t="s">
        <v>484</v>
      </c>
      <c r="T28" s="690" t="n">
        <v>4</v>
      </c>
      <c r="U28" s="690" t="n">
        <v>0</v>
      </c>
      <c r="V28" s="690" t="n">
        <v>0</v>
      </c>
      <c r="W28" s="690" t="n">
        <v>1</v>
      </c>
      <c r="X28" s="690" t="n">
        <v>2</v>
      </c>
      <c r="Y28" s="690" t="n">
        <v>2</v>
      </c>
      <c r="Z28" s="690" t="n">
        <v>0</v>
      </c>
      <c r="AA28" s="690" t="n">
        <v>0</v>
      </c>
      <c r="AB28" s="690" t="n">
        <v>1</v>
      </c>
      <c r="AC28" s="690" t="n">
        <v>0</v>
      </c>
      <c r="AD28" s="690" t="n">
        <v>0</v>
      </c>
      <c r="AE28" s="690" t="n">
        <v>1</v>
      </c>
      <c r="AF28" s="690" t="n">
        <v>0</v>
      </c>
      <c r="AG28" s="690" t="n">
        <v>0</v>
      </c>
      <c r="AH28" s="690" t="n">
        <v>2</v>
      </c>
    </row>
    <row r="29" customFormat="false" ht="22.5" hidden="false" customHeight="true" outlineLevel="0" collapsed="false">
      <c r="A29" s="621" t="s">
        <v>229</v>
      </c>
      <c r="B29" s="661" t="s">
        <v>485</v>
      </c>
      <c r="C29" s="687" t="n">
        <v>165</v>
      </c>
      <c r="D29" s="688"/>
      <c r="E29" s="689" t="n">
        <v>165</v>
      </c>
      <c r="F29" s="687" t="n">
        <v>70</v>
      </c>
      <c r="G29" s="690" t="n">
        <v>26</v>
      </c>
      <c r="H29" s="690" t="n">
        <v>96</v>
      </c>
      <c r="I29" s="690" t="n">
        <v>11</v>
      </c>
      <c r="J29" s="690" t="n">
        <v>0</v>
      </c>
      <c r="K29" s="690" t="n">
        <v>11</v>
      </c>
      <c r="L29" s="690" t="n">
        <v>5</v>
      </c>
      <c r="M29" s="690" t="n">
        <v>0</v>
      </c>
      <c r="N29" s="690" t="n">
        <v>5</v>
      </c>
      <c r="O29" s="690" t="n">
        <v>0</v>
      </c>
      <c r="P29" s="690" t="n">
        <v>8</v>
      </c>
      <c r="Q29" s="690" t="n">
        <v>8</v>
      </c>
      <c r="R29" s="627" t="s">
        <v>229</v>
      </c>
      <c r="S29" s="666" t="s">
        <v>485</v>
      </c>
      <c r="T29" s="690" t="n">
        <v>0</v>
      </c>
      <c r="U29" s="690" t="n">
        <v>0</v>
      </c>
      <c r="V29" s="690" t="n">
        <v>0</v>
      </c>
      <c r="W29" s="690" t="n">
        <v>1</v>
      </c>
      <c r="X29" s="690" t="n">
        <v>29</v>
      </c>
      <c r="Y29" s="690" t="n">
        <v>0</v>
      </c>
      <c r="Z29" s="690" t="n">
        <v>1</v>
      </c>
      <c r="AA29" s="690" t="n">
        <v>1</v>
      </c>
      <c r="AB29" s="690" t="n">
        <v>0</v>
      </c>
      <c r="AC29" s="690" t="n">
        <v>0</v>
      </c>
      <c r="AD29" s="690" t="n">
        <v>0</v>
      </c>
      <c r="AE29" s="690" t="n">
        <v>3</v>
      </c>
      <c r="AF29" s="690" t="n">
        <v>10</v>
      </c>
      <c r="AG29" s="690" t="n">
        <v>0</v>
      </c>
      <c r="AH29" s="690" t="n">
        <v>0</v>
      </c>
    </row>
    <row r="30" customFormat="false" ht="22.5" hidden="false" customHeight="true" outlineLevel="0" collapsed="false">
      <c r="A30" s="691"/>
      <c r="B30" s="661" t="s">
        <v>483</v>
      </c>
      <c r="C30" s="687" t="n">
        <v>12</v>
      </c>
      <c r="D30" s="688"/>
      <c r="E30" s="689" t="n">
        <v>12</v>
      </c>
      <c r="F30" s="687" t="n">
        <v>0</v>
      </c>
      <c r="G30" s="690" t="n">
        <v>0</v>
      </c>
      <c r="H30" s="690" t="n">
        <v>0</v>
      </c>
      <c r="I30" s="690" t="n">
        <v>0</v>
      </c>
      <c r="J30" s="690" t="n">
        <v>0</v>
      </c>
      <c r="K30" s="690" t="n">
        <v>0</v>
      </c>
      <c r="L30" s="690" t="n">
        <v>4</v>
      </c>
      <c r="M30" s="690" t="n">
        <v>0</v>
      </c>
      <c r="N30" s="690" t="n">
        <v>4</v>
      </c>
      <c r="O30" s="690" t="n">
        <v>0</v>
      </c>
      <c r="P30" s="690" t="n">
        <v>8</v>
      </c>
      <c r="Q30" s="690" t="n">
        <v>8</v>
      </c>
      <c r="R30" s="692"/>
      <c r="S30" s="666" t="s">
        <v>483</v>
      </c>
      <c r="T30" s="690" t="n">
        <v>0</v>
      </c>
      <c r="U30" s="690" t="n">
        <v>0</v>
      </c>
      <c r="V30" s="690" t="n">
        <v>0</v>
      </c>
      <c r="W30" s="690" t="n">
        <v>0</v>
      </c>
      <c r="X30" s="690" t="n">
        <v>0</v>
      </c>
      <c r="Y30" s="690" t="n">
        <v>0</v>
      </c>
      <c r="Z30" s="690" t="n">
        <v>0</v>
      </c>
      <c r="AA30" s="690" t="n">
        <v>0</v>
      </c>
      <c r="AB30" s="690" t="n">
        <v>0</v>
      </c>
      <c r="AC30" s="690" t="n">
        <v>0</v>
      </c>
      <c r="AD30" s="690" t="n">
        <v>0</v>
      </c>
      <c r="AE30" s="690" t="n">
        <v>0</v>
      </c>
      <c r="AF30" s="690" t="n">
        <v>0</v>
      </c>
      <c r="AG30" s="690" t="n">
        <v>0</v>
      </c>
      <c r="AH30" s="690" t="n">
        <v>0</v>
      </c>
    </row>
    <row r="31" customFormat="false" ht="22.5" hidden="false" customHeight="true" outlineLevel="0" collapsed="false">
      <c r="A31" s="693"/>
      <c r="B31" s="694" t="s">
        <v>484</v>
      </c>
      <c r="C31" s="695" t="n">
        <v>6</v>
      </c>
      <c r="D31" s="696"/>
      <c r="E31" s="697" t="n">
        <v>6</v>
      </c>
      <c r="F31" s="698" t="n">
        <v>4</v>
      </c>
      <c r="G31" s="699" t="n">
        <v>0</v>
      </c>
      <c r="H31" s="699" t="n">
        <v>4</v>
      </c>
      <c r="I31" s="699" t="n">
        <v>0</v>
      </c>
      <c r="J31" s="699" t="n">
        <v>0</v>
      </c>
      <c r="K31" s="699" t="n">
        <v>0</v>
      </c>
      <c r="L31" s="699" t="n">
        <v>0</v>
      </c>
      <c r="M31" s="699" t="n">
        <v>0</v>
      </c>
      <c r="N31" s="699" t="n">
        <v>0</v>
      </c>
      <c r="O31" s="699" t="n">
        <v>0</v>
      </c>
      <c r="P31" s="699" t="n">
        <v>0</v>
      </c>
      <c r="Q31" s="699" t="n">
        <v>0</v>
      </c>
      <c r="R31" s="700"/>
      <c r="S31" s="701" t="s">
        <v>484</v>
      </c>
      <c r="T31" s="699" t="n">
        <v>0</v>
      </c>
      <c r="U31" s="699" t="n">
        <v>0</v>
      </c>
      <c r="V31" s="699" t="n">
        <v>0</v>
      </c>
      <c r="W31" s="699" t="n">
        <v>0</v>
      </c>
      <c r="X31" s="699" t="n">
        <v>2</v>
      </c>
      <c r="Y31" s="699" t="n">
        <v>0</v>
      </c>
      <c r="Z31" s="699" t="n">
        <v>0</v>
      </c>
      <c r="AA31" s="699" t="n">
        <v>0</v>
      </c>
      <c r="AB31" s="699" t="n">
        <v>0</v>
      </c>
      <c r="AC31" s="699" t="n">
        <v>0</v>
      </c>
      <c r="AD31" s="699" t="n">
        <v>0</v>
      </c>
      <c r="AE31" s="699" t="n">
        <v>0</v>
      </c>
      <c r="AF31" s="699" t="n">
        <v>0</v>
      </c>
      <c r="AG31" s="699" t="n">
        <v>0</v>
      </c>
      <c r="AH31" s="699" t="n">
        <v>0</v>
      </c>
    </row>
    <row r="32" customFormat="false" ht="12.75" hidden="false" customHeight="false" outlineLevel="0" collapsed="false">
      <c r="B32" s="594" t="s">
        <v>486</v>
      </c>
    </row>
  </sheetData>
  <mergeCells count="30">
    <mergeCell ref="A2:Q2"/>
    <mergeCell ref="R2:AH2"/>
    <mergeCell ref="A3:Q3"/>
    <mergeCell ref="R3:AH3"/>
    <mergeCell ref="A5:A7"/>
    <mergeCell ref="B5:B7"/>
    <mergeCell ref="C5:E7"/>
    <mergeCell ref="F5:Q5"/>
    <mergeCell ref="R5:R7"/>
    <mergeCell ref="S5:S7"/>
    <mergeCell ref="T5:AH5"/>
    <mergeCell ref="F6:H6"/>
    <mergeCell ref="I6:K6"/>
    <mergeCell ref="L6:N6"/>
    <mergeCell ref="O6:Q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8.99"/>
    <col collapsed="false" customWidth="true" hidden="false" outlineLevel="0" max="2" min="2" style="702" width="31.99"/>
    <col collapsed="false" customWidth="true" hidden="false" outlineLevel="0" max="3" min="3" style="702" width="3.28"/>
    <col collapsed="false" customWidth="true" hidden="false" outlineLevel="0" max="4" min="4" style="703" width="25.7"/>
    <col collapsed="false" customWidth="true" hidden="true" outlineLevel="0" max="5" min="5" style="703" width="23.14"/>
    <col collapsed="false" customWidth="true" hidden="false" outlineLevel="0" max="6" min="6" style="703" width="25.7"/>
    <col collapsed="false" customWidth="true" hidden="true" outlineLevel="0" max="7" min="7" style="703" width="23.14"/>
    <col collapsed="false" customWidth="true" hidden="false" outlineLevel="0" max="8" min="8" style="703" width="25.7"/>
    <col collapsed="false" customWidth="true" hidden="true" outlineLevel="0" max="9" min="9" style="703" width="23.14"/>
    <col collapsed="false" customWidth="true" hidden="false" outlineLevel="0" max="21" min="10" style="703" width="6.28"/>
    <col collapsed="false" customWidth="true" hidden="false" outlineLevel="0" max="24" min="22" style="703" width="7.42"/>
    <col collapsed="false" customWidth="false" hidden="false" outlineLevel="0" max="257" min="25" style="703" width="9.14"/>
  </cols>
  <sheetData>
    <row r="1" customFormat="false" ht="12.75" hidden="false" customHeight="false" outlineLevel="0" collapsed="false">
      <c r="A1" s="703"/>
      <c r="B1" s="703"/>
      <c r="C1" s="703"/>
    </row>
    <row r="2" customFormat="false" ht="15" hidden="false" customHeight="false" outlineLevel="0" collapsed="false">
      <c r="A2" s="704" t="s">
        <v>487</v>
      </c>
      <c r="B2" s="704"/>
      <c r="C2" s="704"/>
      <c r="D2" s="704"/>
      <c r="E2" s="704"/>
      <c r="F2" s="704"/>
      <c r="G2" s="704"/>
      <c r="H2" s="704"/>
      <c r="I2" s="704"/>
    </row>
    <row r="3" customFormat="false" ht="15" hidden="false" customHeight="false" outlineLevel="0" collapsed="false">
      <c r="A3" s="704" t="s">
        <v>488</v>
      </c>
      <c r="B3" s="704"/>
      <c r="C3" s="704"/>
      <c r="D3" s="704"/>
      <c r="E3" s="704"/>
      <c r="F3" s="704"/>
      <c r="G3" s="704"/>
      <c r="H3" s="704"/>
      <c r="I3" s="704"/>
    </row>
    <row r="4" customFormat="false" ht="18" hidden="false" customHeight="false" outlineLevel="0" collapsed="false">
      <c r="A4" s="705"/>
      <c r="B4" s="705"/>
      <c r="C4" s="705"/>
      <c r="D4" s="706"/>
      <c r="E4" s="706"/>
      <c r="F4" s="706"/>
      <c r="G4" s="706"/>
      <c r="H4" s="706"/>
      <c r="I4" s="706"/>
    </row>
    <row r="5" customFormat="false" ht="15" hidden="false" customHeight="false" outlineLevel="0" collapsed="false">
      <c r="A5" s="704" t="s">
        <v>489</v>
      </c>
      <c r="B5" s="704"/>
      <c r="C5" s="704"/>
      <c r="D5" s="704"/>
      <c r="E5" s="704"/>
      <c r="F5" s="704"/>
      <c r="G5" s="704"/>
      <c r="H5" s="704"/>
      <c r="I5" s="704"/>
    </row>
    <row r="7" s="710" customFormat="true" ht="30" hidden="false" customHeight="true" outlineLevel="0" collapsed="false">
      <c r="A7" s="707" t="s">
        <v>490</v>
      </c>
      <c r="B7" s="707"/>
      <c r="C7" s="707"/>
      <c r="D7" s="708" t="s">
        <v>491</v>
      </c>
      <c r="E7" s="708"/>
      <c r="F7" s="708" t="s">
        <v>492</v>
      </c>
      <c r="G7" s="708"/>
      <c r="H7" s="708" t="s">
        <v>493</v>
      </c>
      <c r="I7" s="708"/>
      <c r="J7" s="709"/>
    </row>
    <row r="8" s="710" customFormat="true" ht="30" hidden="false" customHeight="true" outlineLevel="0" collapsed="false">
      <c r="A8" s="707"/>
      <c r="B8" s="707"/>
      <c r="C8" s="707"/>
      <c r="D8" s="708"/>
      <c r="E8" s="708"/>
      <c r="F8" s="708"/>
      <c r="G8" s="708"/>
      <c r="H8" s="708"/>
      <c r="I8" s="708"/>
      <c r="J8" s="709"/>
    </row>
    <row r="9" customFormat="false" ht="21.95" hidden="false" customHeight="true" outlineLevel="0" collapsed="false">
      <c r="A9" s="711" t="s">
        <v>7</v>
      </c>
      <c r="B9" s="712" t="s">
        <v>26</v>
      </c>
      <c r="C9" s="712" t="s">
        <v>266</v>
      </c>
      <c r="D9" s="713" t="n">
        <v>845</v>
      </c>
      <c r="E9" s="714"/>
      <c r="F9" s="713" t="n">
        <v>2863</v>
      </c>
      <c r="G9" s="714"/>
      <c r="H9" s="713" t="n">
        <v>498</v>
      </c>
      <c r="I9" s="715"/>
    </row>
    <row r="10" customFormat="false" ht="21.95" hidden="false" customHeight="true" outlineLevel="0" collapsed="false">
      <c r="A10" s="711"/>
      <c r="B10" s="712"/>
      <c r="C10" s="712" t="s">
        <v>268</v>
      </c>
      <c r="D10" s="713" t="n">
        <v>399</v>
      </c>
      <c r="E10" s="714"/>
      <c r="F10" s="713" t="n">
        <v>1643</v>
      </c>
      <c r="G10" s="714"/>
      <c r="H10" s="713" t="n">
        <v>197</v>
      </c>
      <c r="I10" s="715"/>
    </row>
    <row r="11" customFormat="false" ht="21.95" hidden="false" customHeight="true" outlineLevel="0" collapsed="false">
      <c r="A11" s="711"/>
      <c r="B11" s="712" t="s">
        <v>27</v>
      </c>
      <c r="C11" s="712" t="s">
        <v>266</v>
      </c>
      <c r="D11" s="713" t="n">
        <v>189</v>
      </c>
      <c r="E11" s="714"/>
      <c r="F11" s="713" t="n">
        <v>475</v>
      </c>
      <c r="G11" s="714"/>
      <c r="H11" s="713" t="n">
        <v>46</v>
      </c>
      <c r="I11" s="715"/>
    </row>
    <row r="12" customFormat="false" ht="21.95" hidden="false" customHeight="true" outlineLevel="0" collapsed="false">
      <c r="A12" s="711"/>
      <c r="B12" s="712"/>
      <c r="C12" s="712" t="s">
        <v>268</v>
      </c>
      <c r="D12" s="713" t="n">
        <v>91</v>
      </c>
      <c r="E12" s="714"/>
      <c r="F12" s="713" t="n">
        <v>222</v>
      </c>
      <c r="G12" s="714"/>
      <c r="H12" s="713" t="n">
        <v>21</v>
      </c>
      <c r="I12" s="715"/>
    </row>
    <row r="13" customFormat="false" ht="21.95" hidden="false" customHeight="true" outlineLevel="0" collapsed="false">
      <c r="A13" s="711"/>
      <c r="B13" s="712" t="s">
        <v>28</v>
      </c>
      <c r="C13" s="712" t="s">
        <v>266</v>
      </c>
      <c r="D13" s="713" t="n">
        <v>1034</v>
      </c>
      <c r="E13" s="713"/>
      <c r="F13" s="713" t="n">
        <v>3338</v>
      </c>
      <c r="G13" s="713"/>
      <c r="H13" s="713" t="n">
        <v>544</v>
      </c>
      <c r="I13" s="716"/>
    </row>
    <row r="14" customFormat="false" ht="21.95" hidden="false" customHeight="true" outlineLevel="0" collapsed="false">
      <c r="A14" s="711"/>
      <c r="B14" s="712"/>
      <c r="C14" s="712" t="s">
        <v>268</v>
      </c>
      <c r="D14" s="713" t="n">
        <v>490</v>
      </c>
      <c r="E14" s="713"/>
      <c r="F14" s="713" t="n">
        <v>1865</v>
      </c>
      <c r="G14" s="713"/>
      <c r="H14" s="713" t="n">
        <v>218</v>
      </c>
      <c r="I14" s="716"/>
    </row>
    <row r="15" customFormat="false" ht="21.95" hidden="false" customHeight="true" outlineLevel="0" collapsed="false">
      <c r="A15" s="711" t="s">
        <v>8</v>
      </c>
      <c r="B15" s="712" t="s">
        <v>26</v>
      </c>
      <c r="C15" s="712" t="s">
        <v>266</v>
      </c>
      <c r="D15" s="713" t="n">
        <v>265</v>
      </c>
      <c r="E15" s="714"/>
      <c r="F15" s="713" t="n">
        <v>1634</v>
      </c>
      <c r="G15" s="714"/>
      <c r="H15" s="713" t="n">
        <v>163</v>
      </c>
      <c r="I15" s="715"/>
    </row>
    <row r="16" customFormat="false" ht="21.95" hidden="false" customHeight="true" outlineLevel="0" collapsed="false">
      <c r="A16" s="711"/>
      <c r="B16" s="712"/>
      <c r="C16" s="712" t="s">
        <v>268</v>
      </c>
      <c r="D16" s="713" t="n">
        <v>120</v>
      </c>
      <c r="E16" s="714"/>
      <c r="F16" s="713" t="n">
        <v>939</v>
      </c>
      <c r="G16" s="714"/>
      <c r="H16" s="713" t="n">
        <v>68</v>
      </c>
      <c r="I16" s="715"/>
    </row>
    <row r="17" customFormat="false" ht="21.95" hidden="false" customHeight="true" outlineLevel="0" collapsed="false">
      <c r="A17" s="711"/>
      <c r="B17" s="712" t="s">
        <v>27</v>
      </c>
      <c r="C17" s="712" t="s">
        <v>266</v>
      </c>
      <c r="D17" s="713" t="n">
        <v>70</v>
      </c>
      <c r="E17" s="714"/>
      <c r="F17" s="713" t="n">
        <v>264</v>
      </c>
      <c r="G17" s="714"/>
      <c r="H17" s="713" t="n">
        <v>19</v>
      </c>
      <c r="I17" s="715"/>
    </row>
    <row r="18" customFormat="false" ht="21.95" hidden="false" customHeight="true" outlineLevel="0" collapsed="false">
      <c r="A18" s="711"/>
      <c r="B18" s="712"/>
      <c r="C18" s="712" t="s">
        <v>268</v>
      </c>
      <c r="D18" s="713" t="n">
        <v>40</v>
      </c>
      <c r="E18" s="714"/>
      <c r="F18" s="713" t="n">
        <v>47</v>
      </c>
      <c r="G18" s="714"/>
      <c r="H18" s="713" t="n">
        <v>4</v>
      </c>
      <c r="I18" s="715"/>
    </row>
    <row r="19" customFormat="false" ht="21.95" hidden="false" customHeight="true" outlineLevel="0" collapsed="false">
      <c r="A19" s="711"/>
      <c r="B19" s="712" t="s">
        <v>28</v>
      </c>
      <c r="C19" s="712" t="s">
        <v>266</v>
      </c>
      <c r="D19" s="713" t="n">
        <v>335</v>
      </c>
      <c r="E19" s="713"/>
      <c r="F19" s="713" t="n">
        <v>1898</v>
      </c>
      <c r="G19" s="713"/>
      <c r="H19" s="713" t="n">
        <v>182</v>
      </c>
      <c r="I19" s="716"/>
    </row>
    <row r="20" customFormat="false" ht="21.95" hidden="false" customHeight="true" outlineLevel="0" collapsed="false">
      <c r="A20" s="711"/>
      <c r="B20" s="712"/>
      <c r="C20" s="712" t="s">
        <v>268</v>
      </c>
      <c r="D20" s="713" t="n">
        <v>160</v>
      </c>
      <c r="E20" s="713"/>
      <c r="F20" s="713" t="n">
        <v>986</v>
      </c>
      <c r="G20" s="713"/>
      <c r="H20" s="713" t="n">
        <v>72</v>
      </c>
      <c r="I20" s="716"/>
    </row>
    <row r="21" customFormat="false" ht="21.95" hidden="false" customHeight="true" outlineLevel="0" collapsed="false">
      <c r="A21" s="711" t="s">
        <v>9</v>
      </c>
      <c r="B21" s="712" t="s">
        <v>29</v>
      </c>
      <c r="C21" s="712" t="s">
        <v>266</v>
      </c>
      <c r="D21" s="713" t="n">
        <v>519</v>
      </c>
      <c r="E21" s="714"/>
      <c r="F21" s="713" t="n">
        <v>2363</v>
      </c>
      <c r="G21" s="714"/>
      <c r="H21" s="713" t="n">
        <v>413</v>
      </c>
      <c r="I21" s="715"/>
    </row>
    <row r="22" customFormat="false" ht="21.95" hidden="false" customHeight="true" outlineLevel="0" collapsed="false">
      <c r="A22" s="711"/>
      <c r="B22" s="712"/>
      <c r="C22" s="712" t="s">
        <v>268</v>
      </c>
      <c r="D22" s="713" t="n">
        <v>250</v>
      </c>
      <c r="E22" s="714"/>
      <c r="F22" s="713" t="n">
        <v>1396</v>
      </c>
      <c r="G22" s="714"/>
      <c r="H22" s="713" t="n">
        <v>213</v>
      </c>
      <c r="I22" s="715"/>
    </row>
    <row r="23" customFormat="false" ht="21.95" hidden="false" customHeight="true" outlineLevel="0" collapsed="false">
      <c r="A23" s="711"/>
      <c r="B23" s="712" t="s">
        <v>30</v>
      </c>
      <c r="C23" s="712" t="s">
        <v>266</v>
      </c>
      <c r="D23" s="713" t="n">
        <v>65</v>
      </c>
      <c r="E23" s="714"/>
      <c r="F23" s="713" t="n">
        <v>514</v>
      </c>
      <c r="G23" s="714"/>
      <c r="H23" s="713" t="n">
        <v>62</v>
      </c>
      <c r="I23" s="715"/>
    </row>
    <row r="24" customFormat="false" ht="21.95" hidden="false" customHeight="true" outlineLevel="0" collapsed="false">
      <c r="A24" s="711"/>
      <c r="B24" s="712"/>
      <c r="C24" s="712" t="s">
        <v>268</v>
      </c>
      <c r="D24" s="713" t="n">
        <v>42</v>
      </c>
      <c r="E24" s="714"/>
      <c r="F24" s="713" t="n">
        <v>208</v>
      </c>
      <c r="G24" s="714"/>
      <c r="H24" s="713" t="n">
        <v>22</v>
      </c>
      <c r="I24" s="715"/>
    </row>
    <row r="25" customFormat="false" ht="21.95" hidden="true" customHeight="true" outlineLevel="0" collapsed="false">
      <c r="A25" s="711"/>
      <c r="B25" s="712" t="s">
        <v>28</v>
      </c>
      <c r="C25" s="712" t="s">
        <v>266</v>
      </c>
      <c r="D25" s="713" t="n">
        <v>584</v>
      </c>
      <c r="E25" s="713"/>
      <c r="F25" s="713" t="n">
        <v>2877</v>
      </c>
      <c r="G25" s="713"/>
      <c r="H25" s="713" t="n">
        <v>475</v>
      </c>
      <c r="I25" s="716"/>
    </row>
    <row r="26" customFormat="false" ht="21.95" hidden="true" customHeight="true" outlineLevel="0" collapsed="false">
      <c r="A26" s="711"/>
      <c r="B26" s="712"/>
      <c r="C26" s="712" t="s">
        <v>268</v>
      </c>
      <c r="D26" s="713" t="n">
        <v>292</v>
      </c>
      <c r="E26" s="713"/>
      <c r="F26" s="713" t="n">
        <v>1604</v>
      </c>
      <c r="G26" s="713"/>
      <c r="H26" s="713" t="n">
        <v>235</v>
      </c>
      <c r="I26" s="716"/>
    </row>
    <row r="27" customFormat="false" ht="21.95" hidden="false" customHeight="true" outlineLevel="0" collapsed="false">
      <c r="A27" s="711" t="s">
        <v>10</v>
      </c>
      <c r="B27" s="712" t="s">
        <v>26</v>
      </c>
      <c r="C27" s="712" t="s">
        <v>266</v>
      </c>
      <c r="D27" s="713" t="n">
        <v>809</v>
      </c>
      <c r="E27" s="714"/>
      <c r="F27" s="713" t="n">
        <v>886</v>
      </c>
      <c r="G27" s="714"/>
      <c r="H27" s="713" t="n">
        <v>192</v>
      </c>
      <c r="I27" s="715"/>
    </row>
    <row r="28" customFormat="false" ht="21.95" hidden="false" customHeight="true" outlineLevel="0" collapsed="false">
      <c r="A28" s="711"/>
      <c r="B28" s="712"/>
      <c r="C28" s="712" t="s">
        <v>268</v>
      </c>
      <c r="D28" s="713" t="n">
        <v>528</v>
      </c>
      <c r="E28" s="714"/>
      <c r="F28" s="713" t="n">
        <v>511</v>
      </c>
      <c r="G28" s="714"/>
      <c r="H28" s="713" t="n">
        <v>93</v>
      </c>
      <c r="I28" s="715"/>
    </row>
    <row r="29" customFormat="false" ht="21.95" hidden="false" customHeight="true" outlineLevel="0" collapsed="false">
      <c r="A29" s="711"/>
      <c r="B29" s="712" t="s">
        <v>27</v>
      </c>
      <c r="C29" s="712" t="s">
        <v>266</v>
      </c>
      <c r="D29" s="717" t="n">
        <v>266</v>
      </c>
      <c r="E29" s="714"/>
      <c r="F29" s="717" t="n">
        <v>279</v>
      </c>
      <c r="G29" s="714"/>
      <c r="H29" s="717" t="n">
        <v>55</v>
      </c>
      <c r="I29" s="715"/>
    </row>
    <row r="30" customFormat="false" ht="21.95" hidden="false" customHeight="true" outlineLevel="0" collapsed="false">
      <c r="A30" s="711"/>
      <c r="B30" s="712"/>
      <c r="C30" s="712" t="s">
        <v>268</v>
      </c>
      <c r="D30" s="717" t="n">
        <v>192</v>
      </c>
      <c r="E30" s="714"/>
      <c r="F30" s="717" t="n">
        <v>68</v>
      </c>
      <c r="G30" s="714"/>
      <c r="H30" s="717" t="n">
        <v>21</v>
      </c>
      <c r="I30" s="715"/>
    </row>
    <row r="31" customFormat="false" ht="21.95" hidden="false" customHeight="true" outlineLevel="0" collapsed="false">
      <c r="A31" s="711"/>
      <c r="B31" s="712" t="s">
        <v>28</v>
      </c>
      <c r="C31" s="712" t="s">
        <v>266</v>
      </c>
      <c r="D31" s="717" t="n">
        <v>1075</v>
      </c>
      <c r="E31" s="717"/>
      <c r="F31" s="717" t="n">
        <v>1165</v>
      </c>
      <c r="G31" s="717"/>
      <c r="H31" s="717" t="n">
        <v>247</v>
      </c>
      <c r="I31" s="718"/>
    </row>
    <row r="32" customFormat="false" ht="21.95" hidden="false" customHeight="true" outlineLevel="0" collapsed="false">
      <c r="A32" s="711"/>
      <c r="B32" s="712"/>
      <c r="C32" s="712" t="s">
        <v>268</v>
      </c>
      <c r="D32" s="717" t="n">
        <v>720</v>
      </c>
      <c r="E32" s="717"/>
      <c r="F32" s="717" t="n">
        <v>579</v>
      </c>
      <c r="G32" s="717"/>
      <c r="H32" s="717" t="n">
        <v>114</v>
      </c>
      <c r="I32" s="718"/>
    </row>
    <row r="33" customFormat="false" ht="21.95" hidden="false" customHeight="true" outlineLevel="0" collapsed="false">
      <c r="A33" s="712" t="s">
        <v>11</v>
      </c>
      <c r="B33" s="712"/>
      <c r="C33" s="712" t="s">
        <v>266</v>
      </c>
      <c r="D33" s="713" t="n">
        <v>251</v>
      </c>
      <c r="E33" s="713"/>
      <c r="F33" s="713" t="n">
        <v>461</v>
      </c>
      <c r="G33" s="713"/>
      <c r="H33" s="713" t="n">
        <v>95</v>
      </c>
      <c r="I33" s="716"/>
    </row>
    <row r="34" customFormat="false" ht="21.95" hidden="false" customHeight="true" outlineLevel="0" collapsed="false">
      <c r="A34" s="712"/>
      <c r="B34" s="712"/>
      <c r="C34" s="712" t="s">
        <v>268</v>
      </c>
      <c r="D34" s="713" t="n">
        <v>92</v>
      </c>
      <c r="E34" s="713"/>
      <c r="F34" s="713" t="n">
        <v>175</v>
      </c>
      <c r="G34" s="713"/>
      <c r="H34" s="713" t="n">
        <v>42</v>
      </c>
      <c r="I34" s="716"/>
    </row>
    <row r="35" customFormat="false" ht="21.95" hidden="false" customHeight="true" outlineLevel="0" collapsed="false">
      <c r="A35" s="712" t="s">
        <v>12</v>
      </c>
      <c r="B35" s="712"/>
      <c r="C35" s="712" t="s">
        <v>266</v>
      </c>
      <c r="D35" s="713" t="n">
        <v>157</v>
      </c>
      <c r="E35" s="713"/>
      <c r="F35" s="713" t="n">
        <v>253</v>
      </c>
      <c r="G35" s="713"/>
      <c r="H35" s="713" t="n">
        <v>48</v>
      </c>
      <c r="I35" s="716"/>
    </row>
    <row r="36" customFormat="false" ht="21.95" hidden="false" customHeight="true" outlineLevel="0" collapsed="false">
      <c r="A36" s="712"/>
      <c r="B36" s="712"/>
      <c r="C36" s="712" t="s">
        <v>268</v>
      </c>
      <c r="D36" s="713" t="n">
        <v>72</v>
      </c>
      <c r="E36" s="713"/>
      <c r="F36" s="713" t="n">
        <v>88</v>
      </c>
      <c r="G36" s="713"/>
      <c r="H36" s="713" t="n">
        <v>11</v>
      </c>
      <c r="I36" s="716"/>
    </row>
    <row r="37" customFormat="false" ht="21.95" hidden="false" customHeight="true" outlineLevel="0" collapsed="false">
      <c r="A37" s="712" t="s">
        <v>13</v>
      </c>
      <c r="B37" s="712"/>
      <c r="C37" s="712" t="s">
        <v>266</v>
      </c>
      <c r="D37" s="713" t="n">
        <v>81</v>
      </c>
      <c r="E37" s="713"/>
      <c r="F37" s="713" t="n">
        <v>368</v>
      </c>
      <c r="G37" s="713"/>
      <c r="H37" s="713" t="n">
        <v>61</v>
      </c>
      <c r="I37" s="716"/>
    </row>
    <row r="38" customFormat="false" ht="21.95" hidden="false" customHeight="true" outlineLevel="0" collapsed="false">
      <c r="A38" s="712"/>
      <c r="B38" s="712"/>
      <c r="C38" s="712" t="s">
        <v>268</v>
      </c>
      <c r="D38" s="713" t="n">
        <v>33</v>
      </c>
      <c r="E38" s="713"/>
      <c r="F38" s="713" t="n">
        <v>130</v>
      </c>
      <c r="G38" s="713"/>
      <c r="H38" s="713" t="n">
        <v>18</v>
      </c>
      <c r="I38" s="716"/>
    </row>
    <row r="39" customFormat="false" ht="21.95" hidden="false" customHeight="true" outlineLevel="0" collapsed="false">
      <c r="A39" s="712" t="s">
        <v>14</v>
      </c>
      <c r="B39" s="712"/>
      <c r="C39" s="712" t="s">
        <v>266</v>
      </c>
      <c r="D39" s="713" t="n">
        <v>53</v>
      </c>
      <c r="E39" s="713"/>
      <c r="F39" s="713" t="n">
        <v>190</v>
      </c>
      <c r="G39" s="713"/>
      <c r="H39" s="713" t="n">
        <v>21</v>
      </c>
      <c r="I39" s="716"/>
    </row>
    <row r="40" customFormat="false" ht="21.95" hidden="false" customHeight="true" outlineLevel="0" collapsed="false">
      <c r="A40" s="712"/>
      <c r="B40" s="712"/>
      <c r="C40" s="712" t="s">
        <v>268</v>
      </c>
      <c r="D40" s="713" t="n">
        <v>29</v>
      </c>
      <c r="E40" s="713"/>
      <c r="F40" s="713" t="n">
        <v>58</v>
      </c>
      <c r="G40" s="713"/>
      <c r="H40" s="713" t="n">
        <v>3</v>
      </c>
      <c r="I40" s="716"/>
    </row>
    <row r="41" customFormat="false" ht="21.95" hidden="false" customHeight="true" outlineLevel="0" collapsed="false">
      <c r="A41" s="712" t="s">
        <v>15</v>
      </c>
      <c r="B41" s="712"/>
      <c r="C41" s="712" t="s">
        <v>266</v>
      </c>
      <c r="D41" s="713" t="n">
        <v>524</v>
      </c>
      <c r="E41" s="713"/>
      <c r="F41" s="713" t="n">
        <v>1780</v>
      </c>
      <c r="G41" s="713"/>
      <c r="H41" s="713" t="n">
        <v>183</v>
      </c>
      <c r="I41" s="716"/>
    </row>
    <row r="42" customFormat="false" ht="21.95" hidden="false" customHeight="true" outlineLevel="0" collapsed="false">
      <c r="A42" s="712"/>
      <c r="B42" s="712"/>
      <c r="C42" s="712" t="s">
        <v>268</v>
      </c>
      <c r="D42" s="713" t="n">
        <v>317</v>
      </c>
      <c r="E42" s="713"/>
      <c r="F42" s="713" t="n">
        <v>847</v>
      </c>
      <c r="G42" s="713"/>
      <c r="H42" s="713" t="n">
        <v>41</v>
      </c>
      <c r="I42" s="716"/>
    </row>
    <row r="43" customFormat="false" ht="21.95" hidden="false" customHeight="true" outlineLevel="0" collapsed="false">
      <c r="A43" s="712" t="s">
        <v>16</v>
      </c>
      <c r="B43" s="712"/>
      <c r="C43" s="712" t="s">
        <v>266</v>
      </c>
      <c r="D43" s="713" t="n">
        <v>359</v>
      </c>
      <c r="E43" s="713"/>
      <c r="F43" s="713" t="n">
        <v>164</v>
      </c>
      <c r="G43" s="713"/>
      <c r="H43" s="713" t="n">
        <v>16</v>
      </c>
      <c r="I43" s="716"/>
    </row>
    <row r="44" customFormat="false" ht="21.95" hidden="false" customHeight="true" outlineLevel="0" collapsed="false">
      <c r="A44" s="712"/>
      <c r="B44" s="712"/>
      <c r="C44" s="712" t="s">
        <v>268</v>
      </c>
      <c r="D44" s="713" t="n">
        <v>249</v>
      </c>
      <c r="E44" s="713"/>
      <c r="F44" s="713" t="n">
        <v>61</v>
      </c>
      <c r="G44" s="713"/>
      <c r="H44" s="713" t="n">
        <v>6</v>
      </c>
      <c r="I44" s="716"/>
    </row>
    <row r="45" customFormat="false" ht="21.95" hidden="false" customHeight="true" outlineLevel="0" collapsed="false">
      <c r="A45" s="712" t="s">
        <v>17</v>
      </c>
      <c r="B45" s="712"/>
      <c r="C45" s="712" t="s">
        <v>266</v>
      </c>
      <c r="D45" s="713" t="n">
        <v>52</v>
      </c>
      <c r="E45" s="713"/>
      <c r="F45" s="713" t="n">
        <v>200</v>
      </c>
      <c r="G45" s="713"/>
      <c r="H45" s="713" t="n">
        <v>19</v>
      </c>
      <c r="I45" s="716"/>
    </row>
    <row r="46" customFormat="false" ht="21.95" hidden="false" customHeight="true" outlineLevel="0" collapsed="false">
      <c r="A46" s="712"/>
      <c r="B46" s="712"/>
      <c r="C46" s="712" t="s">
        <v>268</v>
      </c>
      <c r="D46" s="713" t="n">
        <v>24</v>
      </c>
      <c r="E46" s="713"/>
      <c r="F46" s="713" t="n">
        <v>82</v>
      </c>
      <c r="G46" s="713"/>
      <c r="H46" s="713" t="n">
        <v>5</v>
      </c>
      <c r="I46" s="716"/>
    </row>
    <row r="47" customFormat="false" ht="21.95" hidden="false" customHeight="true" outlineLevel="0" collapsed="false">
      <c r="A47" s="712" t="s">
        <v>18</v>
      </c>
      <c r="B47" s="712"/>
      <c r="C47" s="712" t="s">
        <v>266</v>
      </c>
      <c r="D47" s="713" t="n">
        <v>86</v>
      </c>
      <c r="E47" s="713"/>
      <c r="F47" s="713" t="n">
        <v>920</v>
      </c>
      <c r="G47" s="713"/>
      <c r="H47" s="713" t="n">
        <v>101</v>
      </c>
      <c r="I47" s="716"/>
    </row>
    <row r="48" customFormat="false" ht="21.95" hidden="false" customHeight="true" outlineLevel="0" collapsed="false">
      <c r="A48" s="712"/>
      <c r="B48" s="712"/>
      <c r="C48" s="712" t="s">
        <v>268</v>
      </c>
      <c r="D48" s="713" t="n">
        <v>42</v>
      </c>
      <c r="E48" s="713"/>
      <c r="F48" s="713" t="n">
        <v>335</v>
      </c>
      <c r="G48" s="713"/>
      <c r="H48" s="713" t="n">
        <v>38</v>
      </c>
      <c r="I48" s="716"/>
    </row>
    <row r="49" customFormat="false" ht="21.95" hidden="false" customHeight="true" outlineLevel="0" collapsed="false">
      <c r="A49" s="712" t="s">
        <v>19</v>
      </c>
      <c r="B49" s="712"/>
      <c r="C49" s="712" t="s">
        <v>266</v>
      </c>
      <c r="D49" s="713" t="n">
        <v>361</v>
      </c>
      <c r="E49" s="713"/>
      <c r="F49" s="713" t="n">
        <v>105</v>
      </c>
      <c r="G49" s="713"/>
      <c r="H49" s="713" t="n">
        <v>38</v>
      </c>
      <c r="I49" s="716"/>
    </row>
    <row r="50" customFormat="false" ht="21.95" hidden="false" customHeight="true" outlineLevel="0" collapsed="false">
      <c r="A50" s="712"/>
      <c r="B50" s="712"/>
      <c r="C50" s="712" t="s">
        <v>268</v>
      </c>
      <c r="D50" s="713" t="n">
        <v>182</v>
      </c>
      <c r="E50" s="713"/>
      <c r="F50" s="713" t="n">
        <v>35</v>
      </c>
      <c r="G50" s="713"/>
      <c r="H50" s="713" t="n">
        <v>15</v>
      </c>
      <c r="I50" s="716"/>
    </row>
    <row r="51" customFormat="false" ht="21.95" hidden="false" customHeight="true" outlineLevel="0" collapsed="false">
      <c r="A51" s="712" t="s">
        <v>20</v>
      </c>
      <c r="B51" s="712"/>
      <c r="C51" s="712" t="s">
        <v>266</v>
      </c>
      <c r="D51" s="713" t="n">
        <v>240</v>
      </c>
      <c r="E51" s="713"/>
      <c r="F51" s="713" t="n">
        <v>234</v>
      </c>
      <c r="G51" s="713"/>
      <c r="H51" s="713" t="n">
        <v>25</v>
      </c>
      <c r="I51" s="716"/>
    </row>
    <row r="52" customFormat="false" ht="21.95" hidden="false" customHeight="true" outlineLevel="0" collapsed="false">
      <c r="A52" s="712"/>
      <c r="B52" s="712"/>
      <c r="C52" s="712" t="s">
        <v>268</v>
      </c>
      <c r="D52" s="713" t="n">
        <v>141</v>
      </c>
      <c r="E52" s="713"/>
      <c r="F52" s="713" t="n">
        <v>72</v>
      </c>
      <c r="G52" s="713"/>
      <c r="H52" s="713" t="n">
        <v>15</v>
      </c>
      <c r="I52" s="716"/>
    </row>
    <row r="53" customFormat="false" ht="21.95" hidden="false" customHeight="true" outlineLevel="0" collapsed="false">
      <c r="A53" s="712" t="s">
        <v>21</v>
      </c>
      <c r="B53" s="712"/>
      <c r="C53" s="712" t="s">
        <v>266</v>
      </c>
      <c r="D53" s="713" t="n">
        <v>85</v>
      </c>
      <c r="E53" s="713"/>
      <c r="F53" s="713" t="n">
        <v>308</v>
      </c>
      <c r="G53" s="713"/>
      <c r="H53" s="713" t="n">
        <v>32</v>
      </c>
      <c r="I53" s="716"/>
    </row>
    <row r="54" customFormat="false" ht="21.95" hidden="false" customHeight="true" outlineLevel="0" collapsed="false">
      <c r="A54" s="712"/>
      <c r="B54" s="712"/>
      <c r="C54" s="712" t="s">
        <v>268</v>
      </c>
      <c r="D54" s="713" t="n">
        <v>59</v>
      </c>
      <c r="E54" s="713"/>
      <c r="F54" s="713" t="n">
        <v>81</v>
      </c>
      <c r="G54" s="713"/>
      <c r="H54" s="713" t="n">
        <v>10</v>
      </c>
      <c r="I54" s="716"/>
    </row>
    <row r="55" customFormat="false" ht="21.95" hidden="false" customHeight="true" outlineLevel="0" collapsed="false">
      <c r="A55" s="712" t="s">
        <v>22</v>
      </c>
      <c r="B55" s="712"/>
      <c r="C55" s="712" t="s">
        <v>266</v>
      </c>
      <c r="D55" s="713" t="n">
        <v>154</v>
      </c>
      <c r="E55" s="713"/>
      <c r="F55" s="713" t="n">
        <v>799</v>
      </c>
      <c r="G55" s="713"/>
      <c r="H55" s="713" t="n">
        <v>204</v>
      </c>
      <c r="I55" s="716"/>
    </row>
    <row r="56" customFormat="false" ht="21.95" hidden="false" customHeight="true" outlineLevel="0" collapsed="false">
      <c r="A56" s="712"/>
      <c r="B56" s="712"/>
      <c r="C56" s="712" t="s">
        <v>268</v>
      </c>
      <c r="D56" s="713" t="n">
        <v>76</v>
      </c>
      <c r="E56" s="713"/>
      <c r="F56" s="713" t="n">
        <v>345</v>
      </c>
      <c r="G56" s="713"/>
      <c r="H56" s="713" t="n">
        <v>90</v>
      </c>
      <c r="I56" s="716"/>
    </row>
    <row r="57" customFormat="false" ht="21.95" hidden="false" customHeight="true" outlineLevel="0" collapsed="false">
      <c r="A57" s="712" t="s">
        <v>23</v>
      </c>
      <c r="B57" s="712"/>
      <c r="C57" s="712" t="s">
        <v>266</v>
      </c>
      <c r="D57" s="713" t="n">
        <v>72</v>
      </c>
      <c r="E57" s="713"/>
      <c r="F57" s="713" t="n">
        <v>264</v>
      </c>
      <c r="G57" s="713"/>
      <c r="H57" s="713" t="n">
        <v>34</v>
      </c>
      <c r="I57" s="716"/>
    </row>
    <row r="58" customFormat="false" ht="21.95" hidden="false" customHeight="true" outlineLevel="0" collapsed="false">
      <c r="A58" s="712"/>
      <c r="B58" s="712"/>
      <c r="C58" s="712" t="s">
        <v>268</v>
      </c>
      <c r="D58" s="713" t="n">
        <v>35</v>
      </c>
      <c r="E58" s="713"/>
      <c r="F58" s="713" t="n">
        <v>78</v>
      </c>
      <c r="G58" s="713"/>
      <c r="H58" s="713" t="n">
        <v>13</v>
      </c>
      <c r="I58" s="716"/>
    </row>
    <row r="59" customFormat="false" ht="21.95" hidden="false" customHeight="true" outlineLevel="0" collapsed="false">
      <c r="A59" s="712" t="s">
        <v>24</v>
      </c>
      <c r="B59" s="712"/>
      <c r="C59" s="712" t="s">
        <v>266</v>
      </c>
      <c r="D59" s="713" t="n">
        <v>60</v>
      </c>
      <c r="E59" s="713"/>
      <c r="F59" s="713" t="n">
        <v>299</v>
      </c>
      <c r="G59" s="713"/>
      <c r="H59" s="713" t="n">
        <v>58</v>
      </c>
      <c r="I59" s="716"/>
    </row>
    <row r="60" customFormat="false" ht="21.95" hidden="false" customHeight="true" outlineLevel="0" collapsed="false">
      <c r="A60" s="712"/>
      <c r="B60" s="712"/>
      <c r="C60" s="712" t="s">
        <v>268</v>
      </c>
      <c r="D60" s="713" t="n">
        <v>26</v>
      </c>
      <c r="E60" s="713"/>
      <c r="F60" s="713" t="n">
        <v>107</v>
      </c>
      <c r="G60" s="713"/>
      <c r="H60" s="713" t="n">
        <v>22</v>
      </c>
      <c r="I60" s="716"/>
    </row>
    <row r="61" customFormat="false" ht="21.95" hidden="false" customHeight="true" outlineLevel="0" collapsed="false">
      <c r="A61" s="712" t="s">
        <v>25</v>
      </c>
      <c r="B61" s="712"/>
      <c r="C61" s="712" t="s">
        <v>266</v>
      </c>
      <c r="D61" s="713" t="n">
        <v>239</v>
      </c>
      <c r="E61" s="713"/>
      <c r="F61" s="713" t="n">
        <v>513</v>
      </c>
      <c r="G61" s="713"/>
      <c r="H61" s="713" t="n">
        <v>66</v>
      </c>
      <c r="I61" s="716"/>
    </row>
    <row r="62" customFormat="false" ht="21.95" hidden="false" customHeight="true" outlineLevel="0" collapsed="false">
      <c r="A62" s="712"/>
      <c r="B62" s="712"/>
      <c r="C62" s="712" t="s">
        <v>268</v>
      </c>
      <c r="D62" s="713" t="n">
        <v>140</v>
      </c>
      <c r="E62" s="713"/>
      <c r="F62" s="713" t="n">
        <v>196</v>
      </c>
      <c r="G62" s="713"/>
      <c r="H62" s="713" t="n">
        <v>22</v>
      </c>
      <c r="I62" s="716"/>
    </row>
    <row r="63" customFormat="false" ht="21.95" hidden="false" customHeight="true" outlineLevel="0" collapsed="false">
      <c r="A63" s="719" t="s">
        <v>59</v>
      </c>
      <c r="B63" s="719"/>
      <c r="C63" s="712" t="s">
        <v>266</v>
      </c>
      <c r="D63" s="720" t="n">
        <v>5802</v>
      </c>
      <c r="E63" s="720" t="n">
        <v>0</v>
      </c>
      <c r="F63" s="720" t="n">
        <v>16136</v>
      </c>
      <c r="G63" s="720" t="n">
        <v>0</v>
      </c>
      <c r="H63" s="720" t="n">
        <v>2449</v>
      </c>
      <c r="I63" s="721" t="n">
        <v>0</v>
      </c>
    </row>
    <row r="64" customFormat="false" ht="21.95" hidden="false" customHeight="true" outlineLevel="0" collapsed="false">
      <c r="A64" s="719"/>
      <c r="B64" s="719"/>
      <c r="C64" s="712" t="s">
        <v>268</v>
      </c>
      <c r="D64" s="720" t="n">
        <v>3179</v>
      </c>
      <c r="E64" s="720" t="n">
        <v>0</v>
      </c>
      <c r="F64" s="720" t="n">
        <v>7724</v>
      </c>
      <c r="G64" s="720" t="n">
        <v>0</v>
      </c>
      <c r="H64" s="720" t="n">
        <v>990</v>
      </c>
      <c r="I64" s="721" t="n">
        <v>0</v>
      </c>
    </row>
    <row r="65" customFormat="false" ht="22.5" hidden="false" customHeight="true" outlineLevel="0" collapsed="false">
      <c r="A65" s="722"/>
      <c r="B65" s="722"/>
      <c r="C65" s="722"/>
    </row>
    <row r="66" customFormat="false" ht="22.5" hidden="false" customHeight="true" outlineLevel="0" collapsed="false">
      <c r="A66" s="722"/>
      <c r="B66" s="722"/>
      <c r="C66" s="722"/>
      <c r="D66" s="703" t="n">
        <f aca="false">D63='[1]str 5'!$K$27</f>
        <v>0</v>
      </c>
      <c r="E66" s="703" t="n">
        <f aca="false">E63=[2]str4!$J$29</f>
        <v>0</v>
      </c>
      <c r="F66" s="703" t="n">
        <f aca="false">F63='[1]str 5'!$K$28</f>
        <v>0</v>
      </c>
      <c r="G66" s="703" t="n">
        <f aca="false">G63=[2]str4!$J$30</f>
        <v>0</v>
      </c>
      <c r="H66" s="723" t="n">
        <f aca="false">H63='[1]str 5'!$K$29</f>
        <v>0</v>
      </c>
      <c r="I66" s="703" t="n">
        <f aca="false">I63=[2]str4!$J$31</f>
        <v>0</v>
      </c>
    </row>
    <row r="67" customFormat="false" ht="22.5" hidden="false" customHeight="true" outlineLevel="0" collapsed="false">
      <c r="A67" s="722"/>
      <c r="B67" s="722"/>
      <c r="C67" s="722"/>
      <c r="D67" s="723" t="n">
        <f aca="false">D64='[1]str 5'!$L$27</f>
        <v>0</v>
      </c>
      <c r="E67" s="703" t="n">
        <f aca="false">E64=[2]str4!$K$29</f>
        <v>0</v>
      </c>
      <c r="F67" s="703" t="n">
        <f aca="false">F64='[1]str 5'!$L$28</f>
        <v>0</v>
      </c>
      <c r="G67" s="703" t="n">
        <f aca="false">G64=[2]str4!$K$30</f>
        <v>0</v>
      </c>
      <c r="H67" s="703" t="n">
        <f aca="false">H64='[1]str 5'!$L$29</f>
        <v>0</v>
      </c>
      <c r="I67" s="703" t="n">
        <f aca="false">I64=[2]str4!$K$31</f>
        <v>0</v>
      </c>
    </row>
    <row r="68" customFormat="false" ht="12.75" hidden="false" customHeight="false" outlineLevel="0" collapsed="false">
      <c r="A68" s="722"/>
      <c r="B68" s="722"/>
      <c r="C68" s="722"/>
    </row>
  </sheetData>
  <mergeCells count="39">
    <mergeCell ref="A2:I2"/>
    <mergeCell ref="A3:I3"/>
    <mergeCell ref="A5:I5"/>
    <mergeCell ref="A7:C8"/>
    <mergeCell ref="D7:E8"/>
    <mergeCell ref="F7:G8"/>
    <mergeCell ref="H7:I8"/>
    <mergeCell ref="A9:A14"/>
    <mergeCell ref="B9:B10"/>
    <mergeCell ref="B11:B12"/>
    <mergeCell ref="B13:B14"/>
    <mergeCell ref="A15:A20"/>
    <mergeCell ref="B15:B16"/>
    <mergeCell ref="B17:B18"/>
    <mergeCell ref="B19:B20"/>
    <mergeCell ref="A21:A26"/>
    <mergeCell ref="B21:B22"/>
    <mergeCell ref="B23:B24"/>
    <mergeCell ref="B25:B26"/>
    <mergeCell ref="A27:A32"/>
    <mergeCell ref="B27:B28"/>
    <mergeCell ref="B29:B30"/>
    <mergeCell ref="B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  <mergeCell ref="A63:B6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64" man="true" max="16383" min="0"/>
    <brk id="65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" activeCellId="0" sqref="T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7" min="3" style="1" width="9.7"/>
    <col collapsed="false" customWidth="true" hidden="false" outlineLevel="0" max="18" min="18" style="1" width="4.41"/>
    <col collapsed="false" customWidth="true" hidden="false" outlineLevel="0" max="19" min="19" style="1" width="23.85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 t="s">
        <v>1</v>
      </c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customFormat="false" ht="12.75" hidden="false" customHeight="false" outlineLevel="0" collapsed="false">
      <c r="A2" s="72" t="s">
        <v>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 t="s">
        <v>2</v>
      </c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11.25" hidden="false" customHeight="false" outlineLevel="0" collapsed="false"/>
    <row r="4" s="8" customFormat="true" ht="15.75" hidden="false" customHeight="true" outlineLevel="0" collapsed="false">
      <c r="A4" s="73" t="s">
        <v>3</v>
      </c>
      <c r="B4" s="74" t="s">
        <v>4</v>
      </c>
      <c r="C4" s="75" t="s">
        <v>59</v>
      </c>
      <c r="D4" s="75"/>
      <c r="E4" s="75"/>
      <c r="F4" s="76" t="s">
        <v>6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3" t="s">
        <v>3</v>
      </c>
      <c r="S4" s="74" t="s">
        <v>4</v>
      </c>
      <c r="T4" s="4" t="s">
        <v>6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8" customFormat="true" ht="16.5" hidden="false" customHeight="true" outlineLevel="0" collapsed="false">
      <c r="A5" s="73"/>
      <c r="B5" s="74"/>
      <c r="C5" s="77" t="s">
        <v>60</v>
      </c>
      <c r="D5" s="78" t="s">
        <v>61</v>
      </c>
      <c r="E5" s="79" t="s">
        <v>62</v>
      </c>
      <c r="F5" s="76" t="s">
        <v>7</v>
      </c>
      <c r="G5" s="76"/>
      <c r="H5" s="76"/>
      <c r="I5" s="4" t="s">
        <v>8</v>
      </c>
      <c r="J5" s="4"/>
      <c r="K5" s="4"/>
      <c r="L5" s="4" t="s">
        <v>9</v>
      </c>
      <c r="M5" s="4"/>
      <c r="N5" s="4"/>
      <c r="O5" s="4" t="s">
        <v>10</v>
      </c>
      <c r="P5" s="4"/>
      <c r="Q5" s="4"/>
      <c r="R5" s="73"/>
      <c r="S5" s="74"/>
      <c r="T5" s="80" t="s">
        <v>11</v>
      </c>
      <c r="U5" s="80" t="s">
        <v>12</v>
      </c>
      <c r="V5" s="80" t="s">
        <v>13</v>
      </c>
      <c r="W5" s="80" t="s">
        <v>14</v>
      </c>
      <c r="X5" s="80" t="s">
        <v>15</v>
      </c>
      <c r="Y5" s="80" t="s">
        <v>16</v>
      </c>
      <c r="Z5" s="80" t="s">
        <v>17</v>
      </c>
      <c r="AA5" s="80" t="s">
        <v>18</v>
      </c>
      <c r="AB5" s="80" t="s">
        <v>19</v>
      </c>
      <c r="AC5" s="80" t="s">
        <v>20</v>
      </c>
      <c r="AD5" s="80" t="s">
        <v>21</v>
      </c>
      <c r="AE5" s="80" t="s">
        <v>22</v>
      </c>
      <c r="AF5" s="80" t="s">
        <v>23</v>
      </c>
      <c r="AG5" s="80" t="s">
        <v>24</v>
      </c>
      <c r="AH5" s="80" t="s">
        <v>25</v>
      </c>
    </row>
    <row r="6" s="8" customFormat="true" ht="69" hidden="false" customHeight="true" outlineLevel="0" collapsed="false">
      <c r="A6" s="73"/>
      <c r="B6" s="74"/>
      <c r="C6" s="77"/>
      <c r="D6" s="78"/>
      <c r="E6" s="79"/>
      <c r="F6" s="81" t="s">
        <v>29</v>
      </c>
      <c r="G6" s="80" t="s">
        <v>30</v>
      </c>
      <c r="H6" s="80" t="s">
        <v>28</v>
      </c>
      <c r="I6" s="80" t="s">
        <v>29</v>
      </c>
      <c r="J6" s="80" t="s">
        <v>30</v>
      </c>
      <c r="K6" s="80" t="s">
        <v>28</v>
      </c>
      <c r="L6" s="80" t="s">
        <v>29</v>
      </c>
      <c r="M6" s="80" t="s">
        <v>30</v>
      </c>
      <c r="N6" s="80" t="s">
        <v>28</v>
      </c>
      <c r="O6" s="80" t="s">
        <v>29</v>
      </c>
      <c r="P6" s="80" t="s">
        <v>30</v>
      </c>
      <c r="Q6" s="80" t="s">
        <v>28</v>
      </c>
      <c r="R6" s="73"/>
      <c r="S6" s="74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33.75" hidden="false" customHeight="true" outlineLevel="0" collapsed="false">
      <c r="A7" s="82" t="s">
        <v>31</v>
      </c>
      <c r="B7" s="83" t="s">
        <v>32</v>
      </c>
      <c r="C7" s="84" t="n">
        <v>166526</v>
      </c>
      <c r="D7" s="85"/>
      <c r="E7" s="86" t="n">
        <v>166526</v>
      </c>
      <c r="F7" s="87" t="n">
        <v>16155</v>
      </c>
      <c r="G7" s="88" t="n">
        <v>5424</v>
      </c>
      <c r="H7" s="88" t="n">
        <v>21579</v>
      </c>
      <c r="I7" s="88" t="n">
        <v>9901</v>
      </c>
      <c r="J7" s="88" t="n">
        <v>4358</v>
      </c>
      <c r="K7" s="88" t="n">
        <v>14259</v>
      </c>
      <c r="L7" s="88" t="n">
        <v>10533</v>
      </c>
      <c r="M7" s="88" t="n">
        <v>5985</v>
      </c>
      <c r="N7" s="88" t="n">
        <v>16518</v>
      </c>
      <c r="O7" s="88" t="n">
        <v>10790</v>
      </c>
      <c r="P7" s="88" t="n">
        <v>8282</v>
      </c>
      <c r="Q7" s="89" t="n">
        <v>19072</v>
      </c>
      <c r="R7" s="82" t="s">
        <v>31</v>
      </c>
      <c r="S7" s="83" t="s">
        <v>32</v>
      </c>
      <c r="T7" s="88" t="n">
        <v>6044</v>
      </c>
      <c r="U7" s="88" t="n">
        <v>6763</v>
      </c>
      <c r="V7" s="88" t="n">
        <v>4798</v>
      </c>
      <c r="W7" s="88" t="n">
        <v>4029</v>
      </c>
      <c r="X7" s="88" t="n">
        <v>15775</v>
      </c>
      <c r="Y7" s="88" t="n">
        <v>6581</v>
      </c>
      <c r="Z7" s="88" t="n">
        <v>4110</v>
      </c>
      <c r="AA7" s="88" t="n">
        <v>8868</v>
      </c>
      <c r="AB7" s="88" t="n">
        <v>4494</v>
      </c>
      <c r="AC7" s="88" t="n">
        <v>5298</v>
      </c>
      <c r="AD7" s="88" t="n">
        <v>4094</v>
      </c>
      <c r="AE7" s="88" t="n">
        <v>8824</v>
      </c>
      <c r="AF7" s="88" t="n">
        <v>4235</v>
      </c>
      <c r="AG7" s="88" t="n">
        <v>3950</v>
      </c>
      <c r="AH7" s="89" t="n">
        <v>7235</v>
      </c>
    </row>
    <row r="8" customFormat="false" ht="22.5" hidden="false" customHeight="true" outlineLevel="0" collapsed="false">
      <c r="A8" s="39" t="s">
        <v>37</v>
      </c>
      <c r="B8" s="26" t="s">
        <v>38</v>
      </c>
      <c r="C8" s="90" t="n">
        <v>40135</v>
      </c>
      <c r="D8" s="91"/>
      <c r="E8" s="92" t="n">
        <v>40135</v>
      </c>
      <c r="F8" s="93" t="n">
        <v>3183</v>
      </c>
      <c r="G8" s="94" t="n">
        <v>901</v>
      </c>
      <c r="H8" s="94" t="n">
        <v>4084</v>
      </c>
      <c r="I8" s="94" t="n">
        <v>2926</v>
      </c>
      <c r="J8" s="94" t="n">
        <v>1064</v>
      </c>
      <c r="K8" s="94" t="n">
        <v>3990</v>
      </c>
      <c r="L8" s="94" t="n">
        <v>1852</v>
      </c>
      <c r="M8" s="94" t="n">
        <v>1544</v>
      </c>
      <c r="N8" s="94" t="n">
        <v>3396</v>
      </c>
      <c r="O8" s="94" t="n">
        <v>2910</v>
      </c>
      <c r="P8" s="94" t="n">
        <v>1929</v>
      </c>
      <c r="Q8" s="94" t="n">
        <v>4839</v>
      </c>
      <c r="R8" s="95" t="s">
        <v>37</v>
      </c>
      <c r="S8" s="26" t="s">
        <v>38</v>
      </c>
      <c r="T8" s="94" t="n">
        <v>1316</v>
      </c>
      <c r="U8" s="94" t="n">
        <v>1748</v>
      </c>
      <c r="V8" s="94" t="n">
        <v>1160</v>
      </c>
      <c r="W8" s="94" t="n">
        <v>1076</v>
      </c>
      <c r="X8" s="94" t="n">
        <v>4355</v>
      </c>
      <c r="Y8" s="94" t="n">
        <v>1636</v>
      </c>
      <c r="Z8" s="94" t="n">
        <v>1054</v>
      </c>
      <c r="AA8" s="94" t="n">
        <v>2500</v>
      </c>
      <c r="AB8" s="94" t="n">
        <v>957</v>
      </c>
      <c r="AC8" s="94" t="n">
        <v>999</v>
      </c>
      <c r="AD8" s="94" t="n">
        <v>1062</v>
      </c>
      <c r="AE8" s="94" t="n">
        <v>2067</v>
      </c>
      <c r="AF8" s="94" t="n">
        <v>976</v>
      </c>
      <c r="AG8" s="94" t="n">
        <v>1064</v>
      </c>
      <c r="AH8" s="94" t="n">
        <v>1856</v>
      </c>
    </row>
    <row r="9" customFormat="false" ht="22.5" hidden="false" customHeight="true" outlineLevel="0" collapsed="false">
      <c r="A9" s="39"/>
      <c r="B9" s="26" t="s">
        <v>63</v>
      </c>
      <c r="C9" s="96" t="n">
        <v>0.241013415322532</v>
      </c>
      <c r="D9" s="97"/>
      <c r="E9" s="98" t="n">
        <v>0.241013415322532</v>
      </c>
      <c r="F9" s="99" t="n">
        <v>0.19702878365831</v>
      </c>
      <c r="G9" s="100" t="n">
        <v>0.166113569321534</v>
      </c>
      <c r="H9" s="100" t="n">
        <v>0.189258074980305</v>
      </c>
      <c r="I9" s="100" t="n">
        <v>0.295525704474296</v>
      </c>
      <c r="J9" s="100" t="n">
        <v>0.244148692060578</v>
      </c>
      <c r="K9" s="100" t="n">
        <v>0.279823269513991</v>
      </c>
      <c r="L9" s="100" t="n">
        <v>0.175828348998386</v>
      </c>
      <c r="M9" s="100" t="n">
        <v>0.257978279030911</v>
      </c>
      <c r="N9" s="100" t="n">
        <v>0.205593897566291</v>
      </c>
      <c r="O9" s="100" t="n">
        <v>0.269694161260426</v>
      </c>
      <c r="P9" s="100" t="n">
        <v>0.232914754890123</v>
      </c>
      <c r="Q9" s="100" t="n">
        <v>0.253722734899329</v>
      </c>
      <c r="R9" s="95"/>
      <c r="S9" s="26" t="s">
        <v>63</v>
      </c>
      <c r="T9" s="100" t="n">
        <v>0.217736598279285</v>
      </c>
      <c r="U9" s="100" t="n">
        <v>0.258465178175366</v>
      </c>
      <c r="V9" s="100" t="n">
        <v>0.241767403084619</v>
      </c>
      <c r="W9" s="100" t="n">
        <v>0.267063787540333</v>
      </c>
      <c r="X9" s="100" t="n">
        <v>0.276069730586371</v>
      </c>
      <c r="Y9" s="100" t="n">
        <v>0.248594438535177</v>
      </c>
      <c r="Z9" s="100" t="n">
        <v>0.256447688564477</v>
      </c>
      <c r="AA9" s="100" t="n">
        <v>0.28191249436175</v>
      </c>
      <c r="AB9" s="100" t="n">
        <v>0.212950600801068</v>
      </c>
      <c r="AC9" s="100" t="n">
        <v>0.188561721404304</v>
      </c>
      <c r="AD9" s="100" t="n">
        <v>0.259404005862237</v>
      </c>
      <c r="AE9" s="100" t="n">
        <v>0.234247506799637</v>
      </c>
      <c r="AF9" s="100" t="n">
        <v>0.230460448642267</v>
      </c>
      <c r="AG9" s="100" t="n">
        <v>0.269367088607595</v>
      </c>
      <c r="AH9" s="100" t="n">
        <v>0.256530753282654</v>
      </c>
    </row>
    <row r="10" customFormat="false" ht="22.5" hidden="false" customHeight="true" outlineLevel="0" collapsed="false">
      <c r="A10" s="44" t="s">
        <v>39</v>
      </c>
      <c r="B10" s="45" t="s">
        <v>40</v>
      </c>
      <c r="C10" s="101" t="n">
        <v>95919</v>
      </c>
      <c r="D10" s="102"/>
      <c r="E10" s="103" t="n">
        <v>95919</v>
      </c>
      <c r="F10" s="104" t="n">
        <v>9632</v>
      </c>
      <c r="G10" s="105" t="n">
        <v>3276</v>
      </c>
      <c r="H10" s="105" t="n">
        <v>12908</v>
      </c>
      <c r="I10" s="105" t="n">
        <v>5943</v>
      </c>
      <c r="J10" s="105" t="n">
        <v>2613</v>
      </c>
      <c r="K10" s="105" t="n">
        <v>8556</v>
      </c>
      <c r="L10" s="105" t="n">
        <v>6197</v>
      </c>
      <c r="M10" s="105" t="n">
        <v>3512</v>
      </c>
      <c r="N10" s="105" t="n">
        <v>9709</v>
      </c>
      <c r="O10" s="105" t="n">
        <v>6059</v>
      </c>
      <c r="P10" s="105" t="n">
        <v>4247</v>
      </c>
      <c r="Q10" s="105" t="n">
        <v>10306</v>
      </c>
      <c r="R10" s="44" t="s">
        <v>39</v>
      </c>
      <c r="S10" s="45" t="s">
        <v>40</v>
      </c>
      <c r="T10" s="105" t="n">
        <v>3081</v>
      </c>
      <c r="U10" s="105" t="n">
        <v>3867</v>
      </c>
      <c r="V10" s="105" t="n">
        <v>2778</v>
      </c>
      <c r="W10" s="105" t="n">
        <v>2272</v>
      </c>
      <c r="X10" s="105" t="n">
        <v>9358</v>
      </c>
      <c r="Y10" s="105" t="n">
        <v>3369</v>
      </c>
      <c r="Z10" s="105" t="n">
        <v>2417</v>
      </c>
      <c r="AA10" s="105" t="n">
        <v>5147</v>
      </c>
      <c r="AB10" s="105" t="n">
        <v>2329</v>
      </c>
      <c r="AC10" s="105" t="n">
        <v>2869</v>
      </c>
      <c r="AD10" s="105" t="n">
        <v>2525</v>
      </c>
      <c r="AE10" s="105" t="n">
        <v>5387</v>
      </c>
      <c r="AF10" s="105" t="n">
        <v>2554</v>
      </c>
      <c r="AG10" s="105" t="n">
        <v>2147</v>
      </c>
      <c r="AH10" s="105" t="n">
        <v>4340</v>
      </c>
    </row>
    <row r="11" customFormat="false" ht="22.5" hidden="false" customHeight="true" outlineLevel="0" collapsed="false">
      <c r="A11" s="44"/>
      <c r="B11" s="26" t="s">
        <v>63</v>
      </c>
      <c r="C11" s="96" t="n">
        <v>0.576000144121639</v>
      </c>
      <c r="D11" s="106"/>
      <c r="E11" s="98" t="n">
        <v>0.576000144121639</v>
      </c>
      <c r="F11" s="107" t="n">
        <v>0.596224079232436</v>
      </c>
      <c r="G11" s="100" t="n">
        <v>0.603982300884956</v>
      </c>
      <c r="H11" s="100" t="n">
        <v>0.598174150794754</v>
      </c>
      <c r="I11" s="100" t="n">
        <v>0.6002423997576</v>
      </c>
      <c r="J11" s="100" t="n">
        <v>0.599586966498394</v>
      </c>
      <c r="K11" s="100" t="n">
        <v>0.600042078687145</v>
      </c>
      <c r="L11" s="100" t="n">
        <v>0.588341403208962</v>
      </c>
      <c r="M11" s="100" t="n">
        <v>0.586800334168755</v>
      </c>
      <c r="N11" s="100" t="n">
        <v>0.587783024579247</v>
      </c>
      <c r="O11" s="100" t="n">
        <v>0.561538461538462</v>
      </c>
      <c r="P11" s="100" t="n">
        <v>0.512798840859696</v>
      </c>
      <c r="Q11" s="100" t="n">
        <v>0.540373322147651</v>
      </c>
      <c r="R11" s="44"/>
      <c r="S11" s="26" t="s">
        <v>63</v>
      </c>
      <c r="T11" s="100" t="n">
        <v>0.509761747187293</v>
      </c>
      <c r="U11" s="100" t="n">
        <v>0.571787668194588</v>
      </c>
      <c r="V11" s="100" t="n">
        <v>0.578991246352647</v>
      </c>
      <c r="W11" s="100" t="n">
        <v>0.563911640605609</v>
      </c>
      <c r="X11" s="100" t="n">
        <v>0.593217115689382</v>
      </c>
      <c r="Y11" s="100" t="n">
        <v>0.511928278377146</v>
      </c>
      <c r="Z11" s="100" t="n">
        <v>0.588077858880779</v>
      </c>
      <c r="AA11" s="100" t="n">
        <v>0.580401443391971</v>
      </c>
      <c r="AB11" s="100" t="n">
        <v>0.518246550956831</v>
      </c>
      <c r="AC11" s="100" t="n">
        <v>0.54152510381276</v>
      </c>
      <c r="AD11" s="100" t="n">
        <v>0.616756228627259</v>
      </c>
      <c r="AE11" s="100" t="n">
        <v>0.610494106980961</v>
      </c>
      <c r="AF11" s="100" t="n">
        <v>0.603069657615112</v>
      </c>
      <c r="AG11" s="100" t="n">
        <v>0.543544303797468</v>
      </c>
      <c r="AH11" s="100" t="n">
        <v>0.599861782999309</v>
      </c>
    </row>
    <row r="12" customFormat="false" ht="22.5" hidden="false" customHeight="true" outlineLevel="0" collapsed="false">
      <c r="A12" s="44" t="s">
        <v>41</v>
      </c>
      <c r="B12" s="45" t="s">
        <v>42</v>
      </c>
      <c r="C12" s="101" t="n">
        <v>1806</v>
      </c>
      <c r="D12" s="102"/>
      <c r="E12" s="103" t="n">
        <v>1806</v>
      </c>
      <c r="F12" s="104" t="n">
        <v>377</v>
      </c>
      <c r="G12" s="105" t="n">
        <v>54</v>
      </c>
      <c r="H12" s="105" t="n">
        <v>431</v>
      </c>
      <c r="I12" s="105" t="n">
        <v>102</v>
      </c>
      <c r="J12" s="105" t="n">
        <v>26</v>
      </c>
      <c r="K12" s="105" t="n">
        <v>128</v>
      </c>
      <c r="L12" s="105" t="n">
        <v>282</v>
      </c>
      <c r="M12" s="105" t="n">
        <v>47</v>
      </c>
      <c r="N12" s="105" t="n">
        <v>329</v>
      </c>
      <c r="O12" s="105" t="n">
        <v>79</v>
      </c>
      <c r="P12" s="105" t="n">
        <v>45</v>
      </c>
      <c r="Q12" s="105" t="n">
        <v>124</v>
      </c>
      <c r="R12" s="44" t="s">
        <v>41</v>
      </c>
      <c r="S12" s="45" t="s">
        <v>42</v>
      </c>
      <c r="T12" s="105" t="n">
        <v>47</v>
      </c>
      <c r="U12" s="105" t="n">
        <v>45</v>
      </c>
      <c r="V12" s="105" t="n">
        <v>33</v>
      </c>
      <c r="W12" s="105" t="n">
        <v>32</v>
      </c>
      <c r="X12" s="105" t="n">
        <v>188</v>
      </c>
      <c r="Y12" s="105" t="n">
        <v>30</v>
      </c>
      <c r="Z12" s="105" t="n">
        <v>40</v>
      </c>
      <c r="AA12" s="105" t="n">
        <v>84</v>
      </c>
      <c r="AB12" s="105" t="n">
        <v>12</v>
      </c>
      <c r="AC12" s="105" t="n">
        <v>24</v>
      </c>
      <c r="AD12" s="105" t="n">
        <v>38</v>
      </c>
      <c r="AE12" s="105" t="n">
        <v>70</v>
      </c>
      <c r="AF12" s="105" t="n">
        <v>46</v>
      </c>
      <c r="AG12" s="105" t="n">
        <v>56</v>
      </c>
      <c r="AH12" s="105" t="n">
        <v>49</v>
      </c>
    </row>
    <row r="13" customFormat="false" ht="22.5" hidden="false" customHeight="true" outlineLevel="0" collapsed="false">
      <c r="A13" s="44"/>
      <c r="B13" s="26" t="s">
        <v>63</v>
      </c>
      <c r="C13" s="108" t="n">
        <v>0.0108451533093931</v>
      </c>
      <c r="D13" s="109"/>
      <c r="E13" s="110" t="n">
        <v>0.0108451533093931</v>
      </c>
      <c r="F13" s="111" t="n">
        <v>0.0233364283503559</v>
      </c>
      <c r="G13" s="112" t="n">
        <v>0.00995575221238938</v>
      </c>
      <c r="H13" s="112" t="n">
        <v>0.0199731220167756</v>
      </c>
      <c r="I13" s="112" t="n">
        <v>0.0103019896980103</v>
      </c>
      <c r="J13" s="112" t="n">
        <v>0.00596603946764571</v>
      </c>
      <c r="K13" s="112" t="n">
        <v>0.00897678659092503</v>
      </c>
      <c r="L13" s="112" t="n">
        <v>0.0267729991455426</v>
      </c>
      <c r="M13" s="112" t="n">
        <v>0.00785296574770259</v>
      </c>
      <c r="N13" s="112" t="n">
        <v>0.0199176655769464</v>
      </c>
      <c r="O13" s="112" t="n">
        <v>0.00732159406858202</v>
      </c>
      <c r="P13" s="112" t="n">
        <v>0.00543347017628592</v>
      </c>
      <c r="Q13" s="112" t="n">
        <v>0.00650167785234899</v>
      </c>
      <c r="R13" s="44"/>
      <c r="S13" s="26" t="s">
        <v>63</v>
      </c>
      <c r="T13" s="112" t="n">
        <v>0.00777630708140304</v>
      </c>
      <c r="U13" s="112" t="n">
        <v>0.00665385184089901</v>
      </c>
      <c r="V13" s="112" t="n">
        <v>0.00687786577740725</v>
      </c>
      <c r="W13" s="112" t="n">
        <v>0.00794241747331844</v>
      </c>
      <c r="X13" s="112" t="n">
        <v>0.0119175911251981</v>
      </c>
      <c r="Y13" s="112" t="n">
        <v>0.00455857772375019</v>
      </c>
      <c r="Z13" s="112" t="n">
        <v>0.0097323600973236</v>
      </c>
      <c r="AA13" s="112" t="n">
        <v>0.0094722598105548</v>
      </c>
      <c r="AB13" s="112" t="n">
        <v>0.00267022696929239</v>
      </c>
      <c r="AC13" s="112" t="n">
        <v>0.00453001132502831</v>
      </c>
      <c r="AD13" s="112" t="n">
        <v>0.0092818759159746</v>
      </c>
      <c r="AE13" s="112" t="n">
        <v>0.00793291024478695</v>
      </c>
      <c r="AF13" s="112" t="n">
        <v>0.01086186540732</v>
      </c>
      <c r="AG13" s="112" t="n">
        <v>0.0141772151898734</v>
      </c>
      <c r="AH13" s="112" t="n">
        <v>0.00677263303386317</v>
      </c>
    </row>
    <row r="14" customFormat="false" ht="22.5" hidden="false" customHeight="true" outlineLevel="0" collapsed="false">
      <c r="A14" s="44" t="s">
        <v>43</v>
      </c>
      <c r="B14" s="33" t="s">
        <v>44</v>
      </c>
      <c r="C14" s="90" t="n">
        <v>6371</v>
      </c>
      <c r="D14" s="91"/>
      <c r="E14" s="92" t="n">
        <v>6371</v>
      </c>
      <c r="F14" s="93" t="n">
        <v>610</v>
      </c>
      <c r="G14" s="94" t="n">
        <v>182</v>
      </c>
      <c r="H14" s="94" t="n">
        <v>792</v>
      </c>
      <c r="I14" s="94" t="n">
        <v>394</v>
      </c>
      <c r="J14" s="94" t="n">
        <v>127</v>
      </c>
      <c r="K14" s="94" t="n">
        <v>521</v>
      </c>
      <c r="L14" s="94" t="n">
        <v>462</v>
      </c>
      <c r="M14" s="94" t="n">
        <v>134</v>
      </c>
      <c r="N14" s="94" t="n">
        <v>596</v>
      </c>
      <c r="O14" s="94" t="n">
        <v>437</v>
      </c>
      <c r="P14" s="94" t="n">
        <v>259</v>
      </c>
      <c r="Q14" s="94" t="n">
        <v>696</v>
      </c>
      <c r="R14" s="44" t="s">
        <v>43</v>
      </c>
      <c r="S14" s="33" t="s">
        <v>44</v>
      </c>
      <c r="T14" s="94" t="n">
        <v>274</v>
      </c>
      <c r="U14" s="94" t="n">
        <v>292</v>
      </c>
      <c r="V14" s="94" t="n">
        <v>175</v>
      </c>
      <c r="W14" s="94" t="n">
        <v>135</v>
      </c>
      <c r="X14" s="94" t="n">
        <v>702</v>
      </c>
      <c r="Y14" s="94" t="n">
        <v>274</v>
      </c>
      <c r="Z14" s="94" t="n">
        <v>159</v>
      </c>
      <c r="AA14" s="94" t="n">
        <v>279</v>
      </c>
      <c r="AB14" s="94" t="n">
        <v>166</v>
      </c>
      <c r="AC14" s="94" t="n">
        <v>192</v>
      </c>
      <c r="AD14" s="94" t="n">
        <v>130</v>
      </c>
      <c r="AE14" s="94" t="n">
        <v>326</v>
      </c>
      <c r="AF14" s="94" t="n">
        <v>175</v>
      </c>
      <c r="AG14" s="94" t="n">
        <v>167</v>
      </c>
      <c r="AH14" s="94" t="n">
        <v>320</v>
      </c>
    </row>
    <row r="15" customFormat="false" ht="22.5" hidden="false" customHeight="true" outlineLevel="0" collapsed="false">
      <c r="A15" s="44"/>
      <c r="B15" s="26" t="s">
        <v>63</v>
      </c>
      <c r="C15" s="108" t="n">
        <v>0.0382582899967573</v>
      </c>
      <c r="D15" s="109"/>
      <c r="E15" s="110" t="n">
        <v>0.0382582899967573</v>
      </c>
      <c r="F15" s="111" t="n">
        <v>0.0377592076756422</v>
      </c>
      <c r="G15" s="112" t="n">
        <v>0.0335545722713864</v>
      </c>
      <c r="H15" s="112" t="n">
        <v>0.0367023495064646</v>
      </c>
      <c r="I15" s="112" t="n">
        <v>0.0397939602060398</v>
      </c>
      <c r="J15" s="112" t="n">
        <v>0.0291418081688848</v>
      </c>
      <c r="K15" s="112" t="n">
        <v>0.0365383266708745</v>
      </c>
      <c r="L15" s="112" t="n">
        <v>0.0438621475363144</v>
      </c>
      <c r="M15" s="112" t="n">
        <v>0.0223893065998329</v>
      </c>
      <c r="N15" s="112" t="n">
        <v>0.036081850102918</v>
      </c>
      <c r="O15" s="112" t="n">
        <v>0.0405004633920297</v>
      </c>
      <c r="P15" s="112" t="n">
        <v>0.0312726394590679</v>
      </c>
      <c r="Q15" s="112" t="n">
        <v>0.036493288590604</v>
      </c>
      <c r="R15" s="44"/>
      <c r="S15" s="26" t="s">
        <v>63</v>
      </c>
      <c r="T15" s="112" t="n">
        <v>0.0453342157511582</v>
      </c>
      <c r="U15" s="112" t="n">
        <v>0.0431761052787225</v>
      </c>
      <c r="V15" s="112" t="n">
        <v>0.0364735306377657</v>
      </c>
      <c r="W15" s="112" t="n">
        <v>0.0335070737155622</v>
      </c>
      <c r="X15" s="112" t="n">
        <v>0.0445007923930269</v>
      </c>
      <c r="Y15" s="112" t="n">
        <v>0.0416350098769184</v>
      </c>
      <c r="Z15" s="112" t="n">
        <v>0.0386861313868613</v>
      </c>
      <c r="AA15" s="112" t="n">
        <v>0.0314614343707713</v>
      </c>
      <c r="AB15" s="112" t="n">
        <v>0.0369381397418781</v>
      </c>
      <c r="AC15" s="112" t="n">
        <v>0.0362400906002265</v>
      </c>
      <c r="AD15" s="112" t="n">
        <v>0.0317537860283342</v>
      </c>
      <c r="AE15" s="112" t="n">
        <v>0.0369446962828649</v>
      </c>
      <c r="AF15" s="112" t="n">
        <v>0.0413223140495868</v>
      </c>
      <c r="AG15" s="112" t="n">
        <v>0.0422784810126582</v>
      </c>
      <c r="AH15" s="112" t="n">
        <v>0.0442294402211472</v>
      </c>
    </row>
    <row r="16" customFormat="false" ht="22.5" hidden="false" customHeight="true" outlineLevel="0" collapsed="false">
      <c r="A16" s="44" t="s">
        <v>45</v>
      </c>
      <c r="B16" s="33" t="s">
        <v>46</v>
      </c>
      <c r="C16" s="90" t="n">
        <v>51252</v>
      </c>
      <c r="D16" s="113"/>
      <c r="E16" s="114" t="n">
        <v>51252</v>
      </c>
      <c r="F16" s="93" t="n">
        <v>4638</v>
      </c>
      <c r="G16" s="94" t="n">
        <v>1783</v>
      </c>
      <c r="H16" s="94" t="n">
        <v>6421</v>
      </c>
      <c r="I16" s="94" t="n">
        <v>2766</v>
      </c>
      <c r="J16" s="94" t="n">
        <v>1393</v>
      </c>
      <c r="K16" s="94" t="n">
        <v>4159</v>
      </c>
      <c r="L16" s="94" t="n">
        <v>2965</v>
      </c>
      <c r="M16" s="94" t="n">
        <v>1962</v>
      </c>
      <c r="N16" s="94" t="n">
        <v>4927</v>
      </c>
      <c r="O16" s="94" t="n">
        <v>2861</v>
      </c>
      <c r="P16" s="94" t="n">
        <v>2602</v>
      </c>
      <c r="Q16" s="94" t="n">
        <v>5463</v>
      </c>
      <c r="R16" s="44" t="s">
        <v>45</v>
      </c>
      <c r="S16" s="33" t="s">
        <v>46</v>
      </c>
      <c r="T16" s="94" t="n">
        <v>1961</v>
      </c>
      <c r="U16" s="94" t="n">
        <v>2309</v>
      </c>
      <c r="V16" s="94" t="n">
        <v>1512</v>
      </c>
      <c r="W16" s="94" t="n">
        <v>1355</v>
      </c>
      <c r="X16" s="94" t="n">
        <v>5079</v>
      </c>
      <c r="Y16" s="94" t="n">
        <v>2274</v>
      </c>
      <c r="Z16" s="94" t="n">
        <v>1332</v>
      </c>
      <c r="AA16" s="94" t="n">
        <v>2428</v>
      </c>
      <c r="AB16" s="94" t="n">
        <v>1443</v>
      </c>
      <c r="AC16" s="94" t="n">
        <v>1706</v>
      </c>
      <c r="AD16" s="94" t="n">
        <v>1225</v>
      </c>
      <c r="AE16" s="94" t="n">
        <v>2808</v>
      </c>
      <c r="AF16" s="94" t="n">
        <v>1355</v>
      </c>
      <c r="AG16" s="94" t="n">
        <v>1224</v>
      </c>
      <c r="AH16" s="94" t="n">
        <v>2271</v>
      </c>
    </row>
    <row r="17" customFormat="false" ht="22.5" hidden="false" customHeight="true" outlineLevel="0" collapsed="false">
      <c r="A17" s="44"/>
      <c r="B17" s="26" t="s">
        <v>63</v>
      </c>
      <c r="C17" s="108" t="n">
        <v>0.307771759364904</v>
      </c>
      <c r="D17" s="113"/>
      <c r="E17" s="114" t="n">
        <v>0.307771759364904</v>
      </c>
      <c r="F17" s="111" t="n">
        <v>0.287093779015785</v>
      </c>
      <c r="G17" s="112" t="n">
        <v>0.328724188790561</v>
      </c>
      <c r="H17" s="112" t="n">
        <v>0.297557810834608</v>
      </c>
      <c r="I17" s="112" t="n">
        <v>0.279365720634279</v>
      </c>
      <c r="J17" s="112" t="n">
        <v>0.319642037631941</v>
      </c>
      <c r="K17" s="112" t="n">
        <v>0.291675433059822</v>
      </c>
      <c r="L17" s="112" t="n">
        <v>0.281496249881325</v>
      </c>
      <c r="M17" s="112" t="n">
        <v>0.32781954887218</v>
      </c>
      <c r="N17" s="112" t="n">
        <v>0.298280663518586</v>
      </c>
      <c r="O17" s="112" t="n">
        <v>0.265152919369787</v>
      </c>
      <c r="P17" s="112" t="n">
        <v>0.314175319971022</v>
      </c>
      <c r="Q17" s="112" t="n">
        <v>0.286440855704698</v>
      </c>
      <c r="R17" s="44"/>
      <c r="S17" s="26" t="s">
        <v>63</v>
      </c>
      <c r="T17" s="112" t="n">
        <v>0.32445400397088</v>
      </c>
      <c r="U17" s="112" t="n">
        <v>0.34141653112524</v>
      </c>
      <c r="V17" s="112" t="n">
        <v>0.315131304710296</v>
      </c>
      <c r="W17" s="112" t="n">
        <v>0.336311739885828</v>
      </c>
      <c r="X17" s="112" t="n">
        <v>0.321965134706815</v>
      </c>
      <c r="Y17" s="112" t="n">
        <v>0.345540191460264</v>
      </c>
      <c r="Z17" s="112" t="n">
        <v>0.324087591240876</v>
      </c>
      <c r="AA17" s="112" t="n">
        <v>0.273793414524132</v>
      </c>
      <c r="AB17" s="112" t="n">
        <v>0.32109479305741</v>
      </c>
      <c r="AC17" s="112" t="n">
        <v>0.322008305020763</v>
      </c>
      <c r="AD17" s="112" t="n">
        <v>0.299218368343918</v>
      </c>
      <c r="AE17" s="112" t="n">
        <v>0.318223028105168</v>
      </c>
      <c r="AF17" s="112" t="n">
        <v>0.319952774498229</v>
      </c>
      <c r="AG17" s="112" t="n">
        <v>0.309873417721519</v>
      </c>
      <c r="AH17" s="112" t="n">
        <v>0.313890808569454</v>
      </c>
    </row>
    <row r="18" customFormat="false" ht="22.5" hidden="false" customHeight="true" outlineLevel="0" collapsed="false">
      <c r="A18" s="44" t="s">
        <v>48</v>
      </c>
      <c r="B18" s="33" t="s">
        <v>49</v>
      </c>
      <c r="C18" s="101" t="n">
        <v>71367</v>
      </c>
      <c r="D18" s="102"/>
      <c r="E18" s="103" t="n">
        <v>71367</v>
      </c>
      <c r="F18" s="104" t="n">
        <v>0</v>
      </c>
      <c r="G18" s="105" t="n">
        <v>3537</v>
      </c>
      <c r="H18" s="105" t="n">
        <v>3537</v>
      </c>
      <c r="I18" s="105" t="n">
        <v>0</v>
      </c>
      <c r="J18" s="105" t="n">
        <v>3719</v>
      </c>
      <c r="K18" s="105" t="n">
        <v>3719</v>
      </c>
      <c r="L18" s="105" t="n">
        <v>0</v>
      </c>
      <c r="M18" s="105" t="n">
        <v>4438</v>
      </c>
      <c r="N18" s="105" t="n">
        <v>4438</v>
      </c>
      <c r="O18" s="105" t="n">
        <v>0</v>
      </c>
      <c r="P18" s="105" t="n">
        <v>6356</v>
      </c>
      <c r="Q18" s="105" t="n">
        <v>6356</v>
      </c>
      <c r="R18" s="44" t="s">
        <v>48</v>
      </c>
      <c r="S18" s="33" t="s">
        <v>49</v>
      </c>
      <c r="T18" s="105" t="n">
        <v>3194</v>
      </c>
      <c r="U18" s="105" t="n">
        <v>3837</v>
      </c>
      <c r="V18" s="105" t="n">
        <v>2764</v>
      </c>
      <c r="W18" s="105" t="n">
        <v>2291</v>
      </c>
      <c r="X18" s="105" t="n">
        <v>5385</v>
      </c>
      <c r="Y18" s="105" t="n">
        <v>4224</v>
      </c>
      <c r="Z18" s="105" t="n">
        <v>2430</v>
      </c>
      <c r="AA18" s="105" t="n">
        <v>4778</v>
      </c>
      <c r="AB18" s="105" t="n">
        <v>3223</v>
      </c>
      <c r="AC18" s="105" t="n">
        <v>3245</v>
      </c>
      <c r="AD18" s="105" t="n">
        <v>2440</v>
      </c>
      <c r="AE18" s="105" t="n">
        <v>5967</v>
      </c>
      <c r="AF18" s="105" t="n">
        <v>3037</v>
      </c>
      <c r="AG18" s="105" t="n">
        <v>2359</v>
      </c>
      <c r="AH18" s="105" t="n">
        <v>4143</v>
      </c>
    </row>
    <row r="19" customFormat="false" ht="22.5" hidden="false" customHeight="true" outlineLevel="0" collapsed="false">
      <c r="A19" s="44"/>
      <c r="B19" s="26" t="s">
        <v>63</v>
      </c>
      <c r="C19" s="115" t="n">
        <v>0.428563707769357</v>
      </c>
      <c r="D19" s="116"/>
      <c r="E19" s="117" t="n">
        <v>0.428563707769357</v>
      </c>
      <c r="F19" s="111" t="n">
        <v>0</v>
      </c>
      <c r="G19" s="112" t="n">
        <v>0.652101769911504</v>
      </c>
      <c r="H19" s="112" t="n">
        <v>0.163909356318643</v>
      </c>
      <c r="I19" s="112" t="n">
        <v>0</v>
      </c>
      <c r="J19" s="112" t="n">
        <v>0.853373106929784</v>
      </c>
      <c r="K19" s="112" t="n">
        <v>0.260817729153517</v>
      </c>
      <c r="L19" s="112" t="n">
        <v>0</v>
      </c>
      <c r="M19" s="112" t="n">
        <v>0.741520467836257</v>
      </c>
      <c r="N19" s="112" t="n">
        <v>0.268676595229447</v>
      </c>
      <c r="O19" s="112" t="n">
        <v>0</v>
      </c>
      <c r="P19" s="112" t="n">
        <v>0.767447476454963</v>
      </c>
      <c r="Q19" s="112" t="n">
        <v>0.333263422818792</v>
      </c>
      <c r="R19" s="44"/>
      <c r="S19" s="26" t="s">
        <v>63</v>
      </c>
      <c r="T19" s="112" t="n">
        <v>0.528457974851092</v>
      </c>
      <c r="U19" s="112" t="n">
        <v>0.567351766967322</v>
      </c>
      <c r="V19" s="112" t="n">
        <v>0.576073363901626</v>
      </c>
      <c r="W19" s="112" t="n">
        <v>0.568627450980392</v>
      </c>
      <c r="X19" s="112" t="n">
        <v>0.341362916006339</v>
      </c>
      <c r="Y19" s="112" t="n">
        <v>0.641847743504027</v>
      </c>
      <c r="Z19" s="112" t="n">
        <v>0.591240875912409</v>
      </c>
      <c r="AA19" s="112" t="n">
        <v>0.538791159224177</v>
      </c>
      <c r="AB19" s="112" t="n">
        <v>0.717178460169114</v>
      </c>
      <c r="AC19" s="112" t="n">
        <v>0.612495281238203</v>
      </c>
      <c r="AD19" s="112" t="n">
        <v>0.595994137762579</v>
      </c>
      <c r="AE19" s="112" t="n">
        <v>0.676223934723481</v>
      </c>
      <c r="AF19" s="112" t="n">
        <v>0.717119244391972</v>
      </c>
      <c r="AG19" s="112" t="n">
        <v>0.597215189873418</v>
      </c>
      <c r="AH19" s="112" t="n">
        <v>0.572633033863165</v>
      </c>
    </row>
    <row r="20" customFormat="false" ht="23.25" hidden="false" customHeight="true" outlineLevel="0" collapsed="false">
      <c r="A20" s="44" t="s">
        <v>50</v>
      </c>
      <c r="B20" s="26" t="s">
        <v>51</v>
      </c>
      <c r="C20" s="101" t="n">
        <v>10180</v>
      </c>
      <c r="D20" s="118"/>
      <c r="E20" s="103" t="n">
        <v>10180</v>
      </c>
      <c r="F20" s="93" t="n">
        <v>1607</v>
      </c>
      <c r="G20" s="94" t="n">
        <v>347</v>
      </c>
      <c r="H20" s="94" t="n">
        <v>1954</v>
      </c>
      <c r="I20" s="94" t="n">
        <v>1116</v>
      </c>
      <c r="J20" s="94" t="n">
        <v>325</v>
      </c>
      <c r="K20" s="94" t="n">
        <v>1441</v>
      </c>
      <c r="L20" s="94" t="n">
        <v>763</v>
      </c>
      <c r="M20" s="94" t="n">
        <v>247</v>
      </c>
      <c r="N20" s="94" t="n">
        <v>1010</v>
      </c>
      <c r="O20" s="94" t="n">
        <v>737</v>
      </c>
      <c r="P20" s="94" t="n">
        <v>506</v>
      </c>
      <c r="Q20" s="94" t="n">
        <v>1243</v>
      </c>
      <c r="R20" s="44" t="s">
        <v>50</v>
      </c>
      <c r="S20" s="26" t="s">
        <v>51</v>
      </c>
      <c r="T20" s="94" t="n">
        <v>298</v>
      </c>
      <c r="U20" s="94" t="n">
        <v>53</v>
      </c>
      <c r="V20" s="94" t="n">
        <v>100</v>
      </c>
      <c r="W20" s="94" t="n">
        <v>49</v>
      </c>
      <c r="X20" s="94" t="n">
        <v>953</v>
      </c>
      <c r="Y20" s="94" t="n">
        <v>280</v>
      </c>
      <c r="Z20" s="94" t="n">
        <v>137</v>
      </c>
      <c r="AA20" s="94" t="n">
        <v>408</v>
      </c>
      <c r="AB20" s="94" t="n">
        <v>217</v>
      </c>
      <c r="AC20" s="94" t="n">
        <v>185</v>
      </c>
      <c r="AD20" s="94" t="n">
        <v>180</v>
      </c>
      <c r="AE20" s="94" t="n">
        <v>742</v>
      </c>
      <c r="AF20" s="94" t="n">
        <v>338</v>
      </c>
      <c r="AG20" s="94" t="n">
        <v>307</v>
      </c>
      <c r="AH20" s="94" t="n">
        <v>285</v>
      </c>
    </row>
    <row r="21" customFormat="false" ht="21.75" hidden="false" customHeight="true" outlineLevel="0" collapsed="false">
      <c r="A21" s="44"/>
      <c r="B21" s="26" t="s">
        <v>63</v>
      </c>
      <c r="C21" s="119" t="n">
        <v>0.0611315950662359</v>
      </c>
      <c r="D21" s="120"/>
      <c r="E21" s="121" t="n">
        <v>0.0611315950662359</v>
      </c>
      <c r="F21" s="122" t="n">
        <v>0.0994738471061591</v>
      </c>
      <c r="G21" s="122" t="n">
        <v>0.0639749262536873</v>
      </c>
      <c r="H21" s="122" t="n">
        <v>0.0905509986561008</v>
      </c>
      <c r="I21" s="122" t="n">
        <v>0.112715887284113</v>
      </c>
      <c r="J21" s="122" t="n">
        <v>0.0745754933455714</v>
      </c>
      <c r="K21" s="122" t="n">
        <v>0.101058980293148</v>
      </c>
      <c r="L21" s="122" t="n">
        <v>0.0724390012342163</v>
      </c>
      <c r="M21" s="122" t="n">
        <v>0.0412698412698413</v>
      </c>
      <c r="N21" s="122" t="n">
        <v>0.0611454171207168</v>
      </c>
      <c r="O21" s="122" t="n">
        <v>0.0683039851714551</v>
      </c>
      <c r="P21" s="122" t="n">
        <v>0.0610963535377928</v>
      </c>
      <c r="Q21" s="122" t="n">
        <v>0.0651740771812081</v>
      </c>
      <c r="R21" s="44"/>
      <c r="S21" s="26" t="s">
        <v>63</v>
      </c>
      <c r="T21" s="122" t="n">
        <v>0.0493050959629385</v>
      </c>
      <c r="U21" s="122" t="n">
        <v>0.00783675883483661</v>
      </c>
      <c r="V21" s="122" t="n">
        <v>0.0208420175072947</v>
      </c>
      <c r="W21" s="122" t="n">
        <v>0.0121618267560189</v>
      </c>
      <c r="X21" s="122" t="n">
        <v>0.0604120443740095</v>
      </c>
      <c r="Y21" s="122" t="n">
        <v>0.0425467254216684</v>
      </c>
      <c r="Z21" s="122" t="n">
        <v>0.0333333333333333</v>
      </c>
      <c r="AA21" s="122" t="n">
        <v>0.0460081190798376</v>
      </c>
      <c r="AB21" s="122" t="n">
        <v>0.0482866043613707</v>
      </c>
      <c r="AC21" s="122" t="n">
        <v>0.0349188372970932</v>
      </c>
      <c r="AD21" s="122" t="n">
        <v>0.0439667806546165</v>
      </c>
      <c r="AE21" s="122" t="n">
        <v>0.0840888485947416</v>
      </c>
      <c r="AF21" s="122" t="n">
        <v>0.0798110979929162</v>
      </c>
      <c r="AG21" s="122" t="n">
        <v>0.0777215189873418</v>
      </c>
      <c r="AH21" s="122" t="n">
        <v>0.0393918451969592</v>
      </c>
    </row>
    <row r="22" customFormat="false" ht="10.5" hidden="false" customHeight="false" outlineLevel="0" collapsed="false">
      <c r="U22" s="71"/>
      <c r="V22" s="71"/>
      <c r="W22" s="71"/>
      <c r="X22" s="71"/>
    </row>
    <row r="23" customFormat="false" ht="10.5" hidden="false" customHeight="false" outlineLevel="0" collapsed="false">
      <c r="U23" s="71"/>
      <c r="V23" s="71"/>
      <c r="W23" s="71"/>
      <c r="X23" s="71"/>
    </row>
    <row r="24" customFormat="false" ht="10.5" hidden="false" customHeight="false" outlineLevel="0" collapsed="false">
      <c r="U24" s="71"/>
      <c r="V24" s="71"/>
      <c r="W24" s="71"/>
      <c r="X24" s="71"/>
    </row>
    <row r="25" customFormat="false" ht="10.5" hidden="false" customHeight="false" outlineLevel="0" collapsed="false">
      <c r="U25" s="71"/>
      <c r="V25" s="71"/>
      <c r="W25" s="71"/>
      <c r="X25" s="71"/>
    </row>
    <row r="26" customFormat="false" ht="10.5" hidden="false" customHeight="false" outlineLevel="0" collapsed="false">
      <c r="U26" s="71"/>
      <c r="V26" s="71"/>
      <c r="W26" s="71"/>
      <c r="X26" s="71"/>
    </row>
    <row r="27" customFormat="false" ht="10.5" hidden="false" customHeight="false" outlineLevel="0" collapsed="false">
      <c r="U27" s="71"/>
      <c r="V27" s="71"/>
      <c r="W27" s="71"/>
      <c r="X27" s="71"/>
    </row>
    <row r="28" customFormat="false" ht="10.5" hidden="false" customHeight="false" outlineLevel="0" collapsed="false">
      <c r="U28" s="71"/>
      <c r="V28" s="71"/>
      <c r="W28" s="71"/>
      <c r="X28" s="71"/>
    </row>
    <row r="29" customFormat="false" ht="10.5" hidden="false" customHeight="false" outlineLevel="0" collapsed="false">
      <c r="U29" s="71"/>
      <c r="V29" s="71"/>
      <c r="W29" s="71"/>
      <c r="X29" s="71"/>
    </row>
    <row r="30" customFormat="false" ht="10.5" hidden="false" customHeight="false" outlineLevel="0" collapsed="false">
      <c r="U30" s="71"/>
      <c r="V30" s="71"/>
      <c r="W30" s="71"/>
      <c r="X30" s="71"/>
    </row>
    <row r="31" customFormat="false" ht="10.5" hidden="false" customHeight="false" outlineLevel="0" collapsed="false">
      <c r="U31" s="71"/>
      <c r="V31" s="71"/>
      <c r="W31" s="71"/>
      <c r="X31" s="71"/>
    </row>
    <row r="32" customFormat="false" ht="10.5" hidden="false" customHeight="false" outlineLevel="0" collapsed="false">
      <c r="U32" s="71"/>
      <c r="V32" s="71"/>
      <c r="W32" s="71"/>
      <c r="X32" s="71"/>
    </row>
    <row r="33" customFormat="false" ht="10.5" hidden="false" customHeight="false" outlineLevel="0" collapsed="false">
      <c r="U33" s="71"/>
      <c r="V33" s="71"/>
      <c r="W33" s="71"/>
      <c r="X33" s="71"/>
    </row>
    <row r="34" customFormat="false" ht="10.5" hidden="false" customHeight="false" outlineLevel="0" collapsed="false">
      <c r="U34" s="71"/>
      <c r="V34" s="71"/>
      <c r="W34" s="71"/>
      <c r="X34" s="71"/>
    </row>
    <row r="35" customFormat="false" ht="10.5" hidden="false" customHeight="false" outlineLevel="0" collapsed="false">
      <c r="U35" s="71"/>
      <c r="V35" s="71"/>
      <c r="W35" s="71"/>
      <c r="X35" s="71"/>
    </row>
    <row r="36" customFormat="false" ht="10.5" hidden="false" customHeight="false" outlineLevel="0" collapsed="false">
      <c r="U36" s="71"/>
      <c r="V36" s="71"/>
      <c r="W36" s="71"/>
      <c r="X36" s="71"/>
    </row>
    <row r="37" customFormat="false" ht="10.5" hidden="false" customHeight="false" outlineLevel="0" collapsed="false">
      <c r="U37" s="71"/>
      <c r="V37" s="71"/>
      <c r="W37" s="71"/>
      <c r="X37" s="71"/>
    </row>
    <row r="38" customFormat="false" ht="10.5" hidden="false" customHeight="false" outlineLevel="0" collapsed="false">
      <c r="U38" s="71"/>
      <c r="V38" s="71"/>
      <c r="W38" s="71"/>
      <c r="X38" s="71"/>
    </row>
    <row r="39" customFormat="false" ht="10.5" hidden="false" customHeight="false" outlineLevel="0" collapsed="false">
      <c r="U39" s="71"/>
      <c r="V39" s="71"/>
      <c r="W39" s="71"/>
      <c r="X39" s="71"/>
    </row>
  </sheetData>
  <mergeCells count="47">
    <mergeCell ref="A1:Q1"/>
    <mergeCell ref="R1:AH1"/>
    <mergeCell ref="A2:Q2"/>
    <mergeCell ref="R2:AH2"/>
    <mergeCell ref="A4:A6"/>
    <mergeCell ref="B4:B6"/>
    <mergeCell ref="C4:E4"/>
    <mergeCell ref="F4:Q4"/>
    <mergeCell ref="R4:R6"/>
    <mergeCell ref="S4:S6"/>
    <mergeCell ref="T4:AH4"/>
    <mergeCell ref="C5:C6"/>
    <mergeCell ref="D5:D6"/>
    <mergeCell ref="E5:E6"/>
    <mergeCell ref="F5:H5"/>
    <mergeCell ref="I5:K5"/>
    <mergeCell ref="L5:N5"/>
    <mergeCell ref="O5:Q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8:A9"/>
    <mergeCell ref="R8:R9"/>
    <mergeCell ref="A10:A11"/>
    <mergeCell ref="R10:R11"/>
    <mergeCell ref="A12:A13"/>
    <mergeCell ref="R12:R13"/>
    <mergeCell ref="A14:A15"/>
    <mergeCell ref="R14:R15"/>
    <mergeCell ref="A16:A17"/>
    <mergeCell ref="R16:R17"/>
    <mergeCell ref="A18:A19"/>
    <mergeCell ref="R18:R19"/>
    <mergeCell ref="A20:A21"/>
    <mergeCell ref="R20:R21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        Urząd Marszałkowki
Województwa Kujawsko-Pomorskiego
        Wojewódzki Urząd Prac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4" width="39.7"/>
    <col collapsed="false" customWidth="true" hidden="false" outlineLevel="0" max="3" min="3" style="125" width="9.7"/>
    <col collapsed="false" customWidth="true" hidden="true" outlineLevel="0" max="5" min="4" style="125" width="9.7"/>
    <col collapsed="false" customWidth="true" hidden="false" outlineLevel="0" max="13" min="6" style="125" width="9.7"/>
    <col collapsed="false" customWidth="true" hidden="true" outlineLevel="0" max="14" min="14" style="125" width="9.7"/>
    <col collapsed="false" customWidth="true" hidden="false" outlineLevel="0" max="17" min="15" style="125" width="9.7"/>
    <col collapsed="false" customWidth="true" hidden="false" outlineLevel="0" max="18" min="18" style="125" width="3.7"/>
    <col collapsed="false" customWidth="true" hidden="false" outlineLevel="0" max="19" min="19" style="125" width="39.7"/>
    <col collapsed="false" customWidth="true" hidden="false" outlineLevel="0" max="34" min="20" style="125" width="9.7"/>
    <col collapsed="false" customWidth="false" hidden="false" outlineLevel="0" max="257" min="35" style="125" width="9.14"/>
  </cols>
  <sheetData>
    <row r="1" s="127" customFormat="true" ht="14.25" hidden="false" customHeight="false" outlineLevel="0" collapsed="false">
      <c r="A1" s="126" t="s">
        <v>6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 t="s">
        <v>65</v>
      </c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</row>
    <row r="2" s="127" customFormat="true" ht="12.75" hidden="false" customHeight="true" outlineLevel="0" collapsed="false">
      <c r="B2" s="128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6"/>
      <c r="D4" s="6"/>
      <c r="E4" s="6"/>
      <c r="F4" s="7" t="s">
        <v>7</v>
      </c>
      <c r="G4" s="7"/>
      <c r="H4" s="7"/>
      <c r="I4" s="4" t="s">
        <v>8</v>
      </c>
      <c r="J4" s="4"/>
      <c r="K4" s="4"/>
      <c r="L4" s="4" t="s">
        <v>9</v>
      </c>
      <c r="M4" s="4"/>
      <c r="N4" s="4"/>
      <c r="O4" s="4" t="s">
        <v>10</v>
      </c>
      <c r="P4" s="4"/>
      <c r="Q4" s="4"/>
      <c r="R4" s="4"/>
      <c r="S4" s="5"/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9" t="s">
        <v>18</v>
      </c>
      <c r="AB4" s="9" t="s">
        <v>19</v>
      </c>
      <c r="AC4" s="9" t="s">
        <v>20</v>
      </c>
      <c r="AD4" s="9" t="s">
        <v>21</v>
      </c>
      <c r="AE4" s="9" t="s">
        <v>22</v>
      </c>
      <c r="AF4" s="80" t="s">
        <v>23</v>
      </c>
      <c r="AG4" s="80" t="s">
        <v>24</v>
      </c>
      <c r="AH4" s="80" t="s">
        <v>25</v>
      </c>
    </row>
    <row r="5" s="8" customFormat="true" ht="71.25" hidden="false" customHeight="true" outlineLevel="0" collapsed="false">
      <c r="A5" s="4"/>
      <c r="B5" s="5"/>
      <c r="C5" s="6"/>
      <c r="D5" s="6"/>
      <c r="E5" s="6"/>
      <c r="F5" s="10" t="s">
        <v>26</v>
      </c>
      <c r="G5" s="9" t="s">
        <v>27</v>
      </c>
      <c r="H5" s="9" t="s">
        <v>28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28</v>
      </c>
      <c r="O5" s="9" t="s">
        <v>26</v>
      </c>
      <c r="P5" s="9" t="s">
        <v>27</v>
      </c>
      <c r="Q5" s="9" t="s">
        <v>28</v>
      </c>
      <c r="R5" s="4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80"/>
      <c r="AG5" s="80"/>
      <c r="AH5" s="80"/>
    </row>
    <row r="6" customFormat="false" ht="27.75" hidden="false" customHeight="true" outlineLevel="0" collapsed="false">
      <c r="A6" s="129" t="s">
        <v>31</v>
      </c>
      <c r="B6" s="130" t="s">
        <v>66</v>
      </c>
      <c r="C6" s="131" t="n">
        <v>164946</v>
      </c>
      <c r="D6" s="131"/>
      <c r="E6" s="131" t="n">
        <v>164946</v>
      </c>
      <c r="F6" s="132" t="n">
        <v>15590</v>
      </c>
      <c r="G6" s="133" t="n">
        <v>5314</v>
      </c>
      <c r="H6" s="133" t="n">
        <v>20904</v>
      </c>
      <c r="I6" s="133" t="n">
        <v>9746</v>
      </c>
      <c r="J6" s="133" t="n">
        <v>4479</v>
      </c>
      <c r="K6" s="133" t="n">
        <v>14225</v>
      </c>
      <c r="L6" s="133" t="n">
        <v>10496</v>
      </c>
      <c r="M6" s="133" t="n">
        <v>6010</v>
      </c>
      <c r="N6" s="133" t="n">
        <v>16506</v>
      </c>
      <c r="O6" s="133" t="n">
        <v>10797</v>
      </c>
      <c r="P6" s="133" t="n">
        <v>8049</v>
      </c>
      <c r="Q6" s="133" t="n">
        <v>18846</v>
      </c>
      <c r="R6" s="129" t="s">
        <v>31</v>
      </c>
      <c r="S6" s="130" t="s">
        <v>66</v>
      </c>
      <c r="T6" s="133" t="n">
        <v>5887</v>
      </c>
      <c r="U6" s="133" t="n">
        <v>6710</v>
      </c>
      <c r="V6" s="133" t="n">
        <v>4905</v>
      </c>
      <c r="W6" s="133" t="n">
        <v>4022</v>
      </c>
      <c r="X6" s="133" t="n">
        <v>15900</v>
      </c>
      <c r="Y6" s="133" t="n">
        <v>6411</v>
      </c>
      <c r="Z6" s="133" t="n">
        <v>4109</v>
      </c>
      <c r="AA6" s="133" t="n">
        <v>8682</v>
      </c>
      <c r="AB6" s="133" t="n">
        <v>4590</v>
      </c>
      <c r="AC6" s="133" t="n">
        <v>5381</v>
      </c>
      <c r="AD6" s="133" t="n">
        <v>4087</v>
      </c>
      <c r="AE6" s="134" t="n">
        <v>8763</v>
      </c>
      <c r="AF6" s="133" t="n">
        <v>4185</v>
      </c>
      <c r="AG6" s="133" t="n">
        <v>3865</v>
      </c>
      <c r="AH6" s="133" t="n">
        <v>6968</v>
      </c>
    </row>
    <row r="7" s="141" customFormat="true" ht="27.75" hidden="false" customHeight="true" outlineLevel="0" collapsed="false">
      <c r="A7" s="135" t="s">
        <v>37</v>
      </c>
      <c r="B7" s="136" t="s">
        <v>67</v>
      </c>
      <c r="C7" s="137" t="n">
        <v>15029</v>
      </c>
      <c r="D7" s="137"/>
      <c r="E7" s="137" t="n">
        <v>15029</v>
      </c>
      <c r="F7" s="138" t="n">
        <v>1979</v>
      </c>
      <c r="G7" s="139" t="n">
        <v>560</v>
      </c>
      <c r="H7" s="139" t="n">
        <v>2539</v>
      </c>
      <c r="I7" s="139" t="n">
        <v>897</v>
      </c>
      <c r="J7" s="139" t="n">
        <v>275</v>
      </c>
      <c r="K7" s="139" t="n">
        <v>1172</v>
      </c>
      <c r="L7" s="139" t="n">
        <v>1098</v>
      </c>
      <c r="M7" s="139" t="n">
        <v>454</v>
      </c>
      <c r="N7" s="139" t="n">
        <v>1552</v>
      </c>
      <c r="O7" s="139" t="n">
        <v>1197</v>
      </c>
      <c r="P7" s="139" t="n">
        <v>611</v>
      </c>
      <c r="Q7" s="139" t="n">
        <v>1808</v>
      </c>
      <c r="R7" s="135" t="s">
        <v>37</v>
      </c>
      <c r="S7" s="136" t="s">
        <v>67</v>
      </c>
      <c r="T7" s="139" t="n">
        <v>555</v>
      </c>
      <c r="U7" s="139" t="n">
        <v>622</v>
      </c>
      <c r="V7" s="139" t="n">
        <v>310</v>
      </c>
      <c r="W7" s="139" t="n">
        <v>289</v>
      </c>
      <c r="X7" s="139" t="n">
        <v>1298</v>
      </c>
      <c r="Y7" s="139" t="n">
        <v>496</v>
      </c>
      <c r="Z7" s="139" t="n">
        <v>321</v>
      </c>
      <c r="AA7" s="139" t="n">
        <v>716</v>
      </c>
      <c r="AB7" s="139" t="n">
        <v>366</v>
      </c>
      <c r="AC7" s="139" t="n">
        <v>320</v>
      </c>
      <c r="AD7" s="139" t="n">
        <v>350</v>
      </c>
      <c r="AE7" s="140" t="n">
        <v>795</v>
      </c>
      <c r="AF7" s="139" t="n">
        <v>414</v>
      </c>
      <c r="AG7" s="139" t="n">
        <v>332</v>
      </c>
      <c r="AH7" s="139" t="n">
        <v>774</v>
      </c>
    </row>
    <row r="8" s="141" customFormat="true" ht="15" hidden="false" customHeight="true" outlineLevel="0" collapsed="false">
      <c r="A8" s="142"/>
      <c r="B8" s="136" t="s">
        <v>68</v>
      </c>
      <c r="C8" s="143"/>
      <c r="D8" s="143"/>
      <c r="E8" s="143"/>
      <c r="F8" s="144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2"/>
      <c r="S8" s="136" t="s">
        <v>68</v>
      </c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6"/>
      <c r="AF8" s="145"/>
      <c r="AG8" s="145"/>
      <c r="AH8" s="145"/>
    </row>
    <row r="9" s="141" customFormat="true" ht="18" hidden="false" customHeight="true" outlineLevel="0" collapsed="false">
      <c r="A9" s="142"/>
      <c r="B9" s="136" t="s">
        <v>69</v>
      </c>
      <c r="C9" s="147" t="n">
        <v>6623</v>
      </c>
      <c r="D9" s="147"/>
      <c r="E9" s="147" t="n">
        <v>6623</v>
      </c>
      <c r="F9" s="148" t="n">
        <v>846</v>
      </c>
      <c r="G9" s="149" t="n">
        <v>266</v>
      </c>
      <c r="H9" s="149" t="n">
        <v>1112</v>
      </c>
      <c r="I9" s="149" t="n">
        <v>392</v>
      </c>
      <c r="J9" s="149" t="n">
        <v>152</v>
      </c>
      <c r="K9" s="149" t="n">
        <v>544</v>
      </c>
      <c r="L9" s="149" t="n">
        <v>449</v>
      </c>
      <c r="M9" s="149" t="n">
        <v>195</v>
      </c>
      <c r="N9" s="149" t="n">
        <v>644</v>
      </c>
      <c r="O9" s="149" t="n">
        <v>447</v>
      </c>
      <c r="P9" s="149" t="n">
        <v>264</v>
      </c>
      <c r="Q9" s="149" t="n">
        <v>711</v>
      </c>
      <c r="R9" s="142"/>
      <c r="S9" s="136" t="s">
        <v>69</v>
      </c>
      <c r="T9" s="149" t="n">
        <v>271</v>
      </c>
      <c r="U9" s="149" t="n">
        <v>295</v>
      </c>
      <c r="V9" s="149" t="n">
        <v>129</v>
      </c>
      <c r="W9" s="149" t="n">
        <v>121</v>
      </c>
      <c r="X9" s="149" t="n">
        <v>583</v>
      </c>
      <c r="Y9" s="149" t="n">
        <v>242</v>
      </c>
      <c r="Z9" s="149" t="n">
        <v>168</v>
      </c>
      <c r="AA9" s="149" t="n">
        <v>296</v>
      </c>
      <c r="AB9" s="149" t="n">
        <v>157</v>
      </c>
      <c r="AC9" s="149" t="n">
        <v>139</v>
      </c>
      <c r="AD9" s="149" t="n">
        <v>128</v>
      </c>
      <c r="AE9" s="150" t="n">
        <v>372</v>
      </c>
      <c r="AF9" s="149" t="n">
        <v>181</v>
      </c>
      <c r="AG9" s="149" t="n">
        <v>163</v>
      </c>
      <c r="AH9" s="149" t="n">
        <v>367</v>
      </c>
    </row>
    <row r="10" s="141" customFormat="true" ht="18" hidden="false" customHeight="true" outlineLevel="0" collapsed="false">
      <c r="A10" s="142"/>
      <c r="B10" s="136" t="s">
        <v>70</v>
      </c>
      <c r="C10" s="147" t="n">
        <v>8406</v>
      </c>
      <c r="D10" s="147"/>
      <c r="E10" s="147" t="n">
        <v>8406</v>
      </c>
      <c r="F10" s="148" t="n">
        <v>1133</v>
      </c>
      <c r="G10" s="149" t="n">
        <v>294</v>
      </c>
      <c r="H10" s="149" t="n">
        <v>1427</v>
      </c>
      <c r="I10" s="149" t="n">
        <v>505</v>
      </c>
      <c r="J10" s="149" t="n">
        <v>123</v>
      </c>
      <c r="K10" s="149" t="n">
        <v>628</v>
      </c>
      <c r="L10" s="149" t="n">
        <v>649</v>
      </c>
      <c r="M10" s="149" t="n">
        <v>259</v>
      </c>
      <c r="N10" s="149" t="n">
        <v>908</v>
      </c>
      <c r="O10" s="149" t="n">
        <v>750</v>
      </c>
      <c r="P10" s="149" t="n">
        <v>347</v>
      </c>
      <c r="Q10" s="149" t="n">
        <v>1097</v>
      </c>
      <c r="R10" s="142"/>
      <c r="S10" s="136" t="s">
        <v>70</v>
      </c>
      <c r="T10" s="149" t="n">
        <v>284</v>
      </c>
      <c r="U10" s="149" t="n">
        <v>327</v>
      </c>
      <c r="V10" s="149" t="n">
        <v>181</v>
      </c>
      <c r="W10" s="149" t="n">
        <v>168</v>
      </c>
      <c r="X10" s="149" t="n">
        <v>715</v>
      </c>
      <c r="Y10" s="149" t="n">
        <v>254</v>
      </c>
      <c r="Z10" s="149" t="n">
        <v>153</v>
      </c>
      <c r="AA10" s="149" t="n">
        <v>420</v>
      </c>
      <c r="AB10" s="149" t="n">
        <v>209</v>
      </c>
      <c r="AC10" s="149" t="n">
        <v>181</v>
      </c>
      <c r="AD10" s="149" t="n">
        <v>222</v>
      </c>
      <c r="AE10" s="150" t="n">
        <v>423</v>
      </c>
      <c r="AF10" s="149" t="n">
        <v>233</v>
      </c>
      <c r="AG10" s="149" t="n">
        <v>169</v>
      </c>
      <c r="AH10" s="149" t="n">
        <v>407</v>
      </c>
    </row>
    <row r="11" s="141" customFormat="true" ht="15" hidden="false" customHeight="true" outlineLevel="0" collapsed="false">
      <c r="A11" s="142"/>
      <c r="B11" s="136" t="s">
        <v>71</v>
      </c>
      <c r="C11" s="151"/>
      <c r="D11" s="151"/>
      <c r="E11" s="151"/>
      <c r="F11" s="152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42"/>
      <c r="S11" s="136" t="s">
        <v>71</v>
      </c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</row>
    <row r="12" s="141" customFormat="true" ht="18" hidden="false" customHeight="true" outlineLevel="0" collapsed="false">
      <c r="A12" s="142"/>
      <c r="B12" s="155" t="s">
        <v>72</v>
      </c>
      <c r="C12" s="143" t="n">
        <v>748</v>
      </c>
      <c r="D12" s="143"/>
      <c r="E12" s="143" t="n">
        <v>748</v>
      </c>
      <c r="F12" s="144" t="n">
        <v>183</v>
      </c>
      <c r="G12" s="145" t="n">
        <v>22</v>
      </c>
      <c r="H12" s="145" t="n">
        <v>205</v>
      </c>
      <c r="I12" s="145" t="n">
        <v>67</v>
      </c>
      <c r="J12" s="145" t="n">
        <v>10</v>
      </c>
      <c r="K12" s="145" t="n">
        <v>77</v>
      </c>
      <c r="L12" s="145" t="n">
        <v>36</v>
      </c>
      <c r="M12" s="145" t="n">
        <v>6</v>
      </c>
      <c r="N12" s="145" t="n">
        <v>42</v>
      </c>
      <c r="O12" s="145" t="n">
        <v>76</v>
      </c>
      <c r="P12" s="145" t="n">
        <v>53</v>
      </c>
      <c r="Q12" s="145" t="n">
        <v>129</v>
      </c>
      <c r="R12" s="142"/>
      <c r="S12" s="155" t="s">
        <v>72</v>
      </c>
      <c r="T12" s="145" t="n">
        <v>13</v>
      </c>
      <c r="U12" s="145" t="n">
        <v>39</v>
      </c>
      <c r="V12" s="145" t="n">
        <v>11</v>
      </c>
      <c r="W12" s="145" t="n">
        <v>1</v>
      </c>
      <c r="X12" s="145" t="n">
        <v>53</v>
      </c>
      <c r="Y12" s="145" t="n">
        <v>12</v>
      </c>
      <c r="Z12" s="145" t="n">
        <v>8</v>
      </c>
      <c r="AA12" s="145" t="n">
        <v>16</v>
      </c>
      <c r="AB12" s="145" t="n">
        <v>12</v>
      </c>
      <c r="AC12" s="145" t="n">
        <v>5</v>
      </c>
      <c r="AD12" s="145" t="n">
        <v>15</v>
      </c>
      <c r="AE12" s="146" t="n">
        <v>51</v>
      </c>
      <c r="AF12" s="145" t="n">
        <v>22</v>
      </c>
      <c r="AG12" s="145" t="n">
        <v>18</v>
      </c>
      <c r="AH12" s="145" t="n">
        <v>19</v>
      </c>
    </row>
    <row r="13" s="141" customFormat="true" ht="18" hidden="false" customHeight="true" outlineLevel="0" collapsed="false">
      <c r="A13" s="142"/>
      <c r="B13" s="136" t="s">
        <v>73</v>
      </c>
      <c r="C13" s="151" t="n">
        <v>96</v>
      </c>
      <c r="D13" s="151"/>
      <c r="E13" s="151" t="n">
        <v>96</v>
      </c>
      <c r="F13" s="152" t="n">
        <v>10</v>
      </c>
      <c r="G13" s="153" t="n">
        <v>1</v>
      </c>
      <c r="H13" s="153" t="n">
        <v>11</v>
      </c>
      <c r="I13" s="153" t="n">
        <v>9</v>
      </c>
      <c r="J13" s="153" t="n">
        <v>3</v>
      </c>
      <c r="K13" s="153" t="n">
        <v>12</v>
      </c>
      <c r="L13" s="153" t="n">
        <v>1</v>
      </c>
      <c r="M13" s="153" t="n">
        <v>10</v>
      </c>
      <c r="N13" s="153" t="n">
        <v>11</v>
      </c>
      <c r="O13" s="153" t="n">
        <v>0</v>
      </c>
      <c r="P13" s="153" t="n">
        <v>0</v>
      </c>
      <c r="Q13" s="153" t="n">
        <v>0</v>
      </c>
      <c r="R13" s="142"/>
      <c r="S13" s="136" t="s">
        <v>73</v>
      </c>
      <c r="T13" s="153" t="n">
        <v>0</v>
      </c>
      <c r="U13" s="153" t="n">
        <v>0</v>
      </c>
      <c r="V13" s="153" t="n">
        <v>1</v>
      </c>
      <c r="W13" s="153" t="n">
        <v>8</v>
      </c>
      <c r="X13" s="153" t="n">
        <v>20</v>
      </c>
      <c r="Y13" s="153" t="n">
        <v>2</v>
      </c>
      <c r="Z13" s="153" t="n">
        <v>1</v>
      </c>
      <c r="AA13" s="153" t="n">
        <v>4</v>
      </c>
      <c r="AB13" s="153" t="n">
        <v>10</v>
      </c>
      <c r="AC13" s="153" t="n">
        <v>0</v>
      </c>
      <c r="AD13" s="153" t="n">
        <v>4</v>
      </c>
      <c r="AE13" s="154" t="n">
        <v>1</v>
      </c>
      <c r="AF13" s="153" t="n">
        <v>0</v>
      </c>
      <c r="AG13" s="153" t="n">
        <v>5</v>
      </c>
      <c r="AH13" s="153" t="n">
        <v>6</v>
      </c>
    </row>
    <row r="14" s="141" customFormat="true" ht="18" hidden="false" customHeight="true" outlineLevel="0" collapsed="false">
      <c r="A14" s="156"/>
      <c r="B14" s="157" t="s">
        <v>74</v>
      </c>
      <c r="C14" s="158" t="n">
        <v>111</v>
      </c>
      <c r="D14" s="158"/>
      <c r="E14" s="158" t="n">
        <v>111</v>
      </c>
      <c r="F14" s="159" t="n">
        <v>7</v>
      </c>
      <c r="G14" s="160" t="n">
        <v>4</v>
      </c>
      <c r="H14" s="160" t="n">
        <v>11</v>
      </c>
      <c r="I14" s="160" t="n">
        <v>6</v>
      </c>
      <c r="J14" s="160" t="n">
        <v>0</v>
      </c>
      <c r="K14" s="160" t="n">
        <v>6</v>
      </c>
      <c r="L14" s="160" t="n">
        <v>0</v>
      </c>
      <c r="M14" s="160" t="n">
        <v>8</v>
      </c>
      <c r="N14" s="160" t="n">
        <v>8</v>
      </c>
      <c r="O14" s="160" t="n">
        <v>1</v>
      </c>
      <c r="P14" s="160" t="n">
        <v>0</v>
      </c>
      <c r="Q14" s="160" t="n">
        <v>1</v>
      </c>
      <c r="R14" s="156"/>
      <c r="S14" s="157" t="s">
        <v>74</v>
      </c>
      <c r="T14" s="160" t="n">
        <v>22</v>
      </c>
      <c r="U14" s="160" t="n">
        <v>3</v>
      </c>
      <c r="V14" s="160" t="n">
        <v>0</v>
      </c>
      <c r="W14" s="160" t="n">
        <v>1</v>
      </c>
      <c r="X14" s="160" t="n">
        <v>11</v>
      </c>
      <c r="Y14" s="160" t="n">
        <v>3</v>
      </c>
      <c r="Z14" s="160" t="n">
        <v>5</v>
      </c>
      <c r="AA14" s="160" t="n">
        <v>9</v>
      </c>
      <c r="AB14" s="160" t="n">
        <v>0</v>
      </c>
      <c r="AC14" s="160" t="n">
        <v>2</v>
      </c>
      <c r="AD14" s="160" t="n">
        <v>2</v>
      </c>
      <c r="AE14" s="161" t="n">
        <v>2</v>
      </c>
      <c r="AF14" s="160" t="n">
        <v>4</v>
      </c>
      <c r="AG14" s="160" t="n">
        <v>4</v>
      </c>
      <c r="AH14" s="160" t="n">
        <v>17</v>
      </c>
    </row>
    <row r="15" s="141" customFormat="true" ht="21" hidden="false" customHeight="true" outlineLevel="0" collapsed="false">
      <c r="A15" s="135" t="s">
        <v>39</v>
      </c>
      <c r="B15" s="162" t="s">
        <v>75</v>
      </c>
      <c r="C15" s="137" t="n">
        <v>13449</v>
      </c>
      <c r="D15" s="137"/>
      <c r="E15" s="137" t="n">
        <v>13449</v>
      </c>
      <c r="F15" s="138" t="n">
        <v>1414</v>
      </c>
      <c r="G15" s="139" t="n">
        <v>450</v>
      </c>
      <c r="H15" s="139" t="n">
        <v>1864</v>
      </c>
      <c r="I15" s="139" t="n">
        <v>742</v>
      </c>
      <c r="J15" s="139" t="n">
        <v>396</v>
      </c>
      <c r="K15" s="139" t="n">
        <v>1138</v>
      </c>
      <c r="L15" s="139" t="n">
        <v>1061</v>
      </c>
      <c r="M15" s="139" t="n">
        <v>479</v>
      </c>
      <c r="N15" s="139" t="n">
        <v>1540</v>
      </c>
      <c r="O15" s="139" t="n">
        <v>1204</v>
      </c>
      <c r="P15" s="139" t="n">
        <v>378</v>
      </c>
      <c r="Q15" s="139" t="n">
        <v>1582</v>
      </c>
      <c r="R15" s="135" t="s">
        <v>39</v>
      </c>
      <c r="S15" s="162" t="s">
        <v>75</v>
      </c>
      <c r="T15" s="139" t="n">
        <v>398</v>
      </c>
      <c r="U15" s="139" t="n">
        <v>569</v>
      </c>
      <c r="V15" s="139" t="n">
        <v>417</v>
      </c>
      <c r="W15" s="139" t="n">
        <v>282</v>
      </c>
      <c r="X15" s="139" t="n">
        <v>1423</v>
      </c>
      <c r="Y15" s="139" t="n">
        <v>326</v>
      </c>
      <c r="Z15" s="139" t="n">
        <v>320</v>
      </c>
      <c r="AA15" s="139" t="n">
        <v>530</v>
      </c>
      <c r="AB15" s="139" t="n">
        <v>462</v>
      </c>
      <c r="AC15" s="139" t="n">
        <v>403</v>
      </c>
      <c r="AD15" s="139" t="n">
        <v>343</v>
      </c>
      <c r="AE15" s="140" t="n">
        <v>734</v>
      </c>
      <c r="AF15" s="139" t="n">
        <v>364</v>
      </c>
      <c r="AG15" s="139" t="n">
        <v>247</v>
      </c>
      <c r="AH15" s="139" t="n">
        <v>507</v>
      </c>
    </row>
    <row r="16" customFormat="false" ht="14.25" hidden="false" customHeight="false" outlineLevel="0" collapsed="false">
      <c r="A16" s="142"/>
      <c r="B16" s="157" t="s">
        <v>76</v>
      </c>
      <c r="C16" s="131"/>
      <c r="D16" s="131"/>
      <c r="E16" s="131"/>
      <c r="F16" s="163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42"/>
      <c r="S16" s="157" t="s">
        <v>76</v>
      </c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5"/>
      <c r="AF16" s="164"/>
      <c r="AG16" s="164"/>
      <c r="AH16" s="164"/>
    </row>
    <row r="17" s="141" customFormat="true" ht="18" hidden="false" customHeight="true" outlineLevel="0" collapsed="false">
      <c r="A17" s="142"/>
      <c r="B17" s="136" t="s">
        <v>77</v>
      </c>
      <c r="C17" s="166" t="n">
        <v>7470</v>
      </c>
      <c r="D17" s="166"/>
      <c r="E17" s="166" t="n">
        <v>7470</v>
      </c>
      <c r="F17" s="167" t="n">
        <v>649</v>
      </c>
      <c r="G17" s="168" t="n">
        <v>228</v>
      </c>
      <c r="H17" s="168" t="n">
        <v>877</v>
      </c>
      <c r="I17" s="168" t="n">
        <v>425</v>
      </c>
      <c r="J17" s="168" t="n">
        <v>310</v>
      </c>
      <c r="K17" s="168" t="n">
        <v>735</v>
      </c>
      <c r="L17" s="168" t="n">
        <v>457</v>
      </c>
      <c r="M17" s="168" t="n">
        <v>241</v>
      </c>
      <c r="N17" s="168" t="n">
        <v>698</v>
      </c>
      <c r="O17" s="168" t="n">
        <v>534</v>
      </c>
      <c r="P17" s="168" t="n">
        <v>218</v>
      </c>
      <c r="Q17" s="168" t="n">
        <v>752</v>
      </c>
      <c r="R17" s="142"/>
      <c r="S17" s="136" t="s">
        <v>77</v>
      </c>
      <c r="T17" s="168" t="n">
        <v>271</v>
      </c>
      <c r="U17" s="168" t="n">
        <v>363</v>
      </c>
      <c r="V17" s="168" t="n">
        <v>300</v>
      </c>
      <c r="W17" s="168" t="n">
        <v>156</v>
      </c>
      <c r="X17" s="168" t="n">
        <v>777</v>
      </c>
      <c r="Y17" s="168" t="n">
        <v>252</v>
      </c>
      <c r="Z17" s="168" t="n">
        <v>186</v>
      </c>
      <c r="AA17" s="168" t="n">
        <v>319</v>
      </c>
      <c r="AB17" s="168" t="n">
        <v>314</v>
      </c>
      <c r="AC17" s="168" t="n">
        <v>191</v>
      </c>
      <c r="AD17" s="168" t="n">
        <v>215</v>
      </c>
      <c r="AE17" s="169" t="n">
        <v>447</v>
      </c>
      <c r="AF17" s="168" t="n">
        <v>230</v>
      </c>
      <c r="AG17" s="168" t="n">
        <v>125</v>
      </c>
      <c r="AH17" s="168" t="n">
        <v>262</v>
      </c>
    </row>
    <row r="18" s="141" customFormat="true" ht="18" hidden="false" customHeight="true" outlineLevel="0" collapsed="false">
      <c r="A18" s="142"/>
      <c r="B18" s="136" t="s">
        <v>78</v>
      </c>
      <c r="C18" s="147" t="n">
        <v>4751</v>
      </c>
      <c r="D18" s="170"/>
      <c r="E18" s="170" t="n">
        <v>4751</v>
      </c>
      <c r="F18" s="148" t="n">
        <v>506</v>
      </c>
      <c r="G18" s="149" t="n">
        <v>138</v>
      </c>
      <c r="H18" s="149" t="n">
        <v>644</v>
      </c>
      <c r="I18" s="149" t="n">
        <v>354</v>
      </c>
      <c r="J18" s="149" t="n">
        <v>111</v>
      </c>
      <c r="K18" s="149" t="n">
        <v>465</v>
      </c>
      <c r="L18" s="149" t="n">
        <v>364</v>
      </c>
      <c r="M18" s="149" t="n">
        <v>153</v>
      </c>
      <c r="N18" s="149" t="n">
        <v>517</v>
      </c>
      <c r="O18" s="149" t="n">
        <v>369</v>
      </c>
      <c r="P18" s="149" t="n">
        <v>152</v>
      </c>
      <c r="Q18" s="149" t="n">
        <v>521</v>
      </c>
      <c r="R18" s="142"/>
      <c r="S18" s="136" t="s">
        <v>78</v>
      </c>
      <c r="T18" s="149" t="n">
        <v>144</v>
      </c>
      <c r="U18" s="149" t="n">
        <v>188</v>
      </c>
      <c r="V18" s="149" t="n">
        <v>191</v>
      </c>
      <c r="W18" s="149" t="n">
        <v>107</v>
      </c>
      <c r="X18" s="149" t="n">
        <v>295</v>
      </c>
      <c r="Y18" s="149" t="n">
        <v>215</v>
      </c>
      <c r="Z18" s="149" t="n">
        <v>110</v>
      </c>
      <c r="AA18" s="149" t="n">
        <v>258</v>
      </c>
      <c r="AB18" s="149" t="n">
        <v>94</v>
      </c>
      <c r="AC18" s="149" t="n">
        <v>92</v>
      </c>
      <c r="AD18" s="149" t="n">
        <v>144</v>
      </c>
      <c r="AE18" s="150" t="n">
        <v>282</v>
      </c>
      <c r="AF18" s="149" t="n">
        <v>208</v>
      </c>
      <c r="AG18" s="149" t="n">
        <v>103</v>
      </c>
      <c r="AH18" s="149" t="n">
        <v>173</v>
      </c>
    </row>
    <row r="19" s="141" customFormat="true" ht="18" hidden="false" customHeight="true" outlineLevel="0" collapsed="false">
      <c r="A19" s="142"/>
      <c r="B19" s="136" t="s">
        <v>79</v>
      </c>
      <c r="C19" s="147" t="n">
        <v>651</v>
      </c>
      <c r="D19" s="147"/>
      <c r="E19" s="147" t="n">
        <v>651</v>
      </c>
      <c r="F19" s="148" t="n">
        <v>0</v>
      </c>
      <c r="G19" s="149" t="n">
        <v>0</v>
      </c>
      <c r="H19" s="149" t="n">
        <v>0</v>
      </c>
      <c r="I19" s="149" t="n">
        <v>7</v>
      </c>
      <c r="J19" s="149" t="n">
        <v>2</v>
      </c>
      <c r="K19" s="149" t="n">
        <v>9</v>
      </c>
      <c r="L19" s="149" t="n">
        <v>4</v>
      </c>
      <c r="M19" s="149" t="n">
        <v>0</v>
      </c>
      <c r="N19" s="149" t="n">
        <v>4</v>
      </c>
      <c r="O19" s="149" t="n">
        <v>0</v>
      </c>
      <c r="P19" s="149" t="n">
        <v>0</v>
      </c>
      <c r="Q19" s="149" t="n">
        <v>0</v>
      </c>
      <c r="R19" s="142"/>
      <c r="S19" s="136" t="s">
        <v>79</v>
      </c>
      <c r="T19" s="149" t="n">
        <v>0</v>
      </c>
      <c r="U19" s="149" t="n">
        <v>54</v>
      </c>
      <c r="V19" s="149" t="n">
        <v>35</v>
      </c>
      <c r="W19" s="149" t="n">
        <v>5</v>
      </c>
      <c r="X19" s="149" t="n">
        <v>85</v>
      </c>
      <c r="Y19" s="149" t="n">
        <v>0</v>
      </c>
      <c r="Z19" s="149" t="n">
        <v>88</v>
      </c>
      <c r="AA19" s="149" t="n">
        <v>86</v>
      </c>
      <c r="AB19" s="149" t="n">
        <v>0</v>
      </c>
      <c r="AC19" s="149" t="n">
        <v>0</v>
      </c>
      <c r="AD19" s="149" t="n">
        <v>0</v>
      </c>
      <c r="AE19" s="150" t="n">
        <v>206</v>
      </c>
      <c r="AF19" s="149" t="n">
        <v>78</v>
      </c>
      <c r="AG19" s="149" t="n">
        <v>0</v>
      </c>
      <c r="AH19" s="149" t="n">
        <v>1</v>
      </c>
    </row>
    <row r="20" s="141" customFormat="true" ht="18" hidden="false" customHeight="true" outlineLevel="0" collapsed="false">
      <c r="A20" s="142"/>
      <c r="B20" s="136" t="s">
        <v>80</v>
      </c>
      <c r="C20" s="147" t="n">
        <v>2719</v>
      </c>
      <c r="D20" s="170"/>
      <c r="E20" s="170" t="n">
        <v>2719</v>
      </c>
      <c r="F20" s="148" t="n">
        <v>143</v>
      </c>
      <c r="G20" s="149" t="n">
        <v>90</v>
      </c>
      <c r="H20" s="149" t="n">
        <v>233</v>
      </c>
      <c r="I20" s="149" t="n">
        <v>71</v>
      </c>
      <c r="J20" s="149" t="n">
        <v>199</v>
      </c>
      <c r="K20" s="149" t="n">
        <v>270</v>
      </c>
      <c r="L20" s="149" t="n">
        <v>93</v>
      </c>
      <c r="M20" s="149" t="n">
        <v>88</v>
      </c>
      <c r="N20" s="149" t="n">
        <v>181</v>
      </c>
      <c r="O20" s="149" t="n">
        <v>165</v>
      </c>
      <c r="P20" s="149" t="n">
        <v>66</v>
      </c>
      <c r="Q20" s="149" t="n">
        <v>231</v>
      </c>
      <c r="R20" s="142"/>
      <c r="S20" s="136" t="s">
        <v>80</v>
      </c>
      <c r="T20" s="149" t="n">
        <v>127</v>
      </c>
      <c r="U20" s="149" t="n">
        <v>175</v>
      </c>
      <c r="V20" s="149" t="n">
        <v>109</v>
      </c>
      <c r="W20" s="149" t="n">
        <v>49</v>
      </c>
      <c r="X20" s="149" t="n">
        <v>482</v>
      </c>
      <c r="Y20" s="149" t="n">
        <v>37</v>
      </c>
      <c r="Z20" s="149" t="n">
        <v>76</v>
      </c>
      <c r="AA20" s="149" t="n">
        <v>61</v>
      </c>
      <c r="AB20" s="149" t="n">
        <v>220</v>
      </c>
      <c r="AC20" s="149" t="n">
        <v>99</v>
      </c>
      <c r="AD20" s="149" t="n">
        <v>71</v>
      </c>
      <c r="AE20" s="150" t="n">
        <v>165</v>
      </c>
      <c r="AF20" s="149" t="n">
        <v>22</v>
      </c>
      <c r="AG20" s="149" t="n">
        <v>22</v>
      </c>
      <c r="AH20" s="149" t="n">
        <v>89</v>
      </c>
    </row>
    <row r="21" s="141" customFormat="true" ht="18" hidden="false" customHeight="true" outlineLevel="0" collapsed="false">
      <c r="A21" s="142"/>
      <c r="B21" s="136" t="s">
        <v>81</v>
      </c>
      <c r="C21" s="147" t="n">
        <v>877</v>
      </c>
      <c r="D21" s="147"/>
      <c r="E21" s="147" t="n">
        <v>877</v>
      </c>
      <c r="F21" s="148" t="n">
        <v>114</v>
      </c>
      <c r="G21" s="149" t="n">
        <v>86</v>
      </c>
      <c r="H21" s="149" t="n">
        <v>200</v>
      </c>
      <c r="I21" s="149" t="n">
        <v>29</v>
      </c>
      <c r="J21" s="149" t="n">
        <v>5</v>
      </c>
      <c r="K21" s="149" t="n">
        <v>34</v>
      </c>
      <c r="L21" s="149" t="n">
        <v>63</v>
      </c>
      <c r="M21" s="149" t="n">
        <v>42</v>
      </c>
      <c r="N21" s="149" t="n">
        <v>105</v>
      </c>
      <c r="O21" s="149" t="n">
        <v>48</v>
      </c>
      <c r="P21" s="149" t="n">
        <v>16</v>
      </c>
      <c r="Q21" s="149" t="n">
        <v>64</v>
      </c>
      <c r="R21" s="142"/>
      <c r="S21" s="136" t="s">
        <v>81</v>
      </c>
      <c r="T21" s="149" t="n">
        <v>28</v>
      </c>
      <c r="U21" s="149" t="n">
        <v>12</v>
      </c>
      <c r="V21" s="149" t="n">
        <v>16</v>
      </c>
      <c r="W21" s="149" t="n">
        <v>30</v>
      </c>
      <c r="X21" s="149" t="n">
        <v>119</v>
      </c>
      <c r="Y21" s="149" t="n">
        <v>23</v>
      </c>
      <c r="Z21" s="149" t="n">
        <v>62</v>
      </c>
      <c r="AA21" s="149" t="n">
        <v>39</v>
      </c>
      <c r="AB21" s="149" t="n">
        <v>25</v>
      </c>
      <c r="AC21" s="149" t="n">
        <v>2</v>
      </c>
      <c r="AD21" s="149" t="n">
        <v>26</v>
      </c>
      <c r="AE21" s="150" t="n">
        <v>42</v>
      </c>
      <c r="AF21" s="149" t="n">
        <v>17</v>
      </c>
      <c r="AG21" s="149" t="n">
        <v>14</v>
      </c>
      <c r="AH21" s="149" t="n">
        <v>19</v>
      </c>
    </row>
    <row r="22" s="141" customFormat="true" ht="18" hidden="false" customHeight="true" outlineLevel="0" collapsed="false">
      <c r="A22" s="142"/>
      <c r="B22" s="136" t="s">
        <v>82</v>
      </c>
      <c r="C22" s="147" t="n">
        <v>1653</v>
      </c>
      <c r="D22" s="147"/>
      <c r="E22" s="147" t="n">
        <v>1653</v>
      </c>
      <c r="F22" s="148" t="n">
        <v>10</v>
      </c>
      <c r="G22" s="149" t="n">
        <v>0</v>
      </c>
      <c r="H22" s="149" t="n">
        <v>10</v>
      </c>
      <c r="I22" s="149" t="n">
        <v>29</v>
      </c>
      <c r="J22" s="149" t="n">
        <v>194</v>
      </c>
      <c r="K22" s="149" t="n">
        <v>223</v>
      </c>
      <c r="L22" s="149" t="n">
        <v>15</v>
      </c>
      <c r="M22" s="149" t="n">
        <v>42</v>
      </c>
      <c r="N22" s="149" t="n">
        <v>57</v>
      </c>
      <c r="O22" s="149" t="n">
        <v>85</v>
      </c>
      <c r="P22" s="149" t="n">
        <v>42</v>
      </c>
      <c r="Q22" s="149" t="n">
        <v>127</v>
      </c>
      <c r="R22" s="142"/>
      <c r="S22" s="136" t="s">
        <v>82</v>
      </c>
      <c r="T22" s="149" t="n">
        <v>97</v>
      </c>
      <c r="U22" s="149" t="n">
        <v>147</v>
      </c>
      <c r="V22" s="149" t="n">
        <v>84</v>
      </c>
      <c r="W22" s="149" t="n">
        <v>18</v>
      </c>
      <c r="X22" s="149" t="n">
        <v>337</v>
      </c>
      <c r="Y22" s="149" t="n">
        <v>4</v>
      </c>
      <c r="Z22" s="149" t="n">
        <v>7</v>
      </c>
      <c r="AA22" s="149" t="n">
        <v>19</v>
      </c>
      <c r="AB22" s="149" t="n">
        <v>192</v>
      </c>
      <c r="AC22" s="149" t="n">
        <v>90</v>
      </c>
      <c r="AD22" s="149" t="n">
        <v>42</v>
      </c>
      <c r="AE22" s="150" t="n">
        <v>122</v>
      </c>
      <c r="AF22" s="149" t="n">
        <v>5</v>
      </c>
      <c r="AG22" s="149" t="n">
        <v>7</v>
      </c>
      <c r="AH22" s="149" t="n">
        <v>65</v>
      </c>
    </row>
    <row r="23" s="141" customFormat="true" ht="24" hidden="false" customHeight="true" outlineLevel="0" collapsed="false">
      <c r="A23" s="142"/>
      <c r="B23" s="171" t="s">
        <v>83</v>
      </c>
      <c r="C23" s="151" t="n">
        <v>25</v>
      </c>
      <c r="D23" s="151"/>
      <c r="E23" s="151" t="n">
        <v>25</v>
      </c>
      <c r="F23" s="152" t="n">
        <v>1</v>
      </c>
      <c r="G23" s="153" t="n">
        <v>0</v>
      </c>
      <c r="H23" s="153" t="n">
        <v>1</v>
      </c>
      <c r="I23" s="153" t="n">
        <v>1</v>
      </c>
      <c r="J23" s="153" t="n">
        <v>0</v>
      </c>
      <c r="K23" s="153" t="n">
        <v>1</v>
      </c>
      <c r="L23" s="153" t="n">
        <v>0</v>
      </c>
      <c r="M23" s="153" t="n">
        <v>0</v>
      </c>
      <c r="N23" s="153" t="n">
        <v>0</v>
      </c>
      <c r="O23" s="153" t="n">
        <v>6</v>
      </c>
      <c r="P23" s="153" t="n">
        <v>1</v>
      </c>
      <c r="Q23" s="153" t="n">
        <v>7</v>
      </c>
      <c r="R23" s="142"/>
      <c r="S23" s="171" t="s">
        <v>83</v>
      </c>
      <c r="T23" s="153" t="n">
        <v>1</v>
      </c>
      <c r="U23" s="153" t="n">
        <v>0</v>
      </c>
      <c r="V23" s="153" t="n">
        <v>1</v>
      </c>
      <c r="W23" s="153" t="n">
        <v>1</v>
      </c>
      <c r="X23" s="153" t="n">
        <v>0</v>
      </c>
      <c r="Y23" s="153" t="n">
        <v>1</v>
      </c>
      <c r="Z23" s="153" t="n">
        <v>1</v>
      </c>
      <c r="AA23" s="153" t="n">
        <v>3</v>
      </c>
      <c r="AB23" s="153" t="n">
        <v>0</v>
      </c>
      <c r="AC23" s="153" t="n">
        <v>2</v>
      </c>
      <c r="AD23" s="153" t="n">
        <v>1</v>
      </c>
      <c r="AE23" s="154" t="n">
        <v>1</v>
      </c>
      <c r="AF23" s="153" t="n">
        <v>0</v>
      </c>
      <c r="AG23" s="153" t="n">
        <v>1</v>
      </c>
      <c r="AH23" s="153" t="n">
        <v>3</v>
      </c>
    </row>
    <row r="24" s="141" customFormat="true" ht="21" hidden="false" customHeight="true" outlineLevel="0" collapsed="false">
      <c r="A24" s="142"/>
      <c r="B24" s="136" t="s">
        <v>84</v>
      </c>
      <c r="C24" s="147" t="n">
        <v>4</v>
      </c>
      <c r="D24" s="170"/>
      <c r="E24" s="170" t="n">
        <v>4</v>
      </c>
      <c r="F24" s="148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2"/>
      <c r="S24" s="136" t="s">
        <v>84</v>
      </c>
      <c r="T24" s="149" t="n">
        <v>0</v>
      </c>
      <c r="U24" s="149" t="n">
        <v>0</v>
      </c>
      <c r="V24" s="149" t="n">
        <v>3</v>
      </c>
      <c r="W24" s="149" t="n">
        <v>0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9" t="n">
        <v>0</v>
      </c>
      <c r="AE24" s="150" t="n">
        <v>0</v>
      </c>
      <c r="AF24" s="149" t="n">
        <v>0</v>
      </c>
      <c r="AG24" s="149" t="n">
        <v>0</v>
      </c>
      <c r="AH24" s="149" t="n">
        <v>1</v>
      </c>
    </row>
    <row r="25" s="141" customFormat="true" ht="18" hidden="false" customHeight="true" outlineLevel="0" collapsed="false">
      <c r="A25" s="142"/>
      <c r="B25" s="136" t="s">
        <v>85</v>
      </c>
      <c r="C25" s="172" t="n">
        <v>160</v>
      </c>
      <c r="D25" s="173"/>
      <c r="E25" s="173" t="n">
        <v>160</v>
      </c>
      <c r="F25" s="174" t="n">
        <v>18</v>
      </c>
      <c r="G25" s="175" t="n">
        <v>4</v>
      </c>
      <c r="H25" s="175" t="n">
        <v>22</v>
      </c>
      <c r="I25" s="175" t="n">
        <v>12</v>
      </c>
      <c r="J25" s="175" t="n">
        <v>0</v>
      </c>
      <c r="K25" s="175" t="n">
        <v>12</v>
      </c>
      <c r="L25" s="175" t="n">
        <v>15</v>
      </c>
      <c r="M25" s="175" t="n">
        <v>4</v>
      </c>
      <c r="N25" s="175" t="n">
        <v>19</v>
      </c>
      <c r="O25" s="175" t="n">
        <v>26</v>
      </c>
      <c r="P25" s="175" t="n">
        <v>7</v>
      </c>
      <c r="Q25" s="175" t="n">
        <v>33</v>
      </c>
      <c r="R25" s="142"/>
      <c r="S25" s="136" t="s">
        <v>85</v>
      </c>
      <c r="T25" s="175" t="n">
        <v>1</v>
      </c>
      <c r="U25" s="175" t="n">
        <v>16</v>
      </c>
      <c r="V25" s="175" t="n">
        <v>5</v>
      </c>
      <c r="W25" s="175" t="n">
        <v>0</v>
      </c>
      <c r="X25" s="175" t="n">
        <v>26</v>
      </c>
      <c r="Y25" s="175" t="n">
        <v>9</v>
      </c>
      <c r="Z25" s="175" t="n">
        <v>6</v>
      </c>
      <c r="AA25" s="175" t="n">
        <v>0</v>
      </c>
      <c r="AB25" s="175" t="n">
        <v>3</v>
      </c>
      <c r="AC25" s="175" t="n">
        <v>5</v>
      </c>
      <c r="AD25" s="175" t="n">
        <v>2</v>
      </c>
      <c r="AE25" s="176" t="n">
        <v>0</v>
      </c>
      <c r="AF25" s="175" t="n">
        <v>0</v>
      </c>
      <c r="AG25" s="175" t="n">
        <v>0</v>
      </c>
      <c r="AH25" s="175" t="n">
        <v>1</v>
      </c>
    </row>
    <row r="26" s="141" customFormat="true" ht="18" hidden="false" customHeight="true" outlineLevel="0" collapsed="false">
      <c r="A26" s="142"/>
      <c r="B26" s="162" t="s">
        <v>86</v>
      </c>
      <c r="C26" s="166" t="n">
        <v>809</v>
      </c>
      <c r="D26" s="166"/>
      <c r="E26" s="166" t="n">
        <v>809</v>
      </c>
      <c r="F26" s="167" t="n">
        <v>30</v>
      </c>
      <c r="G26" s="168" t="n">
        <v>9</v>
      </c>
      <c r="H26" s="168" t="n">
        <v>39</v>
      </c>
      <c r="I26" s="168" t="n">
        <v>43</v>
      </c>
      <c r="J26" s="168" t="n">
        <v>13</v>
      </c>
      <c r="K26" s="168" t="n">
        <v>56</v>
      </c>
      <c r="L26" s="168" t="n">
        <v>252</v>
      </c>
      <c r="M26" s="168" t="n">
        <v>71</v>
      </c>
      <c r="N26" s="168" t="n">
        <v>323</v>
      </c>
      <c r="O26" s="168" t="n">
        <v>47</v>
      </c>
      <c r="P26" s="168" t="n">
        <v>17</v>
      </c>
      <c r="Q26" s="168" t="n">
        <v>64</v>
      </c>
      <c r="R26" s="142"/>
      <c r="S26" s="162" t="s">
        <v>86</v>
      </c>
      <c r="T26" s="168" t="n">
        <v>12</v>
      </c>
      <c r="U26" s="168" t="n">
        <v>28</v>
      </c>
      <c r="V26" s="168" t="n">
        <v>5</v>
      </c>
      <c r="W26" s="168" t="n">
        <v>11</v>
      </c>
      <c r="X26" s="168" t="n">
        <v>80</v>
      </c>
      <c r="Y26" s="168" t="n">
        <v>8</v>
      </c>
      <c r="Z26" s="168" t="n">
        <v>3</v>
      </c>
      <c r="AA26" s="168" t="n">
        <v>2</v>
      </c>
      <c r="AB26" s="168" t="n">
        <v>64</v>
      </c>
      <c r="AC26" s="168" t="n">
        <v>48</v>
      </c>
      <c r="AD26" s="168" t="n">
        <v>7</v>
      </c>
      <c r="AE26" s="169" t="n">
        <v>12</v>
      </c>
      <c r="AF26" s="168" t="n">
        <v>3</v>
      </c>
      <c r="AG26" s="168" t="n">
        <v>22</v>
      </c>
      <c r="AH26" s="168" t="n">
        <v>22</v>
      </c>
    </row>
    <row r="27" s="141" customFormat="true" ht="18" hidden="false" customHeight="true" outlineLevel="0" collapsed="false">
      <c r="A27" s="142"/>
      <c r="B27" s="136" t="s">
        <v>87</v>
      </c>
      <c r="C27" s="147" t="n">
        <v>3990</v>
      </c>
      <c r="D27" s="147"/>
      <c r="E27" s="147" t="n">
        <v>3990</v>
      </c>
      <c r="F27" s="148" t="n">
        <v>624</v>
      </c>
      <c r="G27" s="149" t="n">
        <v>185</v>
      </c>
      <c r="H27" s="149" t="n">
        <v>809</v>
      </c>
      <c r="I27" s="149" t="n">
        <v>228</v>
      </c>
      <c r="J27" s="149" t="n">
        <v>54</v>
      </c>
      <c r="K27" s="149" t="n">
        <v>282</v>
      </c>
      <c r="L27" s="149" t="n">
        <v>273</v>
      </c>
      <c r="M27" s="149" t="n">
        <v>142</v>
      </c>
      <c r="N27" s="149" t="n">
        <v>415</v>
      </c>
      <c r="O27" s="149" t="n">
        <v>430</v>
      </c>
      <c r="P27" s="149" t="n">
        <v>98</v>
      </c>
      <c r="Q27" s="149" t="n">
        <v>528</v>
      </c>
      <c r="R27" s="142"/>
      <c r="S27" s="136" t="s">
        <v>87</v>
      </c>
      <c r="T27" s="149" t="n">
        <v>84</v>
      </c>
      <c r="U27" s="149" t="n">
        <v>141</v>
      </c>
      <c r="V27" s="149" t="n">
        <v>77</v>
      </c>
      <c r="W27" s="149" t="n">
        <v>72</v>
      </c>
      <c r="X27" s="149" t="n">
        <v>446</v>
      </c>
      <c r="Y27" s="149" t="n">
        <v>39</v>
      </c>
      <c r="Z27" s="149" t="n">
        <v>105</v>
      </c>
      <c r="AA27" s="149" t="n">
        <v>145</v>
      </c>
      <c r="AB27" s="149" t="n">
        <v>43</v>
      </c>
      <c r="AC27" s="149" t="n">
        <v>131</v>
      </c>
      <c r="AD27" s="149" t="n">
        <v>80</v>
      </c>
      <c r="AE27" s="150" t="n">
        <v>237</v>
      </c>
      <c r="AF27" s="149" t="n">
        <v>81</v>
      </c>
      <c r="AG27" s="149" t="n">
        <v>73</v>
      </c>
      <c r="AH27" s="149" t="n">
        <v>202</v>
      </c>
    </row>
    <row r="28" s="141" customFormat="true" ht="18" hidden="false" customHeight="true" outlineLevel="0" collapsed="false">
      <c r="A28" s="142"/>
      <c r="B28" s="177" t="s">
        <v>88</v>
      </c>
      <c r="C28" s="147" t="n">
        <v>567</v>
      </c>
      <c r="D28" s="147"/>
      <c r="E28" s="147" t="n">
        <v>567</v>
      </c>
      <c r="F28" s="148" t="n">
        <v>57</v>
      </c>
      <c r="G28" s="149" t="n">
        <v>9</v>
      </c>
      <c r="H28" s="149" t="n">
        <v>66</v>
      </c>
      <c r="I28" s="149" t="n">
        <v>35</v>
      </c>
      <c r="J28" s="149" t="n">
        <v>12</v>
      </c>
      <c r="K28" s="149" t="n">
        <v>47</v>
      </c>
      <c r="L28" s="149" t="n">
        <v>16</v>
      </c>
      <c r="M28" s="149" t="n">
        <v>8</v>
      </c>
      <c r="N28" s="149" t="n">
        <v>24</v>
      </c>
      <c r="O28" s="149" t="n">
        <v>99</v>
      </c>
      <c r="P28" s="149" t="n">
        <v>32</v>
      </c>
      <c r="Q28" s="149" t="n">
        <v>131</v>
      </c>
      <c r="R28" s="142"/>
      <c r="S28" s="178" t="s">
        <v>88</v>
      </c>
      <c r="T28" s="149" t="n">
        <v>22</v>
      </c>
      <c r="U28" s="149" t="n">
        <v>20</v>
      </c>
      <c r="V28" s="149" t="n">
        <v>23</v>
      </c>
      <c r="W28" s="149" t="n">
        <v>26</v>
      </c>
      <c r="X28" s="149" t="n">
        <v>90</v>
      </c>
      <c r="Y28" s="149" t="n">
        <v>18</v>
      </c>
      <c r="Z28" s="149" t="n">
        <v>17</v>
      </c>
      <c r="AA28" s="149" t="n">
        <v>11</v>
      </c>
      <c r="AB28" s="149" t="n">
        <v>4</v>
      </c>
      <c r="AC28" s="149" t="n">
        <v>19</v>
      </c>
      <c r="AD28" s="149" t="n">
        <v>6</v>
      </c>
      <c r="AE28" s="150" t="n">
        <v>17</v>
      </c>
      <c r="AF28" s="149" t="n">
        <v>4</v>
      </c>
      <c r="AG28" s="149" t="n">
        <v>13</v>
      </c>
      <c r="AH28" s="149" t="n">
        <v>9</v>
      </c>
    </row>
    <row r="29" s="141" customFormat="true" ht="18" hidden="false" customHeight="true" outlineLevel="0" collapsed="false">
      <c r="A29" s="142"/>
      <c r="B29" s="136" t="s">
        <v>89</v>
      </c>
      <c r="C29" s="147" t="n">
        <v>2</v>
      </c>
      <c r="D29" s="147"/>
      <c r="E29" s="147" t="n">
        <v>2</v>
      </c>
      <c r="F29" s="148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1</v>
      </c>
      <c r="P29" s="149" t="n">
        <v>0</v>
      </c>
      <c r="Q29" s="149" t="n">
        <v>1</v>
      </c>
      <c r="R29" s="142"/>
      <c r="S29" s="136" t="s">
        <v>89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1</v>
      </c>
      <c r="AB29" s="149" t="n">
        <v>0</v>
      </c>
      <c r="AC29" s="149" t="n">
        <v>0</v>
      </c>
      <c r="AD29" s="149" t="n">
        <v>0</v>
      </c>
      <c r="AE29" s="150" t="n">
        <v>0</v>
      </c>
      <c r="AF29" s="149" t="n">
        <v>0</v>
      </c>
      <c r="AG29" s="149" t="n">
        <v>0</v>
      </c>
      <c r="AH29" s="149" t="n">
        <v>0</v>
      </c>
    </row>
    <row r="30" s="141" customFormat="true" ht="18" hidden="false" customHeight="true" outlineLevel="0" collapsed="false">
      <c r="A30" s="142"/>
      <c r="B30" s="136" t="s">
        <v>90</v>
      </c>
      <c r="C30" s="147" t="n">
        <v>0</v>
      </c>
      <c r="D30" s="170"/>
      <c r="E30" s="170" t="n">
        <v>0</v>
      </c>
      <c r="F30" s="148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2"/>
      <c r="S30" s="136" t="s">
        <v>90</v>
      </c>
      <c r="T30" s="149" t="n">
        <v>0</v>
      </c>
      <c r="U30" s="149" t="n">
        <v>0</v>
      </c>
      <c r="V30" s="149" t="n">
        <v>0</v>
      </c>
      <c r="W30" s="149" t="n">
        <v>0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9" t="n">
        <v>0</v>
      </c>
      <c r="AE30" s="150" t="n">
        <v>0</v>
      </c>
      <c r="AF30" s="149" t="n">
        <v>0</v>
      </c>
      <c r="AG30" s="149" t="n">
        <v>0</v>
      </c>
      <c r="AH30" s="149" t="n">
        <v>0</v>
      </c>
    </row>
    <row r="31" s="141" customFormat="true" ht="18" hidden="false" customHeight="true" outlineLevel="0" collapsed="false">
      <c r="A31" s="142"/>
      <c r="B31" s="136" t="s">
        <v>91</v>
      </c>
      <c r="C31" s="147" t="n">
        <v>5</v>
      </c>
      <c r="D31" s="147"/>
      <c r="E31" s="147" t="n">
        <v>5</v>
      </c>
      <c r="F31" s="148" t="n">
        <v>0</v>
      </c>
      <c r="G31" s="149" t="n">
        <v>0</v>
      </c>
      <c r="H31" s="149" t="n">
        <v>0</v>
      </c>
      <c r="I31" s="149" t="n">
        <v>1</v>
      </c>
      <c r="J31" s="149" t="n">
        <v>0</v>
      </c>
      <c r="K31" s="149" t="n">
        <v>1</v>
      </c>
      <c r="L31" s="149" t="n">
        <v>2</v>
      </c>
      <c r="M31" s="149" t="n">
        <v>0</v>
      </c>
      <c r="N31" s="149" t="n">
        <v>2</v>
      </c>
      <c r="O31" s="149" t="n">
        <v>0</v>
      </c>
      <c r="P31" s="149" t="n">
        <v>0</v>
      </c>
      <c r="Q31" s="149" t="n">
        <v>0</v>
      </c>
      <c r="R31" s="142"/>
      <c r="S31" s="136" t="s">
        <v>91</v>
      </c>
      <c r="T31" s="149" t="n">
        <v>0</v>
      </c>
      <c r="U31" s="149" t="n">
        <v>0</v>
      </c>
      <c r="V31" s="149" t="n">
        <v>1</v>
      </c>
      <c r="W31" s="149" t="n">
        <v>0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9" t="n">
        <v>0</v>
      </c>
      <c r="AE31" s="150" t="n">
        <v>1</v>
      </c>
      <c r="AF31" s="149" t="n">
        <v>0</v>
      </c>
      <c r="AG31" s="149" t="n">
        <v>0</v>
      </c>
      <c r="AH31" s="149" t="n">
        <v>0</v>
      </c>
    </row>
    <row r="32" s="141" customFormat="true" ht="18" hidden="false" customHeight="true" outlineLevel="0" collapsed="false">
      <c r="A32" s="142"/>
      <c r="B32" s="136" t="s">
        <v>92</v>
      </c>
      <c r="C32" s="147" t="n">
        <v>80</v>
      </c>
      <c r="D32" s="147"/>
      <c r="E32" s="147" t="n">
        <v>80</v>
      </c>
      <c r="F32" s="148" t="n">
        <v>16</v>
      </c>
      <c r="G32" s="149" t="n">
        <v>5</v>
      </c>
      <c r="H32" s="149" t="n">
        <v>21</v>
      </c>
      <c r="I32" s="149" t="n">
        <v>4</v>
      </c>
      <c r="J32" s="149" t="n">
        <v>2</v>
      </c>
      <c r="K32" s="149" t="n">
        <v>6</v>
      </c>
      <c r="L32" s="149" t="n">
        <v>2</v>
      </c>
      <c r="M32" s="149" t="n">
        <v>1</v>
      </c>
      <c r="N32" s="149" t="n">
        <v>3</v>
      </c>
      <c r="O32" s="149" t="n">
        <v>0</v>
      </c>
      <c r="P32" s="149" t="n">
        <v>0</v>
      </c>
      <c r="Q32" s="149" t="n">
        <v>0</v>
      </c>
      <c r="R32" s="142"/>
      <c r="S32" s="136" t="s">
        <v>92</v>
      </c>
      <c r="T32" s="149" t="n">
        <v>1</v>
      </c>
      <c r="U32" s="149" t="n">
        <v>0</v>
      </c>
      <c r="V32" s="149" t="n">
        <v>1</v>
      </c>
      <c r="W32" s="149" t="n">
        <v>0</v>
      </c>
      <c r="X32" s="149" t="n">
        <v>4</v>
      </c>
      <c r="Y32" s="149" t="n">
        <v>5</v>
      </c>
      <c r="Z32" s="149" t="n">
        <v>3</v>
      </c>
      <c r="AA32" s="149" t="n">
        <v>11</v>
      </c>
      <c r="AB32" s="149" t="n">
        <v>2</v>
      </c>
      <c r="AC32" s="149" t="n">
        <v>6</v>
      </c>
      <c r="AD32" s="149" t="n">
        <v>3</v>
      </c>
      <c r="AE32" s="150" t="n">
        <v>7</v>
      </c>
      <c r="AF32" s="149" t="n">
        <v>0</v>
      </c>
      <c r="AG32" s="149" t="n">
        <v>2</v>
      </c>
      <c r="AH32" s="149" t="n">
        <v>5</v>
      </c>
    </row>
    <row r="33" s="141" customFormat="true" ht="18" hidden="false" customHeight="true" outlineLevel="0" collapsed="false">
      <c r="A33" s="156"/>
      <c r="B33" s="157" t="s">
        <v>93</v>
      </c>
      <c r="C33" s="158" t="n">
        <v>526</v>
      </c>
      <c r="D33" s="158"/>
      <c r="E33" s="158" t="n">
        <v>526</v>
      </c>
      <c r="F33" s="159" t="n">
        <v>38</v>
      </c>
      <c r="G33" s="160" t="n">
        <v>14</v>
      </c>
      <c r="H33" s="160" t="n">
        <v>52</v>
      </c>
      <c r="I33" s="160" t="n">
        <v>6</v>
      </c>
      <c r="J33" s="160" t="n">
        <v>5</v>
      </c>
      <c r="K33" s="160" t="n">
        <v>11</v>
      </c>
      <c r="L33" s="160" t="n">
        <v>59</v>
      </c>
      <c r="M33" s="160" t="n">
        <v>16</v>
      </c>
      <c r="N33" s="160" t="n">
        <v>75</v>
      </c>
      <c r="O33" s="160" t="n">
        <v>93</v>
      </c>
      <c r="P33" s="160" t="n">
        <v>13</v>
      </c>
      <c r="Q33" s="160" t="n">
        <v>106</v>
      </c>
      <c r="R33" s="156"/>
      <c r="S33" s="157" t="s">
        <v>93</v>
      </c>
      <c r="T33" s="160" t="n">
        <v>8</v>
      </c>
      <c r="U33" s="160" t="n">
        <v>17</v>
      </c>
      <c r="V33" s="160" t="n">
        <v>10</v>
      </c>
      <c r="W33" s="160" t="n">
        <v>17</v>
      </c>
      <c r="X33" s="160" t="n">
        <v>26</v>
      </c>
      <c r="Y33" s="160" t="n">
        <v>4</v>
      </c>
      <c r="Z33" s="160" t="n">
        <v>6</v>
      </c>
      <c r="AA33" s="160" t="n">
        <v>41</v>
      </c>
      <c r="AB33" s="160" t="n">
        <v>35</v>
      </c>
      <c r="AC33" s="160" t="n">
        <v>8</v>
      </c>
      <c r="AD33" s="160" t="n">
        <v>32</v>
      </c>
      <c r="AE33" s="161" t="n">
        <v>13</v>
      </c>
      <c r="AF33" s="160" t="n">
        <v>46</v>
      </c>
      <c r="AG33" s="160" t="n">
        <v>12</v>
      </c>
      <c r="AH33" s="160" t="n">
        <v>7</v>
      </c>
    </row>
    <row r="34" customFormat="false" ht="28.5" hidden="false" customHeight="true" outlineLevel="0" collapsed="false">
      <c r="A34" s="179" t="s">
        <v>41</v>
      </c>
      <c r="B34" s="130" t="s">
        <v>94</v>
      </c>
      <c r="C34" s="180" t="n">
        <v>166526</v>
      </c>
      <c r="D34" s="180"/>
      <c r="E34" s="180" t="n">
        <v>166526</v>
      </c>
      <c r="F34" s="132" t="n">
        <v>16155</v>
      </c>
      <c r="G34" s="133" t="n">
        <v>5424</v>
      </c>
      <c r="H34" s="133" t="n">
        <v>21579</v>
      </c>
      <c r="I34" s="133" t="n">
        <v>9901</v>
      </c>
      <c r="J34" s="133" t="n">
        <v>4358</v>
      </c>
      <c r="K34" s="133" t="n">
        <v>14259</v>
      </c>
      <c r="L34" s="133" t="n">
        <v>10533</v>
      </c>
      <c r="M34" s="133" t="n">
        <v>5985</v>
      </c>
      <c r="N34" s="133" t="n">
        <v>16518</v>
      </c>
      <c r="O34" s="133" t="n">
        <v>10790</v>
      </c>
      <c r="P34" s="133" t="n">
        <v>8282</v>
      </c>
      <c r="Q34" s="133" t="n">
        <v>19072</v>
      </c>
      <c r="R34" s="179" t="s">
        <v>41</v>
      </c>
      <c r="S34" s="130" t="s">
        <v>94</v>
      </c>
      <c r="T34" s="133" t="n">
        <v>6044</v>
      </c>
      <c r="U34" s="133" t="n">
        <v>6763</v>
      </c>
      <c r="V34" s="133" t="n">
        <v>4798</v>
      </c>
      <c r="W34" s="133" t="n">
        <v>4029</v>
      </c>
      <c r="X34" s="133" t="n">
        <v>15775</v>
      </c>
      <c r="Y34" s="133" t="n">
        <v>6581</v>
      </c>
      <c r="Z34" s="133" t="n">
        <v>4110</v>
      </c>
      <c r="AA34" s="133" t="n">
        <v>8868</v>
      </c>
      <c r="AB34" s="133" t="n">
        <v>4494</v>
      </c>
      <c r="AC34" s="133" t="n">
        <v>5298</v>
      </c>
      <c r="AD34" s="133" t="n">
        <v>4094</v>
      </c>
      <c r="AE34" s="134" t="n">
        <v>8824</v>
      </c>
      <c r="AF34" s="133" t="n">
        <v>4235</v>
      </c>
      <c r="AG34" s="133" t="n">
        <v>3950</v>
      </c>
      <c r="AH34" s="133" t="n">
        <v>7235</v>
      </c>
    </row>
  </sheetData>
  <mergeCells count="28">
    <mergeCell ref="A1:Q1"/>
    <mergeCell ref="R1:AH1"/>
    <mergeCell ref="A3:A5"/>
    <mergeCell ref="B3:B5"/>
    <mergeCell ref="C3:E5"/>
    <mergeCell ref="F3:Q3"/>
    <mergeCell ref="R3:R5"/>
    <mergeCell ref="S3:S5"/>
    <mergeCell ref="T3:AH3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5.85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27.14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181" width="2.84"/>
  </cols>
  <sheetData>
    <row r="1" customFormat="false" ht="12.75" hidden="false" customHeight="false" outlineLevel="0" collapsed="false">
      <c r="A1" s="72" t="s">
        <v>9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72" t="s">
        <v>96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A3" s="72" t="s">
        <v>97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3" hidden="false" customHeight="true" outlineLevel="0" collapsed="false"/>
    <row r="5" customFormat="false" ht="12.75" hidden="false" customHeight="false" outlineLevel="0" collapsed="false">
      <c r="A5" s="72" t="s">
        <v>98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3" hidden="false" customHeight="true" outlineLevel="0" collapsed="false"/>
    <row r="7" customFormat="false" ht="12.75" hidden="false" customHeight="false" outlineLevel="0" collapsed="false">
      <c r="A7" s="182" t="s">
        <v>99</v>
      </c>
      <c r="B7" s="182" t="s">
        <v>100</v>
      </c>
    </row>
    <row r="8" customFormat="false" ht="12.75" hidden="false" customHeight="false" outlineLevel="0" collapsed="false">
      <c r="A8" s="183" t="s">
        <v>31</v>
      </c>
      <c r="B8" s="183" t="s">
        <v>101</v>
      </c>
      <c r="C8" s="183"/>
      <c r="D8" s="183"/>
      <c r="E8" s="183"/>
      <c r="F8" s="183"/>
      <c r="G8" s="183"/>
      <c r="H8" s="183"/>
      <c r="I8" s="183" t="n">
        <v>65</v>
      </c>
      <c r="J8" s="183" t="s">
        <v>102</v>
      </c>
      <c r="K8" s="184" t="s">
        <v>103</v>
      </c>
    </row>
    <row r="9" customFormat="false" ht="12.75" hidden="false" customHeight="false" outlineLevel="0" collapsed="false">
      <c r="A9" s="183" t="s">
        <v>37</v>
      </c>
      <c r="B9" s="183" t="s">
        <v>104</v>
      </c>
      <c r="C9" s="183"/>
      <c r="D9" s="183"/>
      <c r="E9" s="183"/>
      <c r="F9" s="183"/>
      <c r="G9" s="183"/>
      <c r="H9" s="183"/>
      <c r="I9" s="183" t="n">
        <v>83</v>
      </c>
      <c r="J9" s="183" t="s">
        <v>105</v>
      </c>
      <c r="K9" s="184" t="s">
        <v>106</v>
      </c>
    </row>
    <row r="10" customFormat="false" ht="12.7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4"/>
    </row>
    <row r="11" customFormat="false" ht="12.75" hidden="false" customHeight="false" outlineLevel="0" collapsed="false">
      <c r="A11" s="182" t="s">
        <v>107</v>
      </c>
      <c r="B11" s="182" t="s">
        <v>108</v>
      </c>
      <c r="C11" s="182"/>
      <c r="D11" s="182"/>
      <c r="E11" s="182"/>
      <c r="F11" s="182"/>
      <c r="G11" s="182"/>
      <c r="H11" s="182"/>
      <c r="I11" s="182"/>
      <c r="J11" s="182"/>
      <c r="K11" s="185"/>
    </row>
    <row r="12" customFormat="false" ht="12.75" hidden="false" customHeight="false" outlineLevel="0" collapsed="false">
      <c r="A12" s="183" t="s">
        <v>31</v>
      </c>
      <c r="B12" s="183" t="s">
        <v>109</v>
      </c>
      <c r="C12" s="183"/>
      <c r="D12" s="183"/>
      <c r="E12" s="183"/>
      <c r="F12" s="183"/>
      <c r="G12" s="183"/>
      <c r="H12" s="183"/>
      <c r="I12" s="183" t="n">
        <v>10</v>
      </c>
      <c r="J12" s="183" t="s">
        <v>102</v>
      </c>
      <c r="K12" s="184" t="s">
        <v>110</v>
      </c>
    </row>
    <row r="13" customFormat="false" ht="12.75" hidden="false" customHeight="fals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  <c r="K13" s="184"/>
    </row>
    <row r="14" customFormat="false" ht="12.75" hidden="false" customHeight="false" outlineLevel="0" collapsed="false">
      <c r="A14" s="182" t="s">
        <v>111</v>
      </c>
      <c r="B14" s="182" t="s">
        <v>112</v>
      </c>
      <c r="C14" s="182"/>
      <c r="D14" s="182"/>
      <c r="E14" s="182"/>
      <c r="F14" s="182"/>
      <c r="G14" s="182"/>
      <c r="H14" s="182"/>
      <c r="I14" s="182"/>
      <c r="J14" s="182"/>
      <c r="K14" s="185"/>
    </row>
    <row r="15" customFormat="false" ht="12.75" hidden="false" customHeight="false" outlineLevel="0" collapsed="false">
      <c r="A15" s="183" t="s">
        <v>31</v>
      </c>
      <c r="B15" s="183" t="s">
        <v>113</v>
      </c>
      <c r="C15" s="183"/>
      <c r="D15" s="183"/>
      <c r="E15" s="183"/>
      <c r="F15" s="183"/>
      <c r="G15" s="183"/>
      <c r="H15" s="183"/>
      <c r="I15" s="183" t="n">
        <v>77</v>
      </c>
      <c r="J15" s="183" t="s">
        <v>102</v>
      </c>
      <c r="K15" s="184" t="s">
        <v>114</v>
      </c>
    </row>
    <row r="16" customFormat="false" ht="12.75" hidden="false" customHeight="false" outlineLevel="0" collapsed="false">
      <c r="A16" s="182"/>
      <c r="B16" s="182"/>
      <c r="C16" s="182"/>
      <c r="D16" s="182"/>
      <c r="E16" s="182"/>
      <c r="F16" s="182"/>
      <c r="G16" s="182"/>
      <c r="H16" s="182"/>
      <c r="I16" s="182"/>
      <c r="J16" s="182"/>
      <c r="K16" s="185"/>
    </row>
    <row r="17" customFormat="false" ht="12.75" hidden="false" customHeight="false" outlineLevel="0" collapsed="false">
      <c r="A17" s="182" t="s">
        <v>115</v>
      </c>
      <c r="B17" s="182" t="s">
        <v>116</v>
      </c>
    </row>
    <row r="18" customFormat="false" ht="12.75" hidden="false" customHeight="false" outlineLevel="0" collapsed="false">
      <c r="A18" s="183" t="s">
        <v>31</v>
      </c>
      <c r="B18" s="183" t="s">
        <v>117</v>
      </c>
      <c r="C18" s="183"/>
      <c r="D18" s="183"/>
      <c r="E18" s="183"/>
      <c r="F18" s="183"/>
      <c r="G18" s="183"/>
      <c r="H18" s="183"/>
      <c r="I18" s="183" t="n">
        <v>31</v>
      </c>
      <c r="J18" s="183" t="s">
        <v>102</v>
      </c>
      <c r="K18" s="184" t="s">
        <v>103</v>
      </c>
    </row>
    <row r="19" customFormat="false" ht="12.75" hidden="false" customHeight="false" outlineLevel="0" collapsed="false">
      <c r="A19" s="183" t="s">
        <v>37</v>
      </c>
      <c r="B19" s="183" t="s">
        <v>118</v>
      </c>
      <c r="C19" s="183"/>
      <c r="D19" s="183"/>
      <c r="E19" s="183"/>
      <c r="F19" s="183"/>
      <c r="G19" s="183"/>
      <c r="H19" s="183"/>
      <c r="I19" s="183" t="n">
        <v>168</v>
      </c>
      <c r="J19" s="183" t="s">
        <v>102</v>
      </c>
      <c r="K19" s="184" t="s">
        <v>106</v>
      </c>
    </row>
    <row r="20" customFormat="false" ht="12.75" hidden="false" customHeight="false" outlineLevel="0" collapsed="false">
      <c r="A20" s="183" t="s">
        <v>39</v>
      </c>
      <c r="B20" s="183" t="s">
        <v>119</v>
      </c>
      <c r="C20" s="183"/>
      <c r="D20" s="183"/>
      <c r="E20" s="183"/>
      <c r="F20" s="183"/>
      <c r="G20" s="183"/>
      <c r="H20" s="183"/>
      <c r="I20" s="183" t="n">
        <v>54</v>
      </c>
      <c r="J20" s="183" t="s">
        <v>105</v>
      </c>
      <c r="K20" s="184" t="s">
        <v>103</v>
      </c>
    </row>
    <row r="21" customFormat="false" ht="12.75" hidden="false" customHeight="false" outlineLevel="0" collapsed="false">
      <c r="A21" s="183" t="s">
        <v>41</v>
      </c>
      <c r="B21" s="183" t="s">
        <v>120</v>
      </c>
      <c r="C21" s="183"/>
      <c r="D21" s="183"/>
      <c r="E21" s="183"/>
      <c r="F21" s="183"/>
      <c r="G21" s="183"/>
      <c r="H21" s="183"/>
      <c r="I21" s="183" t="n">
        <v>1</v>
      </c>
      <c r="J21" s="183" t="s">
        <v>121</v>
      </c>
      <c r="K21" s="184" t="s">
        <v>114</v>
      </c>
    </row>
    <row r="22" customFormat="false" ht="12.75" hidden="false" customHeight="false" outlineLevel="0" collapsed="false">
      <c r="A22" s="182"/>
      <c r="B22" s="182"/>
    </row>
    <row r="23" customFormat="false" ht="12.75" hidden="false" customHeight="false" outlineLevel="0" collapsed="false">
      <c r="A23" s="182" t="s">
        <v>122</v>
      </c>
      <c r="B23" s="182" t="s">
        <v>123</v>
      </c>
      <c r="C23" s="182"/>
      <c r="D23" s="182"/>
      <c r="E23" s="182"/>
      <c r="F23" s="182"/>
      <c r="G23" s="182"/>
      <c r="H23" s="182"/>
      <c r="I23" s="182"/>
      <c r="J23" s="182"/>
      <c r="K23" s="185"/>
    </row>
    <row r="24" customFormat="false" ht="12.75" hidden="false" customHeight="false" outlineLevel="0" collapsed="false">
      <c r="A24" s="183" t="s">
        <v>31</v>
      </c>
      <c r="B24" s="183" t="s">
        <v>124</v>
      </c>
      <c r="C24" s="183"/>
      <c r="D24" s="183"/>
      <c r="E24" s="183"/>
      <c r="F24" s="183"/>
      <c r="G24" s="183"/>
      <c r="H24" s="183"/>
      <c r="I24" s="183" t="n">
        <v>7</v>
      </c>
      <c r="J24" s="183" t="s">
        <v>102</v>
      </c>
      <c r="K24" s="184" t="s">
        <v>110</v>
      </c>
    </row>
    <row r="25" customFormat="false" ht="12.75" hidden="false" customHeight="false" outlineLevel="0" collapsed="false">
      <c r="A25" s="182"/>
      <c r="B25" s="182"/>
    </row>
    <row r="26" customFormat="false" ht="12.75" hidden="false" customHeight="false" outlineLevel="0" collapsed="false">
      <c r="A26" s="182" t="s">
        <v>125</v>
      </c>
      <c r="B26" s="182" t="s">
        <v>126</v>
      </c>
    </row>
    <row r="27" customFormat="false" ht="12.75" hidden="false" customHeight="false" outlineLevel="0" collapsed="false">
      <c r="A27" s="183" t="s">
        <v>31</v>
      </c>
      <c r="B27" s="183" t="s">
        <v>127</v>
      </c>
      <c r="C27" s="183"/>
      <c r="D27" s="183"/>
      <c r="E27" s="183"/>
      <c r="F27" s="183"/>
      <c r="G27" s="183"/>
      <c r="H27" s="183"/>
      <c r="I27" s="183" t="n">
        <v>11</v>
      </c>
      <c r="J27" s="183" t="s">
        <v>102</v>
      </c>
      <c r="K27" s="184" t="s">
        <v>128</v>
      </c>
    </row>
    <row r="28" customFormat="false" ht="12.75" hidden="false" customHeight="fals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4"/>
    </row>
    <row r="29" customFormat="false" ht="12.75" hidden="false" customHeight="false" outlineLevel="0" collapsed="false">
      <c r="A29" s="182" t="s">
        <v>129</v>
      </c>
      <c r="B29" s="182" t="s">
        <v>130</v>
      </c>
      <c r="C29" s="182"/>
      <c r="D29" s="182"/>
      <c r="E29" s="182"/>
      <c r="F29" s="182"/>
      <c r="G29" s="182"/>
      <c r="H29" s="182"/>
      <c r="I29" s="182"/>
      <c r="J29" s="182"/>
      <c r="K29" s="185"/>
    </row>
    <row r="30" customFormat="false" ht="12.75" hidden="false" customHeight="false" outlineLevel="0" collapsed="false">
      <c r="A30" s="183" t="s">
        <v>31</v>
      </c>
      <c r="B30" s="183" t="s">
        <v>131</v>
      </c>
      <c r="C30" s="183"/>
      <c r="D30" s="183"/>
      <c r="E30" s="183"/>
      <c r="F30" s="183"/>
      <c r="G30" s="183"/>
      <c r="H30" s="183"/>
      <c r="I30" s="183" t="n">
        <v>225</v>
      </c>
      <c r="J30" s="183" t="s">
        <v>102</v>
      </c>
      <c r="K30" s="184" t="s">
        <v>106</v>
      </c>
    </row>
    <row r="31" customFormat="false" ht="12.75" hidden="false" customHeight="false" outlineLevel="0" collapsed="false">
      <c r="A31" s="183" t="s">
        <v>37</v>
      </c>
      <c r="B31" s="183" t="s">
        <v>132</v>
      </c>
      <c r="C31" s="183"/>
      <c r="D31" s="183"/>
      <c r="E31" s="183"/>
      <c r="F31" s="183"/>
      <c r="G31" s="183"/>
      <c r="H31" s="183"/>
      <c r="I31" s="183" t="n">
        <v>5</v>
      </c>
      <c r="J31" s="183" t="s">
        <v>102</v>
      </c>
      <c r="K31" s="184" t="s">
        <v>110</v>
      </c>
    </row>
    <row r="32" customFormat="false" ht="12.75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3"/>
      <c r="K32" s="184"/>
    </row>
    <row r="33" customFormat="false" ht="12.75" hidden="false" customHeight="false" outlineLevel="0" collapsed="false">
      <c r="A33" s="182" t="s">
        <v>133</v>
      </c>
      <c r="B33" s="182" t="s">
        <v>134</v>
      </c>
      <c r="C33" s="182"/>
      <c r="D33" s="182"/>
      <c r="E33" s="182"/>
      <c r="F33" s="182"/>
      <c r="G33" s="182"/>
      <c r="H33" s="182"/>
      <c r="I33" s="182"/>
      <c r="J33" s="182"/>
      <c r="K33" s="185"/>
    </row>
    <row r="34" customFormat="false" ht="12.75" hidden="false" customHeight="false" outlineLevel="0" collapsed="false">
      <c r="A34" s="183" t="s">
        <v>31</v>
      </c>
      <c r="B34" s="183" t="s">
        <v>135</v>
      </c>
      <c r="C34" s="183"/>
      <c r="D34" s="183"/>
      <c r="E34" s="183"/>
      <c r="F34" s="183"/>
      <c r="G34" s="183"/>
      <c r="H34" s="183"/>
      <c r="I34" s="183" t="n">
        <v>4</v>
      </c>
      <c r="J34" s="183" t="s">
        <v>105</v>
      </c>
      <c r="K34" s="184" t="s">
        <v>103</v>
      </c>
    </row>
    <row r="35" customFormat="false" ht="12.75" hidden="false" customHeight="false" outlineLevel="0" collapsed="false">
      <c r="A35" s="183"/>
      <c r="B35" s="183"/>
      <c r="C35" s="183"/>
      <c r="D35" s="183"/>
      <c r="E35" s="183"/>
      <c r="F35" s="183"/>
      <c r="G35" s="183"/>
      <c r="H35" s="183"/>
      <c r="I35" s="183"/>
      <c r="J35" s="183"/>
      <c r="K35" s="184"/>
    </row>
    <row r="36" customFormat="false" ht="12.75" hidden="false" customHeight="false" outlineLevel="0" collapsed="false">
      <c r="A36" s="182" t="s">
        <v>136</v>
      </c>
      <c r="B36" s="182" t="s">
        <v>137</v>
      </c>
      <c r="C36" s="183"/>
      <c r="D36" s="183"/>
      <c r="E36" s="183"/>
      <c r="F36" s="183"/>
      <c r="G36" s="183"/>
      <c r="H36" s="183"/>
      <c r="I36" s="183"/>
      <c r="J36" s="183"/>
      <c r="K36" s="184"/>
    </row>
    <row r="37" customFormat="false" ht="12.75" hidden="false" customHeight="false" outlineLevel="0" collapsed="false">
      <c r="A37" s="183" t="s">
        <v>31</v>
      </c>
      <c r="B37" s="183" t="s">
        <v>138</v>
      </c>
      <c r="C37" s="183"/>
      <c r="D37" s="183"/>
      <c r="E37" s="183"/>
      <c r="F37" s="183"/>
      <c r="G37" s="183"/>
      <c r="H37" s="183"/>
      <c r="I37" s="183" t="n">
        <v>10</v>
      </c>
      <c r="J37" s="183" t="s">
        <v>102</v>
      </c>
      <c r="K37" s="184" t="s">
        <v>128</v>
      </c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183"/>
      <c r="K38" s="184"/>
    </row>
    <row r="39" customFormat="false" ht="12.75" hidden="false" customHeight="false" outlineLevel="0" collapsed="false">
      <c r="A39" s="182" t="s">
        <v>139</v>
      </c>
      <c r="B39" s="182" t="s">
        <v>140</v>
      </c>
      <c r="C39" s="183"/>
      <c r="D39" s="183"/>
      <c r="E39" s="183"/>
      <c r="F39" s="183"/>
      <c r="G39" s="183"/>
      <c r="H39" s="183"/>
      <c r="I39" s="183"/>
      <c r="J39" s="183"/>
      <c r="K39" s="184"/>
    </row>
    <row r="40" customFormat="false" ht="12.75" hidden="false" customHeight="false" outlineLevel="0" collapsed="false">
      <c r="A40" s="183" t="s">
        <v>31</v>
      </c>
      <c r="B40" s="183" t="s">
        <v>141</v>
      </c>
      <c r="C40" s="183"/>
      <c r="D40" s="183"/>
      <c r="E40" s="183"/>
      <c r="F40" s="183"/>
      <c r="G40" s="183"/>
      <c r="H40" s="183"/>
      <c r="I40" s="183" t="n">
        <v>12</v>
      </c>
      <c r="J40" s="183" t="s">
        <v>102</v>
      </c>
      <c r="K40" s="184"/>
    </row>
    <row r="41" customFormat="false" ht="12.75" hidden="false" customHeight="false" outlineLevel="0" collapsed="false">
      <c r="A41" s="183" t="s">
        <v>37</v>
      </c>
      <c r="B41" s="183" t="s">
        <v>142</v>
      </c>
      <c r="C41" s="183"/>
      <c r="D41" s="183"/>
      <c r="E41" s="183"/>
      <c r="F41" s="183"/>
      <c r="G41" s="183"/>
      <c r="H41" s="183"/>
      <c r="I41" s="183" t="n">
        <v>4</v>
      </c>
      <c r="J41" s="183" t="s">
        <v>105</v>
      </c>
      <c r="K41" s="184" t="s">
        <v>128</v>
      </c>
    </row>
    <row r="42" customFormat="false" ht="12.75" hidden="false" customHeight="fals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183"/>
      <c r="K42" s="184"/>
    </row>
    <row r="43" customFormat="false" ht="12.75" hidden="false" customHeight="false" outlineLevel="0" collapsed="false">
      <c r="A43" s="182" t="s">
        <v>143</v>
      </c>
      <c r="B43" s="182" t="s">
        <v>144</v>
      </c>
      <c r="C43" s="182"/>
      <c r="D43" s="182"/>
      <c r="E43" s="182"/>
      <c r="F43" s="182"/>
      <c r="G43" s="182"/>
      <c r="H43" s="182"/>
      <c r="I43" s="182"/>
      <c r="J43" s="182"/>
      <c r="K43" s="185"/>
    </row>
    <row r="44" customFormat="false" ht="12.75" hidden="false" customHeight="false" outlineLevel="0" collapsed="false">
      <c r="A44" s="183" t="s">
        <v>31</v>
      </c>
      <c r="B44" s="183" t="s">
        <v>145</v>
      </c>
      <c r="C44" s="183"/>
      <c r="D44" s="183"/>
      <c r="E44" s="183"/>
      <c r="F44" s="183"/>
      <c r="G44" s="183"/>
      <c r="H44" s="183"/>
      <c r="I44" s="183" t="n">
        <v>61</v>
      </c>
      <c r="J44" s="183" t="s">
        <v>102</v>
      </c>
      <c r="K44" s="184" t="s">
        <v>128</v>
      </c>
    </row>
    <row r="45" customFormat="false" ht="12.75" hidden="false" customHeight="false" outlineLevel="0" collapsed="false">
      <c r="A45" s="183" t="s">
        <v>37</v>
      </c>
      <c r="B45" s="183" t="s">
        <v>146</v>
      </c>
      <c r="C45" s="183"/>
      <c r="D45" s="183"/>
      <c r="E45" s="183"/>
      <c r="F45" s="183"/>
      <c r="G45" s="183"/>
      <c r="H45" s="183"/>
      <c r="I45" s="183" t="n">
        <v>7</v>
      </c>
      <c r="J45" s="183" t="s">
        <v>102</v>
      </c>
      <c r="K45" s="184" t="s">
        <v>147</v>
      </c>
    </row>
    <row r="46" customFormat="false" ht="12.7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4"/>
    </row>
    <row r="47" customFormat="false" ht="12.75" hidden="false" customHeight="false" outlineLevel="0" collapsed="false">
      <c r="A47" s="182" t="s">
        <v>148</v>
      </c>
      <c r="B47" s="182" t="s">
        <v>149</v>
      </c>
      <c r="C47" s="182"/>
      <c r="D47" s="182"/>
      <c r="E47" s="182"/>
      <c r="F47" s="182"/>
      <c r="G47" s="182"/>
      <c r="H47" s="182"/>
      <c r="I47" s="182"/>
      <c r="J47" s="182"/>
      <c r="K47" s="185"/>
    </row>
    <row r="48" customFormat="false" ht="12.75" hidden="false" customHeight="false" outlineLevel="0" collapsed="false">
      <c r="A48" s="183" t="s">
        <v>31</v>
      </c>
      <c r="B48" s="183" t="s">
        <v>150</v>
      </c>
      <c r="C48" s="183"/>
      <c r="D48" s="183"/>
      <c r="E48" s="183"/>
      <c r="F48" s="183"/>
      <c r="G48" s="183"/>
      <c r="H48" s="183"/>
      <c r="I48" s="183" t="n">
        <v>19</v>
      </c>
      <c r="J48" s="183" t="s">
        <v>102</v>
      </c>
      <c r="K48" s="184" t="s">
        <v>151</v>
      </c>
    </row>
    <row r="49" customFormat="false" ht="12.75" hidden="false" customHeight="false" outlineLevel="0" collapsed="false">
      <c r="A49" s="183" t="s">
        <v>37</v>
      </c>
      <c r="B49" s="183" t="s">
        <v>152</v>
      </c>
      <c r="C49" s="183"/>
      <c r="D49" s="183"/>
      <c r="E49" s="183"/>
      <c r="F49" s="183"/>
      <c r="G49" s="183"/>
      <c r="H49" s="183"/>
      <c r="I49" s="183" t="n">
        <v>2</v>
      </c>
      <c r="J49" s="183" t="s">
        <v>105</v>
      </c>
      <c r="K49" s="184" t="s">
        <v>153</v>
      </c>
    </row>
    <row r="50" customFormat="false" ht="12.75" hidden="false" customHeight="false" outlineLevel="0" collapsed="false">
      <c r="A50" s="183"/>
      <c r="B50" s="183"/>
      <c r="C50" s="183"/>
      <c r="D50" s="183"/>
      <c r="E50" s="183"/>
      <c r="F50" s="183"/>
      <c r="G50" s="183"/>
      <c r="H50" s="183"/>
      <c r="I50" s="183"/>
      <c r="J50" s="183"/>
      <c r="K50" s="184"/>
    </row>
    <row r="51" customFormat="false" ht="12.75" hidden="false" customHeight="false" outlineLevel="0" collapsed="false">
      <c r="A51" s="182" t="s">
        <v>154</v>
      </c>
      <c r="B51" s="182" t="s">
        <v>155</v>
      </c>
      <c r="C51" s="182"/>
      <c r="D51" s="182"/>
      <c r="E51" s="182"/>
      <c r="F51" s="182"/>
      <c r="G51" s="182"/>
      <c r="H51" s="182"/>
      <c r="I51" s="182"/>
      <c r="J51" s="182"/>
      <c r="K51" s="185"/>
    </row>
    <row r="52" customFormat="false" ht="12.75" hidden="false" customHeight="false" outlineLevel="0" collapsed="false">
      <c r="A52" s="183" t="s">
        <v>31</v>
      </c>
      <c r="B52" s="183" t="s">
        <v>156</v>
      </c>
      <c r="C52" s="183"/>
      <c r="D52" s="183"/>
      <c r="E52" s="183"/>
      <c r="F52" s="183"/>
      <c r="G52" s="183"/>
      <c r="H52" s="183"/>
      <c r="I52" s="183" t="n">
        <v>22</v>
      </c>
      <c r="J52" s="183" t="s">
        <v>105</v>
      </c>
      <c r="K52" s="184" t="s">
        <v>153</v>
      </c>
    </row>
    <row r="53" customFormat="false" ht="12.75" hidden="false" customHeight="false" outlineLevel="0" collapsed="false">
      <c r="A53" s="183" t="s">
        <v>37</v>
      </c>
      <c r="B53" s="183" t="s">
        <v>157</v>
      </c>
      <c r="C53" s="183"/>
      <c r="D53" s="183"/>
      <c r="E53" s="183"/>
      <c r="F53" s="183"/>
      <c r="G53" s="183"/>
      <c r="H53" s="183"/>
      <c r="I53" s="183" t="n">
        <v>10</v>
      </c>
      <c r="J53" s="183" t="s">
        <v>102</v>
      </c>
      <c r="K53" s="184" t="s">
        <v>114</v>
      </c>
    </row>
    <row r="54" customFormat="false" ht="12.75" hidden="false" customHeight="false" outlineLevel="0" collapsed="false">
      <c r="A54" s="183" t="s">
        <v>39</v>
      </c>
      <c r="B54" s="183" t="s">
        <v>158</v>
      </c>
      <c r="C54" s="183"/>
      <c r="D54" s="183"/>
      <c r="E54" s="183"/>
      <c r="F54" s="183"/>
      <c r="G54" s="183"/>
      <c r="H54" s="183"/>
      <c r="I54" s="183" t="n">
        <v>20</v>
      </c>
      <c r="J54" s="183" t="s">
        <v>102</v>
      </c>
      <c r="K54" s="184" t="s">
        <v>151</v>
      </c>
    </row>
    <row r="55" customFormat="false" ht="12.7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4"/>
    </row>
    <row r="56" customFormat="false" ht="12.75" hidden="false" customHeight="false" outlineLevel="0" collapsed="false">
      <c r="A56" s="182" t="s">
        <v>159</v>
      </c>
      <c r="B56" s="182" t="s">
        <v>160</v>
      </c>
      <c r="C56" s="182"/>
      <c r="D56" s="182"/>
      <c r="E56" s="182"/>
      <c r="F56" s="182"/>
      <c r="G56" s="182"/>
      <c r="H56" s="182"/>
      <c r="I56" s="182"/>
      <c r="J56" s="182"/>
      <c r="K56" s="185"/>
    </row>
    <row r="57" customFormat="false" ht="12.75" hidden="false" customHeight="false" outlineLevel="0" collapsed="false">
      <c r="A57" s="183" t="s">
        <v>31</v>
      </c>
      <c r="B57" s="183" t="s">
        <v>161</v>
      </c>
      <c r="C57" s="183"/>
      <c r="D57" s="183"/>
      <c r="E57" s="183"/>
      <c r="F57" s="183"/>
      <c r="G57" s="183"/>
      <c r="H57" s="183"/>
      <c r="I57" s="183" t="n">
        <v>8</v>
      </c>
      <c r="J57" s="183" t="s">
        <v>102</v>
      </c>
      <c r="K57" s="184" t="s">
        <v>103</v>
      </c>
    </row>
    <row r="58" customFormat="false" ht="12.7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  <c r="J58" s="183"/>
      <c r="K58" s="184"/>
    </row>
    <row r="59" customFormat="false" ht="15" hidden="false" customHeight="false" outlineLevel="0" collapsed="false">
      <c r="A59" s="186" t="s">
        <v>162</v>
      </c>
      <c r="B59" s="182"/>
      <c r="C59" s="187" t="n">
        <f aca="false">COUNT(I7:I58)</f>
        <v>24</v>
      </c>
      <c r="D59" s="186" t="s">
        <v>163</v>
      </c>
      <c r="G59" s="187"/>
      <c r="I59" s="188" t="n">
        <f aca="false">SUM(I7:I58)</f>
        <v>916</v>
      </c>
      <c r="J59" s="186" t="s">
        <v>102</v>
      </c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590277777777778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3" min="3" style="1" width="9.7"/>
    <col collapsed="false" customWidth="true" hidden="true" outlineLevel="0" max="5" min="4" style="1" width="9.7"/>
    <col collapsed="false" customWidth="true" hidden="false" outlineLevel="0" max="13" min="6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30.7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65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false" outlineLevel="0" collapsed="false">
      <c r="A2" s="189" t="s">
        <v>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 t="s">
        <v>2</v>
      </c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</row>
    <row r="3" s="8" customFormat="true" ht="16.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6"/>
      <c r="D4" s="6"/>
      <c r="E4" s="6"/>
      <c r="F4" s="7" t="s">
        <v>7</v>
      </c>
      <c r="G4" s="7"/>
      <c r="H4" s="7"/>
      <c r="I4" s="4" t="s">
        <v>8</v>
      </c>
      <c r="J4" s="4"/>
      <c r="K4" s="4"/>
      <c r="L4" s="4" t="s">
        <v>9</v>
      </c>
      <c r="M4" s="4"/>
      <c r="N4" s="4"/>
      <c r="O4" s="4" t="s">
        <v>10</v>
      </c>
      <c r="P4" s="4"/>
      <c r="Q4" s="4"/>
      <c r="R4" s="4"/>
      <c r="S4" s="5"/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9" t="s">
        <v>18</v>
      </c>
      <c r="AB4" s="9" t="s">
        <v>19</v>
      </c>
      <c r="AC4" s="9" t="s">
        <v>20</v>
      </c>
      <c r="AD4" s="9" t="s">
        <v>21</v>
      </c>
      <c r="AE4" s="9" t="s">
        <v>22</v>
      </c>
      <c r="AF4" s="9" t="s">
        <v>23</v>
      </c>
      <c r="AG4" s="9" t="s">
        <v>24</v>
      </c>
      <c r="AH4" s="9" t="s">
        <v>25</v>
      </c>
    </row>
    <row r="5" s="8" customFormat="true" ht="70.5" hidden="false" customHeight="true" outlineLevel="0" collapsed="false">
      <c r="A5" s="4"/>
      <c r="B5" s="5"/>
      <c r="C5" s="6"/>
      <c r="D5" s="6"/>
      <c r="E5" s="6"/>
      <c r="F5" s="10" t="s">
        <v>26</v>
      </c>
      <c r="G5" s="9" t="s">
        <v>27</v>
      </c>
      <c r="H5" s="9" t="s">
        <v>28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28</v>
      </c>
      <c r="O5" s="9" t="s">
        <v>26</v>
      </c>
      <c r="P5" s="9" t="s">
        <v>27</v>
      </c>
      <c r="Q5" s="9" t="s">
        <v>28</v>
      </c>
      <c r="R5" s="4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2.75" hidden="false" customHeight="true" outlineLevel="0" collapsed="false">
      <c r="A6" s="190" t="s">
        <v>31</v>
      </c>
      <c r="B6" s="191" t="s">
        <v>166</v>
      </c>
      <c r="C6" s="192"/>
      <c r="D6" s="193"/>
      <c r="E6" s="194"/>
      <c r="F6" s="195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0" t="s">
        <v>31</v>
      </c>
      <c r="S6" s="197" t="s">
        <v>166</v>
      </c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</row>
    <row r="7" customFormat="false" ht="22.5" hidden="false" customHeight="true" outlineLevel="0" collapsed="false">
      <c r="A7" s="190"/>
      <c r="B7" s="198" t="s">
        <v>167</v>
      </c>
      <c r="C7" s="199" t="n">
        <v>4885</v>
      </c>
      <c r="D7" s="200"/>
      <c r="E7" s="201" t="n">
        <v>4885</v>
      </c>
      <c r="F7" s="199" t="n">
        <v>409</v>
      </c>
      <c r="G7" s="202" t="n">
        <v>62</v>
      </c>
      <c r="H7" s="202" t="n">
        <v>471</v>
      </c>
      <c r="I7" s="202" t="n">
        <v>328</v>
      </c>
      <c r="J7" s="202" t="n">
        <v>206</v>
      </c>
      <c r="K7" s="202" t="n">
        <v>534</v>
      </c>
      <c r="L7" s="202" t="n">
        <v>240</v>
      </c>
      <c r="M7" s="202" t="n">
        <v>137</v>
      </c>
      <c r="N7" s="202" t="n">
        <v>377</v>
      </c>
      <c r="O7" s="202" t="n">
        <v>603</v>
      </c>
      <c r="P7" s="202" t="n">
        <v>94</v>
      </c>
      <c r="Q7" s="202" t="n">
        <v>697</v>
      </c>
      <c r="R7" s="190"/>
      <c r="S7" s="203" t="s">
        <v>167</v>
      </c>
      <c r="T7" s="202" t="n">
        <v>161</v>
      </c>
      <c r="U7" s="202" t="n">
        <v>378</v>
      </c>
      <c r="V7" s="202" t="n">
        <v>229</v>
      </c>
      <c r="W7" s="202" t="n">
        <v>150</v>
      </c>
      <c r="X7" s="202" t="n">
        <v>737</v>
      </c>
      <c r="Y7" s="202" t="n">
        <v>134</v>
      </c>
      <c r="Z7" s="202" t="n">
        <v>112</v>
      </c>
      <c r="AA7" s="202" t="n">
        <v>89</v>
      </c>
      <c r="AB7" s="202" t="n">
        <v>125</v>
      </c>
      <c r="AC7" s="202" t="n">
        <v>217</v>
      </c>
      <c r="AD7" s="202" t="n">
        <v>140</v>
      </c>
      <c r="AE7" s="202" t="n">
        <v>67</v>
      </c>
      <c r="AF7" s="202" t="n">
        <v>66</v>
      </c>
      <c r="AG7" s="202" t="n">
        <v>141</v>
      </c>
      <c r="AH7" s="202" t="n">
        <v>60</v>
      </c>
    </row>
    <row r="8" customFormat="false" ht="22.5" hidden="false" customHeight="true" outlineLevel="0" collapsed="false">
      <c r="A8" s="190"/>
      <c r="B8" s="204" t="s">
        <v>168</v>
      </c>
      <c r="C8" s="205" t="n">
        <v>2918</v>
      </c>
      <c r="D8" s="206"/>
      <c r="E8" s="207" t="n">
        <v>2918</v>
      </c>
      <c r="F8" s="205" t="n">
        <v>178</v>
      </c>
      <c r="G8" s="208" t="n">
        <v>55</v>
      </c>
      <c r="H8" s="208" t="n">
        <v>233</v>
      </c>
      <c r="I8" s="208" t="n">
        <v>99</v>
      </c>
      <c r="J8" s="208" t="n">
        <v>202</v>
      </c>
      <c r="K8" s="208" t="n">
        <v>301</v>
      </c>
      <c r="L8" s="208" t="n">
        <v>153</v>
      </c>
      <c r="M8" s="208" t="n">
        <v>116</v>
      </c>
      <c r="N8" s="208" t="n">
        <v>269</v>
      </c>
      <c r="O8" s="208" t="n">
        <v>182</v>
      </c>
      <c r="P8" s="208" t="n">
        <v>31</v>
      </c>
      <c r="Q8" s="208" t="n">
        <v>213</v>
      </c>
      <c r="R8" s="190"/>
      <c r="S8" s="209" t="s">
        <v>168</v>
      </c>
      <c r="T8" s="208" t="n">
        <v>143</v>
      </c>
      <c r="U8" s="208" t="n">
        <v>67</v>
      </c>
      <c r="V8" s="208" t="n">
        <v>159</v>
      </c>
      <c r="W8" s="208" t="n">
        <v>93</v>
      </c>
      <c r="X8" s="208" t="n">
        <v>623</v>
      </c>
      <c r="Y8" s="208" t="n">
        <v>105</v>
      </c>
      <c r="Z8" s="208" t="n">
        <v>77</v>
      </c>
      <c r="AA8" s="208" t="n">
        <v>61</v>
      </c>
      <c r="AB8" s="208" t="n">
        <v>89</v>
      </c>
      <c r="AC8" s="208" t="n">
        <v>193</v>
      </c>
      <c r="AD8" s="208" t="n">
        <v>70</v>
      </c>
      <c r="AE8" s="208" t="n">
        <v>33</v>
      </c>
      <c r="AF8" s="208" t="n">
        <v>39</v>
      </c>
      <c r="AG8" s="208" t="n">
        <v>112</v>
      </c>
      <c r="AH8" s="208" t="n">
        <v>38</v>
      </c>
    </row>
    <row r="9" customFormat="false" ht="22.5" hidden="false" customHeight="true" outlineLevel="0" collapsed="false">
      <c r="A9" s="190"/>
      <c r="B9" s="204" t="s">
        <v>169</v>
      </c>
      <c r="C9" s="205" t="n">
        <v>825</v>
      </c>
      <c r="D9" s="210"/>
      <c r="E9" s="211" t="n">
        <v>825</v>
      </c>
      <c r="F9" s="205" t="n">
        <v>41</v>
      </c>
      <c r="G9" s="208" t="n">
        <v>30</v>
      </c>
      <c r="H9" s="208" t="n">
        <v>71</v>
      </c>
      <c r="I9" s="208" t="n">
        <v>12</v>
      </c>
      <c r="J9" s="208" t="n">
        <v>3</v>
      </c>
      <c r="K9" s="208" t="n">
        <v>15</v>
      </c>
      <c r="L9" s="208" t="n">
        <v>93</v>
      </c>
      <c r="M9" s="208" t="n">
        <v>32</v>
      </c>
      <c r="N9" s="208" t="n">
        <v>125</v>
      </c>
      <c r="O9" s="208" t="n">
        <v>135</v>
      </c>
      <c r="P9" s="208" t="n">
        <v>30</v>
      </c>
      <c r="Q9" s="208" t="n">
        <v>165</v>
      </c>
      <c r="R9" s="190"/>
      <c r="S9" s="209" t="s">
        <v>169</v>
      </c>
      <c r="T9" s="208" t="n">
        <v>12</v>
      </c>
      <c r="U9" s="208" t="n">
        <v>25</v>
      </c>
      <c r="V9" s="208" t="n">
        <v>4</v>
      </c>
      <c r="W9" s="208" t="n">
        <v>2</v>
      </c>
      <c r="X9" s="208" t="n">
        <v>261</v>
      </c>
      <c r="Y9" s="208" t="n">
        <v>16</v>
      </c>
      <c r="Z9" s="208" t="n">
        <v>8</v>
      </c>
      <c r="AA9" s="208" t="n">
        <v>0</v>
      </c>
      <c r="AB9" s="208" t="n">
        <v>31</v>
      </c>
      <c r="AC9" s="208" t="n">
        <v>60</v>
      </c>
      <c r="AD9" s="208" t="n">
        <v>8</v>
      </c>
      <c r="AE9" s="208" t="n">
        <v>0</v>
      </c>
      <c r="AF9" s="208" t="n">
        <v>4</v>
      </c>
      <c r="AG9" s="208" t="n">
        <v>5</v>
      </c>
      <c r="AH9" s="208" t="n">
        <v>13</v>
      </c>
    </row>
    <row r="10" customFormat="false" ht="22.5" hidden="true" customHeight="true" outlineLevel="0" collapsed="false">
      <c r="A10" s="190"/>
      <c r="B10" s="204" t="s">
        <v>170</v>
      </c>
      <c r="C10" s="205" t="n">
        <v>6972</v>
      </c>
      <c r="D10" s="210"/>
      <c r="E10" s="211" t="s">
        <v>47</v>
      </c>
      <c r="F10" s="205" t="n">
        <v>631</v>
      </c>
      <c r="G10" s="208" t="n">
        <v>104</v>
      </c>
      <c r="H10" s="208" t="n">
        <v>735</v>
      </c>
      <c r="I10" s="208" t="n">
        <v>483</v>
      </c>
      <c r="J10" s="208" t="n">
        <v>277</v>
      </c>
      <c r="K10" s="208" t="n">
        <v>760</v>
      </c>
      <c r="L10" s="208" t="n">
        <v>428</v>
      </c>
      <c r="M10" s="208" t="n">
        <v>196</v>
      </c>
      <c r="N10" s="208" t="n">
        <v>624</v>
      </c>
      <c r="O10" s="208" t="n">
        <v>869</v>
      </c>
      <c r="P10" s="208" t="n">
        <v>142</v>
      </c>
      <c r="Q10" s="208" t="n">
        <v>1011</v>
      </c>
      <c r="R10" s="190"/>
      <c r="S10" s="209" t="s">
        <v>170</v>
      </c>
      <c r="T10" s="208" t="n">
        <v>195</v>
      </c>
      <c r="U10" s="208" t="n">
        <v>441</v>
      </c>
      <c r="V10" s="208" t="n">
        <v>273</v>
      </c>
      <c r="W10" s="208" t="n">
        <v>202</v>
      </c>
      <c r="X10" s="208" t="n">
        <v>952</v>
      </c>
      <c r="Y10" s="208" t="n">
        <v>165</v>
      </c>
      <c r="Z10" s="208" t="n">
        <v>145</v>
      </c>
      <c r="AA10" s="208" t="n">
        <v>142</v>
      </c>
      <c r="AB10" s="208" t="n">
        <v>164</v>
      </c>
      <c r="AC10" s="208" t="n">
        <v>247</v>
      </c>
      <c r="AD10" s="208" t="n">
        <v>201</v>
      </c>
      <c r="AE10" s="208" t="n">
        <v>126</v>
      </c>
      <c r="AF10" s="208" t="n">
        <v>205</v>
      </c>
      <c r="AG10" s="208" t="n">
        <v>171</v>
      </c>
      <c r="AH10" s="208" t="n">
        <v>213</v>
      </c>
    </row>
    <row r="11" customFormat="false" ht="22.5" hidden="false" customHeight="true" outlineLevel="0" collapsed="false">
      <c r="A11" s="190"/>
      <c r="B11" s="33" t="s">
        <v>171</v>
      </c>
      <c r="C11" s="212" t="n">
        <v>2120</v>
      </c>
      <c r="D11" s="213"/>
      <c r="E11" s="214" t="s">
        <v>47</v>
      </c>
      <c r="F11" s="212" t="n">
        <v>464</v>
      </c>
      <c r="G11" s="49" t="n">
        <v>78</v>
      </c>
      <c r="H11" s="49" t="n">
        <v>542</v>
      </c>
      <c r="I11" s="49" t="n">
        <v>69</v>
      </c>
      <c r="J11" s="49" t="n">
        <v>3</v>
      </c>
      <c r="K11" s="49" t="n">
        <v>72</v>
      </c>
      <c r="L11" s="49" t="n">
        <v>38</v>
      </c>
      <c r="M11" s="49" t="n">
        <v>4</v>
      </c>
      <c r="N11" s="49" t="n">
        <v>42</v>
      </c>
      <c r="O11" s="49" t="n">
        <v>182</v>
      </c>
      <c r="P11" s="49" t="n">
        <v>49</v>
      </c>
      <c r="Q11" s="49" t="n">
        <v>231</v>
      </c>
      <c r="R11" s="190"/>
      <c r="S11" s="25" t="s">
        <v>171</v>
      </c>
      <c r="T11" s="49" t="n">
        <v>39</v>
      </c>
      <c r="U11" s="49" t="n">
        <v>68</v>
      </c>
      <c r="V11" s="49" t="n">
        <v>41</v>
      </c>
      <c r="W11" s="49" t="n">
        <v>133</v>
      </c>
      <c r="X11" s="49" t="n">
        <v>557</v>
      </c>
      <c r="Y11" s="49" t="n">
        <v>73</v>
      </c>
      <c r="Z11" s="49" t="n">
        <v>68</v>
      </c>
      <c r="AA11" s="49" t="n">
        <v>7</v>
      </c>
      <c r="AB11" s="49" t="n">
        <v>2</v>
      </c>
      <c r="AC11" s="49" t="n">
        <v>40</v>
      </c>
      <c r="AD11" s="49" t="n">
        <v>14</v>
      </c>
      <c r="AE11" s="49" t="n">
        <v>6</v>
      </c>
      <c r="AF11" s="49" t="n">
        <v>32</v>
      </c>
      <c r="AG11" s="49" t="n">
        <v>105</v>
      </c>
      <c r="AH11" s="49" t="n">
        <v>48</v>
      </c>
    </row>
    <row r="12" customFormat="false" ht="22.5" hidden="false" customHeight="true" outlineLevel="0" collapsed="false">
      <c r="A12" s="215" t="s">
        <v>37</v>
      </c>
      <c r="B12" s="216" t="s">
        <v>172</v>
      </c>
      <c r="C12" s="217" t="n">
        <v>7470</v>
      </c>
      <c r="D12" s="218"/>
      <c r="E12" s="219" t="n">
        <v>7470</v>
      </c>
      <c r="F12" s="217" t="n">
        <v>649</v>
      </c>
      <c r="G12" s="220" t="n">
        <v>228</v>
      </c>
      <c r="H12" s="220" t="n">
        <v>877</v>
      </c>
      <c r="I12" s="220" t="n">
        <v>425</v>
      </c>
      <c r="J12" s="220" t="n">
        <v>310</v>
      </c>
      <c r="K12" s="220" t="n">
        <v>735</v>
      </c>
      <c r="L12" s="220" t="n">
        <v>457</v>
      </c>
      <c r="M12" s="220" t="n">
        <v>241</v>
      </c>
      <c r="N12" s="220" t="n">
        <v>698</v>
      </c>
      <c r="O12" s="220" t="n">
        <v>534</v>
      </c>
      <c r="P12" s="220" t="n">
        <v>218</v>
      </c>
      <c r="Q12" s="220" t="n">
        <v>752</v>
      </c>
      <c r="R12" s="190" t="s">
        <v>37</v>
      </c>
      <c r="S12" s="221" t="s">
        <v>172</v>
      </c>
      <c r="T12" s="220" t="n">
        <v>271</v>
      </c>
      <c r="U12" s="220" t="n">
        <v>363</v>
      </c>
      <c r="V12" s="220" t="n">
        <v>300</v>
      </c>
      <c r="W12" s="220" t="n">
        <v>156</v>
      </c>
      <c r="X12" s="220" t="n">
        <v>777</v>
      </c>
      <c r="Y12" s="220" t="n">
        <v>252</v>
      </c>
      <c r="Z12" s="220" t="n">
        <v>186</v>
      </c>
      <c r="AA12" s="220" t="n">
        <v>319</v>
      </c>
      <c r="AB12" s="220" t="n">
        <v>314</v>
      </c>
      <c r="AC12" s="220" t="n">
        <v>191</v>
      </c>
      <c r="AD12" s="220" t="n">
        <v>215</v>
      </c>
      <c r="AE12" s="220" t="n">
        <v>447</v>
      </c>
      <c r="AF12" s="220" t="n">
        <v>230</v>
      </c>
      <c r="AG12" s="220" t="n">
        <v>125</v>
      </c>
      <c r="AH12" s="220" t="n">
        <v>262</v>
      </c>
    </row>
    <row r="13" customFormat="false" ht="22.5" hidden="true" customHeight="true" outlineLevel="0" collapsed="false">
      <c r="A13" s="215"/>
      <c r="B13" s="33" t="s">
        <v>173</v>
      </c>
      <c r="C13" s="212" t="n">
        <v>11392</v>
      </c>
      <c r="D13" s="213"/>
      <c r="E13" s="214" t="s">
        <v>47</v>
      </c>
      <c r="F13" s="212" t="n">
        <v>1082</v>
      </c>
      <c r="G13" s="49" t="n">
        <v>317</v>
      </c>
      <c r="H13" s="49" t="n">
        <v>1399</v>
      </c>
      <c r="I13" s="49" t="n">
        <v>759</v>
      </c>
      <c r="J13" s="49" t="n">
        <v>418</v>
      </c>
      <c r="K13" s="49" t="n">
        <v>1177</v>
      </c>
      <c r="L13" s="49" t="n">
        <v>706</v>
      </c>
      <c r="M13" s="49" t="n">
        <v>387</v>
      </c>
      <c r="N13" s="49" t="n">
        <v>1093</v>
      </c>
      <c r="O13" s="49" t="n">
        <v>749</v>
      </c>
      <c r="P13" s="49" t="n">
        <v>321</v>
      </c>
      <c r="Q13" s="49" t="n">
        <v>1070</v>
      </c>
      <c r="R13" s="190"/>
      <c r="S13" s="25" t="s">
        <v>173</v>
      </c>
      <c r="T13" s="49" t="n">
        <v>423</v>
      </c>
      <c r="U13" s="49" t="n">
        <v>509</v>
      </c>
      <c r="V13" s="49" t="n">
        <v>443</v>
      </c>
      <c r="W13" s="49" t="n">
        <v>261</v>
      </c>
      <c r="X13" s="49" t="n">
        <v>1107</v>
      </c>
      <c r="Y13" s="49" t="n">
        <v>341</v>
      </c>
      <c r="Z13" s="49" t="n">
        <v>266</v>
      </c>
      <c r="AA13" s="49" t="n">
        <v>428</v>
      </c>
      <c r="AB13" s="49" t="n">
        <v>403</v>
      </c>
      <c r="AC13" s="49" t="n">
        <v>265</v>
      </c>
      <c r="AD13" s="49" t="n">
        <v>343</v>
      </c>
      <c r="AE13" s="49" t="n">
        <v>616</v>
      </c>
      <c r="AF13" s="49" t="n">
        <v>449</v>
      </c>
      <c r="AG13" s="49" t="n">
        <v>216</v>
      </c>
      <c r="AH13" s="49" t="n">
        <v>583</v>
      </c>
    </row>
    <row r="14" customFormat="false" ht="14.25" hidden="false" customHeight="false" outlineLevel="0" collapsed="false">
      <c r="A14" s="190" t="s">
        <v>39</v>
      </c>
      <c r="B14" s="191" t="s">
        <v>174</v>
      </c>
      <c r="C14" s="222"/>
      <c r="D14" s="223"/>
      <c r="E14" s="224"/>
      <c r="F14" s="222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190" t="s">
        <v>39</v>
      </c>
      <c r="S14" s="197" t="s">
        <v>174</v>
      </c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</row>
    <row r="15" customFormat="false" ht="22.5" hidden="false" customHeight="true" outlineLevel="0" collapsed="false">
      <c r="A15" s="190"/>
      <c r="B15" s="198" t="s">
        <v>175</v>
      </c>
      <c r="C15" s="199" t="n">
        <v>877</v>
      </c>
      <c r="D15" s="200"/>
      <c r="E15" s="201" t="n">
        <v>877</v>
      </c>
      <c r="F15" s="199" t="n">
        <v>114</v>
      </c>
      <c r="G15" s="202" t="n">
        <v>86</v>
      </c>
      <c r="H15" s="202" t="n">
        <v>200</v>
      </c>
      <c r="I15" s="202" t="n">
        <v>29</v>
      </c>
      <c r="J15" s="202" t="n">
        <v>5</v>
      </c>
      <c r="K15" s="202" t="n">
        <v>34</v>
      </c>
      <c r="L15" s="202" t="n">
        <v>63</v>
      </c>
      <c r="M15" s="202" t="n">
        <v>42</v>
      </c>
      <c r="N15" s="202" t="n">
        <v>105</v>
      </c>
      <c r="O15" s="202" t="n">
        <v>48</v>
      </c>
      <c r="P15" s="202" t="n">
        <v>16</v>
      </c>
      <c r="Q15" s="202" t="n">
        <v>64</v>
      </c>
      <c r="R15" s="190"/>
      <c r="S15" s="203" t="s">
        <v>175</v>
      </c>
      <c r="T15" s="202" t="n">
        <v>28</v>
      </c>
      <c r="U15" s="202" t="n">
        <v>12</v>
      </c>
      <c r="V15" s="202" t="n">
        <v>16</v>
      </c>
      <c r="W15" s="202" t="n">
        <v>30</v>
      </c>
      <c r="X15" s="202" t="n">
        <v>119</v>
      </c>
      <c r="Y15" s="202" t="n">
        <v>23</v>
      </c>
      <c r="Z15" s="202" t="n">
        <v>62</v>
      </c>
      <c r="AA15" s="202" t="n">
        <v>39</v>
      </c>
      <c r="AB15" s="202" t="n">
        <v>25</v>
      </c>
      <c r="AC15" s="202" t="n">
        <v>2</v>
      </c>
      <c r="AD15" s="202" t="n">
        <v>26</v>
      </c>
      <c r="AE15" s="202" t="n">
        <v>42</v>
      </c>
      <c r="AF15" s="202" t="n">
        <v>17</v>
      </c>
      <c r="AG15" s="202" t="n">
        <v>14</v>
      </c>
      <c r="AH15" s="202" t="n">
        <v>19</v>
      </c>
    </row>
    <row r="16" customFormat="false" ht="22.5" hidden="true" customHeight="true" outlineLevel="0" collapsed="false">
      <c r="A16" s="190"/>
      <c r="B16" s="204" t="s">
        <v>173</v>
      </c>
      <c r="C16" s="205" t="n">
        <v>1023</v>
      </c>
      <c r="D16" s="210"/>
      <c r="E16" s="226" t="s">
        <v>47</v>
      </c>
      <c r="F16" s="205" t="n">
        <v>117</v>
      </c>
      <c r="G16" s="208" t="n">
        <v>86</v>
      </c>
      <c r="H16" s="208" t="n">
        <v>203</v>
      </c>
      <c r="I16" s="208" t="n">
        <v>53</v>
      </c>
      <c r="J16" s="208" t="n">
        <v>13</v>
      </c>
      <c r="K16" s="208" t="n">
        <v>66</v>
      </c>
      <c r="L16" s="208" t="n">
        <v>67</v>
      </c>
      <c r="M16" s="208" t="n">
        <v>50</v>
      </c>
      <c r="N16" s="208" t="n">
        <v>117</v>
      </c>
      <c r="O16" s="208" t="n">
        <v>50</v>
      </c>
      <c r="P16" s="208" t="n">
        <v>17</v>
      </c>
      <c r="Q16" s="208" t="n">
        <v>67</v>
      </c>
      <c r="R16" s="190"/>
      <c r="S16" s="209" t="s">
        <v>173</v>
      </c>
      <c r="T16" s="208" t="n">
        <v>30</v>
      </c>
      <c r="U16" s="208" t="n">
        <v>12</v>
      </c>
      <c r="V16" s="208" t="n">
        <v>29</v>
      </c>
      <c r="W16" s="208" t="n">
        <v>46</v>
      </c>
      <c r="X16" s="208" t="n">
        <v>128</v>
      </c>
      <c r="Y16" s="208" t="n">
        <v>28</v>
      </c>
      <c r="Z16" s="208" t="n">
        <v>63</v>
      </c>
      <c r="AA16" s="208" t="n">
        <v>40</v>
      </c>
      <c r="AB16" s="208" t="n">
        <v>34</v>
      </c>
      <c r="AC16" s="208" t="n">
        <v>3</v>
      </c>
      <c r="AD16" s="208" t="n">
        <v>28</v>
      </c>
      <c r="AE16" s="208" t="n">
        <v>43</v>
      </c>
      <c r="AF16" s="208" t="n">
        <v>30</v>
      </c>
      <c r="AG16" s="208" t="n">
        <v>30</v>
      </c>
      <c r="AH16" s="208" t="n">
        <v>26</v>
      </c>
    </row>
    <row r="17" customFormat="false" ht="22.5" hidden="false" customHeight="true" outlineLevel="0" collapsed="false">
      <c r="A17" s="190"/>
      <c r="B17" s="33" t="s">
        <v>176</v>
      </c>
      <c r="C17" s="212" t="n">
        <v>3033</v>
      </c>
      <c r="D17" s="213"/>
      <c r="E17" s="46" t="n">
        <v>3033</v>
      </c>
      <c r="F17" s="212" t="n">
        <v>336</v>
      </c>
      <c r="G17" s="49" t="n">
        <v>203</v>
      </c>
      <c r="H17" s="49" t="n">
        <v>539</v>
      </c>
      <c r="I17" s="49" t="n">
        <v>87</v>
      </c>
      <c r="J17" s="49" t="n">
        <v>73</v>
      </c>
      <c r="K17" s="49" t="n">
        <v>160</v>
      </c>
      <c r="L17" s="49" t="n">
        <v>76</v>
      </c>
      <c r="M17" s="49" t="n">
        <v>131</v>
      </c>
      <c r="N17" s="49" t="n">
        <v>207</v>
      </c>
      <c r="O17" s="49" t="n">
        <v>224</v>
      </c>
      <c r="P17" s="49" t="n">
        <v>74</v>
      </c>
      <c r="Q17" s="49" t="n">
        <v>298</v>
      </c>
      <c r="R17" s="190"/>
      <c r="S17" s="25" t="s">
        <v>176</v>
      </c>
      <c r="T17" s="49" t="n">
        <v>119</v>
      </c>
      <c r="U17" s="49" t="n">
        <v>24</v>
      </c>
      <c r="V17" s="49" t="n">
        <v>112</v>
      </c>
      <c r="W17" s="49" t="n">
        <v>30</v>
      </c>
      <c r="X17" s="49" t="n">
        <v>319</v>
      </c>
      <c r="Y17" s="49" t="n">
        <v>69</v>
      </c>
      <c r="Z17" s="49" t="n">
        <v>188</v>
      </c>
      <c r="AA17" s="49" t="n">
        <v>139</v>
      </c>
      <c r="AB17" s="49" t="n">
        <v>125</v>
      </c>
      <c r="AC17" s="49" t="n">
        <v>65</v>
      </c>
      <c r="AD17" s="49" t="n">
        <v>100</v>
      </c>
      <c r="AE17" s="49" t="n">
        <v>170</v>
      </c>
      <c r="AF17" s="49" t="n">
        <v>106</v>
      </c>
      <c r="AG17" s="49" t="n">
        <v>117</v>
      </c>
      <c r="AH17" s="49" t="n">
        <v>146</v>
      </c>
    </row>
    <row r="18" customFormat="false" ht="15" hidden="false" customHeight="true" outlineLevel="0" collapsed="false">
      <c r="A18" s="190" t="s">
        <v>41</v>
      </c>
      <c r="B18" s="191" t="s">
        <v>177</v>
      </c>
      <c r="C18" s="222"/>
      <c r="D18" s="223"/>
      <c r="E18" s="224"/>
      <c r="F18" s="222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190" t="s">
        <v>41</v>
      </c>
      <c r="S18" s="197" t="s">
        <v>177</v>
      </c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</row>
    <row r="19" customFormat="false" ht="22.5" hidden="false" customHeight="true" outlineLevel="0" collapsed="false">
      <c r="A19" s="190"/>
      <c r="B19" s="198" t="s">
        <v>175</v>
      </c>
      <c r="C19" s="199" t="n">
        <v>1653</v>
      </c>
      <c r="D19" s="200"/>
      <c r="E19" s="201" t="n">
        <v>1653</v>
      </c>
      <c r="F19" s="199" t="n">
        <v>10</v>
      </c>
      <c r="G19" s="202" t="n">
        <v>0</v>
      </c>
      <c r="H19" s="202" t="n">
        <v>10</v>
      </c>
      <c r="I19" s="202" t="n">
        <v>29</v>
      </c>
      <c r="J19" s="202" t="n">
        <v>194</v>
      </c>
      <c r="K19" s="202" t="n">
        <v>223</v>
      </c>
      <c r="L19" s="202" t="n">
        <v>15</v>
      </c>
      <c r="M19" s="202" t="n">
        <v>42</v>
      </c>
      <c r="N19" s="202" t="n">
        <v>57</v>
      </c>
      <c r="O19" s="202" t="n">
        <v>85</v>
      </c>
      <c r="P19" s="202" t="n">
        <v>42</v>
      </c>
      <c r="Q19" s="202" t="n">
        <v>127</v>
      </c>
      <c r="R19" s="190"/>
      <c r="S19" s="203" t="s">
        <v>175</v>
      </c>
      <c r="T19" s="202" t="n">
        <v>97</v>
      </c>
      <c r="U19" s="202" t="n">
        <v>147</v>
      </c>
      <c r="V19" s="202" t="n">
        <v>84</v>
      </c>
      <c r="W19" s="202" t="n">
        <v>18</v>
      </c>
      <c r="X19" s="202" t="n">
        <v>337</v>
      </c>
      <c r="Y19" s="202" t="n">
        <v>4</v>
      </c>
      <c r="Z19" s="202" t="n">
        <v>7</v>
      </c>
      <c r="AA19" s="202" t="n">
        <v>19</v>
      </c>
      <c r="AB19" s="202" t="n">
        <v>192</v>
      </c>
      <c r="AC19" s="202" t="n">
        <v>90</v>
      </c>
      <c r="AD19" s="202" t="n">
        <v>42</v>
      </c>
      <c r="AE19" s="202" t="n">
        <v>122</v>
      </c>
      <c r="AF19" s="202" t="n">
        <v>5</v>
      </c>
      <c r="AG19" s="202" t="n">
        <v>7</v>
      </c>
      <c r="AH19" s="202" t="n">
        <v>65</v>
      </c>
    </row>
    <row r="20" customFormat="false" ht="22.5" hidden="true" customHeight="true" outlineLevel="0" collapsed="false">
      <c r="A20" s="190"/>
      <c r="B20" s="204" t="s">
        <v>173</v>
      </c>
      <c r="C20" s="205" t="n">
        <v>1845</v>
      </c>
      <c r="D20" s="210"/>
      <c r="E20" s="226" t="s">
        <v>47</v>
      </c>
      <c r="F20" s="205" t="n">
        <v>28</v>
      </c>
      <c r="G20" s="208" t="n">
        <v>5</v>
      </c>
      <c r="H20" s="208" t="n">
        <v>33</v>
      </c>
      <c r="I20" s="208" t="n">
        <v>40</v>
      </c>
      <c r="J20" s="208" t="n">
        <v>209</v>
      </c>
      <c r="K20" s="208" t="n">
        <v>249</v>
      </c>
      <c r="L20" s="208" t="n">
        <v>35</v>
      </c>
      <c r="M20" s="208" t="n">
        <v>55</v>
      </c>
      <c r="N20" s="208" t="n">
        <v>90</v>
      </c>
      <c r="O20" s="208" t="n">
        <v>86</v>
      </c>
      <c r="P20" s="208" t="n">
        <v>42</v>
      </c>
      <c r="Q20" s="208" t="n">
        <v>128</v>
      </c>
      <c r="R20" s="190"/>
      <c r="S20" s="209" t="s">
        <v>173</v>
      </c>
      <c r="T20" s="208" t="n">
        <v>100</v>
      </c>
      <c r="U20" s="208" t="n">
        <v>151</v>
      </c>
      <c r="V20" s="208" t="n">
        <v>88</v>
      </c>
      <c r="W20" s="208" t="n">
        <v>26</v>
      </c>
      <c r="X20" s="208" t="n">
        <v>358</v>
      </c>
      <c r="Y20" s="208" t="n">
        <v>4</v>
      </c>
      <c r="Z20" s="208" t="n">
        <v>7</v>
      </c>
      <c r="AA20" s="208" t="n">
        <v>24</v>
      </c>
      <c r="AB20" s="208" t="n">
        <v>196</v>
      </c>
      <c r="AC20" s="208" t="n">
        <v>99</v>
      </c>
      <c r="AD20" s="208" t="n">
        <v>50</v>
      </c>
      <c r="AE20" s="208" t="n">
        <v>130</v>
      </c>
      <c r="AF20" s="208" t="n">
        <v>15</v>
      </c>
      <c r="AG20" s="208" t="n">
        <v>7</v>
      </c>
      <c r="AH20" s="208" t="n">
        <v>90</v>
      </c>
    </row>
    <row r="21" customFormat="false" ht="22.5" hidden="false" customHeight="true" outlineLevel="0" collapsed="false">
      <c r="A21" s="190"/>
      <c r="B21" s="33" t="s">
        <v>176</v>
      </c>
      <c r="C21" s="212" t="n">
        <v>2644</v>
      </c>
      <c r="D21" s="213"/>
      <c r="E21" s="46" t="n">
        <v>2644</v>
      </c>
      <c r="F21" s="212" t="n">
        <v>31</v>
      </c>
      <c r="G21" s="49" t="n">
        <v>6</v>
      </c>
      <c r="H21" s="49" t="n">
        <v>37</v>
      </c>
      <c r="I21" s="49" t="n">
        <v>52</v>
      </c>
      <c r="J21" s="49" t="n">
        <v>225</v>
      </c>
      <c r="K21" s="49" t="n">
        <v>277</v>
      </c>
      <c r="L21" s="49" t="n">
        <v>23</v>
      </c>
      <c r="M21" s="49" t="n">
        <v>104</v>
      </c>
      <c r="N21" s="49" t="n">
        <v>127</v>
      </c>
      <c r="O21" s="49" t="n">
        <v>133</v>
      </c>
      <c r="P21" s="49" t="n">
        <v>139</v>
      </c>
      <c r="Q21" s="49" t="n">
        <v>272</v>
      </c>
      <c r="R21" s="190"/>
      <c r="S21" s="25" t="s">
        <v>176</v>
      </c>
      <c r="T21" s="49" t="n">
        <v>197</v>
      </c>
      <c r="U21" s="49" t="n">
        <v>150</v>
      </c>
      <c r="V21" s="49" t="n">
        <v>116</v>
      </c>
      <c r="W21" s="49" t="n">
        <v>4</v>
      </c>
      <c r="X21" s="49" t="n">
        <v>414</v>
      </c>
      <c r="Y21" s="49" t="n">
        <v>11</v>
      </c>
      <c r="Z21" s="49" t="n">
        <v>43</v>
      </c>
      <c r="AA21" s="49" t="n">
        <v>132</v>
      </c>
      <c r="AB21" s="49" t="n">
        <v>204</v>
      </c>
      <c r="AC21" s="49" t="n">
        <v>186</v>
      </c>
      <c r="AD21" s="49" t="n">
        <v>91</v>
      </c>
      <c r="AE21" s="49" t="n">
        <v>75</v>
      </c>
      <c r="AF21" s="49" t="n">
        <v>55</v>
      </c>
      <c r="AG21" s="49" t="n">
        <v>71</v>
      </c>
      <c r="AH21" s="49" t="n">
        <v>182</v>
      </c>
    </row>
    <row r="22" customFormat="false" ht="33" hidden="false" customHeight="true" outlineLevel="0" collapsed="false">
      <c r="A22" s="190" t="s">
        <v>43</v>
      </c>
      <c r="B22" s="227" t="s">
        <v>178</v>
      </c>
      <c r="C22" s="222"/>
      <c r="D22" s="223"/>
      <c r="E22" s="224"/>
      <c r="F22" s="222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190" t="s">
        <v>43</v>
      </c>
      <c r="S22" s="227" t="s">
        <v>178</v>
      </c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</row>
    <row r="23" customFormat="false" ht="18.75" hidden="false" customHeight="true" outlineLevel="0" collapsed="false">
      <c r="A23" s="190"/>
      <c r="B23" s="25" t="s">
        <v>179</v>
      </c>
      <c r="C23" s="212" t="n">
        <v>25</v>
      </c>
      <c r="D23" s="213"/>
      <c r="E23" s="46" t="n">
        <v>25</v>
      </c>
      <c r="F23" s="212" t="n">
        <v>1</v>
      </c>
      <c r="G23" s="49" t="n">
        <v>0</v>
      </c>
      <c r="H23" s="49" t="n">
        <v>1</v>
      </c>
      <c r="I23" s="49" t="n">
        <v>1</v>
      </c>
      <c r="J23" s="49" t="n">
        <v>0</v>
      </c>
      <c r="K23" s="49" t="n">
        <v>1</v>
      </c>
      <c r="L23" s="49" t="n">
        <v>0</v>
      </c>
      <c r="M23" s="49" t="n">
        <v>0</v>
      </c>
      <c r="N23" s="49" t="n">
        <v>0</v>
      </c>
      <c r="O23" s="49" t="n">
        <v>6</v>
      </c>
      <c r="P23" s="49" t="n">
        <v>1</v>
      </c>
      <c r="Q23" s="49" t="n">
        <v>7</v>
      </c>
      <c r="R23" s="190"/>
      <c r="S23" s="25" t="s">
        <v>179</v>
      </c>
      <c r="T23" s="49" t="n">
        <v>1</v>
      </c>
      <c r="U23" s="49" t="n">
        <v>0</v>
      </c>
      <c r="V23" s="49" t="n">
        <v>1</v>
      </c>
      <c r="W23" s="49" t="n">
        <v>1</v>
      </c>
      <c r="X23" s="49" t="n">
        <v>0</v>
      </c>
      <c r="Y23" s="49" t="n">
        <v>1</v>
      </c>
      <c r="Z23" s="49" t="n">
        <v>1</v>
      </c>
      <c r="AA23" s="49" t="n">
        <v>3</v>
      </c>
      <c r="AB23" s="49" t="n">
        <v>0</v>
      </c>
      <c r="AC23" s="49" t="n">
        <v>2</v>
      </c>
      <c r="AD23" s="49" t="n">
        <v>1</v>
      </c>
      <c r="AE23" s="49" t="n">
        <v>1</v>
      </c>
      <c r="AF23" s="49" t="n">
        <v>0</v>
      </c>
      <c r="AG23" s="49" t="n">
        <v>1</v>
      </c>
      <c r="AH23" s="49" t="n">
        <v>3</v>
      </c>
    </row>
    <row r="24" customFormat="false" ht="19.5" hidden="true" customHeight="true" outlineLevel="0" collapsed="false">
      <c r="A24" s="190"/>
      <c r="B24" s="25" t="s">
        <v>180</v>
      </c>
      <c r="C24" s="212" t="n">
        <v>26</v>
      </c>
      <c r="D24" s="213"/>
      <c r="E24" s="214" t="s">
        <v>47</v>
      </c>
      <c r="F24" s="212" t="n">
        <v>1</v>
      </c>
      <c r="G24" s="49" t="n">
        <v>0</v>
      </c>
      <c r="H24" s="49" t="n">
        <v>1</v>
      </c>
      <c r="I24" s="49" t="n">
        <v>1</v>
      </c>
      <c r="J24" s="49" t="n">
        <v>0</v>
      </c>
      <c r="K24" s="49" t="n">
        <v>1</v>
      </c>
      <c r="L24" s="49" t="n">
        <v>0</v>
      </c>
      <c r="M24" s="49" t="n">
        <v>0</v>
      </c>
      <c r="N24" s="49" t="n">
        <v>0</v>
      </c>
      <c r="O24" s="49" t="n">
        <v>6</v>
      </c>
      <c r="P24" s="49" t="n">
        <v>1</v>
      </c>
      <c r="Q24" s="49" t="n">
        <v>7</v>
      </c>
      <c r="R24" s="190"/>
      <c r="S24" s="25" t="s">
        <v>180</v>
      </c>
      <c r="T24" s="49" t="n">
        <v>1</v>
      </c>
      <c r="U24" s="49" t="n">
        <v>0</v>
      </c>
      <c r="V24" s="49" t="n">
        <v>1</v>
      </c>
      <c r="W24" s="49" t="n">
        <v>1</v>
      </c>
      <c r="X24" s="49" t="n">
        <v>0</v>
      </c>
      <c r="Y24" s="49" t="n">
        <v>1</v>
      </c>
      <c r="Z24" s="49" t="n">
        <v>1</v>
      </c>
      <c r="AA24" s="49" t="n">
        <v>4</v>
      </c>
      <c r="AB24" s="49" t="n">
        <v>0</v>
      </c>
      <c r="AC24" s="49" t="n">
        <v>2</v>
      </c>
      <c r="AD24" s="49" t="n">
        <v>1</v>
      </c>
      <c r="AE24" s="49" t="n">
        <v>1</v>
      </c>
      <c r="AF24" s="49" t="n">
        <v>0</v>
      </c>
      <c r="AG24" s="49" t="n">
        <v>1</v>
      </c>
      <c r="AH24" s="49" t="n">
        <v>3</v>
      </c>
    </row>
    <row r="25" customFormat="false" ht="32.25" hidden="false" customHeight="true" outlineLevel="0" collapsed="false">
      <c r="A25" s="190" t="s">
        <v>45</v>
      </c>
      <c r="B25" s="228" t="s">
        <v>181</v>
      </c>
      <c r="C25" s="229"/>
      <c r="D25" s="230"/>
      <c r="E25" s="65"/>
      <c r="F25" s="22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190" t="s">
        <v>45</v>
      </c>
      <c r="S25" s="228" t="s">
        <v>181</v>
      </c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</row>
    <row r="26" customFormat="false" ht="19.5" hidden="false" customHeight="true" outlineLevel="0" collapsed="false">
      <c r="A26" s="190"/>
      <c r="B26" s="203" t="s">
        <v>179</v>
      </c>
      <c r="C26" s="199" t="n">
        <v>4</v>
      </c>
      <c r="D26" s="231"/>
      <c r="E26" s="232" t="n">
        <v>4</v>
      </c>
      <c r="F26" s="199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190"/>
      <c r="S26" s="203" t="s">
        <v>179</v>
      </c>
      <c r="T26" s="202" t="n">
        <v>0</v>
      </c>
      <c r="U26" s="202" t="n">
        <v>0</v>
      </c>
      <c r="V26" s="202" t="n">
        <v>3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1</v>
      </c>
    </row>
    <row r="27" customFormat="false" ht="19.5" hidden="true" customHeight="true" outlineLevel="0" collapsed="false">
      <c r="A27" s="190"/>
      <c r="B27" s="18" t="s">
        <v>180</v>
      </c>
      <c r="C27" s="229" t="n">
        <v>4</v>
      </c>
      <c r="D27" s="233"/>
      <c r="E27" s="234" t="s">
        <v>47</v>
      </c>
      <c r="F27" s="22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190"/>
      <c r="S27" s="18" t="s">
        <v>180</v>
      </c>
      <c r="T27" s="69" t="n">
        <v>0</v>
      </c>
      <c r="U27" s="69" t="n">
        <v>0</v>
      </c>
      <c r="V27" s="69" t="n">
        <v>3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1</v>
      </c>
    </row>
    <row r="28" customFormat="false" ht="14.25" hidden="false" customHeight="true" outlineLevel="0" collapsed="false">
      <c r="A28" s="190" t="s">
        <v>48</v>
      </c>
      <c r="B28" s="235" t="s">
        <v>182</v>
      </c>
      <c r="C28" s="222"/>
      <c r="D28" s="223"/>
      <c r="E28" s="224"/>
      <c r="F28" s="222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190" t="s">
        <v>48</v>
      </c>
      <c r="S28" s="227" t="s">
        <v>182</v>
      </c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</row>
    <row r="29" customFormat="false" ht="22.5" hidden="false" customHeight="true" outlineLevel="0" collapsed="false">
      <c r="A29" s="190"/>
      <c r="B29" s="236" t="s">
        <v>183</v>
      </c>
      <c r="C29" s="199" t="n">
        <v>577</v>
      </c>
      <c r="D29" s="200"/>
      <c r="E29" s="201" t="n">
        <v>577</v>
      </c>
      <c r="F29" s="199" t="n">
        <v>27</v>
      </c>
      <c r="G29" s="202" t="n">
        <v>6</v>
      </c>
      <c r="H29" s="202" t="n">
        <v>33</v>
      </c>
      <c r="I29" s="202" t="n">
        <v>42</v>
      </c>
      <c r="J29" s="202" t="n">
        <v>9</v>
      </c>
      <c r="K29" s="202" t="n">
        <v>51</v>
      </c>
      <c r="L29" s="202" t="n">
        <v>220</v>
      </c>
      <c r="M29" s="202" t="n">
        <v>46</v>
      </c>
      <c r="N29" s="202" t="n">
        <v>266</v>
      </c>
      <c r="O29" s="202" t="n">
        <v>29</v>
      </c>
      <c r="P29" s="202" t="n">
        <v>7</v>
      </c>
      <c r="Q29" s="202" t="n">
        <v>36</v>
      </c>
      <c r="R29" s="190"/>
      <c r="S29" s="237" t="s">
        <v>183</v>
      </c>
      <c r="T29" s="202" t="n">
        <v>3</v>
      </c>
      <c r="U29" s="202" t="n">
        <v>4</v>
      </c>
      <c r="V29" s="202" t="n">
        <v>1</v>
      </c>
      <c r="W29" s="202" t="n">
        <v>0</v>
      </c>
      <c r="X29" s="202" t="n">
        <v>80</v>
      </c>
      <c r="Y29" s="202" t="n">
        <v>7</v>
      </c>
      <c r="Z29" s="202" t="n">
        <v>1</v>
      </c>
      <c r="AA29" s="202" t="n">
        <v>2</v>
      </c>
      <c r="AB29" s="202" t="n">
        <v>38</v>
      </c>
      <c r="AC29" s="202" t="n">
        <v>0</v>
      </c>
      <c r="AD29" s="202" t="n">
        <v>4</v>
      </c>
      <c r="AE29" s="202" t="n">
        <v>12</v>
      </c>
      <c r="AF29" s="202" t="n">
        <v>3</v>
      </c>
      <c r="AG29" s="202" t="n">
        <v>22</v>
      </c>
      <c r="AH29" s="202" t="n">
        <v>14</v>
      </c>
    </row>
    <row r="30" customFormat="false" ht="22.5" hidden="true" customHeight="true" outlineLevel="0" collapsed="false">
      <c r="A30" s="190"/>
      <c r="B30" s="238" t="s">
        <v>184</v>
      </c>
      <c r="C30" s="205" t="n">
        <v>691</v>
      </c>
      <c r="D30" s="210"/>
      <c r="E30" s="226" t="s">
        <v>47</v>
      </c>
      <c r="F30" s="205" t="n">
        <v>45</v>
      </c>
      <c r="G30" s="208" t="n">
        <v>9</v>
      </c>
      <c r="H30" s="208" t="n">
        <v>54</v>
      </c>
      <c r="I30" s="208" t="n">
        <v>73</v>
      </c>
      <c r="J30" s="208" t="n">
        <v>27</v>
      </c>
      <c r="K30" s="208" t="n">
        <v>100</v>
      </c>
      <c r="L30" s="208" t="n">
        <v>220</v>
      </c>
      <c r="M30" s="208" t="n">
        <v>47</v>
      </c>
      <c r="N30" s="208" t="n">
        <v>267</v>
      </c>
      <c r="O30" s="208" t="n">
        <v>32</v>
      </c>
      <c r="P30" s="208" t="n">
        <v>9</v>
      </c>
      <c r="Q30" s="208" t="n">
        <v>41</v>
      </c>
      <c r="R30" s="190"/>
      <c r="S30" s="239" t="s">
        <v>184</v>
      </c>
      <c r="T30" s="208" t="n">
        <v>4</v>
      </c>
      <c r="U30" s="208" t="n">
        <v>10</v>
      </c>
      <c r="V30" s="208" t="n">
        <v>1</v>
      </c>
      <c r="W30" s="208" t="n">
        <v>4</v>
      </c>
      <c r="X30" s="208" t="n">
        <v>80</v>
      </c>
      <c r="Y30" s="208" t="n">
        <v>12</v>
      </c>
      <c r="Z30" s="208" t="n">
        <v>4</v>
      </c>
      <c r="AA30" s="208" t="n">
        <v>5</v>
      </c>
      <c r="AB30" s="208" t="n">
        <v>38</v>
      </c>
      <c r="AC30" s="208" t="n">
        <v>4</v>
      </c>
      <c r="AD30" s="208" t="n">
        <v>5</v>
      </c>
      <c r="AE30" s="208" t="n">
        <v>13</v>
      </c>
      <c r="AF30" s="208" t="n">
        <v>8</v>
      </c>
      <c r="AG30" s="208" t="n">
        <v>22</v>
      </c>
      <c r="AH30" s="208" t="n">
        <v>19</v>
      </c>
    </row>
    <row r="31" customFormat="false" ht="22.5" hidden="false" customHeight="true" outlineLevel="0" collapsed="false">
      <c r="A31" s="190"/>
      <c r="B31" s="33" t="s">
        <v>185</v>
      </c>
      <c r="C31" s="240" t="n">
        <v>1119</v>
      </c>
      <c r="D31" s="241"/>
      <c r="E31" s="52" t="n">
        <v>1119</v>
      </c>
      <c r="F31" s="212" t="n">
        <v>88</v>
      </c>
      <c r="G31" s="49" t="n">
        <v>16</v>
      </c>
      <c r="H31" s="49" t="n">
        <v>104</v>
      </c>
      <c r="I31" s="49" t="n">
        <v>100</v>
      </c>
      <c r="J31" s="49" t="n">
        <v>18</v>
      </c>
      <c r="K31" s="49" t="n">
        <v>118</v>
      </c>
      <c r="L31" s="49" t="n">
        <v>307</v>
      </c>
      <c r="M31" s="49" t="n">
        <v>46</v>
      </c>
      <c r="N31" s="49" t="n">
        <v>353</v>
      </c>
      <c r="O31" s="49" t="n">
        <v>17</v>
      </c>
      <c r="P31" s="49" t="n">
        <v>6</v>
      </c>
      <c r="Q31" s="49" t="n">
        <v>23</v>
      </c>
      <c r="R31" s="190"/>
      <c r="S31" s="25" t="s">
        <v>185</v>
      </c>
      <c r="T31" s="49" t="n">
        <v>5</v>
      </c>
      <c r="U31" s="49" t="n">
        <v>5</v>
      </c>
      <c r="V31" s="49" t="n">
        <v>1</v>
      </c>
      <c r="W31" s="49" t="n">
        <v>6</v>
      </c>
      <c r="X31" s="49" t="n">
        <v>302</v>
      </c>
      <c r="Y31" s="49" t="n">
        <v>25</v>
      </c>
      <c r="Z31" s="49" t="n">
        <v>3</v>
      </c>
      <c r="AA31" s="49" t="n">
        <v>13</v>
      </c>
      <c r="AB31" s="49" t="n">
        <v>3</v>
      </c>
      <c r="AC31" s="49" t="n">
        <v>1</v>
      </c>
      <c r="AD31" s="49" t="n">
        <v>39</v>
      </c>
      <c r="AE31" s="49" t="n">
        <v>50</v>
      </c>
      <c r="AF31" s="49" t="n">
        <v>9</v>
      </c>
      <c r="AG31" s="49" t="n">
        <v>36</v>
      </c>
      <c r="AH31" s="49" t="n">
        <v>23</v>
      </c>
    </row>
    <row r="32" customFormat="false" ht="10.5" hidden="false" customHeight="false" outlineLevel="0" collapsed="false">
      <c r="A32" s="242"/>
    </row>
    <row r="33" customFormat="false" ht="25.5" hidden="false" customHeight="true" outlineLevel="0" collapsed="false">
      <c r="A33" s="242"/>
    </row>
    <row r="34" customFormat="false" ht="10.5" hidden="false" customHeight="false" outlineLevel="0" collapsed="false">
      <c r="A34" s="242"/>
    </row>
    <row r="35" customFormat="false" ht="10.5" hidden="false" customHeight="false" outlineLevel="0" collapsed="false">
      <c r="A35" s="242"/>
    </row>
    <row r="36" customFormat="false" ht="25.5" hidden="false" customHeight="true" outlineLevel="0" collapsed="false">
      <c r="A36" s="242"/>
    </row>
    <row r="37" customFormat="false" ht="10.5" hidden="false" customHeight="false" outlineLevel="0" collapsed="false">
      <c r="A37" s="242"/>
    </row>
    <row r="38" customFormat="false" ht="10.5" hidden="false" customHeight="false" outlineLevel="0" collapsed="false">
      <c r="A38" s="242"/>
    </row>
    <row r="39" customFormat="false" ht="10.5" hidden="false" customHeight="false" outlineLevel="0" collapsed="false">
      <c r="A39" s="242"/>
    </row>
    <row r="40" customFormat="false" ht="15" hidden="false" customHeight="true" outlineLevel="0" collapsed="false">
      <c r="A40" s="242"/>
    </row>
    <row r="41" customFormat="false" ht="15" hidden="false" customHeight="true" outlineLevel="0" collapsed="false">
      <c r="A41" s="242"/>
    </row>
    <row r="42" customFormat="false" ht="15" hidden="false" customHeight="true" outlineLevel="0" collapsed="false">
      <c r="A42" s="242"/>
    </row>
    <row r="43" customFormat="false" ht="10.5" hidden="false" customHeight="false" outlineLevel="0" collapsed="false">
      <c r="A43" s="242"/>
    </row>
    <row r="44" customFormat="false" ht="10.5" hidden="false" customHeight="false" outlineLevel="0" collapsed="false">
      <c r="A44" s="242"/>
    </row>
    <row r="45" customFormat="false" ht="10.5" hidden="false" customHeight="false" outlineLevel="0" collapsed="false">
      <c r="A45" s="242"/>
    </row>
    <row r="46" customFormat="false" ht="10.5" hidden="false" customHeight="false" outlineLevel="0" collapsed="false">
      <c r="A46" s="242"/>
    </row>
    <row r="47" customFormat="false" ht="10.5" hidden="false" customHeight="false" outlineLevel="0" collapsed="false">
      <c r="A47" s="242"/>
    </row>
    <row r="48" customFormat="false" ht="10.5" hidden="false" customHeight="false" outlineLevel="0" collapsed="false">
      <c r="A48" s="242"/>
    </row>
    <row r="49" customFormat="false" ht="10.5" hidden="false" customHeight="false" outlineLevel="0" collapsed="false">
      <c r="A49" s="242"/>
    </row>
    <row r="50" customFormat="false" ht="10.5" hidden="false" customHeight="false" outlineLevel="0" collapsed="false">
      <c r="A50" s="242"/>
    </row>
    <row r="63" customFormat="false" ht="10.5" hidden="false" customHeight="false" outlineLevel="0" collapsed="false">
      <c r="AD63" s="243"/>
      <c r="AE63" s="243"/>
      <c r="AF63" s="243"/>
      <c r="AG63" s="243"/>
      <c r="AH63" s="243"/>
    </row>
  </sheetData>
  <mergeCells count="43">
    <mergeCell ref="A1:Q1"/>
    <mergeCell ref="R1:AH1"/>
    <mergeCell ref="A2:Q2"/>
    <mergeCell ref="R2:AH2"/>
    <mergeCell ref="A3:A5"/>
    <mergeCell ref="B3:B5"/>
    <mergeCell ref="C3:E5"/>
    <mergeCell ref="F3:Q3"/>
    <mergeCell ref="R3:R5"/>
    <mergeCell ref="S3:S5"/>
    <mergeCell ref="T3:AH3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R12:R13"/>
    <mergeCell ref="A14:A17"/>
    <mergeCell ref="R14:R17"/>
    <mergeCell ref="A18:A21"/>
    <mergeCell ref="R18:R21"/>
    <mergeCell ref="A22:A24"/>
    <mergeCell ref="R22:R24"/>
    <mergeCell ref="A25:A27"/>
    <mergeCell ref="R25:R27"/>
    <mergeCell ref="A28:A31"/>
    <mergeCell ref="R28:R31"/>
  </mergeCells>
  <printOptions headings="false" gridLines="false" gridLinesSet="true" horizontalCentered="true" verticalCentered="true"/>
  <pageMargins left="0.590277777777778" right="0.590277777777778" top="0.590277777777778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3" min="3" style="1" width="9.7"/>
    <col collapsed="false" customWidth="true" hidden="true" outlineLevel="0" max="5" min="4" style="1" width="9.7"/>
    <col collapsed="false" customWidth="true" hidden="false" outlineLevel="0" max="13" min="6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44.99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" t="s">
        <v>1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44" t="s">
        <v>187</v>
      </c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</row>
    <row r="2" customFormat="false" ht="15" hidden="false" customHeight="true" outlineLevel="0" collapsed="false">
      <c r="A2" s="244" t="s">
        <v>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 t="s">
        <v>2</v>
      </c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</row>
    <row r="3" s="8" customFormat="true" ht="15.7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6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5"/>
      <c r="C4" s="6"/>
      <c r="D4" s="6"/>
      <c r="E4" s="6"/>
      <c r="F4" s="7" t="s">
        <v>7</v>
      </c>
      <c r="G4" s="7"/>
      <c r="H4" s="7"/>
      <c r="I4" s="4" t="s">
        <v>8</v>
      </c>
      <c r="J4" s="4"/>
      <c r="K4" s="4"/>
      <c r="L4" s="4" t="s">
        <v>9</v>
      </c>
      <c r="M4" s="4"/>
      <c r="N4" s="4"/>
      <c r="O4" s="4" t="s">
        <v>10</v>
      </c>
      <c r="P4" s="4"/>
      <c r="Q4" s="4"/>
      <c r="R4" s="4"/>
      <c r="S4" s="5"/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9" t="s">
        <v>18</v>
      </c>
      <c r="AB4" s="9" t="s">
        <v>19</v>
      </c>
      <c r="AC4" s="9" t="s">
        <v>20</v>
      </c>
      <c r="AD4" s="9" t="s">
        <v>21</v>
      </c>
      <c r="AE4" s="9" t="s">
        <v>22</v>
      </c>
      <c r="AF4" s="9" t="s">
        <v>23</v>
      </c>
      <c r="AG4" s="9" t="s">
        <v>24</v>
      </c>
      <c r="AH4" s="9" t="s">
        <v>25</v>
      </c>
    </row>
    <row r="5" s="8" customFormat="true" ht="69" hidden="false" customHeight="true" outlineLevel="0" collapsed="false">
      <c r="A5" s="4"/>
      <c r="B5" s="5"/>
      <c r="C5" s="6"/>
      <c r="D5" s="6"/>
      <c r="E5" s="6"/>
      <c r="F5" s="10" t="s">
        <v>26</v>
      </c>
      <c r="G5" s="9" t="s">
        <v>27</v>
      </c>
      <c r="H5" s="9" t="s">
        <v>28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28</v>
      </c>
      <c r="O5" s="9" t="s">
        <v>26</v>
      </c>
      <c r="P5" s="9" t="s">
        <v>27</v>
      </c>
      <c r="Q5" s="9" t="s">
        <v>28</v>
      </c>
      <c r="R5" s="4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" hidden="false" customHeight="true" outlineLevel="0" collapsed="false">
      <c r="A6" s="245" t="s">
        <v>31</v>
      </c>
      <c r="B6" s="246" t="s">
        <v>188</v>
      </c>
      <c r="C6" s="247" t="n">
        <v>6371</v>
      </c>
      <c r="D6" s="248"/>
      <c r="E6" s="13" t="n">
        <v>6371</v>
      </c>
      <c r="F6" s="249" t="n">
        <v>610</v>
      </c>
      <c r="G6" s="16" t="n">
        <v>182</v>
      </c>
      <c r="H6" s="16" t="n">
        <v>792</v>
      </c>
      <c r="I6" s="16" t="n">
        <v>394</v>
      </c>
      <c r="J6" s="16" t="n">
        <v>127</v>
      </c>
      <c r="K6" s="16" t="n">
        <v>521</v>
      </c>
      <c r="L6" s="16" t="n">
        <v>462</v>
      </c>
      <c r="M6" s="16" t="n">
        <v>134</v>
      </c>
      <c r="N6" s="16" t="n">
        <v>596</v>
      </c>
      <c r="O6" s="16" t="n">
        <v>437</v>
      </c>
      <c r="P6" s="16" t="n">
        <v>259</v>
      </c>
      <c r="Q6" s="16" t="n">
        <v>696</v>
      </c>
      <c r="R6" s="245" t="s">
        <v>31</v>
      </c>
      <c r="S6" s="246" t="s">
        <v>188</v>
      </c>
      <c r="T6" s="16" t="n">
        <v>274</v>
      </c>
      <c r="U6" s="16" t="n">
        <v>292</v>
      </c>
      <c r="V6" s="16" t="n">
        <v>175</v>
      </c>
      <c r="W6" s="16" t="n">
        <v>135</v>
      </c>
      <c r="X6" s="16" t="n">
        <v>702</v>
      </c>
      <c r="Y6" s="16" t="n">
        <v>274</v>
      </c>
      <c r="Z6" s="16" t="n">
        <v>159</v>
      </c>
      <c r="AA6" s="16" t="n">
        <v>279</v>
      </c>
      <c r="AB6" s="16" t="n">
        <v>166</v>
      </c>
      <c r="AC6" s="16" t="n">
        <v>192</v>
      </c>
      <c r="AD6" s="16" t="n">
        <v>130</v>
      </c>
      <c r="AE6" s="16" t="n">
        <v>326</v>
      </c>
      <c r="AF6" s="16" t="n">
        <v>175</v>
      </c>
      <c r="AG6" s="16" t="n">
        <v>167</v>
      </c>
      <c r="AH6" s="16" t="n">
        <v>320</v>
      </c>
    </row>
    <row r="7" customFormat="false" ht="15" hidden="false" customHeight="true" outlineLevel="0" collapsed="false">
      <c r="A7" s="245"/>
      <c r="B7" s="250" t="s">
        <v>189</v>
      </c>
      <c r="C7" s="24" t="n">
        <v>513</v>
      </c>
      <c r="D7" s="251"/>
      <c r="E7" s="20" t="n">
        <v>513</v>
      </c>
      <c r="F7" s="24" t="n">
        <v>125</v>
      </c>
      <c r="G7" s="23" t="n">
        <v>19</v>
      </c>
      <c r="H7" s="23" t="n">
        <v>144</v>
      </c>
      <c r="I7" s="23" t="n">
        <v>17</v>
      </c>
      <c r="J7" s="23" t="n">
        <v>2</v>
      </c>
      <c r="K7" s="23" t="n">
        <v>19</v>
      </c>
      <c r="L7" s="23" t="n">
        <v>73</v>
      </c>
      <c r="M7" s="23" t="n">
        <v>7</v>
      </c>
      <c r="N7" s="23" t="n">
        <v>80</v>
      </c>
      <c r="O7" s="23" t="n">
        <v>57</v>
      </c>
      <c r="P7" s="23" t="n">
        <v>18</v>
      </c>
      <c r="Q7" s="23" t="n">
        <v>75</v>
      </c>
      <c r="R7" s="245"/>
      <c r="S7" s="250" t="s">
        <v>189</v>
      </c>
      <c r="T7" s="23" t="n">
        <v>10</v>
      </c>
      <c r="U7" s="23" t="n">
        <v>15</v>
      </c>
      <c r="V7" s="23" t="n">
        <v>5</v>
      </c>
      <c r="W7" s="23" t="n">
        <v>4</v>
      </c>
      <c r="X7" s="23" t="n">
        <v>46</v>
      </c>
      <c r="Y7" s="23" t="n">
        <v>12</v>
      </c>
      <c r="Z7" s="23" t="n">
        <v>10</v>
      </c>
      <c r="AA7" s="23" t="n">
        <v>18</v>
      </c>
      <c r="AB7" s="23" t="n">
        <v>11</v>
      </c>
      <c r="AC7" s="23" t="n">
        <v>13</v>
      </c>
      <c r="AD7" s="23" t="n">
        <v>1</v>
      </c>
      <c r="AE7" s="23" t="n">
        <v>18</v>
      </c>
      <c r="AF7" s="23" t="n">
        <v>10</v>
      </c>
      <c r="AG7" s="23" t="n">
        <v>4</v>
      </c>
      <c r="AH7" s="23" t="n">
        <v>18</v>
      </c>
    </row>
    <row r="8" customFormat="false" ht="15" hidden="false" customHeight="true" outlineLevel="0" collapsed="false">
      <c r="A8" s="245"/>
      <c r="B8" s="250" t="s">
        <v>190</v>
      </c>
      <c r="C8" s="24" t="n">
        <v>3485</v>
      </c>
      <c r="D8" s="251"/>
      <c r="E8" s="20" t="n">
        <v>3485</v>
      </c>
      <c r="F8" s="24" t="n">
        <v>303</v>
      </c>
      <c r="G8" s="23" t="n">
        <v>98</v>
      </c>
      <c r="H8" s="23" t="n">
        <v>401</v>
      </c>
      <c r="I8" s="23" t="n">
        <v>238</v>
      </c>
      <c r="J8" s="23" t="n">
        <v>77</v>
      </c>
      <c r="K8" s="23" t="n">
        <v>315</v>
      </c>
      <c r="L8" s="23" t="n">
        <v>284</v>
      </c>
      <c r="M8" s="23" t="n">
        <v>77</v>
      </c>
      <c r="N8" s="23" t="n">
        <v>361</v>
      </c>
      <c r="O8" s="23" t="n">
        <v>240</v>
      </c>
      <c r="P8" s="23" t="n">
        <v>168</v>
      </c>
      <c r="Q8" s="23" t="n">
        <v>408</v>
      </c>
      <c r="R8" s="245"/>
      <c r="S8" s="250" t="s">
        <v>190</v>
      </c>
      <c r="T8" s="23" t="n">
        <v>91</v>
      </c>
      <c r="U8" s="23" t="n">
        <v>115</v>
      </c>
      <c r="V8" s="23" t="n">
        <v>80</v>
      </c>
      <c r="W8" s="23" t="n">
        <v>79</v>
      </c>
      <c r="X8" s="23" t="n">
        <v>357</v>
      </c>
      <c r="Y8" s="23" t="n">
        <v>166</v>
      </c>
      <c r="Z8" s="23" t="n">
        <v>97</v>
      </c>
      <c r="AA8" s="23" t="n">
        <v>176</v>
      </c>
      <c r="AB8" s="23" t="n">
        <v>90</v>
      </c>
      <c r="AC8" s="23" t="n">
        <v>117</v>
      </c>
      <c r="AD8" s="23" t="n">
        <v>68</v>
      </c>
      <c r="AE8" s="23" t="n">
        <v>168</v>
      </c>
      <c r="AF8" s="23" t="n">
        <v>83</v>
      </c>
      <c r="AG8" s="23" t="n">
        <v>114</v>
      </c>
      <c r="AH8" s="23" t="n">
        <v>199</v>
      </c>
    </row>
    <row r="9" customFormat="false" ht="15" hidden="false" customHeight="true" outlineLevel="0" collapsed="false">
      <c r="A9" s="245"/>
      <c r="B9" s="250" t="s">
        <v>191</v>
      </c>
      <c r="C9" s="24" t="n">
        <v>877</v>
      </c>
      <c r="D9" s="251"/>
      <c r="E9" s="20" t="n">
        <v>877</v>
      </c>
      <c r="F9" s="24" t="n">
        <v>87</v>
      </c>
      <c r="G9" s="23" t="n">
        <v>30</v>
      </c>
      <c r="H9" s="23" t="n">
        <v>117</v>
      </c>
      <c r="I9" s="23" t="n">
        <v>56</v>
      </c>
      <c r="J9" s="23" t="n">
        <v>15</v>
      </c>
      <c r="K9" s="23" t="n">
        <v>71</v>
      </c>
      <c r="L9" s="23" t="n">
        <v>69</v>
      </c>
      <c r="M9" s="23" t="n">
        <v>11</v>
      </c>
      <c r="N9" s="23" t="n">
        <v>80</v>
      </c>
      <c r="O9" s="23" t="n">
        <v>58</v>
      </c>
      <c r="P9" s="23" t="n">
        <v>24</v>
      </c>
      <c r="Q9" s="23" t="n">
        <v>82</v>
      </c>
      <c r="R9" s="245"/>
      <c r="S9" s="250" t="s">
        <v>191</v>
      </c>
      <c r="T9" s="23" t="n">
        <v>56</v>
      </c>
      <c r="U9" s="23" t="n">
        <v>94</v>
      </c>
      <c r="V9" s="23" t="n">
        <v>44</v>
      </c>
      <c r="W9" s="23" t="n">
        <v>19</v>
      </c>
      <c r="X9" s="23" t="n">
        <v>117</v>
      </c>
      <c r="Y9" s="23" t="n">
        <v>32</v>
      </c>
      <c r="Z9" s="23" t="n">
        <v>13</v>
      </c>
      <c r="AA9" s="23" t="n">
        <v>30</v>
      </c>
      <c r="AB9" s="23" t="n">
        <v>21</v>
      </c>
      <c r="AC9" s="23" t="n">
        <v>21</v>
      </c>
      <c r="AD9" s="23" t="n">
        <v>13</v>
      </c>
      <c r="AE9" s="23" t="n">
        <v>26</v>
      </c>
      <c r="AF9" s="23" t="n">
        <v>17</v>
      </c>
      <c r="AG9" s="23" t="n">
        <v>6</v>
      </c>
      <c r="AH9" s="23" t="n">
        <v>18</v>
      </c>
    </row>
    <row r="10" customFormat="false" ht="15" hidden="false" customHeight="true" outlineLevel="0" collapsed="false">
      <c r="A10" s="245"/>
      <c r="B10" s="250" t="s">
        <v>192</v>
      </c>
      <c r="C10" s="24" t="n">
        <v>1317</v>
      </c>
      <c r="D10" s="251"/>
      <c r="E10" s="20" t="n">
        <v>1317</v>
      </c>
      <c r="F10" s="24" t="n">
        <v>76</v>
      </c>
      <c r="G10" s="23" t="n">
        <v>34</v>
      </c>
      <c r="H10" s="23" t="n">
        <v>110</v>
      </c>
      <c r="I10" s="23" t="n">
        <v>81</v>
      </c>
      <c r="J10" s="23" t="n">
        <v>33</v>
      </c>
      <c r="K10" s="23" t="n">
        <v>114</v>
      </c>
      <c r="L10" s="23" t="n">
        <v>36</v>
      </c>
      <c r="M10" s="23" t="n">
        <v>29</v>
      </c>
      <c r="N10" s="23" t="n">
        <v>65</v>
      </c>
      <c r="O10" s="23" t="n">
        <v>56</v>
      </c>
      <c r="P10" s="23" t="n">
        <v>44</v>
      </c>
      <c r="Q10" s="23" t="n">
        <v>100</v>
      </c>
      <c r="R10" s="245"/>
      <c r="S10" s="250" t="s">
        <v>192</v>
      </c>
      <c r="T10" s="23" t="n">
        <v>93</v>
      </c>
      <c r="U10" s="23" t="n">
        <v>65</v>
      </c>
      <c r="V10" s="23" t="n">
        <v>35</v>
      </c>
      <c r="W10" s="23" t="n">
        <v>27</v>
      </c>
      <c r="X10" s="23" t="n">
        <v>149</v>
      </c>
      <c r="Y10" s="23" t="n">
        <v>60</v>
      </c>
      <c r="Z10" s="23" t="n">
        <v>39</v>
      </c>
      <c r="AA10" s="23" t="n">
        <v>53</v>
      </c>
      <c r="AB10" s="23" t="n">
        <v>41</v>
      </c>
      <c r="AC10" s="23" t="n">
        <v>38</v>
      </c>
      <c r="AD10" s="23" t="n">
        <v>48</v>
      </c>
      <c r="AE10" s="23" t="n">
        <v>89</v>
      </c>
      <c r="AF10" s="23" t="n">
        <v>63</v>
      </c>
      <c r="AG10" s="23" t="n">
        <v>43</v>
      </c>
      <c r="AH10" s="23" t="n">
        <v>85</v>
      </c>
    </row>
    <row r="11" customFormat="false" ht="15" hidden="false" customHeight="true" outlineLevel="0" collapsed="false">
      <c r="A11" s="245"/>
      <c r="B11" s="252" t="s">
        <v>193</v>
      </c>
      <c r="C11" s="212" t="n">
        <v>179</v>
      </c>
      <c r="D11" s="213"/>
      <c r="E11" s="46" t="n">
        <v>179</v>
      </c>
      <c r="F11" s="212" t="n">
        <v>19</v>
      </c>
      <c r="G11" s="49" t="n">
        <v>1</v>
      </c>
      <c r="H11" s="49" t="n">
        <v>20</v>
      </c>
      <c r="I11" s="49" t="n">
        <v>2</v>
      </c>
      <c r="J11" s="49" t="n">
        <v>0</v>
      </c>
      <c r="K11" s="49" t="n">
        <v>2</v>
      </c>
      <c r="L11" s="49" t="n">
        <v>0</v>
      </c>
      <c r="M11" s="49" t="n">
        <v>10</v>
      </c>
      <c r="N11" s="49" t="n">
        <v>10</v>
      </c>
      <c r="O11" s="49" t="n">
        <v>26</v>
      </c>
      <c r="P11" s="49" t="n">
        <v>5</v>
      </c>
      <c r="Q11" s="49" t="n">
        <v>31</v>
      </c>
      <c r="R11" s="245"/>
      <c r="S11" s="252" t="s">
        <v>193</v>
      </c>
      <c r="T11" s="49" t="n">
        <v>24</v>
      </c>
      <c r="U11" s="49" t="n">
        <v>3</v>
      </c>
      <c r="V11" s="49" t="n">
        <v>11</v>
      </c>
      <c r="W11" s="49" t="n">
        <v>6</v>
      </c>
      <c r="X11" s="49" t="n">
        <v>33</v>
      </c>
      <c r="Y11" s="49" t="n">
        <v>4</v>
      </c>
      <c r="Z11" s="49" t="n">
        <v>0</v>
      </c>
      <c r="AA11" s="49" t="n">
        <v>2</v>
      </c>
      <c r="AB11" s="49" t="n">
        <v>3</v>
      </c>
      <c r="AC11" s="49" t="n">
        <v>3</v>
      </c>
      <c r="AD11" s="49" t="n">
        <v>0</v>
      </c>
      <c r="AE11" s="49" t="n">
        <v>25</v>
      </c>
      <c r="AF11" s="49" t="n">
        <v>2</v>
      </c>
      <c r="AG11" s="49" t="n">
        <v>0</v>
      </c>
      <c r="AH11" s="49" t="n">
        <v>0</v>
      </c>
    </row>
    <row r="12" customFormat="false" ht="15" hidden="false" customHeight="true" outlineLevel="0" collapsed="false">
      <c r="A12" s="245" t="s">
        <v>37</v>
      </c>
      <c r="B12" s="253" t="s">
        <v>194</v>
      </c>
      <c r="C12" s="229"/>
      <c r="D12" s="230"/>
      <c r="E12" s="65"/>
      <c r="F12" s="22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245" t="s">
        <v>37</v>
      </c>
      <c r="S12" s="253" t="s">
        <v>194</v>
      </c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5" hidden="false" customHeight="true" outlineLevel="0" collapsed="false">
      <c r="A13" s="245"/>
      <c r="B13" s="253" t="s">
        <v>195</v>
      </c>
      <c r="C13" s="229" t="n">
        <v>5646</v>
      </c>
      <c r="D13" s="230"/>
      <c r="E13" s="65" t="n">
        <v>5646</v>
      </c>
      <c r="F13" s="229" t="n">
        <v>488</v>
      </c>
      <c r="G13" s="69" t="n">
        <v>185</v>
      </c>
      <c r="H13" s="69" t="n">
        <v>673</v>
      </c>
      <c r="I13" s="69" t="n">
        <v>358</v>
      </c>
      <c r="J13" s="69" t="n">
        <v>118</v>
      </c>
      <c r="K13" s="69" t="n">
        <v>476</v>
      </c>
      <c r="L13" s="69" t="n">
        <v>306</v>
      </c>
      <c r="M13" s="69" t="n">
        <v>133</v>
      </c>
      <c r="N13" s="69" t="n">
        <v>439</v>
      </c>
      <c r="O13" s="69" t="n">
        <v>422</v>
      </c>
      <c r="P13" s="69" t="n">
        <v>252</v>
      </c>
      <c r="Q13" s="69" t="n">
        <v>674</v>
      </c>
      <c r="R13" s="245"/>
      <c r="S13" s="253" t="s">
        <v>195</v>
      </c>
      <c r="T13" s="69" t="n">
        <v>295</v>
      </c>
      <c r="U13" s="69" t="n">
        <v>238</v>
      </c>
      <c r="V13" s="69" t="n">
        <v>113</v>
      </c>
      <c r="W13" s="69" t="n">
        <v>111</v>
      </c>
      <c r="X13" s="69" t="n">
        <v>585</v>
      </c>
      <c r="Y13" s="69" t="n">
        <v>243</v>
      </c>
      <c r="Z13" s="69" t="n">
        <v>147</v>
      </c>
      <c r="AA13" s="69" t="n">
        <v>234</v>
      </c>
      <c r="AB13" s="69" t="n">
        <v>149</v>
      </c>
      <c r="AC13" s="69" t="n">
        <v>158</v>
      </c>
      <c r="AD13" s="69" t="n">
        <v>110</v>
      </c>
      <c r="AE13" s="69" t="n">
        <v>403</v>
      </c>
      <c r="AF13" s="69" t="n">
        <v>163</v>
      </c>
      <c r="AG13" s="69" t="n">
        <v>141</v>
      </c>
      <c r="AH13" s="69" t="n">
        <v>294</v>
      </c>
    </row>
    <row r="14" customFormat="false" ht="15" hidden="false" customHeight="true" outlineLevel="0" collapsed="false">
      <c r="A14" s="245"/>
      <c r="B14" s="250" t="s">
        <v>196</v>
      </c>
      <c r="C14" s="24" t="n">
        <v>4622</v>
      </c>
      <c r="D14" s="251"/>
      <c r="E14" s="20" t="n">
        <v>4622</v>
      </c>
      <c r="F14" s="24" t="n">
        <v>439</v>
      </c>
      <c r="G14" s="23" t="n">
        <v>152</v>
      </c>
      <c r="H14" s="23" t="n">
        <v>591</v>
      </c>
      <c r="I14" s="23" t="n">
        <v>310</v>
      </c>
      <c r="J14" s="23" t="n">
        <v>111</v>
      </c>
      <c r="K14" s="23" t="n">
        <v>421</v>
      </c>
      <c r="L14" s="23" t="n">
        <v>261</v>
      </c>
      <c r="M14" s="23" t="n">
        <v>105</v>
      </c>
      <c r="N14" s="23" t="n">
        <v>366</v>
      </c>
      <c r="O14" s="23" t="n">
        <v>306</v>
      </c>
      <c r="P14" s="23" t="n">
        <v>177</v>
      </c>
      <c r="Q14" s="23" t="n">
        <v>483</v>
      </c>
      <c r="R14" s="245"/>
      <c r="S14" s="250" t="s">
        <v>196</v>
      </c>
      <c r="T14" s="23" t="n">
        <v>215</v>
      </c>
      <c r="U14" s="23" t="n">
        <v>199</v>
      </c>
      <c r="V14" s="23" t="n">
        <v>93</v>
      </c>
      <c r="W14" s="23" t="n">
        <v>93</v>
      </c>
      <c r="X14" s="23" t="n">
        <v>482</v>
      </c>
      <c r="Y14" s="23" t="n">
        <v>187</v>
      </c>
      <c r="Z14" s="23" t="n">
        <v>130</v>
      </c>
      <c r="AA14" s="23" t="n">
        <v>211</v>
      </c>
      <c r="AB14" s="23" t="n">
        <v>122</v>
      </c>
      <c r="AC14" s="23" t="n">
        <v>117</v>
      </c>
      <c r="AD14" s="23" t="n">
        <v>96</v>
      </c>
      <c r="AE14" s="23" t="n">
        <v>265</v>
      </c>
      <c r="AF14" s="23" t="n">
        <v>147</v>
      </c>
      <c r="AG14" s="23" t="n">
        <v>131</v>
      </c>
      <c r="AH14" s="23" t="n">
        <v>273</v>
      </c>
    </row>
    <row r="15" customFormat="false" ht="15" hidden="true" customHeight="true" outlineLevel="0" collapsed="false">
      <c r="A15" s="245"/>
      <c r="B15" s="253" t="s">
        <v>180</v>
      </c>
      <c r="C15" s="229" t="n">
        <v>7384</v>
      </c>
      <c r="D15" s="230"/>
      <c r="E15" s="234" t="s">
        <v>47</v>
      </c>
      <c r="F15" s="229" t="n">
        <v>728</v>
      </c>
      <c r="G15" s="69" t="n">
        <v>274</v>
      </c>
      <c r="H15" s="69" t="n">
        <v>1002</v>
      </c>
      <c r="I15" s="69" t="n">
        <v>456</v>
      </c>
      <c r="J15" s="69" t="n">
        <v>149</v>
      </c>
      <c r="K15" s="69" t="n">
        <v>605</v>
      </c>
      <c r="L15" s="69" t="n">
        <v>485</v>
      </c>
      <c r="M15" s="69" t="n">
        <v>190</v>
      </c>
      <c r="N15" s="69" t="n">
        <v>675</v>
      </c>
      <c r="O15" s="69" t="n">
        <v>482</v>
      </c>
      <c r="P15" s="69" t="n">
        <v>278</v>
      </c>
      <c r="Q15" s="69" t="n">
        <v>760</v>
      </c>
      <c r="R15" s="245"/>
      <c r="S15" s="253" t="s">
        <v>180</v>
      </c>
      <c r="T15" s="69" t="n">
        <v>415</v>
      </c>
      <c r="U15" s="69" t="n">
        <v>278</v>
      </c>
      <c r="V15" s="69" t="n">
        <v>175</v>
      </c>
      <c r="W15" s="69" t="n">
        <v>141</v>
      </c>
      <c r="X15" s="69" t="n">
        <v>746</v>
      </c>
      <c r="Y15" s="69" t="n">
        <v>277</v>
      </c>
      <c r="Z15" s="69" t="n">
        <v>205</v>
      </c>
      <c r="AA15" s="69" t="n">
        <v>344</v>
      </c>
      <c r="AB15" s="69" t="n">
        <v>175</v>
      </c>
      <c r="AC15" s="69" t="n">
        <v>196</v>
      </c>
      <c r="AD15" s="69" t="n">
        <v>166</v>
      </c>
      <c r="AE15" s="69" t="n">
        <v>476</v>
      </c>
      <c r="AF15" s="69" t="n">
        <v>244</v>
      </c>
      <c r="AG15" s="69" t="n">
        <v>158</v>
      </c>
      <c r="AH15" s="69" t="n">
        <v>346</v>
      </c>
    </row>
    <row r="16" s="243" customFormat="true" ht="15" hidden="false" customHeight="true" outlineLevel="0" collapsed="false">
      <c r="A16" s="254" t="s">
        <v>39</v>
      </c>
      <c r="B16" s="255" t="s">
        <v>197</v>
      </c>
      <c r="C16" s="256"/>
      <c r="D16" s="257"/>
      <c r="E16" s="258"/>
      <c r="F16" s="256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4" t="s">
        <v>39</v>
      </c>
      <c r="S16" s="255" t="s">
        <v>197</v>
      </c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</row>
    <row r="17" customFormat="false" ht="15" hidden="false" customHeight="true" outlineLevel="0" collapsed="false">
      <c r="A17" s="254"/>
      <c r="B17" s="260" t="s">
        <v>195</v>
      </c>
      <c r="C17" s="261" t="n">
        <v>580</v>
      </c>
      <c r="D17" s="262"/>
      <c r="E17" s="263" t="n">
        <v>580</v>
      </c>
      <c r="F17" s="247" t="n">
        <v>58</v>
      </c>
      <c r="G17" s="264" t="n">
        <v>25</v>
      </c>
      <c r="H17" s="264" t="n">
        <v>83</v>
      </c>
      <c r="I17" s="264" t="n">
        <v>32</v>
      </c>
      <c r="J17" s="264" t="n">
        <v>10</v>
      </c>
      <c r="K17" s="264" t="n">
        <v>42</v>
      </c>
      <c r="L17" s="264" t="n">
        <v>75</v>
      </c>
      <c r="M17" s="264" t="n">
        <v>17</v>
      </c>
      <c r="N17" s="264" t="n">
        <v>92</v>
      </c>
      <c r="O17" s="264" t="n">
        <v>54</v>
      </c>
      <c r="P17" s="264" t="n">
        <v>25</v>
      </c>
      <c r="Q17" s="264" t="n">
        <v>79</v>
      </c>
      <c r="R17" s="254"/>
      <c r="S17" s="260" t="s">
        <v>195</v>
      </c>
      <c r="T17" s="264" t="n">
        <v>11</v>
      </c>
      <c r="U17" s="264" t="n">
        <v>28</v>
      </c>
      <c r="V17" s="264" t="n">
        <v>8</v>
      </c>
      <c r="W17" s="264" t="n">
        <v>10</v>
      </c>
      <c r="X17" s="264" t="n">
        <v>59</v>
      </c>
      <c r="Y17" s="264" t="n">
        <v>20</v>
      </c>
      <c r="Z17" s="264" t="n">
        <v>16</v>
      </c>
      <c r="AA17" s="264" t="n">
        <v>28</v>
      </c>
      <c r="AB17" s="264" t="n">
        <v>12</v>
      </c>
      <c r="AC17" s="264" t="n">
        <v>8</v>
      </c>
      <c r="AD17" s="264" t="n">
        <v>17</v>
      </c>
      <c r="AE17" s="264" t="n">
        <v>40</v>
      </c>
      <c r="AF17" s="264" t="n">
        <v>13</v>
      </c>
      <c r="AG17" s="264" t="n">
        <v>6</v>
      </c>
      <c r="AH17" s="264" t="n">
        <v>8</v>
      </c>
    </row>
    <row r="18" customFormat="false" ht="15" hidden="true" customHeight="true" outlineLevel="0" collapsed="false">
      <c r="A18" s="254"/>
      <c r="B18" s="265" t="s">
        <v>198</v>
      </c>
      <c r="C18" s="266" t="n">
        <v>1026</v>
      </c>
      <c r="D18" s="267"/>
      <c r="E18" s="234" t="s">
        <v>47</v>
      </c>
      <c r="F18" s="212" t="n">
        <v>115</v>
      </c>
      <c r="G18" s="268" t="n">
        <v>37</v>
      </c>
      <c r="H18" s="268" t="n">
        <v>152</v>
      </c>
      <c r="I18" s="268" t="n">
        <v>75</v>
      </c>
      <c r="J18" s="268" t="n">
        <v>28</v>
      </c>
      <c r="K18" s="268" t="n">
        <v>103</v>
      </c>
      <c r="L18" s="268" t="n">
        <v>108</v>
      </c>
      <c r="M18" s="268" t="n">
        <v>38</v>
      </c>
      <c r="N18" s="268" t="n">
        <v>146</v>
      </c>
      <c r="O18" s="268" t="n">
        <v>74</v>
      </c>
      <c r="P18" s="268" t="n">
        <v>31</v>
      </c>
      <c r="Q18" s="268" t="n">
        <v>105</v>
      </c>
      <c r="R18" s="254"/>
      <c r="S18" s="265" t="s">
        <v>198</v>
      </c>
      <c r="T18" s="268" t="n">
        <v>26</v>
      </c>
      <c r="U18" s="268" t="n">
        <v>44</v>
      </c>
      <c r="V18" s="268" t="n">
        <v>28</v>
      </c>
      <c r="W18" s="268" t="n">
        <v>21</v>
      </c>
      <c r="X18" s="268" t="n">
        <v>88</v>
      </c>
      <c r="Y18" s="268" t="n">
        <v>37</v>
      </c>
      <c r="Z18" s="268" t="n">
        <v>21</v>
      </c>
      <c r="AA18" s="268" t="n">
        <v>43</v>
      </c>
      <c r="AB18" s="268" t="n">
        <v>25</v>
      </c>
      <c r="AC18" s="268" t="n">
        <v>18</v>
      </c>
      <c r="AD18" s="268" t="n">
        <v>21</v>
      </c>
      <c r="AE18" s="268" t="n">
        <v>66</v>
      </c>
      <c r="AF18" s="268" t="n">
        <v>37</v>
      </c>
      <c r="AG18" s="268" t="n">
        <v>10</v>
      </c>
      <c r="AH18" s="268" t="n">
        <v>35</v>
      </c>
    </row>
    <row r="19" customFormat="false" ht="15" hidden="false" customHeight="true" outlineLevel="0" collapsed="false">
      <c r="A19" s="254" t="s">
        <v>41</v>
      </c>
      <c r="B19" s="255" t="s">
        <v>199</v>
      </c>
      <c r="C19" s="269"/>
      <c r="D19" s="270"/>
      <c r="E19" s="271"/>
      <c r="F19" s="269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54" t="s">
        <v>41</v>
      </c>
      <c r="S19" s="255" t="s">
        <v>199</v>
      </c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</row>
    <row r="20" customFormat="false" ht="15" hidden="false" customHeight="true" outlineLevel="0" collapsed="false">
      <c r="A20" s="254"/>
      <c r="B20" s="260" t="s">
        <v>195</v>
      </c>
      <c r="C20" s="261" t="n">
        <v>73</v>
      </c>
      <c r="D20" s="273"/>
      <c r="E20" s="274" t="n">
        <v>73</v>
      </c>
      <c r="F20" s="247" t="n">
        <v>5</v>
      </c>
      <c r="G20" s="264" t="n">
        <v>5</v>
      </c>
      <c r="H20" s="264" t="n">
        <v>10</v>
      </c>
      <c r="I20" s="264" t="n">
        <v>3</v>
      </c>
      <c r="J20" s="264" t="n">
        <v>0</v>
      </c>
      <c r="K20" s="264" t="n">
        <v>3</v>
      </c>
      <c r="L20" s="264" t="n">
        <v>28</v>
      </c>
      <c r="M20" s="264" t="n">
        <v>2</v>
      </c>
      <c r="N20" s="264" t="n">
        <v>30</v>
      </c>
      <c r="O20" s="264" t="n">
        <v>2</v>
      </c>
      <c r="P20" s="264" t="n">
        <v>0</v>
      </c>
      <c r="Q20" s="264" t="n">
        <v>2</v>
      </c>
      <c r="R20" s="254"/>
      <c r="S20" s="260" t="s">
        <v>195</v>
      </c>
      <c r="T20" s="264" t="n">
        <v>0</v>
      </c>
      <c r="U20" s="264" t="n">
        <v>2</v>
      </c>
      <c r="V20" s="264" t="n">
        <v>0</v>
      </c>
      <c r="W20" s="264" t="n">
        <v>1</v>
      </c>
      <c r="X20" s="264" t="n">
        <v>9</v>
      </c>
      <c r="Y20" s="264" t="n">
        <v>0</v>
      </c>
      <c r="Z20" s="264" t="n">
        <v>3</v>
      </c>
      <c r="AA20" s="264" t="n">
        <v>0</v>
      </c>
      <c r="AB20" s="264" t="n">
        <v>2</v>
      </c>
      <c r="AC20" s="264" t="n">
        <v>1</v>
      </c>
      <c r="AD20" s="264" t="n">
        <v>2</v>
      </c>
      <c r="AE20" s="264" t="n">
        <v>5</v>
      </c>
      <c r="AF20" s="264" t="n">
        <v>1</v>
      </c>
      <c r="AG20" s="264" t="n">
        <v>1</v>
      </c>
      <c r="AH20" s="264" t="n">
        <v>1</v>
      </c>
    </row>
    <row r="21" customFormat="false" ht="15" hidden="true" customHeight="true" outlineLevel="0" collapsed="false">
      <c r="A21" s="254"/>
      <c r="B21" s="265" t="s">
        <v>180</v>
      </c>
      <c r="C21" s="266" t="n">
        <v>78</v>
      </c>
      <c r="D21" s="275"/>
      <c r="E21" s="276" t="s">
        <v>47</v>
      </c>
      <c r="F21" s="212" t="n">
        <v>5</v>
      </c>
      <c r="G21" s="268" t="n">
        <v>5</v>
      </c>
      <c r="H21" s="268" t="n">
        <v>10</v>
      </c>
      <c r="I21" s="268" t="n">
        <v>3</v>
      </c>
      <c r="J21" s="268" t="n">
        <v>0</v>
      </c>
      <c r="K21" s="268" t="n">
        <v>3</v>
      </c>
      <c r="L21" s="268" t="n">
        <v>28</v>
      </c>
      <c r="M21" s="268" t="n">
        <v>2</v>
      </c>
      <c r="N21" s="268" t="n">
        <v>30</v>
      </c>
      <c r="O21" s="268" t="n">
        <v>3</v>
      </c>
      <c r="P21" s="268" t="n">
        <v>0</v>
      </c>
      <c r="Q21" s="268" t="n">
        <v>3</v>
      </c>
      <c r="R21" s="254"/>
      <c r="S21" s="265" t="s">
        <v>180</v>
      </c>
      <c r="T21" s="268" t="n">
        <v>1</v>
      </c>
      <c r="U21" s="268" t="n">
        <v>2</v>
      </c>
      <c r="V21" s="268" t="n">
        <v>0</v>
      </c>
      <c r="W21" s="268" t="n">
        <v>3</v>
      </c>
      <c r="X21" s="268" t="n">
        <v>9</v>
      </c>
      <c r="Y21" s="268" t="n">
        <v>0</v>
      </c>
      <c r="Z21" s="268" t="n">
        <v>3</v>
      </c>
      <c r="AA21" s="268" t="n">
        <v>0</v>
      </c>
      <c r="AB21" s="268" t="n">
        <v>2</v>
      </c>
      <c r="AC21" s="268" t="n">
        <v>1</v>
      </c>
      <c r="AD21" s="268" t="n">
        <v>2</v>
      </c>
      <c r="AE21" s="268" t="n">
        <v>5</v>
      </c>
      <c r="AF21" s="268" t="n">
        <v>2</v>
      </c>
      <c r="AG21" s="268" t="n">
        <v>1</v>
      </c>
      <c r="AH21" s="268" t="n">
        <v>1</v>
      </c>
    </row>
    <row r="22" customFormat="false" ht="15" hidden="false" customHeight="true" outlineLevel="0" collapsed="false">
      <c r="A22" s="254" t="s">
        <v>43</v>
      </c>
      <c r="B22" s="255" t="s">
        <v>200</v>
      </c>
      <c r="C22" s="256"/>
      <c r="D22" s="257"/>
      <c r="E22" s="258"/>
      <c r="F22" s="256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4" t="s">
        <v>43</v>
      </c>
      <c r="S22" s="255" t="s">
        <v>200</v>
      </c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</row>
    <row r="23" customFormat="false" ht="15" hidden="false" customHeight="true" outlineLevel="0" collapsed="false">
      <c r="A23" s="254"/>
      <c r="B23" s="260" t="s">
        <v>195</v>
      </c>
      <c r="C23" s="261" t="n">
        <v>152</v>
      </c>
      <c r="D23" s="262"/>
      <c r="E23" s="263" t="n">
        <v>152</v>
      </c>
      <c r="F23" s="247" t="n">
        <v>18</v>
      </c>
      <c r="G23" s="264" t="n">
        <v>4</v>
      </c>
      <c r="H23" s="264" t="n">
        <v>22</v>
      </c>
      <c r="I23" s="264" t="n">
        <v>12</v>
      </c>
      <c r="J23" s="264" t="n">
        <v>0</v>
      </c>
      <c r="K23" s="264" t="n">
        <v>12</v>
      </c>
      <c r="L23" s="264" t="n">
        <v>15</v>
      </c>
      <c r="M23" s="264" t="n">
        <v>4</v>
      </c>
      <c r="N23" s="264" t="n">
        <v>19</v>
      </c>
      <c r="O23" s="264" t="n">
        <v>20</v>
      </c>
      <c r="P23" s="264" t="n">
        <v>7</v>
      </c>
      <c r="Q23" s="264" t="n">
        <v>27</v>
      </c>
      <c r="R23" s="254"/>
      <c r="S23" s="260" t="s">
        <v>195</v>
      </c>
      <c r="T23" s="264" t="n">
        <v>1</v>
      </c>
      <c r="U23" s="264" t="n">
        <v>16</v>
      </c>
      <c r="V23" s="264" t="n">
        <v>3</v>
      </c>
      <c r="W23" s="264" t="n">
        <v>0</v>
      </c>
      <c r="X23" s="264" t="n">
        <v>26</v>
      </c>
      <c r="Y23" s="264" t="n">
        <v>9</v>
      </c>
      <c r="Z23" s="264" t="n">
        <v>6</v>
      </c>
      <c r="AA23" s="264" t="n">
        <v>0</v>
      </c>
      <c r="AB23" s="264" t="n">
        <v>3</v>
      </c>
      <c r="AC23" s="264" t="n">
        <v>5</v>
      </c>
      <c r="AD23" s="264" t="n">
        <v>2</v>
      </c>
      <c r="AE23" s="264" t="n">
        <v>0</v>
      </c>
      <c r="AF23" s="264" t="n">
        <v>0</v>
      </c>
      <c r="AG23" s="264" t="n">
        <v>0</v>
      </c>
      <c r="AH23" s="264" t="n">
        <v>1</v>
      </c>
    </row>
    <row r="24" customFormat="false" ht="15" hidden="true" customHeight="true" outlineLevel="0" collapsed="false">
      <c r="A24" s="254"/>
      <c r="B24" s="265" t="s">
        <v>180</v>
      </c>
      <c r="C24" s="266" t="n">
        <v>216</v>
      </c>
      <c r="D24" s="267"/>
      <c r="E24" s="276" t="s">
        <v>47</v>
      </c>
      <c r="F24" s="212" t="n">
        <v>18</v>
      </c>
      <c r="G24" s="268" t="n">
        <v>4</v>
      </c>
      <c r="H24" s="268" t="n">
        <v>22</v>
      </c>
      <c r="I24" s="268" t="n">
        <v>12</v>
      </c>
      <c r="J24" s="268" t="n">
        <v>0</v>
      </c>
      <c r="K24" s="268" t="n">
        <v>12</v>
      </c>
      <c r="L24" s="268" t="n">
        <v>19</v>
      </c>
      <c r="M24" s="268" t="n">
        <v>7</v>
      </c>
      <c r="N24" s="268" t="n">
        <v>26</v>
      </c>
      <c r="O24" s="268" t="n">
        <v>30</v>
      </c>
      <c r="P24" s="268" t="n">
        <v>10</v>
      </c>
      <c r="Q24" s="268" t="n">
        <v>40</v>
      </c>
      <c r="R24" s="254"/>
      <c r="S24" s="265" t="s">
        <v>180</v>
      </c>
      <c r="T24" s="268" t="n">
        <v>2</v>
      </c>
      <c r="U24" s="268" t="n">
        <v>20</v>
      </c>
      <c r="V24" s="268" t="n">
        <v>15</v>
      </c>
      <c r="W24" s="268" t="n">
        <v>0</v>
      </c>
      <c r="X24" s="268" t="n">
        <v>30</v>
      </c>
      <c r="Y24" s="268" t="n">
        <v>11</v>
      </c>
      <c r="Z24" s="268" t="n">
        <v>6</v>
      </c>
      <c r="AA24" s="268" t="n">
        <v>0</v>
      </c>
      <c r="AB24" s="268" t="n">
        <v>14</v>
      </c>
      <c r="AC24" s="268" t="n">
        <v>8</v>
      </c>
      <c r="AD24" s="268" t="n">
        <v>3</v>
      </c>
      <c r="AE24" s="268" t="n">
        <v>0</v>
      </c>
      <c r="AF24" s="268" t="n">
        <v>3</v>
      </c>
      <c r="AG24" s="268" t="n">
        <v>0</v>
      </c>
      <c r="AH24" s="268" t="n">
        <v>4</v>
      </c>
    </row>
    <row r="25" customFormat="false" ht="15" hidden="false" customHeight="true" outlineLevel="0" collapsed="false">
      <c r="A25" s="277" t="s">
        <v>45</v>
      </c>
      <c r="B25" s="255" t="s">
        <v>201</v>
      </c>
      <c r="C25" s="278"/>
      <c r="D25" s="279"/>
      <c r="E25" s="280"/>
      <c r="F25" s="278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77" t="s">
        <v>45</v>
      </c>
      <c r="S25" s="255" t="s">
        <v>201</v>
      </c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</row>
    <row r="26" customFormat="false" ht="15" hidden="false" customHeight="true" outlineLevel="0" collapsed="false">
      <c r="A26" s="277"/>
      <c r="B26" s="260" t="s">
        <v>195</v>
      </c>
      <c r="C26" s="261" t="n">
        <v>26</v>
      </c>
      <c r="D26" s="273"/>
      <c r="E26" s="274" t="n">
        <v>26</v>
      </c>
      <c r="F26" s="247" t="n">
        <v>0</v>
      </c>
      <c r="G26" s="264" t="n">
        <v>0</v>
      </c>
      <c r="H26" s="264" t="n">
        <v>0</v>
      </c>
      <c r="I26" s="264" t="n">
        <v>0</v>
      </c>
      <c r="J26" s="264" t="n">
        <v>2</v>
      </c>
      <c r="K26" s="264" t="n">
        <v>2</v>
      </c>
      <c r="L26" s="264" t="n">
        <v>0</v>
      </c>
      <c r="M26" s="264" t="n">
        <v>2</v>
      </c>
      <c r="N26" s="264" t="n">
        <v>2</v>
      </c>
      <c r="O26" s="264" t="n">
        <v>2</v>
      </c>
      <c r="P26" s="264" t="n">
        <v>1</v>
      </c>
      <c r="Q26" s="264" t="n">
        <v>3</v>
      </c>
      <c r="R26" s="277"/>
      <c r="S26" s="260" t="s">
        <v>195</v>
      </c>
      <c r="T26" s="264" t="n">
        <v>1</v>
      </c>
      <c r="U26" s="264" t="n">
        <v>1</v>
      </c>
      <c r="V26" s="264" t="n">
        <v>0</v>
      </c>
      <c r="W26" s="264" t="n">
        <v>0</v>
      </c>
      <c r="X26" s="264" t="n">
        <v>8</v>
      </c>
      <c r="Y26" s="264" t="n">
        <v>0</v>
      </c>
      <c r="Z26" s="264" t="n">
        <v>0</v>
      </c>
      <c r="AA26" s="264" t="n">
        <v>0</v>
      </c>
      <c r="AB26" s="264" t="n">
        <v>0</v>
      </c>
      <c r="AC26" s="264" t="n">
        <v>0</v>
      </c>
      <c r="AD26" s="264" t="n">
        <v>1</v>
      </c>
      <c r="AE26" s="264" t="n">
        <v>7</v>
      </c>
      <c r="AF26" s="264" t="n">
        <v>0</v>
      </c>
      <c r="AG26" s="264" t="n">
        <v>1</v>
      </c>
      <c r="AH26" s="264" t="n">
        <v>0</v>
      </c>
    </row>
    <row r="27" customFormat="false" ht="15" hidden="true" customHeight="true" outlineLevel="0" collapsed="false">
      <c r="A27" s="277"/>
      <c r="B27" s="265" t="s">
        <v>180</v>
      </c>
      <c r="C27" s="266" t="n">
        <v>32</v>
      </c>
      <c r="D27" s="275"/>
      <c r="E27" s="276" t="s">
        <v>47</v>
      </c>
      <c r="F27" s="212" t="n">
        <v>0</v>
      </c>
      <c r="G27" s="268" t="n">
        <v>0</v>
      </c>
      <c r="H27" s="268" t="n">
        <v>0</v>
      </c>
      <c r="I27" s="268" t="n">
        <v>0</v>
      </c>
      <c r="J27" s="268" t="n">
        <v>2</v>
      </c>
      <c r="K27" s="268" t="n">
        <v>2</v>
      </c>
      <c r="L27" s="268" t="n">
        <v>0</v>
      </c>
      <c r="M27" s="268" t="n">
        <v>2</v>
      </c>
      <c r="N27" s="268" t="n">
        <v>2</v>
      </c>
      <c r="O27" s="268" t="n">
        <v>2</v>
      </c>
      <c r="P27" s="268" t="n">
        <v>1</v>
      </c>
      <c r="Q27" s="268" t="n">
        <v>3</v>
      </c>
      <c r="R27" s="277"/>
      <c r="S27" s="265" t="s">
        <v>180</v>
      </c>
      <c r="T27" s="268" t="n">
        <v>2</v>
      </c>
      <c r="U27" s="268" t="n">
        <v>1</v>
      </c>
      <c r="V27" s="268" t="n">
        <v>0</v>
      </c>
      <c r="W27" s="268" t="n">
        <v>1</v>
      </c>
      <c r="X27" s="268" t="n">
        <v>10</v>
      </c>
      <c r="Y27" s="268" t="n">
        <v>0</v>
      </c>
      <c r="Z27" s="268" t="n">
        <v>0</v>
      </c>
      <c r="AA27" s="268" t="n">
        <v>0</v>
      </c>
      <c r="AB27" s="268" t="n">
        <v>0</v>
      </c>
      <c r="AC27" s="268" t="n">
        <v>0</v>
      </c>
      <c r="AD27" s="268" t="n">
        <v>3</v>
      </c>
      <c r="AE27" s="268" t="n">
        <v>7</v>
      </c>
      <c r="AF27" s="268" t="n">
        <v>0</v>
      </c>
      <c r="AG27" s="268" t="n">
        <v>1</v>
      </c>
      <c r="AH27" s="268" t="n">
        <v>0</v>
      </c>
    </row>
    <row r="28" customFormat="false" ht="15" hidden="false" customHeight="true" outlineLevel="0" collapsed="false">
      <c r="A28" s="282" t="s">
        <v>202</v>
      </c>
      <c r="B28" s="283" t="s">
        <v>203</v>
      </c>
      <c r="C28" s="278"/>
      <c r="D28" s="279"/>
      <c r="E28" s="280"/>
      <c r="F28" s="278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2" t="s">
        <v>202</v>
      </c>
      <c r="S28" s="283" t="s">
        <v>203</v>
      </c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  <c r="AH28" s="281"/>
    </row>
    <row r="29" customFormat="false" ht="15" hidden="false" customHeight="true" outlineLevel="0" collapsed="false">
      <c r="A29" s="282"/>
      <c r="B29" s="260" t="s">
        <v>204</v>
      </c>
      <c r="C29" s="261" t="n">
        <v>0</v>
      </c>
      <c r="D29" s="262"/>
      <c r="E29" s="263" t="n">
        <v>0</v>
      </c>
      <c r="F29" s="247" t="n">
        <v>0</v>
      </c>
      <c r="G29" s="264" t="n">
        <v>0</v>
      </c>
      <c r="H29" s="264" t="n">
        <v>0</v>
      </c>
      <c r="I29" s="264" t="n">
        <v>0</v>
      </c>
      <c r="J29" s="264" t="n">
        <v>0</v>
      </c>
      <c r="K29" s="264" t="n">
        <v>0</v>
      </c>
      <c r="L29" s="264" t="n">
        <v>0</v>
      </c>
      <c r="M29" s="264" t="n">
        <v>0</v>
      </c>
      <c r="N29" s="264" t="n">
        <v>0</v>
      </c>
      <c r="O29" s="264" t="n">
        <v>0</v>
      </c>
      <c r="P29" s="264" t="n">
        <v>0</v>
      </c>
      <c r="Q29" s="264" t="n">
        <v>0</v>
      </c>
      <c r="R29" s="282"/>
      <c r="S29" s="260" t="s">
        <v>204</v>
      </c>
      <c r="T29" s="264" t="n">
        <v>0</v>
      </c>
      <c r="U29" s="264" t="n">
        <v>0</v>
      </c>
      <c r="V29" s="264" t="n">
        <v>0</v>
      </c>
      <c r="W29" s="264" t="n">
        <v>0</v>
      </c>
      <c r="X29" s="264" t="n">
        <v>0</v>
      </c>
      <c r="Y29" s="264" t="n">
        <v>0</v>
      </c>
      <c r="Z29" s="264" t="n">
        <v>0</v>
      </c>
      <c r="AA29" s="264" t="n">
        <v>0</v>
      </c>
      <c r="AB29" s="264" t="n">
        <v>0</v>
      </c>
      <c r="AC29" s="264" t="n">
        <v>0</v>
      </c>
      <c r="AD29" s="264" t="n">
        <v>0</v>
      </c>
      <c r="AE29" s="264" t="n">
        <v>0</v>
      </c>
      <c r="AF29" s="264" t="n">
        <v>0</v>
      </c>
      <c r="AG29" s="264" t="n">
        <v>0</v>
      </c>
      <c r="AH29" s="264" t="n">
        <v>0</v>
      </c>
    </row>
    <row r="30" customFormat="false" ht="15" hidden="true" customHeight="true" outlineLevel="0" collapsed="false">
      <c r="A30" s="282"/>
      <c r="B30" s="265" t="s">
        <v>180</v>
      </c>
      <c r="C30" s="278" t="n">
        <v>0</v>
      </c>
      <c r="D30" s="279"/>
      <c r="E30" s="284" t="s">
        <v>47</v>
      </c>
      <c r="F30" s="229" t="n">
        <v>0</v>
      </c>
      <c r="G30" s="281" t="n">
        <v>0</v>
      </c>
      <c r="H30" s="281" t="n">
        <v>0</v>
      </c>
      <c r="I30" s="281" t="n">
        <v>0</v>
      </c>
      <c r="J30" s="281" t="n">
        <v>0</v>
      </c>
      <c r="K30" s="281" t="n">
        <v>0</v>
      </c>
      <c r="L30" s="281" t="n">
        <v>0</v>
      </c>
      <c r="M30" s="281" t="n">
        <v>0</v>
      </c>
      <c r="N30" s="281" t="n">
        <v>0</v>
      </c>
      <c r="O30" s="281" t="n">
        <v>0</v>
      </c>
      <c r="P30" s="281" t="n">
        <v>0</v>
      </c>
      <c r="Q30" s="281" t="n">
        <v>0</v>
      </c>
      <c r="R30" s="282"/>
      <c r="S30" s="265" t="s">
        <v>180</v>
      </c>
      <c r="T30" s="281" t="n">
        <v>0</v>
      </c>
      <c r="U30" s="281" t="n">
        <v>0</v>
      </c>
      <c r="V30" s="281" t="n">
        <v>0</v>
      </c>
      <c r="W30" s="281" t="n">
        <v>0</v>
      </c>
      <c r="X30" s="281" t="n">
        <v>0</v>
      </c>
      <c r="Y30" s="281" t="n">
        <v>0</v>
      </c>
      <c r="Z30" s="281" t="n">
        <v>0</v>
      </c>
      <c r="AA30" s="281" t="n">
        <v>0</v>
      </c>
      <c r="AB30" s="281" t="n">
        <v>0</v>
      </c>
      <c r="AC30" s="281" t="n">
        <v>0</v>
      </c>
      <c r="AD30" s="281" t="n">
        <v>0</v>
      </c>
      <c r="AE30" s="281" t="n">
        <v>0</v>
      </c>
      <c r="AF30" s="281" t="n">
        <v>0</v>
      </c>
      <c r="AG30" s="281" t="n">
        <v>0</v>
      </c>
      <c r="AH30" s="281" t="n">
        <v>0</v>
      </c>
    </row>
    <row r="31" customFormat="false" ht="26.25" hidden="false" customHeight="true" outlineLevel="0" collapsed="false">
      <c r="A31" s="254" t="s">
        <v>48</v>
      </c>
      <c r="B31" s="255" t="s">
        <v>178</v>
      </c>
      <c r="C31" s="269"/>
      <c r="D31" s="270"/>
      <c r="E31" s="271"/>
      <c r="F31" s="269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54" t="s">
        <v>48</v>
      </c>
      <c r="S31" s="255" t="s">
        <v>178</v>
      </c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  <c r="AH31" s="272"/>
    </row>
    <row r="32" customFormat="false" ht="15" hidden="false" customHeight="true" outlineLevel="0" collapsed="false">
      <c r="A32" s="254"/>
      <c r="B32" s="260" t="s">
        <v>195</v>
      </c>
      <c r="C32" s="261" t="n">
        <v>0</v>
      </c>
      <c r="D32" s="273"/>
      <c r="E32" s="274" t="n">
        <v>0</v>
      </c>
      <c r="F32" s="247" t="n">
        <v>0</v>
      </c>
      <c r="G32" s="264" t="n">
        <v>0</v>
      </c>
      <c r="H32" s="264" t="n">
        <v>0</v>
      </c>
      <c r="I32" s="264" t="n">
        <v>0</v>
      </c>
      <c r="J32" s="264" t="n">
        <v>0</v>
      </c>
      <c r="K32" s="264" t="n">
        <v>0</v>
      </c>
      <c r="L32" s="264" t="n">
        <v>0</v>
      </c>
      <c r="M32" s="264" t="n">
        <v>0</v>
      </c>
      <c r="N32" s="264" t="n">
        <v>0</v>
      </c>
      <c r="O32" s="264" t="n">
        <v>0</v>
      </c>
      <c r="P32" s="264" t="n">
        <v>0</v>
      </c>
      <c r="Q32" s="264" t="n">
        <v>0</v>
      </c>
      <c r="R32" s="254"/>
      <c r="S32" s="260" t="s">
        <v>195</v>
      </c>
      <c r="T32" s="264" t="n">
        <v>0</v>
      </c>
      <c r="U32" s="264" t="n">
        <v>0</v>
      </c>
      <c r="V32" s="264" t="n">
        <v>0</v>
      </c>
      <c r="W32" s="264" t="n">
        <v>0</v>
      </c>
      <c r="X32" s="264" t="n">
        <v>0</v>
      </c>
      <c r="Y32" s="264" t="n">
        <v>0</v>
      </c>
      <c r="Z32" s="264" t="n">
        <v>0</v>
      </c>
      <c r="AA32" s="264" t="n">
        <v>0</v>
      </c>
      <c r="AB32" s="264" t="n">
        <v>0</v>
      </c>
      <c r="AC32" s="264" t="n">
        <v>0</v>
      </c>
      <c r="AD32" s="264" t="n">
        <v>0</v>
      </c>
      <c r="AE32" s="264" t="n">
        <v>0</v>
      </c>
      <c r="AF32" s="264" t="n">
        <v>0</v>
      </c>
      <c r="AG32" s="264" t="n">
        <v>0</v>
      </c>
      <c r="AH32" s="264" t="n">
        <v>0</v>
      </c>
    </row>
    <row r="33" customFormat="false" ht="15" hidden="true" customHeight="true" outlineLevel="0" collapsed="false">
      <c r="A33" s="254"/>
      <c r="B33" s="285" t="s">
        <v>180</v>
      </c>
      <c r="C33" s="266" t="n">
        <v>0</v>
      </c>
      <c r="D33" s="275"/>
      <c r="E33" s="276" t="s">
        <v>47</v>
      </c>
      <c r="F33" s="212" t="n">
        <v>0</v>
      </c>
      <c r="G33" s="268" t="n">
        <v>0</v>
      </c>
      <c r="H33" s="268" t="n">
        <v>0</v>
      </c>
      <c r="I33" s="268" t="n">
        <v>0</v>
      </c>
      <c r="J33" s="268" t="n">
        <v>0</v>
      </c>
      <c r="K33" s="268" t="n">
        <v>0</v>
      </c>
      <c r="L33" s="268" t="n">
        <v>0</v>
      </c>
      <c r="M33" s="268" t="n">
        <v>0</v>
      </c>
      <c r="N33" s="268" t="n">
        <v>0</v>
      </c>
      <c r="O33" s="268" t="n">
        <v>0</v>
      </c>
      <c r="P33" s="268" t="n">
        <v>0</v>
      </c>
      <c r="Q33" s="268" t="n">
        <v>0</v>
      </c>
      <c r="R33" s="254"/>
      <c r="S33" s="285" t="s">
        <v>180</v>
      </c>
      <c r="T33" s="268" t="n">
        <v>0</v>
      </c>
      <c r="U33" s="268" t="n">
        <v>0</v>
      </c>
      <c r="V33" s="268" t="n">
        <v>0</v>
      </c>
      <c r="W33" s="268" t="n">
        <v>0</v>
      </c>
      <c r="X33" s="268" t="n">
        <v>0</v>
      </c>
      <c r="Y33" s="268" t="n">
        <v>0</v>
      </c>
      <c r="Z33" s="268" t="n">
        <v>0</v>
      </c>
      <c r="AA33" s="268" t="n">
        <v>0</v>
      </c>
      <c r="AB33" s="268" t="n">
        <v>0</v>
      </c>
      <c r="AC33" s="268" t="n">
        <v>0</v>
      </c>
      <c r="AD33" s="268" t="n">
        <v>0</v>
      </c>
      <c r="AE33" s="268" t="n">
        <v>0</v>
      </c>
      <c r="AF33" s="268" t="n">
        <v>0</v>
      </c>
      <c r="AG33" s="268" t="n">
        <v>0</v>
      </c>
      <c r="AH33" s="268" t="n">
        <v>0</v>
      </c>
    </row>
    <row r="34" customFormat="false" ht="27" hidden="false" customHeight="true" outlineLevel="0" collapsed="false">
      <c r="A34" s="254" t="s">
        <v>50</v>
      </c>
      <c r="B34" s="255" t="s">
        <v>181</v>
      </c>
      <c r="C34" s="269"/>
      <c r="D34" s="270"/>
      <c r="E34" s="271"/>
      <c r="F34" s="269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54" t="s">
        <v>50</v>
      </c>
      <c r="S34" s="255" t="s">
        <v>181</v>
      </c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</row>
    <row r="35" customFormat="false" ht="15" hidden="false" customHeight="true" outlineLevel="0" collapsed="false">
      <c r="A35" s="254"/>
      <c r="B35" s="260" t="s">
        <v>195</v>
      </c>
      <c r="C35" s="261" t="n">
        <v>0</v>
      </c>
      <c r="D35" s="262"/>
      <c r="E35" s="263" t="n">
        <v>0</v>
      </c>
      <c r="F35" s="247" t="n">
        <v>0</v>
      </c>
      <c r="G35" s="264" t="n">
        <v>0</v>
      </c>
      <c r="H35" s="264" t="n">
        <v>0</v>
      </c>
      <c r="I35" s="264" t="n">
        <v>0</v>
      </c>
      <c r="J35" s="264" t="n">
        <v>0</v>
      </c>
      <c r="K35" s="264" t="n">
        <v>0</v>
      </c>
      <c r="L35" s="264" t="n">
        <v>0</v>
      </c>
      <c r="M35" s="264" t="n">
        <v>0</v>
      </c>
      <c r="N35" s="264" t="n">
        <v>0</v>
      </c>
      <c r="O35" s="264" t="n">
        <v>0</v>
      </c>
      <c r="P35" s="264" t="n">
        <v>0</v>
      </c>
      <c r="Q35" s="264" t="n">
        <v>0</v>
      </c>
      <c r="R35" s="254"/>
      <c r="S35" s="260" t="s">
        <v>195</v>
      </c>
      <c r="T35" s="264" t="n">
        <v>0</v>
      </c>
      <c r="U35" s="264" t="n">
        <v>0</v>
      </c>
      <c r="V35" s="264" t="n">
        <v>0</v>
      </c>
      <c r="W35" s="264" t="n">
        <v>0</v>
      </c>
      <c r="X35" s="264" t="n">
        <v>0</v>
      </c>
      <c r="Y35" s="264" t="n">
        <v>0</v>
      </c>
      <c r="Z35" s="264" t="n">
        <v>0</v>
      </c>
      <c r="AA35" s="264" t="n">
        <v>0</v>
      </c>
      <c r="AB35" s="264" t="n">
        <v>0</v>
      </c>
      <c r="AC35" s="264" t="n">
        <v>0</v>
      </c>
      <c r="AD35" s="264" t="n">
        <v>0</v>
      </c>
      <c r="AE35" s="264" t="n">
        <v>0</v>
      </c>
      <c r="AF35" s="264" t="n">
        <v>0</v>
      </c>
      <c r="AG35" s="264" t="n">
        <v>0</v>
      </c>
      <c r="AH35" s="264" t="n">
        <v>0</v>
      </c>
    </row>
    <row r="36" customFormat="false" ht="15" hidden="true" customHeight="true" outlineLevel="0" collapsed="false">
      <c r="A36" s="254"/>
      <c r="B36" s="285" t="s">
        <v>180</v>
      </c>
      <c r="C36" s="266" t="n">
        <v>0</v>
      </c>
      <c r="D36" s="267"/>
      <c r="E36" s="276" t="s">
        <v>47</v>
      </c>
      <c r="F36" s="212" t="n">
        <v>0</v>
      </c>
      <c r="G36" s="268" t="n">
        <v>0</v>
      </c>
      <c r="H36" s="268" t="n">
        <v>0</v>
      </c>
      <c r="I36" s="268" t="n">
        <v>0</v>
      </c>
      <c r="J36" s="268" t="n">
        <v>0</v>
      </c>
      <c r="K36" s="268" t="n">
        <v>0</v>
      </c>
      <c r="L36" s="268" t="n">
        <v>0</v>
      </c>
      <c r="M36" s="268" t="n">
        <v>0</v>
      </c>
      <c r="N36" s="268" t="n">
        <v>0</v>
      </c>
      <c r="O36" s="268" t="n">
        <v>0</v>
      </c>
      <c r="P36" s="268" t="n">
        <v>0</v>
      </c>
      <c r="Q36" s="268" t="n">
        <v>0</v>
      </c>
      <c r="R36" s="254"/>
      <c r="S36" s="285" t="s">
        <v>180</v>
      </c>
      <c r="T36" s="268" t="n">
        <v>0</v>
      </c>
      <c r="U36" s="268" t="n">
        <v>0</v>
      </c>
      <c r="V36" s="268" t="n">
        <v>0</v>
      </c>
      <c r="W36" s="268" t="n">
        <v>0</v>
      </c>
      <c r="X36" s="268" t="n">
        <v>0</v>
      </c>
      <c r="Y36" s="268" t="n">
        <v>0</v>
      </c>
      <c r="Z36" s="268" t="n">
        <v>0</v>
      </c>
      <c r="AA36" s="268" t="n">
        <v>0</v>
      </c>
      <c r="AB36" s="268" t="n">
        <v>0</v>
      </c>
      <c r="AC36" s="268" t="n">
        <v>0</v>
      </c>
      <c r="AD36" s="268" t="n">
        <v>0</v>
      </c>
      <c r="AE36" s="268" t="n">
        <v>0</v>
      </c>
      <c r="AF36" s="268" t="n">
        <v>0</v>
      </c>
      <c r="AG36" s="268" t="n">
        <v>0</v>
      </c>
      <c r="AH36" s="268" t="n">
        <v>0</v>
      </c>
    </row>
    <row r="37" customFormat="false" ht="15" hidden="false" customHeight="true" outlineLevel="0" collapsed="false">
      <c r="A37" s="254" t="s">
        <v>52</v>
      </c>
      <c r="B37" s="286" t="s">
        <v>205</v>
      </c>
      <c r="C37" s="269"/>
      <c r="D37" s="270"/>
      <c r="E37" s="271"/>
      <c r="F37" s="269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54" t="s">
        <v>52</v>
      </c>
      <c r="S37" s="286" t="s">
        <v>205</v>
      </c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</row>
    <row r="38" customFormat="false" ht="15" hidden="false" customHeight="true" outlineLevel="0" collapsed="false">
      <c r="A38" s="254"/>
      <c r="B38" s="287" t="s">
        <v>183</v>
      </c>
      <c r="C38" s="261" t="n">
        <v>52</v>
      </c>
      <c r="D38" s="262"/>
      <c r="E38" s="263" t="n">
        <v>52</v>
      </c>
      <c r="F38" s="247" t="n">
        <v>0</v>
      </c>
      <c r="G38" s="264" t="n">
        <v>0</v>
      </c>
      <c r="H38" s="264" t="n">
        <v>0</v>
      </c>
      <c r="I38" s="264" t="n">
        <v>4</v>
      </c>
      <c r="J38" s="264" t="n">
        <v>0</v>
      </c>
      <c r="K38" s="264" t="n">
        <v>4</v>
      </c>
      <c r="L38" s="264" t="n">
        <v>10</v>
      </c>
      <c r="M38" s="264" t="n">
        <v>0</v>
      </c>
      <c r="N38" s="264" t="n">
        <v>10</v>
      </c>
      <c r="O38" s="264" t="n">
        <v>1</v>
      </c>
      <c r="P38" s="264" t="n">
        <v>1</v>
      </c>
      <c r="Q38" s="264" t="n">
        <v>2</v>
      </c>
      <c r="R38" s="254"/>
      <c r="S38" s="287" t="s">
        <v>183</v>
      </c>
      <c r="T38" s="264" t="n">
        <v>0</v>
      </c>
      <c r="U38" s="264" t="n">
        <v>0</v>
      </c>
      <c r="V38" s="264" t="n">
        <v>0</v>
      </c>
      <c r="W38" s="264" t="n">
        <v>0</v>
      </c>
      <c r="X38" s="264" t="n">
        <v>14</v>
      </c>
      <c r="Y38" s="264" t="n">
        <v>0</v>
      </c>
      <c r="Z38" s="264" t="n">
        <v>0</v>
      </c>
      <c r="AA38" s="264" t="n">
        <v>0</v>
      </c>
      <c r="AB38" s="264" t="n">
        <v>21</v>
      </c>
      <c r="AC38" s="264" t="n">
        <v>0</v>
      </c>
      <c r="AD38" s="264" t="n">
        <v>0</v>
      </c>
      <c r="AE38" s="264" t="n">
        <v>0</v>
      </c>
      <c r="AF38" s="264" t="n">
        <v>0</v>
      </c>
      <c r="AG38" s="264" t="n">
        <v>0</v>
      </c>
      <c r="AH38" s="264" t="n">
        <v>1</v>
      </c>
    </row>
    <row r="39" customFormat="false" ht="15" hidden="true" customHeight="true" outlineLevel="0" collapsed="false">
      <c r="A39" s="254"/>
      <c r="B39" s="288" t="s">
        <v>206</v>
      </c>
      <c r="C39" s="289" t="n">
        <v>58</v>
      </c>
      <c r="D39" s="290"/>
      <c r="E39" s="291" t="s">
        <v>47</v>
      </c>
      <c r="F39" s="24" t="n">
        <v>1</v>
      </c>
      <c r="G39" s="292" t="n">
        <v>0</v>
      </c>
      <c r="H39" s="292" t="n">
        <v>1</v>
      </c>
      <c r="I39" s="292" t="n">
        <v>7</v>
      </c>
      <c r="J39" s="292" t="n">
        <v>1</v>
      </c>
      <c r="K39" s="292" t="n">
        <v>8</v>
      </c>
      <c r="L39" s="292" t="n">
        <v>10</v>
      </c>
      <c r="M39" s="292" t="n">
        <v>0</v>
      </c>
      <c r="N39" s="292" t="n">
        <v>10</v>
      </c>
      <c r="O39" s="292" t="n">
        <v>1</v>
      </c>
      <c r="P39" s="292" t="n">
        <v>1</v>
      </c>
      <c r="Q39" s="292" t="n">
        <v>2</v>
      </c>
      <c r="R39" s="254"/>
      <c r="S39" s="288" t="s">
        <v>206</v>
      </c>
      <c r="T39" s="292" t="n">
        <v>0</v>
      </c>
      <c r="U39" s="292" t="n">
        <v>0</v>
      </c>
      <c r="V39" s="292" t="n">
        <v>0</v>
      </c>
      <c r="W39" s="292" t="n">
        <v>0</v>
      </c>
      <c r="X39" s="292" t="n">
        <v>14</v>
      </c>
      <c r="Y39" s="292" t="n">
        <v>0</v>
      </c>
      <c r="Z39" s="292" t="n">
        <v>1</v>
      </c>
      <c r="AA39" s="292" t="n">
        <v>0</v>
      </c>
      <c r="AB39" s="292" t="n">
        <v>21</v>
      </c>
      <c r="AC39" s="292" t="n">
        <v>0</v>
      </c>
      <c r="AD39" s="292" t="n">
        <v>0</v>
      </c>
      <c r="AE39" s="292" t="n">
        <v>0</v>
      </c>
      <c r="AF39" s="292" t="n">
        <v>0</v>
      </c>
      <c r="AG39" s="292" t="n">
        <v>0</v>
      </c>
      <c r="AH39" s="292" t="n">
        <v>1</v>
      </c>
    </row>
    <row r="40" customFormat="false" ht="15" hidden="true" customHeight="true" outlineLevel="0" collapsed="false">
      <c r="A40" s="254"/>
      <c r="B40" s="293" t="s">
        <v>184</v>
      </c>
      <c r="C40" s="266" t="n">
        <v>105</v>
      </c>
      <c r="D40" s="267"/>
      <c r="E40" s="276" t="s">
        <v>47</v>
      </c>
      <c r="F40" s="212" t="n">
        <v>16</v>
      </c>
      <c r="G40" s="268" t="n">
        <v>3</v>
      </c>
      <c r="H40" s="268" t="n">
        <v>19</v>
      </c>
      <c r="I40" s="268" t="n">
        <v>26</v>
      </c>
      <c r="J40" s="268" t="n">
        <v>8</v>
      </c>
      <c r="K40" s="268" t="n">
        <v>34</v>
      </c>
      <c r="L40" s="268" t="n">
        <v>3</v>
      </c>
      <c r="M40" s="268" t="n">
        <v>0</v>
      </c>
      <c r="N40" s="268" t="n">
        <v>3</v>
      </c>
      <c r="O40" s="268" t="n">
        <v>1</v>
      </c>
      <c r="P40" s="268" t="n">
        <v>1</v>
      </c>
      <c r="Q40" s="268" t="n">
        <v>2</v>
      </c>
      <c r="R40" s="254"/>
      <c r="S40" s="293" t="s">
        <v>184</v>
      </c>
      <c r="T40" s="268" t="n">
        <v>1</v>
      </c>
      <c r="U40" s="268" t="n">
        <v>0</v>
      </c>
      <c r="V40" s="268" t="n">
        <v>0</v>
      </c>
      <c r="W40" s="268" t="n">
        <v>0</v>
      </c>
      <c r="X40" s="268" t="n">
        <v>15</v>
      </c>
      <c r="Y40" s="268" t="n">
        <v>0</v>
      </c>
      <c r="Z40" s="268" t="n">
        <v>0</v>
      </c>
      <c r="AA40" s="268" t="n">
        <v>3</v>
      </c>
      <c r="AB40" s="268" t="n">
        <v>25</v>
      </c>
      <c r="AC40" s="268" t="n">
        <v>0</v>
      </c>
      <c r="AD40" s="268" t="n">
        <v>2</v>
      </c>
      <c r="AE40" s="268" t="n">
        <v>0</v>
      </c>
      <c r="AF40" s="268" t="n">
        <v>1</v>
      </c>
      <c r="AG40" s="268" t="n">
        <v>0</v>
      </c>
      <c r="AH40" s="268" t="n">
        <v>0</v>
      </c>
    </row>
    <row r="41" customFormat="false" ht="15" hidden="false" customHeight="true" outlineLevel="0" collapsed="false">
      <c r="A41" s="254" t="s">
        <v>55</v>
      </c>
      <c r="B41" s="286" t="s">
        <v>207</v>
      </c>
      <c r="C41" s="256"/>
      <c r="D41" s="257"/>
      <c r="E41" s="258"/>
      <c r="F41" s="256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4" t="s">
        <v>55</v>
      </c>
      <c r="S41" s="286" t="s">
        <v>207</v>
      </c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</row>
    <row r="42" customFormat="false" ht="15" hidden="false" customHeight="true" outlineLevel="0" collapsed="false">
      <c r="A42" s="254"/>
      <c r="B42" s="294" t="s">
        <v>208</v>
      </c>
      <c r="C42" s="266" t="n">
        <v>232</v>
      </c>
      <c r="D42" s="262"/>
      <c r="E42" s="263" t="n">
        <v>232</v>
      </c>
      <c r="F42" s="212" t="n">
        <v>3</v>
      </c>
      <c r="G42" s="268" t="n">
        <v>3</v>
      </c>
      <c r="H42" s="268" t="n">
        <v>6</v>
      </c>
      <c r="I42" s="268" t="n">
        <v>1</v>
      </c>
      <c r="J42" s="268" t="n">
        <v>4</v>
      </c>
      <c r="K42" s="268" t="n">
        <v>5</v>
      </c>
      <c r="L42" s="268" t="n">
        <v>32</v>
      </c>
      <c r="M42" s="268" t="n">
        <v>25</v>
      </c>
      <c r="N42" s="268" t="n">
        <v>57</v>
      </c>
      <c r="O42" s="268" t="n">
        <v>18</v>
      </c>
      <c r="P42" s="268" t="n">
        <v>10</v>
      </c>
      <c r="Q42" s="268" t="n">
        <v>28</v>
      </c>
      <c r="R42" s="254"/>
      <c r="S42" s="295" t="s">
        <v>208</v>
      </c>
      <c r="T42" s="268" t="n">
        <v>9</v>
      </c>
      <c r="U42" s="268" t="n">
        <v>24</v>
      </c>
      <c r="V42" s="268" t="n">
        <v>4</v>
      </c>
      <c r="W42" s="268" t="n">
        <v>11</v>
      </c>
      <c r="X42" s="268" t="n">
        <v>0</v>
      </c>
      <c r="Y42" s="268" t="n">
        <v>1</v>
      </c>
      <c r="Z42" s="268" t="n">
        <v>2</v>
      </c>
      <c r="AA42" s="268" t="n">
        <v>0</v>
      </c>
      <c r="AB42" s="268" t="n">
        <v>26</v>
      </c>
      <c r="AC42" s="268" t="n">
        <v>48</v>
      </c>
      <c r="AD42" s="268" t="n">
        <v>3</v>
      </c>
      <c r="AE42" s="268" t="n">
        <v>0</v>
      </c>
      <c r="AF42" s="268" t="n">
        <v>0</v>
      </c>
      <c r="AG42" s="268" t="n">
        <v>0</v>
      </c>
      <c r="AH42" s="268" t="n">
        <v>8</v>
      </c>
    </row>
    <row r="43" customFormat="false" ht="15" hidden="true" customHeight="true" outlineLevel="0" collapsed="false">
      <c r="A43" s="254"/>
      <c r="B43" s="260" t="s">
        <v>209</v>
      </c>
      <c r="C43" s="296" t="n">
        <v>351</v>
      </c>
      <c r="D43" s="297"/>
      <c r="E43" s="298" t="s">
        <v>47</v>
      </c>
      <c r="F43" s="299" t="n">
        <v>5</v>
      </c>
      <c r="G43" s="300" t="n">
        <v>3</v>
      </c>
      <c r="H43" s="300" t="n">
        <v>8</v>
      </c>
      <c r="I43" s="300" t="n">
        <v>11</v>
      </c>
      <c r="J43" s="300" t="n">
        <v>16</v>
      </c>
      <c r="K43" s="300" t="n">
        <v>27</v>
      </c>
      <c r="L43" s="300" t="n">
        <v>33</v>
      </c>
      <c r="M43" s="300" t="n">
        <v>28</v>
      </c>
      <c r="N43" s="300" t="n">
        <v>61</v>
      </c>
      <c r="O43" s="300" t="n">
        <v>22</v>
      </c>
      <c r="P43" s="300" t="n">
        <v>11</v>
      </c>
      <c r="Q43" s="300" t="n">
        <v>33</v>
      </c>
      <c r="R43" s="254"/>
      <c r="S43" s="260" t="s">
        <v>209</v>
      </c>
      <c r="T43" s="300" t="n">
        <v>10</v>
      </c>
      <c r="U43" s="300" t="n">
        <v>29</v>
      </c>
      <c r="V43" s="300" t="n">
        <v>17</v>
      </c>
      <c r="W43" s="300" t="n">
        <v>19</v>
      </c>
      <c r="X43" s="300" t="n">
        <v>0</v>
      </c>
      <c r="Y43" s="300" t="n">
        <v>1</v>
      </c>
      <c r="Z43" s="300" t="n">
        <v>30</v>
      </c>
      <c r="AA43" s="300" t="n">
        <v>1</v>
      </c>
      <c r="AB43" s="300" t="n">
        <v>26</v>
      </c>
      <c r="AC43" s="300" t="n">
        <v>48</v>
      </c>
      <c r="AD43" s="300" t="n">
        <v>3</v>
      </c>
      <c r="AE43" s="300" t="n">
        <v>0</v>
      </c>
      <c r="AF43" s="300" t="n">
        <v>21</v>
      </c>
      <c r="AG43" s="300" t="n">
        <v>2</v>
      </c>
      <c r="AH43" s="300" t="n">
        <v>15</v>
      </c>
    </row>
    <row r="44" customFormat="false" ht="15" hidden="true" customHeight="true" outlineLevel="0" collapsed="false">
      <c r="A44" s="254"/>
      <c r="B44" s="265" t="s">
        <v>210</v>
      </c>
      <c r="C44" s="301" t="n">
        <v>405</v>
      </c>
      <c r="D44" s="302"/>
      <c r="E44" s="303" t="s">
        <v>47</v>
      </c>
      <c r="F44" s="304" t="n">
        <v>10</v>
      </c>
      <c r="G44" s="305" t="n">
        <v>9</v>
      </c>
      <c r="H44" s="305" t="n">
        <v>19</v>
      </c>
      <c r="I44" s="305" t="n">
        <v>8</v>
      </c>
      <c r="J44" s="305" t="n">
        <v>3</v>
      </c>
      <c r="K44" s="305" t="n">
        <v>11</v>
      </c>
      <c r="L44" s="305" t="n">
        <v>4</v>
      </c>
      <c r="M44" s="305" t="n">
        <v>11</v>
      </c>
      <c r="N44" s="305" t="n">
        <v>15</v>
      </c>
      <c r="O44" s="305" t="n">
        <v>19</v>
      </c>
      <c r="P44" s="305" t="n">
        <v>26</v>
      </c>
      <c r="Q44" s="305" t="n">
        <v>45</v>
      </c>
      <c r="R44" s="254"/>
      <c r="S44" s="265" t="s">
        <v>210</v>
      </c>
      <c r="T44" s="305" t="n">
        <v>44</v>
      </c>
      <c r="U44" s="305" t="n">
        <v>4</v>
      </c>
      <c r="V44" s="305" t="n">
        <v>21</v>
      </c>
      <c r="W44" s="305" t="n">
        <v>4</v>
      </c>
      <c r="X44" s="305" t="n">
        <v>15</v>
      </c>
      <c r="Y44" s="305" t="n">
        <v>37</v>
      </c>
      <c r="Z44" s="305" t="n">
        <v>6</v>
      </c>
      <c r="AA44" s="305" t="n">
        <v>14</v>
      </c>
      <c r="AB44" s="305" t="n">
        <v>3</v>
      </c>
      <c r="AC44" s="305" t="n">
        <v>14</v>
      </c>
      <c r="AD44" s="305" t="n">
        <v>9</v>
      </c>
      <c r="AE44" s="305" t="n">
        <v>118</v>
      </c>
      <c r="AF44" s="305" t="n">
        <v>12</v>
      </c>
      <c r="AG44" s="305" t="n">
        <v>1</v>
      </c>
      <c r="AH44" s="305" t="n">
        <v>13</v>
      </c>
    </row>
    <row r="45" customFormat="false" ht="15" hidden="false" customHeight="true" outlineLevel="0" collapsed="false">
      <c r="R45" s="306"/>
    </row>
    <row r="46" customFormat="false" ht="15" hidden="false" customHeight="true" outlineLevel="0" collapsed="false"/>
    <row r="47" s="8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8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8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43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2">
    <mergeCell ref="A1:Q1"/>
    <mergeCell ref="R1:AH1"/>
    <mergeCell ref="A2:Q2"/>
    <mergeCell ref="R2:AH2"/>
    <mergeCell ref="A3:A5"/>
    <mergeCell ref="B3:B5"/>
    <mergeCell ref="C3:E5"/>
    <mergeCell ref="F3:Q3"/>
    <mergeCell ref="R3:R5"/>
    <mergeCell ref="S3:S5"/>
    <mergeCell ref="T3:AH3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5"/>
    <mergeCell ref="R12:R15"/>
    <mergeCell ref="A16:A18"/>
    <mergeCell ref="R16:R18"/>
    <mergeCell ref="A19:A21"/>
    <mergeCell ref="R19:R21"/>
    <mergeCell ref="A22:A24"/>
    <mergeCell ref="R22:R24"/>
    <mergeCell ref="A25:A27"/>
    <mergeCell ref="R25:R27"/>
    <mergeCell ref="A28:A30"/>
    <mergeCell ref="R28:R30"/>
    <mergeCell ref="A31:A33"/>
    <mergeCell ref="R31:R33"/>
    <mergeCell ref="A34:A36"/>
    <mergeCell ref="R34:R36"/>
    <mergeCell ref="A37:A40"/>
    <mergeCell ref="R37:R40"/>
    <mergeCell ref="A41:A44"/>
    <mergeCell ref="R41:R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true" hidden="false" outlineLevel="0" max="2" min="2" style="123" width="3.28"/>
    <col collapsed="false" customWidth="true" hidden="false" outlineLevel="0" max="3" min="3" style="124" width="36.42"/>
    <col collapsed="false" customWidth="true" hidden="false" outlineLevel="0" max="4" min="4" style="125" width="9.7"/>
    <col collapsed="false" customWidth="true" hidden="true" outlineLevel="0" max="6" min="5" style="125" width="9.7"/>
    <col collapsed="false" customWidth="true" hidden="false" outlineLevel="0" max="14" min="7" style="125" width="9.7"/>
    <col collapsed="false" customWidth="true" hidden="true" outlineLevel="0" max="15" min="15" style="125" width="9.7"/>
    <col collapsed="false" customWidth="true" hidden="false" outlineLevel="0" max="18" min="16" style="125" width="9.7"/>
    <col collapsed="false" customWidth="true" hidden="false" outlineLevel="0" max="19" min="19" style="125" width="3.7"/>
    <col collapsed="false" customWidth="true" hidden="false" outlineLevel="0" max="20" min="20" style="125" width="3.28"/>
    <col collapsed="false" customWidth="true" hidden="false" outlineLevel="0" max="21" min="21" style="125" width="36.42"/>
    <col collapsed="false" customWidth="true" hidden="false" outlineLevel="0" max="36" min="22" style="125" width="9.7"/>
    <col collapsed="false" customWidth="false" hidden="false" outlineLevel="0" max="257" min="37" style="125" width="9.14"/>
  </cols>
  <sheetData>
    <row r="1" s="127" customFormat="true" ht="14.25" hidden="false" customHeight="false" outlineLevel="0" collapsed="false">
      <c r="A1" s="126" t="s">
        <v>2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 t="s">
        <v>212</v>
      </c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</row>
    <row r="2" s="127" customFormat="true" ht="14.25" hidden="false" customHeight="false" outlineLevel="0" collapsed="false">
      <c r="A2" s="126" t="s">
        <v>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 t="s">
        <v>2</v>
      </c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307"/>
    </row>
    <row r="3" customFormat="false" ht="12.75" hidden="false" customHeight="true" outlineLevel="0" collapsed="false">
      <c r="C3" s="308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</row>
    <row r="4" s="8" customFormat="true" ht="27.75" hidden="false" customHeight="true" outlineLevel="0" collapsed="false">
      <c r="A4" s="73" t="s">
        <v>3</v>
      </c>
      <c r="B4" s="309" t="s">
        <v>4</v>
      </c>
      <c r="C4" s="309"/>
      <c r="D4" s="310" t="s">
        <v>5</v>
      </c>
      <c r="E4" s="310"/>
      <c r="F4" s="310"/>
      <c r="G4" s="7" t="s">
        <v>6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3" t="s">
        <v>3</v>
      </c>
      <c r="T4" s="74" t="s">
        <v>4</v>
      </c>
      <c r="U4" s="74"/>
      <c r="V4" s="4" t="s">
        <v>6</v>
      </c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8" customFormat="true" ht="16.5" hidden="false" customHeight="true" outlineLevel="0" collapsed="false">
      <c r="A5" s="73"/>
      <c r="B5" s="309"/>
      <c r="C5" s="309"/>
      <c r="D5" s="310"/>
      <c r="E5" s="310"/>
      <c r="F5" s="310"/>
      <c r="G5" s="7" t="s">
        <v>7</v>
      </c>
      <c r="H5" s="7"/>
      <c r="I5" s="7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73"/>
      <c r="T5" s="74"/>
      <c r="U5" s="74"/>
      <c r="V5" s="80" t="s">
        <v>11</v>
      </c>
      <c r="W5" s="80" t="s">
        <v>12</v>
      </c>
      <c r="X5" s="80" t="s">
        <v>13</v>
      </c>
      <c r="Y5" s="80" t="s">
        <v>14</v>
      </c>
      <c r="Z5" s="80" t="s">
        <v>15</v>
      </c>
      <c r="AA5" s="80" t="s">
        <v>16</v>
      </c>
      <c r="AB5" s="80" t="s">
        <v>17</v>
      </c>
      <c r="AC5" s="80" t="s">
        <v>18</v>
      </c>
      <c r="AD5" s="80" t="s">
        <v>19</v>
      </c>
      <c r="AE5" s="80" t="s">
        <v>20</v>
      </c>
      <c r="AF5" s="80" t="s">
        <v>21</v>
      </c>
      <c r="AG5" s="80" t="s">
        <v>22</v>
      </c>
      <c r="AH5" s="80" t="s">
        <v>23</v>
      </c>
      <c r="AI5" s="80" t="s">
        <v>24</v>
      </c>
      <c r="AJ5" s="80" t="s">
        <v>25</v>
      </c>
    </row>
    <row r="6" s="8" customFormat="true" ht="72" hidden="false" customHeight="true" outlineLevel="0" collapsed="false">
      <c r="A6" s="73"/>
      <c r="B6" s="309"/>
      <c r="C6" s="309"/>
      <c r="D6" s="310"/>
      <c r="E6" s="310"/>
      <c r="F6" s="310"/>
      <c r="G6" s="10" t="s">
        <v>26</v>
      </c>
      <c r="H6" s="9" t="s">
        <v>27</v>
      </c>
      <c r="I6" s="9" t="s">
        <v>28</v>
      </c>
      <c r="J6" s="9" t="s">
        <v>26</v>
      </c>
      <c r="K6" s="9" t="s">
        <v>27</v>
      </c>
      <c r="L6" s="9" t="s">
        <v>28</v>
      </c>
      <c r="M6" s="9" t="s">
        <v>29</v>
      </c>
      <c r="N6" s="9" t="s">
        <v>30</v>
      </c>
      <c r="O6" s="9" t="s">
        <v>28</v>
      </c>
      <c r="P6" s="9" t="s">
        <v>26</v>
      </c>
      <c r="Q6" s="9" t="s">
        <v>27</v>
      </c>
      <c r="R6" s="9" t="s">
        <v>28</v>
      </c>
      <c r="S6" s="73"/>
      <c r="T6" s="74"/>
      <c r="U6" s="74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</row>
    <row r="7" s="8" customFormat="true" ht="21" hidden="false" customHeight="true" outlineLevel="0" collapsed="false">
      <c r="A7" s="311" t="s">
        <v>31</v>
      </c>
      <c r="B7" s="312" t="s">
        <v>213</v>
      </c>
      <c r="C7" s="312"/>
      <c r="D7" s="313" t="n">
        <v>51252</v>
      </c>
      <c r="E7" s="314"/>
      <c r="F7" s="315" t="n">
        <v>51252</v>
      </c>
      <c r="G7" s="316" t="n">
        <v>4638</v>
      </c>
      <c r="H7" s="317" t="n">
        <v>1783</v>
      </c>
      <c r="I7" s="317" t="n">
        <v>6421</v>
      </c>
      <c r="J7" s="317" t="n">
        <v>2766</v>
      </c>
      <c r="K7" s="317" t="n">
        <v>1393</v>
      </c>
      <c r="L7" s="317" t="n">
        <v>4159</v>
      </c>
      <c r="M7" s="317" t="n">
        <v>2965</v>
      </c>
      <c r="N7" s="317" t="n">
        <v>1962</v>
      </c>
      <c r="O7" s="317" t="n">
        <v>4927</v>
      </c>
      <c r="P7" s="317" t="n">
        <v>2861</v>
      </c>
      <c r="Q7" s="317" t="n">
        <v>2602</v>
      </c>
      <c r="R7" s="317" t="n">
        <v>5463</v>
      </c>
      <c r="S7" s="311" t="s">
        <v>31</v>
      </c>
      <c r="T7" s="318" t="s">
        <v>213</v>
      </c>
      <c r="U7" s="318"/>
      <c r="V7" s="319" t="n">
        <v>1961</v>
      </c>
      <c r="W7" s="317" t="n">
        <v>2309</v>
      </c>
      <c r="X7" s="317" t="n">
        <v>1512</v>
      </c>
      <c r="Y7" s="317" t="n">
        <v>1355</v>
      </c>
      <c r="Z7" s="317" t="n">
        <v>5079</v>
      </c>
      <c r="AA7" s="317" t="n">
        <v>2274</v>
      </c>
      <c r="AB7" s="317" t="n">
        <v>1332</v>
      </c>
      <c r="AC7" s="317" t="n">
        <v>2428</v>
      </c>
      <c r="AD7" s="317" t="n">
        <v>1443</v>
      </c>
      <c r="AE7" s="317" t="n">
        <v>1706</v>
      </c>
      <c r="AF7" s="317" t="n">
        <v>1225</v>
      </c>
      <c r="AG7" s="317" t="n">
        <v>2808</v>
      </c>
      <c r="AH7" s="317" t="n">
        <v>1355</v>
      </c>
      <c r="AI7" s="317" t="n">
        <v>1224</v>
      </c>
      <c r="AJ7" s="317" t="n">
        <v>2271</v>
      </c>
    </row>
    <row r="8" s="8" customFormat="true" ht="14.25" hidden="false" customHeight="false" outlineLevel="0" collapsed="false">
      <c r="A8" s="320"/>
      <c r="B8" s="321"/>
      <c r="C8" s="322" t="s">
        <v>214</v>
      </c>
      <c r="D8" s="323" t="n">
        <v>28788</v>
      </c>
      <c r="E8" s="324"/>
      <c r="F8" s="325" t="n">
        <v>28788</v>
      </c>
      <c r="G8" s="326" t="n">
        <v>2620</v>
      </c>
      <c r="H8" s="327" t="n">
        <v>1055</v>
      </c>
      <c r="I8" s="327" t="n">
        <v>3675</v>
      </c>
      <c r="J8" s="327" t="n">
        <v>1547</v>
      </c>
      <c r="K8" s="327" t="n">
        <v>817</v>
      </c>
      <c r="L8" s="327" t="n">
        <v>2364</v>
      </c>
      <c r="M8" s="327" t="n">
        <v>1732</v>
      </c>
      <c r="N8" s="327" t="n">
        <v>1108</v>
      </c>
      <c r="O8" s="327" t="n">
        <v>2840</v>
      </c>
      <c r="P8" s="327" t="n">
        <v>1563</v>
      </c>
      <c r="Q8" s="327" t="n">
        <v>1412</v>
      </c>
      <c r="R8" s="327" t="n">
        <v>2975</v>
      </c>
      <c r="S8" s="320"/>
      <c r="T8" s="328"/>
      <c r="U8" s="329" t="s">
        <v>214</v>
      </c>
      <c r="V8" s="330" t="n">
        <v>1010</v>
      </c>
      <c r="W8" s="327" t="n">
        <v>1275</v>
      </c>
      <c r="X8" s="327" t="n">
        <v>879</v>
      </c>
      <c r="Y8" s="327" t="n">
        <v>725</v>
      </c>
      <c r="Z8" s="327" t="n">
        <v>2844</v>
      </c>
      <c r="AA8" s="327" t="n">
        <v>1238</v>
      </c>
      <c r="AB8" s="327" t="n">
        <v>728</v>
      </c>
      <c r="AC8" s="327" t="n">
        <v>1349</v>
      </c>
      <c r="AD8" s="327" t="n">
        <v>760</v>
      </c>
      <c r="AE8" s="327" t="n">
        <v>902</v>
      </c>
      <c r="AF8" s="327" t="n">
        <v>754</v>
      </c>
      <c r="AG8" s="327" t="n">
        <v>1703</v>
      </c>
      <c r="AH8" s="327" t="n">
        <v>798</v>
      </c>
      <c r="AI8" s="327" t="n">
        <v>642</v>
      </c>
      <c r="AJ8" s="327" t="n">
        <v>1327</v>
      </c>
    </row>
    <row r="9" s="8" customFormat="true" ht="23.25" hidden="false" customHeight="true" outlineLevel="0" collapsed="false">
      <c r="A9" s="311" t="s">
        <v>37</v>
      </c>
      <c r="B9" s="312" t="s">
        <v>215</v>
      </c>
      <c r="C9" s="312"/>
      <c r="D9" s="313" t="n">
        <v>24117</v>
      </c>
      <c r="E9" s="314"/>
      <c r="F9" s="315" t="n">
        <v>24117</v>
      </c>
      <c r="G9" s="316" t="n">
        <v>0</v>
      </c>
      <c r="H9" s="317" t="n">
        <v>1219</v>
      </c>
      <c r="I9" s="317" t="n">
        <v>1219</v>
      </c>
      <c r="J9" s="317" t="n">
        <v>0</v>
      </c>
      <c r="K9" s="317" t="n">
        <v>1214</v>
      </c>
      <c r="L9" s="317" t="n">
        <v>1214</v>
      </c>
      <c r="M9" s="317" t="n">
        <v>0</v>
      </c>
      <c r="N9" s="317" t="n">
        <v>1504</v>
      </c>
      <c r="O9" s="317" t="n">
        <v>1504</v>
      </c>
      <c r="P9" s="317" t="n">
        <v>0</v>
      </c>
      <c r="Q9" s="317" t="n">
        <v>2057</v>
      </c>
      <c r="R9" s="317" t="n">
        <v>2057</v>
      </c>
      <c r="S9" s="311" t="s">
        <v>37</v>
      </c>
      <c r="T9" s="318" t="s">
        <v>216</v>
      </c>
      <c r="U9" s="318"/>
      <c r="V9" s="319" t="n">
        <v>1134</v>
      </c>
      <c r="W9" s="317" t="n">
        <v>1437</v>
      </c>
      <c r="X9" s="317" t="n">
        <v>939</v>
      </c>
      <c r="Y9" s="317" t="n">
        <v>846</v>
      </c>
      <c r="Z9" s="317" t="n">
        <v>1927</v>
      </c>
      <c r="AA9" s="317" t="n">
        <v>1563</v>
      </c>
      <c r="AB9" s="317" t="n">
        <v>851</v>
      </c>
      <c r="AC9" s="317" t="n">
        <v>1372</v>
      </c>
      <c r="AD9" s="317" t="n">
        <v>1095</v>
      </c>
      <c r="AE9" s="317" t="n">
        <v>1152</v>
      </c>
      <c r="AF9" s="317" t="n">
        <v>804</v>
      </c>
      <c r="AG9" s="317" t="n">
        <v>1890</v>
      </c>
      <c r="AH9" s="317" t="n">
        <v>982</v>
      </c>
      <c r="AI9" s="317" t="n">
        <v>804</v>
      </c>
      <c r="AJ9" s="317" t="n">
        <v>1327</v>
      </c>
    </row>
    <row r="10" s="8" customFormat="true" ht="14.25" hidden="false" customHeight="false" outlineLevel="0" collapsed="false">
      <c r="A10" s="331"/>
      <c r="B10" s="332"/>
      <c r="C10" s="322" t="s">
        <v>214</v>
      </c>
      <c r="D10" s="323" t="n">
        <v>13559</v>
      </c>
      <c r="E10" s="324"/>
      <c r="F10" s="325" t="n">
        <v>13559</v>
      </c>
      <c r="G10" s="326" t="n">
        <v>0</v>
      </c>
      <c r="H10" s="327" t="n">
        <v>705</v>
      </c>
      <c r="I10" s="327" t="n">
        <v>705</v>
      </c>
      <c r="J10" s="327" t="n">
        <v>0</v>
      </c>
      <c r="K10" s="327" t="n">
        <v>719</v>
      </c>
      <c r="L10" s="327" t="n">
        <v>719</v>
      </c>
      <c r="M10" s="327" t="n">
        <v>0</v>
      </c>
      <c r="N10" s="327" t="n">
        <v>848</v>
      </c>
      <c r="O10" s="327" t="n">
        <v>848</v>
      </c>
      <c r="P10" s="327" t="n">
        <v>0</v>
      </c>
      <c r="Q10" s="327" t="n">
        <v>1122</v>
      </c>
      <c r="R10" s="327" t="n">
        <v>1122</v>
      </c>
      <c r="S10" s="331"/>
      <c r="T10" s="333"/>
      <c r="U10" s="329" t="s">
        <v>214</v>
      </c>
      <c r="V10" s="330" t="n">
        <v>590</v>
      </c>
      <c r="W10" s="327" t="n">
        <v>785</v>
      </c>
      <c r="X10" s="327" t="n">
        <v>555</v>
      </c>
      <c r="Y10" s="327" t="n">
        <v>435</v>
      </c>
      <c r="Z10" s="327" t="n">
        <v>1104</v>
      </c>
      <c r="AA10" s="327" t="n">
        <v>876</v>
      </c>
      <c r="AB10" s="327" t="n">
        <v>481</v>
      </c>
      <c r="AC10" s="327" t="n">
        <v>776</v>
      </c>
      <c r="AD10" s="327" t="n">
        <v>562</v>
      </c>
      <c r="AE10" s="327" t="n">
        <v>604</v>
      </c>
      <c r="AF10" s="327" t="n">
        <v>489</v>
      </c>
      <c r="AG10" s="327" t="n">
        <v>1149</v>
      </c>
      <c r="AH10" s="327" t="n">
        <v>574</v>
      </c>
      <c r="AI10" s="327" t="n">
        <v>411</v>
      </c>
      <c r="AJ10" s="327" t="n">
        <v>774</v>
      </c>
    </row>
    <row r="11" s="141" customFormat="true" ht="21.75" hidden="false" customHeight="true" outlineLevel="0" collapsed="false">
      <c r="A11" s="334" t="s">
        <v>39</v>
      </c>
      <c r="B11" s="335" t="s">
        <v>217</v>
      </c>
      <c r="C11" s="335"/>
      <c r="D11" s="336" t="n">
        <v>8394</v>
      </c>
      <c r="E11" s="337"/>
      <c r="F11" s="338" t="n">
        <v>8394</v>
      </c>
      <c r="G11" s="336" t="n">
        <v>929</v>
      </c>
      <c r="H11" s="339" t="n">
        <v>299</v>
      </c>
      <c r="I11" s="339" t="n">
        <v>1228</v>
      </c>
      <c r="J11" s="339" t="n">
        <v>519</v>
      </c>
      <c r="K11" s="339" t="n">
        <v>168</v>
      </c>
      <c r="L11" s="339" t="n">
        <v>687</v>
      </c>
      <c r="M11" s="339" t="n">
        <v>531</v>
      </c>
      <c r="N11" s="339" t="n">
        <v>244</v>
      </c>
      <c r="O11" s="339" t="n">
        <v>775</v>
      </c>
      <c r="P11" s="339" t="n">
        <v>600</v>
      </c>
      <c r="Q11" s="339" t="n">
        <v>356</v>
      </c>
      <c r="R11" s="339" t="n">
        <v>956</v>
      </c>
      <c r="S11" s="334" t="s">
        <v>39</v>
      </c>
      <c r="T11" s="340" t="s">
        <v>218</v>
      </c>
      <c r="U11" s="340"/>
      <c r="V11" s="341" t="n">
        <v>354</v>
      </c>
      <c r="W11" s="339" t="n">
        <v>355</v>
      </c>
      <c r="X11" s="339" t="n">
        <v>190</v>
      </c>
      <c r="Y11" s="339" t="n">
        <v>181</v>
      </c>
      <c r="Z11" s="339" t="n">
        <v>796</v>
      </c>
      <c r="AA11" s="339" t="n">
        <v>326</v>
      </c>
      <c r="AB11" s="339" t="n">
        <v>195</v>
      </c>
      <c r="AC11" s="339" t="n">
        <v>360</v>
      </c>
      <c r="AD11" s="339" t="n">
        <v>221</v>
      </c>
      <c r="AE11" s="339" t="n">
        <v>211</v>
      </c>
      <c r="AF11" s="339" t="n">
        <v>174</v>
      </c>
      <c r="AG11" s="339" t="n">
        <v>512</v>
      </c>
      <c r="AH11" s="339" t="n">
        <v>220</v>
      </c>
      <c r="AI11" s="339" t="n">
        <v>200</v>
      </c>
      <c r="AJ11" s="339" t="n">
        <v>453</v>
      </c>
    </row>
    <row r="12" s="141" customFormat="true" ht="14.25" hidden="false" customHeight="true" outlineLevel="0" collapsed="false">
      <c r="A12" s="142"/>
      <c r="B12" s="335" t="s">
        <v>219</v>
      </c>
      <c r="C12" s="335"/>
      <c r="D12" s="342"/>
      <c r="E12" s="343"/>
      <c r="F12" s="344"/>
      <c r="G12" s="342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142"/>
      <c r="T12" s="346" t="s">
        <v>219</v>
      </c>
      <c r="U12" s="346"/>
      <c r="V12" s="347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</row>
    <row r="13" s="141" customFormat="true" ht="15" hidden="false" customHeight="true" outlineLevel="0" collapsed="false">
      <c r="A13" s="142"/>
      <c r="B13" s="348"/>
      <c r="C13" s="349" t="s">
        <v>220</v>
      </c>
      <c r="D13" s="350" t="n">
        <v>5123</v>
      </c>
      <c r="E13" s="351"/>
      <c r="F13" s="352" t="n">
        <v>5123</v>
      </c>
      <c r="G13" s="350" t="n">
        <v>558</v>
      </c>
      <c r="H13" s="353" t="n">
        <v>187</v>
      </c>
      <c r="I13" s="353" t="n">
        <v>745</v>
      </c>
      <c r="J13" s="353" t="n">
        <v>339</v>
      </c>
      <c r="K13" s="353" t="n">
        <v>114</v>
      </c>
      <c r="L13" s="353" t="n">
        <v>453</v>
      </c>
      <c r="M13" s="353" t="n">
        <v>329</v>
      </c>
      <c r="N13" s="353" t="n">
        <v>145</v>
      </c>
      <c r="O13" s="353" t="n">
        <v>474</v>
      </c>
      <c r="P13" s="353" t="n">
        <v>322</v>
      </c>
      <c r="Q13" s="353" t="n">
        <v>194</v>
      </c>
      <c r="R13" s="353" t="n">
        <v>516</v>
      </c>
      <c r="S13" s="142"/>
      <c r="T13" s="348"/>
      <c r="U13" s="354" t="s">
        <v>220</v>
      </c>
      <c r="V13" s="355" t="n">
        <v>222</v>
      </c>
      <c r="W13" s="353" t="n">
        <v>213</v>
      </c>
      <c r="X13" s="353" t="n">
        <v>108</v>
      </c>
      <c r="Y13" s="353" t="n">
        <v>105</v>
      </c>
      <c r="Z13" s="353" t="n">
        <v>498</v>
      </c>
      <c r="AA13" s="353" t="n">
        <v>208</v>
      </c>
      <c r="AB13" s="353" t="n">
        <v>134</v>
      </c>
      <c r="AC13" s="353" t="n">
        <v>224</v>
      </c>
      <c r="AD13" s="353" t="n">
        <v>132</v>
      </c>
      <c r="AE13" s="353" t="n">
        <v>123</v>
      </c>
      <c r="AF13" s="353" t="n">
        <v>106</v>
      </c>
      <c r="AG13" s="353" t="n">
        <v>287</v>
      </c>
      <c r="AH13" s="353" t="n">
        <v>137</v>
      </c>
      <c r="AI13" s="353" t="n">
        <v>136</v>
      </c>
      <c r="AJ13" s="353" t="n">
        <v>302</v>
      </c>
    </row>
    <row r="14" s="141" customFormat="true" ht="15" hidden="true" customHeight="true" outlineLevel="0" collapsed="false">
      <c r="A14" s="156"/>
      <c r="B14" s="356" t="s">
        <v>221</v>
      </c>
      <c r="C14" s="356"/>
      <c r="D14" s="357" t="n">
        <v>14318</v>
      </c>
      <c r="E14" s="358"/>
      <c r="F14" s="359" t="s">
        <v>47</v>
      </c>
      <c r="G14" s="357" t="n">
        <v>1676</v>
      </c>
      <c r="H14" s="360" t="n">
        <v>516</v>
      </c>
      <c r="I14" s="360" t="n">
        <v>2192</v>
      </c>
      <c r="J14" s="360" t="n">
        <v>872</v>
      </c>
      <c r="K14" s="360" t="n">
        <v>313</v>
      </c>
      <c r="L14" s="360" t="n">
        <v>1185</v>
      </c>
      <c r="M14" s="360" t="n">
        <v>865</v>
      </c>
      <c r="N14" s="360" t="n">
        <v>435</v>
      </c>
      <c r="O14" s="360" t="n">
        <v>1300</v>
      </c>
      <c r="P14" s="360" t="n">
        <v>946</v>
      </c>
      <c r="Q14" s="360" t="n">
        <v>544</v>
      </c>
      <c r="R14" s="360" t="n">
        <v>1490</v>
      </c>
      <c r="S14" s="156"/>
      <c r="T14" s="361" t="s">
        <v>221</v>
      </c>
      <c r="U14" s="361"/>
      <c r="V14" s="362" t="n">
        <v>555</v>
      </c>
      <c r="W14" s="360" t="n">
        <v>541</v>
      </c>
      <c r="X14" s="360" t="n">
        <v>361</v>
      </c>
      <c r="Y14" s="360" t="n">
        <v>462</v>
      </c>
      <c r="Z14" s="360" t="n">
        <v>1452</v>
      </c>
      <c r="AA14" s="360" t="n">
        <v>491</v>
      </c>
      <c r="AB14" s="360" t="n">
        <v>341</v>
      </c>
      <c r="AC14" s="360" t="n">
        <v>667</v>
      </c>
      <c r="AD14" s="360" t="n">
        <v>317</v>
      </c>
      <c r="AE14" s="360" t="n">
        <v>349</v>
      </c>
      <c r="AF14" s="360" t="n">
        <v>357</v>
      </c>
      <c r="AG14" s="360" t="n">
        <v>796</v>
      </c>
      <c r="AH14" s="360" t="n">
        <v>423</v>
      </c>
      <c r="AI14" s="360" t="n">
        <v>315</v>
      </c>
      <c r="AJ14" s="360" t="n">
        <v>724</v>
      </c>
    </row>
    <row r="15" s="141" customFormat="true" ht="15" hidden="false" customHeight="true" outlineLevel="0" collapsed="false">
      <c r="A15" s="135" t="s">
        <v>41</v>
      </c>
      <c r="B15" s="363" t="s">
        <v>222</v>
      </c>
      <c r="C15" s="363"/>
      <c r="D15" s="364"/>
      <c r="E15" s="365"/>
      <c r="F15" s="366"/>
      <c r="G15" s="364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135" t="s">
        <v>41</v>
      </c>
      <c r="T15" s="368" t="s">
        <v>223</v>
      </c>
      <c r="U15" s="368"/>
      <c r="V15" s="369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</row>
    <row r="16" customFormat="false" ht="15" hidden="false" customHeight="true" outlineLevel="0" collapsed="false">
      <c r="A16" s="142"/>
      <c r="B16" s="370"/>
      <c r="C16" s="371" t="s">
        <v>224</v>
      </c>
      <c r="D16" s="372" t="n">
        <v>5513</v>
      </c>
      <c r="E16" s="373"/>
      <c r="F16" s="172" t="n">
        <v>5513</v>
      </c>
      <c r="G16" s="372" t="n">
        <v>587</v>
      </c>
      <c r="H16" s="175" t="n">
        <v>202</v>
      </c>
      <c r="I16" s="175" t="n">
        <v>789</v>
      </c>
      <c r="J16" s="175" t="n">
        <v>326</v>
      </c>
      <c r="K16" s="175" t="n">
        <v>127</v>
      </c>
      <c r="L16" s="175" t="n">
        <v>453</v>
      </c>
      <c r="M16" s="175" t="n">
        <v>415</v>
      </c>
      <c r="N16" s="175" t="n">
        <v>241</v>
      </c>
      <c r="O16" s="175" t="n">
        <v>656</v>
      </c>
      <c r="P16" s="175" t="n">
        <v>386</v>
      </c>
      <c r="Q16" s="175" t="n">
        <v>212</v>
      </c>
      <c r="R16" s="175" t="n">
        <v>598</v>
      </c>
      <c r="S16" s="142"/>
      <c r="T16" s="370"/>
      <c r="U16" s="374" t="s">
        <v>224</v>
      </c>
      <c r="V16" s="174" t="n">
        <v>137</v>
      </c>
      <c r="W16" s="175" t="n">
        <v>229</v>
      </c>
      <c r="X16" s="175" t="n">
        <v>150</v>
      </c>
      <c r="Y16" s="175" t="n">
        <v>143</v>
      </c>
      <c r="Z16" s="175" t="n">
        <v>593</v>
      </c>
      <c r="AA16" s="175" t="n">
        <v>150</v>
      </c>
      <c r="AB16" s="175" t="n">
        <v>136</v>
      </c>
      <c r="AC16" s="175" t="n">
        <v>215</v>
      </c>
      <c r="AD16" s="175" t="n">
        <v>177</v>
      </c>
      <c r="AE16" s="175" t="n">
        <v>152</v>
      </c>
      <c r="AF16" s="175" t="n">
        <v>136</v>
      </c>
      <c r="AG16" s="175" t="n">
        <v>302</v>
      </c>
      <c r="AH16" s="175" t="n">
        <v>153</v>
      </c>
      <c r="AI16" s="175" t="n">
        <v>117</v>
      </c>
      <c r="AJ16" s="175" t="n">
        <v>227</v>
      </c>
    </row>
    <row r="17" customFormat="false" ht="15" hidden="true" customHeight="true" outlineLevel="0" collapsed="false">
      <c r="A17" s="156"/>
      <c r="B17" s="375"/>
      <c r="C17" s="376" t="s">
        <v>225</v>
      </c>
      <c r="D17" s="377" t="n">
        <v>8620</v>
      </c>
      <c r="E17" s="378"/>
      <c r="F17" s="379" t="s">
        <v>47</v>
      </c>
      <c r="G17" s="377" t="n">
        <v>966</v>
      </c>
      <c r="H17" s="160" t="n">
        <v>296</v>
      </c>
      <c r="I17" s="160" t="n">
        <v>1262</v>
      </c>
      <c r="J17" s="160" t="n">
        <v>538</v>
      </c>
      <c r="K17" s="160" t="n">
        <v>240</v>
      </c>
      <c r="L17" s="160" t="n">
        <v>778</v>
      </c>
      <c r="M17" s="160" t="n">
        <v>539</v>
      </c>
      <c r="N17" s="160" t="n">
        <v>307</v>
      </c>
      <c r="O17" s="160" t="n">
        <v>846</v>
      </c>
      <c r="P17" s="160" t="n">
        <v>621</v>
      </c>
      <c r="Q17" s="160" t="n">
        <v>361</v>
      </c>
      <c r="R17" s="160" t="n">
        <v>982</v>
      </c>
      <c r="S17" s="156"/>
      <c r="T17" s="375"/>
      <c r="U17" s="380" t="s">
        <v>225</v>
      </c>
      <c r="V17" s="159" t="n">
        <v>215</v>
      </c>
      <c r="W17" s="160" t="n">
        <v>344</v>
      </c>
      <c r="X17" s="160" t="n">
        <v>256</v>
      </c>
      <c r="Y17" s="160" t="n">
        <v>237</v>
      </c>
      <c r="Z17" s="160" t="n">
        <v>749</v>
      </c>
      <c r="AA17" s="160" t="n">
        <v>276</v>
      </c>
      <c r="AB17" s="160" t="n">
        <v>233</v>
      </c>
      <c r="AC17" s="160" t="n">
        <v>364</v>
      </c>
      <c r="AD17" s="160" t="n">
        <v>261</v>
      </c>
      <c r="AE17" s="160" t="n">
        <v>220</v>
      </c>
      <c r="AF17" s="160" t="n">
        <v>220</v>
      </c>
      <c r="AG17" s="160" t="n">
        <v>474</v>
      </c>
      <c r="AH17" s="160" t="n">
        <v>318</v>
      </c>
      <c r="AI17" s="160" t="n">
        <v>187</v>
      </c>
      <c r="AJ17" s="160" t="n">
        <v>398</v>
      </c>
    </row>
    <row r="18" s="141" customFormat="true" ht="15" hidden="false" customHeight="true" outlineLevel="0" collapsed="false">
      <c r="A18" s="179" t="s">
        <v>43</v>
      </c>
      <c r="B18" s="381" t="s">
        <v>77</v>
      </c>
      <c r="C18" s="381"/>
      <c r="D18" s="382" t="n">
        <v>2471</v>
      </c>
      <c r="E18" s="343"/>
      <c r="F18" s="344" t="n">
        <v>2471</v>
      </c>
      <c r="G18" s="342" t="n">
        <v>217</v>
      </c>
      <c r="H18" s="345" t="n">
        <v>100</v>
      </c>
      <c r="I18" s="345" t="n">
        <v>317</v>
      </c>
      <c r="J18" s="345" t="n">
        <v>146</v>
      </c>
      <c r="K18" s="345" t="n">
        <v>66</v>
      </c>
      <c r="L18" s="345" t="n">
        <v>212</v>
      </c>
      <c r="M18" s="345" t="n">
        <v>158</v>
      </c>
      <c r="N18" s="345" t="n">
        <v>88</v>
      </c>
      <c r="O18" s="345" t="n">
        <v>246</v>
      </c>
      <c r="P18" s="345" t="n">
        <v>166</v>
      </c>
      <c r="Q18" s="345" t="n">
        <v>88</v>
      </c>
      <c r="R18" s="345" t="n">
        <v>254</v>
      </c>
      <c r="S18" s="135" t="s">
        <v>43</v>
      </c>
      <c r="T18" s="383" t="s">
        <v>77</v>
      </c>
      <c r="U18" s="383"/>
      <c r="V18" s="347" t="n">
        <v>72</v>
      </c>
      <c r="W18" s="345" t="n">
        <v>135</v>
      </c>
      <c r="X18" s="345" t="n">
        <v>86</v>
      </c>
      <c r="Y18" s="345" t="n">
        <v>54</v>
      </c>
      <c r="Z18" s="345" t="n">
        <v>235</v>
      </c>
      <c r="AA18" s="345" t="n">
        <v>81</v>
      </c>
      <c r="AB18" s="345" t="n">
        <v>69</v>
      </c>
      <c r="AC18" s="345" t="n">
        <v>113</v>
      </c>
      <c r="AD18" s="345" t="n">
        <v>85</v>
      </c>
      <c r="AE18" s="345" t="n">
        <v>53</v>
      </c>
      <c r="AF18" s="345" t="n">
        <v>76</v>
      </c>
      <c r="AG18" s="345" t="n">
        <v>160</v>
      </c>
      <c r="AH18" s="345" t="n">
        <v>92</v>
      </c>
      <c r="AI18" s="345" t="n">
        <v>46</v>
      </c>
      <c r="AJ18" s="345" t="n">
        <v>85</v>
      </c>
    </row>
    <row r="19" s="141" customFormat="true" ht="15" hidden="true" customHeight="true" outlineLevel="0" collapsed="false">
      <c r="A19" s="142"/>
      <c r="B19" s="375"/>
      <c r="C19" s="157" t="s">
        <v>226</v>
      </c>
      <c r="D19" s="384" t="n">
        <v>4003</v>
      </c>
      <c r="E19" s="385"/>
      <c r="F19" s="386" t="s">
        <v>47</v>
      </c>
      <c r="G19" s="384" t="n">
        <v>387</v>
      </c>
      <c r="H19" s="387" t="n">
        <v>138</v>
      </c>
      <c r="I19" s="387" t="n">
        <v>525</v>
      </c>
      <c r="J19" s="387" t="n">
        <v>264</v>
      </c>
      <c r="K19" s="387" t="n">
        <v>116</v>
      </c>
      <c r="L19" s="387" t="n">
        <v>380</v>
      </c>
      <c r="M19" s="387" t="n">
        <v>229</v>
      </c>
      <c r="N19" s="387" t="n">
        <v>124</v>
      </c>
      <c r="O19" s="387" t="n">
        <v>353</v>
      </c>
      <c r="P19" s="387" t="n">
        <v>229</v>
      </c>
      <c r="Q19" s="387" t="n">
        <v>132</v>
      </c>
      <c r="R19" s="387" t="n">
        <v>361</v>
      </c>
      <c r="S19" s="142"/>
      <c r="T19" s="375"/>
      <c r="U19" s="380" t="s">
        <v>226</v>
      </c>
      <c r="V19" s="388" t="n">
        <v>123</v>
      </c>
      <c r="W19" s="387" t="n">
        <v>188</v>
      </c>
      <c r="X19" s="387" t="n">
        <v>145</v>
      </c>
      <c r="Y19" s="387" t="n">
        <v>102</v>
      </c>
      <c r="Z19" s="387" t="n">
        <v>364</v>
      </c>
      <c r="AA19" s="387" t="n">
        <v>122</v>
      </c>
      <c r="AB19" s="387" t="n">
        <v>105</v>
      </c>
      <c r="AC19" s="387" t="n">
        <v>183</v>
      </c>
      <c r="AD19" s="387" t="n">
        <v>139</v>
      </c>
      <c r="AE19" s="387" t="n">
        <v>79</v>
      </c>
      <c r="AF19" s="387" t="n">
        <v>127</v>
      </c>
      <c r="AG19" s="387" t="n">
        <v>242</v>
      </c>
      <c r="AH19" s="387" t="n">
        <v>185</v>
      </c>
      <c r="AI19" s="387" t="n">
        <v>79</v>
      </c>
      <c r="AJ19" s="387" t="n">
        <v>201</v>
      </c>
    </row>
    <row r="20" s="141" customFormat="true" ht="15" hidden="false" customHeight="true" outlineLevel="0" collapsed="false">
      <c r="A20" s="389" t="s">
        <v>227</v>
      </c>
      <c r="B20" s="381" t="s">
        <v>228</v>
      </c>
      <c r="C20" s="381"/>
      <c r="D20" s="382" t="n">
        <v>1837</v>
      </c>
      <c r="E20" s="390"/>
      <c r="F20" s="391" t="n">
        <v>1837</v>
      </c>
      <c r="G20" s="382" t="n">
        <v>180</v>
      </c>
      <c r="H20" s="392" t="n">
        <v>83</v>
      </c>
      <c r="I20" s="392" t="n">
        <v>263</v>
      </c>
      <c r="J20" s="392" t="n">
        <v>114</v>
      </c>
      <c r="K20" s="392" t="n">
        <v>34</v>
      </c>
      <c r="L20" s="392" t="n">
        <v>148</v>
      </c>
      <c r="M20" s="392" t="n">
        <v>126</v>
      </c>
      <c r="N20" s="392" t="n">
        <v>65</v>
      </c>
      <c r="O20" s="392" t="n">
        <v>191</v>
      </c>
      <c r="P20" s="392" t="n">
        <v>139</v>
      </c>
      <c r="Q20" s="392" t="n">
        <v>77</v>
      </c>
      <c r="R20" s="392" t="n">
        <v>216</v>
      </c>
      <c r="S20" s="334" t="s">
        <v>227</v>
      </c>
      <c r="T20" s="383" t="s">
        <v>228</v>
      </c>
      <c r="U20" s="383"/>
      <c r="V20" s="393" t="n">
        <v>56</v>
      </c>
      <c r="W20" s="392" t="n">
        <v>105</v>
      </c>
      <c r="X20" s="392" t="n">
        <v>69</v>
      </c>
      <c r="Y20" s="392" t="n">
        <v>45</v>
      </c>
      <c r="Z20" s="392" t="n">
        <v>121</v>
      </c>
      <c r="AA20" s="392" t="n">
        <v>62</v>
      </c>
      <c r="AB20" s="392" t="n">
        <v>48</v>
      </c>
      <c r="AC20" s="392" t="n">
        <v>93</v>
      </c>
      <c r="AD20" s="392" t="n">
        <v>43</v>
      </c>
      <c r="AE20" s="392" t="n">
        <v>35</v>
      </c>
      <c r="AF20" s="392" t="n">
        <v>54</v>
      </c>
      <c r="AG20" s="392" t="n">
        <v>102</v>
      </c>
      <c r="AH20" s="392" t="n">
        <v>82</v>
      </c>
      <c r="AI20" s="392" t="n">
        <v>37</v>
      </c>
      <c r="AJ20" s="392" t="n">
        <v>67</v>
      </c>
    </row>
    <row r="21" s="141" customFormat="true" ht="15" hidden="true" customHeight="true" outlineLevel="0" collapsed="false">
      <c r="A21" s="142"/>
      <c r="B21" s="375"/>
      <c r="C21" s="157" t="s">
        <v>226</v>
      </c>
      <c r="D21" s="394" t="n">
        <v>3240</v>
      </c>
      <c r="E21" s="395"/>
      <c r="F21" s="396" t="s">
        <v>47</v>
      </c>
      <c r="G21" s="394" t="n">
        <v>350</v>
      </c>
      <c r="H21" s="397" t="n">
        <v>121</v>
      </c>
      <c r="I21" s="397" t="n">
        <v>471</v>
      </c>
      <c r="J21" s="397" t="n">
        <v>221</v>
      </c>
      <c r="K21" s="397" t="n">
        <v>81</v>
      </c>
      <c r="L21" s="397" t="n">
        <v>302</v>
      </c>
      <c r="M21" s="397" t="n">
        <v>185</v>
      </c>
      <c r="N21" s="397" t="n">
        <v>97</v>
      </c>
      <c r="O21" s="397" t="n">
        <v>282</v>
      </c>
      <c r="P21" s="397" t="n">
        <v>200</v>
      </c>
      <c r="Q21" s="397" t="n">
        <v>120</v>
      </c>
      <c r="R21" s="397" t="n">
        <v>320</v>
      </c>
      <c r="S21" s="142"/>
      <c r="T21" s="375"/>
      <c r="U21" s="380" t="s">
        <v>226</v>
      </c>
      <c r="V21" s="398" t="n">
        <v>103</v>
      </c>
      <c r="W21" s="397" t="n">
        <v>158</v>
      </c>
      <c r="X21" s="397" t="n">
        <v>121</v>
      </c>
      <c r="Y21" s="397" t="n">
        <v>80</v>
      </c>
      <c r="Z21" s="397" t="n">
        <v>242</v>
      </c>
      <c r="AA21" s="397" t="n">
        <v>99</v>
      </c>
      <c r="AB21" s="397" t="n">
        <v>83</v>
      </c>
      <c r="AC21" s="397" t="n">
        <v>161</v>
      </c>
      <c r="AD21" s="397" t="n">
        <v>81</v>
      </c>
      <c r="AE21" s="397" t="n">
        <v>58</v>
      </c>
      <c r="AF21" s="397" t="n">
        <v>99</v>
      </c>
      <c r="AG21" s="397" t="n">
        <v>180</v>
      </c>
      <c r="AH21" s="397" t="n">
        <v>161</v>
      </c>
      <c r="AI21" s="397" t="n">
        <v>67</v>
      </c>
      <c r="AJ21" s="397" t="n">
        <v>172</v>
      </c>
    </row>
    <row r="22" s="141" customFormat="true" ht="15" hidden="false" customHeight="true" outlineLevel="0" collapsed="false">
      <c r="A22" s="334" t="s">
        <v>229</v>
      </c>
      <c r="B22" s="356" t="s">
        <v>230</v>
      </c>
      <c r="C22" s="356"/>
      <c r="D22" s="382" t="n">
        <v>634</v>
      </c>
      <c r="E22" s="390"/>
      <c r="F22" s="391" t="n">
        <v>634</v>
      </c>
      <c r="G22" s="382" t="n">
        <v>37</v>
      </c>
      <c r="H22" s="392" t="n">
        <v>17</v>
      </c>
      <c r="I22" s="392" t="n">
        <v>54</v>
      </c>
      <c r="J22" s="392" t="n">
        <v>32</v>
      </c>
      <c r="K22" s="392" t="n">
        <v>32</v>
      </c>
      <c r="L22" s="392" t="n">
        <v>64</v>
      </c>
      <c r="M22" s="392" t="n">
        <v>32</v>
      </c>
      <c r="N22" s="392" t="n">
        <v>23</v>
      </c>
      <c r="O22" s="392" t="n">
        <v>55</v>
      </c>
      <c r="P22" s="392" t="n">
        <v>27</v>
      </c>
      <c r="Q22" s="392" t="n">
        <v>11</v>
      </c>
      <c r="R22" s="392" t="n">
        <v>38</v>
      </c>
      <c r="S22" s="334" t="s">
        <v>229</v>
      </c>
      <c r="T22" s="383" t="s">
        <v>230</v>
      </c>
      <c r="U22" s="383"/>
      <c r="V22" s="393" t="n">
        <v>16</v>
      </c>
      <c r="W22" s="392" t="n">
        <v>30</v>
      </c>
      <c r="X22" s="392" t="n">
        <v>17</v>
      </c>
      <c r="Y22" s="392" t="n">
        <v>9</v>
      </c>
      <c r="Z22" s="392" t="n">
        <v>114</v>
      </c>
      <c r="AA22" s="392" t="n">
        <v>19</v>
      </c>
      <c r="AB22" s="392" t="n">
        <v>21</v>
      </c>
      <c r="AC22" s="392" t="n">
        <v>20</v>
      </c>
      <c r="AD22" s="392" t="n">
        <v>42</v>
      </c>
      <c r="AE22" s="392" t="n">
        <v>18</v>
      </c>
      <c r="AF22" s="392" t="n">
        <v>22</v>
      </c>
      <c r="AG22" s="392" t="n">
        <v>58</v>
      </c>
      <c r="AH22" s="392" t="n">
        <v>10</v>
      </c>
      <c r="AI22" s="392" t="n">
        <v>9</v>
      </c>
      <c r="AJ22" s="392" t="n">
        <v>18</v>
      </c>
    </row>
    <row r="23" s="141" customFormat="true" ht="15" hidden="true" customHeight="true" outlineLevel="0" collapsed="false">
      <c r="A23" s="142"/>
      <c r="B23" s="375"/>
      <c r="C23" s="157" t="s">
        <v>226</v>
      </c>
      <c r="D23" s="394" t="n">
        <v>763</v>
      </c>
      <c r="E23" s="395"/>
      <c r="F23" s="396" t="s">
        <v>47</v>
      </c>
      <c r="G23" s="394" t="n">
        <v>37</v>
      </c>
      <c r="H23" s="397" t="n">
        <v>17</v>
      </c>
      <c r="I23" s="397" t="n">
        <v>54</v>
      </c>
      <c r="J23" s="397" t="n">
        <v>43</v>
      </c>
      <c r="K23" s="397" t="n">
        <v>35</v>
      </c>
      <c r="L23" s="397" t="n">
        <v>78</v>
      </c>
      <c r="M23" s="397" t="n">
        <v>44</v>
      </c>
      <c r="N23" s="397" t="n">
        <v>27</v>
      </c>
      <c r="O23" s="397" t="n">
        <v>71</v>
      </c>
      <c r="P23" s="397" t="n">
        <v>29</v>
      </c>
      <c r="Q23" s="397" t="n">
        <v>12</v>
      </c>
      <c r="R23" s="397" t="n">
        <v>41</v>
      </c>
      <c r="S23" s="142"/>
      <c r="T23" s="375"/>
      <c r="U23" s="380" t="s">
        <v>226</v>
      </c>
      <c r="V23" s="398" t="n">
        <v>20</v>
      </c>
      <c r="W23" s="397" t="n">
        <v>30</v>
      </c>
      <c r="X23" s="397" t="n">
        <v>24</v>
      </c>
      <c r="Y23" s="397" t="n">
        <v>22</v>
      </c>
      <c r="Z23" s="397" t="n">
        <v>122</v>
      </c>
      <c r="AA23" s="397" t="n">
        <v>23</v>
      </c>
      <c r="AB23" s="397" t="n">
        <v>22</v>
      </c>
      <c r="AC23" s="397" t="n">
        <v>22</v>
      </c>
      <c r="AD23" s="397" t="n">
        <v>58</v>
      </c>
      <c r="AE23" s="397" t="n">
        <v>21</v>
      </c>
      <c r="AF23" s="397" t="n">
        <v>28</v>
      </c>
      <c r="AG23" s="397" t="n">
        <v>62</v>
      </c>
      <c r="AH23" s="397" t="n">
        <v>24</v>
      </c>
      <c r="AI23" s="397" t="n">
        <v>12</v>
      </c>
      <c r="AJ23" s="397" t="n">
        <v>29</v>
      </c>
    </row>
    <row r="24" s="141" customFormat="true" ht="15" hidden="false" customHeight="true" outlineLevel="0" collapsed="false">
      <c r="A24" s="142"/>
      <c r="B24" s="335" t="s">
        <v>231</v>
      </c>
      <c r="C24" s="335"/>
      <c r="D24" s="364"/>
      <c r="E24" s="365"/>
      <c r="F24" s="366"/>
      <c r="G24" s="364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142"/>
      <c r="T24" s="346" t="s">
        <v>231</v>
      </c>
      <c r="U24" s="346"/>
      <c r="V24" s="399"/>
      <c r="W24" s="400"/>
      <c r="X24" s="400"/>
      <c r="Y24" s="400"/>
      <c r="Z24" s="400"/>
      <c r="AA24" s="400"/>
      <c r="AB24" s="400"/>
      <c r="AC24" s="400"/>
      <c r="AD24" s="400"/>
      <c r="AE24" s="400"/>
      <c r="AF24" s="400"/>
      <c r="AG24" s="400"/>
      <c r="AH24" s="400"/>
      <c r="AI24" s="400"/>
      <c r="AJ24" s="400"/>
    </row>
    <row r="25" s="141" customFormat="true" ht="15" hidden="false" customHeight="true" outlineLevel="0" collapsed="false">
      <c r="A25" s="334"/>
      <c r="B25" s="348"/>
      <c r="C25" s="401" t="s">
        <v>232</v>
      </c>
      <c r="D25" s="336"/>
      <c r="E25" s="337"/>
      <c r="F25" s="338"/>
      <c r="G25" s="336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4"/>
      <c r="T25" s="348"/>
      <c r="U25" s="402" t="s">
        <v>232</v>
      </c>
      <c r="V25" s="403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</row>
    <row r="26" s="141" customFormat="true" ht="15" hidden="false" customHeight="true" outlineLevel="0" collapsed="false">
      <c r="A26" s="142"/>
      <c r="B26" s="348"/>
      <c r="C26" s="376" t="s">
        <v>233</v>
      </c>
      <c r="D26" s="336" t="n">
        <v>301</v>
      </c>
      <c r="E26" s="337"/>
      <c r="F26" s="338" t="n">
        <v>301</v>
      </c>
      <c r="G26" s="336" t="n">
        <v>36</v>
      </c>
      <c r="H26" s="339" t="n">
        <v>17</v>
      </c>
      <c r="I26" s="339" t="n">
        <v>53</v>
      </c>
      <c r="J26" s="339" t="n">
        <v>16</v>
      </c>
      <c r="K26" s="339" t="n">
        <v>2</v>
      </c>
      <c r="L26" s="339" t="n">
        <v>18</v>
      </c>
      <c r="M26" s="339" t="n">
        <v>15</v>
      </c>
      <c r="N26" s="339" t="n">
        <v>8</v>
      </c>
      <c r="O26" s="339" t="n">
        <v>23</v>
      </c>
      <c r="P26" s="339" t="n">
        <v>13</v>
      </c>
      <c r="Q26" s="339" t="n">
        <v>4</v>
      </c>
      <c r="R26" s="339" t="n">
        <v>17</v>
      </c>
      <c r="S26" s="142"/>
      <c r="T26" s="348"/>
      <c r="U26" s="374" t="s">
        <v>233</v>
      </c>
      <c r="V26" s="403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</row>
    <row r="27" s="141" customFormat="true" ht="15" hidden="true" customHeight="true" outlineLevel="0" collapsed="false">
      <c r="A27" s="142"/>
      <c r="B27" s="348"/>
      <c r="C27" s="376" t="s">
        <v>234</v>
      </c>
      <c r="D27" s="405" t="n">
        <v>350</v>
      </c>
      <c r="E27" s="406"/>
      <c r="F27" s="407" t="s">
        <v>47</v>
      </c>
      <c r="G27" s="405" t="n">
        <v>36</v>
      </c>
      <c r="H27" s="408" t="n">
        <v>17</v>
      </c>
      <c r="I27" s="408" t="n">
        <v>53</v>
      </c>
      <c r="J27" s="408" t="n">
        <v>22</v>
      </c>
      <c r="K27" s="408" t="n">
        <v>3</v>
      </c>
      <c r="L27" s="408" t="n">
        <v>25</v>
      </c>
      <c r="M27" s="408" t="n">
        <v>17</v>
      </c>
      <c r="N27" s="408" t="n">
        <v>10</v>
      </c>
      <c r="O27" s="408" t="n">
        <v>27</v>
      </c>
      <c r="P27" s="408" t="n">
        <v>13</v>
      </c>
      <c r="Q27" s="408" t="n">
        <v>5</v>
      </c>
      <c r="R27" s="408" t="n">
        <v>18</v>
      </c>
      <c r="S27" s="142"/>
      <c r="T27" s="348"/>
      <c r="U27" s="380" t="s">
        <v>234</v>
      </c>
      <c r="V27" s="409"/>
      <c r="W27" s="410"/>
      <c r="X27" s="410"/>
      <c r="Y27" s="410"/>
      <c r="Z27" s="410"/>
      <c r="AA27" s="410"/>
      <c r="AB27" s="410"/>
      <c r="AC27" s="410"/>
      <c r="AD27" s="410"/>
      <c r="AE27" s="410"/>
      <c r="AF27" s="410"/>
      <c r="AG27" s="410"/>
      <c r="AH27" s="410"/>
      <c r="AI27" s="410"/>
      <c r="AJ27" s="410"/>
    </row>
    <row r="28" s="141" customFormat="true" ht="15" hidden="false" customHeight="true" outlineLevel="0" collapsed="false">
      <c r="A28" s="334"/>
      <c r="B28" s="348"/>
      <c r="C28" s="401" t="s">
        <v>235</v>
      </c>
      <c r="D28" s="364"/>
      <c r="E28" s="365"/>
      <c r="F28" s="366"/>
      <c r="G28" s="364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34"/>
      <c r="T28" s="348"/>
      <c r="U28" s="402" t="s">
        <v>235</v>
      </c>
      <c r="V28" s="399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</row>
    <row r="29" s="141" customFormat="true" ht="15" hidden="false" customHeight="true" outlineLevel="0" collapsed="false">
      <c r="A29" s="142"/>
      <c r="B29" s="348"/>
      <c r="C29" s="376" t="s">
        <v>233</v>
      </c>
      <c r="D29" s="336" t="n">
        <v>243</v>
      </c>
      <c r="E29" s="337"/>
      <c r="F29" s="338" t="n">
        <v>243</v>
      </c>
      <c r="G29" s="336" t="n">
        <v>1</v>
      </c>
      <c r="H29" s="339" t="n">
        <v>0</v>
      </c>
      <c r="I29" s="339" t="n">
        <v>1</v>
      </c>
      <c r="J29" s="339" t="n">
        <v>6</v>
      </c>
      <c r="K29" s="339" t="n">
        <v>30</v>
      </c>
      <c r="L29" s="339" t="n">
        <v>36</v>
      </c>
      <c r="M29" s="339" t="n">
        <v>3</v>
      </c>
      <c r="N29" s="339" t="n">
        <v>11</v>
      </c>
      <c r="O29" s="339" t="n">
        <v>14</v>
      </c>
      <c r="P29" s="339" t="n">
        <v>13</v>
      </c>
      <c r="Q29" s="339" t="n">
        <v>6</v>
      </c>
      <c r="R29" s="339" t="n">
        <v>19</v>
      </c>
      <c r="S29" s="142"/>
      <c r="T29" s="348"/>
      <c r="U29" s="374" t="s">
        <v>233</v>
      </c>
      <c r="V29" s="403"/>
      <c r="W29" s="404"/>
      <c r="X29" s="404"/>
      <c r="Y29" s="404"/>
      <c r="Z29" s="404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</row>
    <row r="30" s="141" customFormat="true" ht="15" hidden="true" customHeight="true" outlineLevel="0" collapsed="false">
      <c r="A30" s="142"/>
      <c r="B30" s="348"/>
      <c r="C30" s="376" t="s">
        <v>234</v>
      </c>
      <c r="D30" s="405" t="n">
        <v>295</v>
      </c>
      <c r="E30" s="406"/>
      <c r="F30" s="407" t="s">
        <v>47</v>
      </c>
      <c r="G30" s="405" t="n">
        <v>1</v>
      </c>
      <c r="H30" s="408" t="n">
        <v>0</v>
      </c>
      <c r="I30" s="408" t="n">
        <v>1</v>
      </c>
      <c r="J30" s="408" t="n">
        <v>11</v>
      </c>
      <c r="K30" s="408" t="n">
        <v>32</v>
      </c>
      <c r="L30" s="408" t="n">
        <v>43</v>
      </c>
      <c r="M30" s="408" t="n">
        <v>13</v>
      </c>
      <c r="N30" s="408" t="n">
        <v>13</v>
      </c>
      <c r="O30" s="408" t="n">
        <v>26</v>
      </c>
      <c r="P30" s="408" t="n">
        <v>13</v>
      </c>
      <c r="Q30" s="408" t="n">
        <v>6</v>
      </c>
      <c r="R30" s="408" t="n">
        <v>19</v>
      </c>
      <c r="S30" s="142"/>
      <c r="T30" s="348"/>
      <c r="U30" s="380" t="s">
        <v>234</v>
      </c>
      <c r="V30" s="409"/>
      <c r="W30" s="410"/>
      <c r="X30" s="410"/>
      <c r="Y30" s="410"/>
      <c r="Z30" s="410"/>
      <c r="AA30" s="410"/>
      <c r="AB30" s="410"/>
      <c r="AC30" s="410"/>
      <c r="AD30" s="410"/>
      <c r="AE30" s="410"/>
      <c r="AF30" s="410"/>
      <c r="AG30" s="410"/>
      <c r="AH30" s="410"/>
      <c r="AI30" s="410"/>
      <c r="AJ30" s="410"/>
    </row>
    <row r="31" s="141" customFormat="true" ht="21.75" hidden="false" customHeight="true" outlineLevel="0" collapsed="false">
      <c r="A31" s="334"/>
      <c r="B31" s="348"/>
      <c r="C31" s="401" t="s">
        <v>236</v>
      </c>
      <c r="D31" s="364"/>
      <c r="E31" s="365"/>
      <c r="F31" s="366"/>
      <c r="G31" s="364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34"/>
      <c r="T31" s="348"/>
      <c r="U31" s="402" t="s">
        <v>236</v>
      </c>
      <c r="V31" s="399"/>
      <c r="W31" s="400"/>
      <c r="X31" s="400"/>
      <c r="Y31" s="400"/>
      <c r="Z31" s="400"/>
      <c r="AA31" s="400"/>
      <c r="AB31" s="400"/>
      <c r="AC31" s="400"/>
      <c r="AD31" s="400"/>
      <c r="AE31" s="400"/>
      <c r="AF31" s="400"/>
      <c r="AG31" s="400"/>
      <c r="AH31" s="400"/>
      <c r="AI31" s="400"/>
      <c r="AJ31" s="400"/>
    </row>
    <row r="32" s="141" customFormat="true" ht="15" hidden="false" customHeight="true" outlineLevel="0" collapsed="false">
      <c r="A32" s="142"/>
      <c r="B32" s="348"/>
      <c r="C32" s="376" t="s">
        <v>237</v>
      </c>
      <c r="D32" s="336" t="n">
        <v>3</v>
      </c>
      <c r="E32" s="337"/>
      <c r="F32" s="338" t="n">
        <v>3</v>
      </c>
      <c r="G32" s="336" t="n">
        <v>0</v>
      </c>
      <c r="H32" s="339" t="n">
        <v>0</v>
      </c>
      <c r="I32" s="339" t="n">
        <v>0</v>
      </c>
      <c r="J32" s="339" t="n">
        <v>0</v>
      </c>
      <c r="K32" s="339" t="n">
        <v>0</v>
      </c>
      <c r="L32" s="339" t="n">
        <v>0</v>
      </c>
      <c r="M32" s="339" t="n">
        <v>0</v>
      </c>
      <c r="N32" s="339" t="n">
        <v>0</v>
      </c>
      <c r="O32" s="339" t="n">
        <v>0</v>
      </c>
      <c r="P32" s="339" t="n">
        <v>1</v>
      </c>
      <c r="Q32" s="339" t="n">
        <v>1</v>
      </c>
      <c r="R32" s="339" t="n">
        <v>2</v>
      </c>
      <c r="S32" s="142"/>
      <c r="T32" s="348"/>
      <c r="U32" s="374" t="s">
        <v>237</v>
      </c>
      <c r="V32" s="403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</row>
    <row r="33" s="141" customFormat="true" ht="15" hidden="true" customHeight="true" outlineLevel="0" collapsed="false">
      <c r="A33" s="142"/>
      <c r="B33" s="348"/>
      <c r="C33" s="376" t="s">
        <v>238</v>
      </c>
      <c r="D33" s="405" t="n">
        <v>3</v>
      </c>
      <c r="E33" s="406"/>
      <c r="F33" s="407" t="s">
        <v>47</v>
      </c>
      <c r="G33" s="405" t="n">
        <v>0</v>
      </c>
      <c r="H33" s="408" t="n">
        <v>0</v>
      </c>
      <c r="I33" s="408" t="n">
        <v>0</v>
      </c>
      <c r="J33" s="408" t="n">
        <v>0</v>
      </c>
      <c r="K33" s="408" t="n">
        <v>0</v>
      </c>
      <c r="L33" s="408" t="n">
        <v>0</v>
      </c>
      <c r="M33" s="408" t="n">
        <v>0</v>
      </c>
      <c r="N33" s="408" t="n">
        <v>0</v>
      </c>
      <c r="O33" s="408" t="n">
        <v>0</v>
      </c>
      <c r="P33" s="408" t="n">
        <v>1</v>
      </c>
      <c r="Q33" s="408" t="n">
        <v>1</v>
      </c>
      <c r="R33" s="408" t="n">
        <v>2</v>
      </c>
      <c r="S33" s="142"/>
      <c r="T33" s="348"/>
      <c r="U33" s="380" t="s">
        <v>238</v>
      </c>
      <c r="V33" s="409"/>
      <c r="W33" s="410"/>
      <c r="X33" s="410"/>
      <c r="Y33" s="410"/>
      <c r="Z33" s="410"/>
      <c r="AA33" s="410"/>
      <c r="AB33" s="410"/>
      <c r="AC33" s="410"/>
      <c r="AD33" s="410"/>
      <c r="AE33" s="410"/>
      <c r="AF33" s="410"/>
      <c r="AG33" s="410"/>
      <c r="AH33" s="410"/>
      <c r="AI33" s="410"/>
      <c r="AJ33" s="410"/>
    </row>
    <row r="34" s="141" customFormat="true" ht="27" hidden="false" customHeight="true" outlineLevel="0" collapsed="false">
      <c r="A34" s="334"/>
      <c r="B34" s="348"/>
      <c r="C34" s="401" t="s">
        <v>239</v>
      </c>
      <c r="D34" s="364"/>
      <c r="E34" s="365"/>
      <c r="F34" s="366"/>
      <c r="G34" s="364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34"/>
      <c r="T34" s="348"/>
      <c r="U34" s="402" t="s">
        <v>239</v>
      </c>
      <c r="V34" s="399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</row>
    <row r="35" s="141" customFormat="true" ht="15" hidden="false" customHeight="true" outlineLevel="0" collapsed="false">
      <c r="A35" s="142"/>
      <c r="B35" s="348"/>
      <c r="C35" s="371" t="s">
        <v>237</v>
      </c>
      <c r="D35" s="336" t="n">
        <v>1</v>
      </c>
      <c r="E35" s="337"/>
      <c r="F35" s="338" t="n">
        <v>1</v>
      </c>
      <c r="G35" s="336" t="n">
        <v>0</v>
      </c>
      <c r="H35" s="339" t="n">
        <v>0</v>
      </c>
      <c r="I35" s="339" t="n">
        <v>0</v>
      </c>
      <c r="J35" s="339" t="n">
        <v>0</v>
      </c>
      <c r="K35" s="339" t="n">
        <v>0</v>
      </c>
      <c r="L35" s="339" t="n">
        <v>0</v>
      </c>
      <c r="M35" s="339" t="n">
        <v>0</v>
      </c>
      <c r="N35" s="339" t="n">
        <v>0</v>
      </c>
      <c r="O35" s="339" t="n">
        <v>0</v>
      </c>
      <c r="P35" s="339" t="n">
        <v>0</v>
      </c>
      <c r="Q35" s="339" t="n">
        <v>0</v>
      </c>
      <c r="R35" s="339" t="n">
        <v>0</v>
      </c>
      <c r="S35" s="142"/>
      <c r="T35" s="348"/>
      <c r="U35" s="374" t="s">
        <v>237</v>
      </c>
      <c r="V35" s="403"/>
      <c r="W35" s="404"/>
      <c r="X35" s="404"/>
      <c r="Y35" s="404"/>
      <c r="Z35" s="404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</row>
    <row r="36" s="141" customFormat="true" ht="15" hidden="true" customHeight="true" outlineLevel="0" collapsed="false">
      <c r="A36" s="142"/>
      <c r="B36" s="348"/>
      <c r="C36" s="401" t="s">
        <v>238</v>
      </c>
      <c r="D36" s="384" t="n">
        <v>1</v>
      </c>
      <c r="E36" s="385"/>
      <c r="F36" s="386" t="s">
        <v>47</v>
      </c>
      <c r="G36" s="384" t="n">
        <v>0</v>
      </c>
      <c r="H36" s="387" t="n">
        <v>0</v>
      </c>
      <c r="I36" s="387" t="n">
        <v>0</v>
      </c>
      <c r="J36" s="387" t="n">
        <v>0</v>
      </c>
      <c r="K36" s="387" t="n">
        <v>0</v>
      </c>
      <c r="L36" s="387" t="n">
        <v>0</v>
      </c>
      <c r="M36" s="387" t="n">
        <v>0</v>
      </c>
      <c r="N36" s="387" t="n">
        <v>0</v>
      </c>
      <c r="O36" s="387" t="n">
        <v>0</v>
      </c>
      <c r="P36" s="387" t="n">
        <v>0</v>
      </c>
      <c r="Q36" s="387" t="n">
        <v>0</v>
      </c>
      <c r="R36" s="387" t="n">
        <v>0</v>
      </c>
      <c r="S36" s="142"/>
      <c r="T36" s="348"/>
      <c r="U36" s="402" t="s">
        <v>238</v>
      </c>
      <c r="V36" s="411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2"/>
      <c r="AH36" s="412"/>
      <c r="AI36" s="412"/>
      <c r="AJ36" s="412"/>
    </row>
    <row r="37" customFormat="false" ht="12.75" hidden="false" customHeight="false" outlineLevel="0" collapsed="false">
      <c r="A37" s="413"/>
      <c r="B37" s="413"/>
      <c r="C37" s="162"/>
      <c r="D37" s="414"/>
      <c r="E37" s="414"/>
      <c r="F37" s="414"/>
      <c r="G37" s="414"/>
      <c r="H37" s="414"/>
      <c r="I37" s="414"/>
      <c r="J37" s="414"/>
      <c r="K37" s="414"/>
      <c r="L37" s="414"/>
      <c r="M37" s="414"/>
      <c r="N37" s="414"/>
      <c r="O37" s="414"/>
      <c r="P37" s="414"/>
      <c r="Q37" s="414"/>
      <c r="R37" s="414"/>
      <c r="S37" s="413"/>
      <c r="T37" s="413"/>
      <c r="U37" s="162"/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</row>
  </sheetData>
  <mergeCells count="50">
    <mergeCell ref="A1:R1"/>
    <mergeCell ref="S1:AJ1"/>
    <mergeCell ref="A2:R2"/>
    <mergeCell ref="S2:AJ2"/>
    <mergeCell ref="A4:A6"/>
    <mergeCell ref="B4:C6"/>
    <mergeCell ref="D4:F6"/>
    <mergeCell ref="G4:R4"/>
    <mergeCell ref="S4:S6"/>
    <mergeCell ref="T4:U6"/>
    <mergeCell ref="V4:AJ4"/>
    <mergeCell ref="G5:I5"/>
    <mergeCell ref="J5:L5"/>
    <mergeCell ref="M5:O5"/>
    <mergeCell ref="P5:R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B7:C7"/>
    <mergeCell ref="T7:U7"/>
    <mergeCell ref="B9:C9"/>
    <mergeCell ref="T9:U9"/>
    <mergeCell ref="B11:C11"/>
    <mergeCell ref="T11:U11"/>
    <mergeCell ref="B12:C12"/>
    <mergeCell ref="T12:U12"/>
    <mergeCell ref="B14:C14"/>
    <mergeCell ref="T14:U14"/>
    <mergeCell ref="B15:C15"/>
    <mergeCell ref="T15:U15"/>
    <mergeCell ref="B18:C18"/>
    <mergeCell ref="T18:U18"/>
    <mergeCell ref="B20:C20"/>
    <mergeCell ref="T20:U20"/>
    <mergeCell ref="B22:C22"/>
    <mergeCell ref="T22:U22"/>
    <mergeCell ref="B24:C24"/>
    <mergeCell ref="T24:U2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4" width="39.7"/>
    <col collapsed="false" customWidth="true" hidden="false" outlineLevel="0" max="3" min="3" style="125" width="9.7"/>
    <col collapsed="false" customWidth="true" hidden="true" outlineLevel="0" max="5" min="4" style="125" width="9.7"/>
    <col collapsed="false" customWidth="true" hidden="false" outlineLevel="0" max="13" min="6" style="125" width="9.7"/>
    <col collapsed="false" customWidth="true" hidden="true" outlineLevel="0" max="14" min="14" style="125" width="9.7"/>
    <col collapsed="false" customWidth="true" hidden="false" outlineLevel="0" max="17" min="15" style="125" width="9.7"/>
    <col collapsed="false" customWidth="true" hidden="false" outlineLevel="0" max="18" min="18" style="125" width="3.7"/>
    <col collapsed="false" customWidth="true" hidden="false" outlineLevel="0" max="19" min="19" style="125" width="39.7"/>
    <col collapsed="false" customWidth="true" hidden="false" outlineLevel="0" max="34" min="20" style="125" width="9.7"/>
    <col collapsed="false" customWidth="false" hidden="false" outlineLevel="0" max="257" min="35" style="125" width="9.14"/>
  </cols>
  <sheetData>
    <row r="1" s="127" customFormat="true" ht="14.25" hidden="false" customHeight="false" outlineLevel="0" collapsed="false">
      <c r="A1" s="126" t="s">
        <v>24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 t="s">
        <v>241</v>
      </c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</row>
    <row r="2" customFormat="false" ht="12.75" hidden="false" customHeight="true" outlineLevel="0" collapsed="false">
      <c r="B2" s="308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</row>
    <row r="3" s="8" customFormat="true" ht="26.25" hidden="false" customHeight="true" outlineLevel="0" collapsed="false">
      <c r="A3" s="4" t="s">
        <v>3</v>
      </c>
      <c r="B3" s="415" t="s">
        <v>4</v>
      </c>
      <c r="C3" s="310" t="s">
        <v>5</v>
      </c>
      <c r="D3" s="310"/>
      <c r="E3" s="310"/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 t="s">
        <v>3</v>
      </c>
      <c r="S3" s="5" t="s">
        <v>4</v>
      </c>
      <c r="T3" s="4" t="s">
        <v>6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8" customFormat="true" ht="16.5" hidden="false" customHeight="true" outlineLevel="0" collapsed="false">
      <c r="A4" s="4"/>
      <c r="B4" s="415"/>
      <c r="C4" s="310"/>
      <c r="D4" s="310"/>
      <c r="E4" s="310"/>
      <c r="F4" s="7" t="s">
        <v>7</v>
      </c>
      <c r="G4" s="7"/>
      <c r="H4" s="7"/>
      <c r="I4" s="4" t="s">
        <v>8</v>
      </c>
      <c r="J4" s="4"/>
      <c r="K4" s="4"/>
      <c r="L4" s="4" t="s">
        <v>9</v>
      </c>
      <c r="M4" s="4"/>
      <c r="N4" s="4"/>
      <c r="O4" s="4" t="s">
        <v>10</v>
      </c>
      <c r="P4" s="4"/>
      <c r="Q4" s="4"/>
      <c r="R4" s="4"/>
      <c r="S4" s="5"/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9" t="s">
        <v>18</v>
      </c>
      <c r="AB4" s="9" t="s">
        <v>19</v>
      </c>
      <c r="AC4" s="9" t="s">
        <v>20</v>
      </c>
      <c r="AD4" s="9" t="s">
        <v>21</v>
      </c>
      <c r="AE4" s="9" t="s">
        <v>22</v>
      </c>
      <c r="AF4" s="80" t="s">
        <v>23</v>
      </c>
      <c r="AG4" s="80" t="s">
        <v>24</v>
      </c>
      <c r="AH4" s="80" t="s">
        <v>25</v>
      </c>
    </row>
    <row r="5" s="8" customFormat="true" ht="72" hidden="false" customHeight="true" outlineLevel="0" collapsed="false">
      <c r="A5" s="4"/>
      <c r="B5" s="415"/>
      <c r="C5" s="310"/>
      <c r="D5" s="310"/>
      <c r="E5" s="310"/>
      <c r="F5" s="10" t="s">
        <v>26</v>
      </c>
      <c r="G5" s="9" t="s">
        <v>27</v>
      </c>
      <c r="H5" s="9" t="s">
        <v>28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28</v>
      </c>
      <c r="O5" s="9" t="s">
        <v>26</v>
      </c>
      <c r="P5" s="9" t="s">
        <v>27</v>
      </c>
      <c r="Q5" s="9" t="s">
        <v>28</v>
      </c>
      <c r="R5" s="4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80"/>
      <c r="AG5" s="80"/>
      <c r="AH5" s="80"/>
    </row>
    <row r="6" customFormat="false" ht="27.75" hidden="false" customHeight="true" outlineLevel="0" collapsed="false">
      <c r="A6" s="129" t="s">
        <v>31</v>
      </c>
      <c r="B6" s="130" t="s">
        <v>242</v>
      </c>
      <c r="C6" s="416" t="n">
        <v>48371</v>
      </c>
      <c r="D6" s="417"/>
      <c r="E6" s="131" t="n">
        <v>48371</v>
      </c>
      <c r="F6" s="418" t="n">
        <v>4296</v>
      </c>
      <c r="G6" s="133" t="n">
        <v>1686</v>
      </c>
      <c r="H6" s="133" t="n">
        <v>5982</v>
      </c>
      <c r="I6" s="133" t="n">
        <v>2573</v>
      </c>
      <c r="J6" s="133" t="n">
        <v>1352</v>
      </c>
      <c r="K6" s="133" t="n">
        <v>3925</v>
      </c>
      <c r="L6" s="133" t="n">
        <v>2849</v>
      </c>
      <c r="M6" s="133" t="n">
        <v>1959</v>
      </c>
      <c r="N6" s="133" t="n">
        <v>4808</v>
      </c>
      <c r="O6" s="133" t="n">
        <v>2647</v>
      </c>
      <c r="P6" s="133" t="n">
        <v>2458</v>
      </c>
      <c r="Q6" s="133" t="n">
        <v>5105</v>
      </c>
      <c r="R6" s="129" t="s">
        <v>31</v>
      </c>
      <c r="S6" s="130" t="s">
        <v>242</v>
      </c>
      <c r="T6" s="133" t="n">
        <v>1744</v>
      </c>
      <c r="U6" s="133" t="n">
        <v>2183</v>
      </c>
      <c r="V6" s="133" t="n">
        <v>1472</v>
      </c>
      <c r="W6" s="133" t="n">
        <v>1317</v>
      </c>
      <c r="X6" s="133" t="n">
        <v>4876</v>
      </c>
      <c r="Y6" s="133" t="n">
        <v>2098</v>
      </c>
      <c r="Z6" s="133" t="n">
        <v>1273</v>
      </c>
      <c r="AA6" s="133" t="n">
        <v>2283</v>
      </c>
      <c r="AB6" s="133" t="n">
        <v>1399</v>
      </c>
      <c r="AC6" s="133" t="n">
        <v>1647</v>
      </c>
      <c r="AD6" s="133" t="n">
        <v>1187</v>
      </c>
      <c r="AE6" s="134" t="n">
        <v>2598</v>
      </c>
      <c r="AF6" s="133" t="n">
        <v>1288</v>
      </c>
      <c r="AG6" s="133" t="n">
        <v>1141</v>
      </c>
      <c r="AH6" s="133" t="n">
        <v>2045</v>
      </c>
    </row>
    <row r="7" s="141" customFormat="true" ht="27.75" hidden="false" customHeight="true" outlineLevel="0" collapsed="false">
      <c r="A7" s="135" t="s">
        <v>37</v>
      </c>
      <c r="B7" s="136" t="s">
        <v>243</v>
      </c>
      <c r="C7" s="419" t="n">
        <v>8394</v>
      </c>
      <c r="D7" s="420"/>
      <c r="E7" s="137" t="n">
        <v>8394</v>
      </c>
      <c r="F7" s="419" t="n">
        <v>929</v>
      </c>
      <c r="G7" s="139" t="n">
        <v>299</v>
      </c>
      <c r="H7" s="139" t="n">
        <v>1228</v>
      </c>
      <c r="I7" s="139" t="n">
        <v>519</v>
      </c>
      <c r="J7" s="139" t="n">
        <v>168</v>
      </c>
      <c r="K7" s="139" t="n">
        <v>687</v>
      </c>
      <c r="L7" s="139" t="n">
        <v>531</v>
      </c>
      <c r="M7" s="139" t="n">
        <v>244</v>
      </c>
      <c r="N7" s="139" t="n">
        <v>775</v>
      </c>
      <c r="O7" s="139" t="n">
        <v>600</v>
      </c>
      <c r="P7" s="139" t="n">
        <v>356</v>
      </c>
      <c r="Q7" s="139" t="n">
        <v>956</v>
      </c>
      <c r="R7" s="135" t="s">
        <v>37</v>
      </c>
      <c r="S7" s="136" t="s">
        <v>243</v>
      </c>
      <c r="T7" s="139" t="n">
        <v>354</v>
      </c>
      <c r="U7" s="139" t="n">
        <v>355</v>
      </c>
      <c r="V7" s="139" t="n">
        <v>190</v>
      </c>
      <c r="W7" s="139" t="n">
        <v>181</v>
      </c>
      <c r="X7" s="139" t="n">
        <v>796</v>
      </c>
      <c r="Y7" s="139" t="n">
        <v>326</v>
      </c>
      <c r="Z7" s="139" t="n">
        <v>195</v>
      </c>
      <c r="AA7" s="139" t="n">
        <v>360</v>
      </c>
      <c r="AB7" s="139" t="n">
        <v>221</v>
      </c>
      <c r="AC7" s="139" t="n">
        <v>211</v>
      </c>
      <c r="AD7" s="139" t="n">
        <v>174</v>
      </c>
      <c r="AE7" s="140" t="n">
        <v>512</v>
      </c>
      <c r="AF7" s="139" t="n">
        <v>220</v>
      </c>
      <c r="AG7" s="139" t="n">
        <v>200</v>
      </c>
      <c r="AH7" s="139" t="n">
        <v>453</v>
      </c>
    </row>
    <row r="8" s="141" customFormat="true" ht="15" hidden="false" customHeight="true" outlineLevel="0" collapsed="false">
      <c r="A8" s="142"/>
      <c r="B8" s="136" t="s">
        <v>68</v>
      </c>
      <c r="C8" s="421"/>
      <c r="D8" s="422"/>
      <c r="E8" s="143"/>
      <c r="F8" s="421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2"/>
      <c r="S8" s="136" t="s">
        <v>68</v>
      </c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6"/>
      <c r="AF8" s="145"/>
      <c r="AG8" s="145"/>
      <c r="AH8" s="145"/>
    </row>
    <row r="9" s="141" customFormat="true" ht="18" hidden="false" customHeight="true" outlineLevel="0" collapsed="false">
      <c r="A9" s="142"/>
      <c r="B9" s="136" t="s">
        <v>69</v>
      </c>
      <c r="C9" s="423" t="n">
        <v>5123</v>
      </c>
      <c r="D9" s="424"/>
      <c r="E9" s="147" t="n">
        <v>5123</v>
      </c>
      <c r="F9" s="423" t="n">
        <v>558</v>
      </c>
      <c r="G9" s="149" t="n">
        <v>187</v>
      </c>
      <c r="H9" s="149" t="n">
        <v>745</v>
      </c>
      <c r="I9" s="149" t="n">
        <v>339</v>
      </c>
      <c r="J9" s="149" t="n">
        <v>114</v>
      </c>
      <c r="K9" s="149" t="n">
        <v>453</v>
      </c>
      <c r="L9" s="149" t="n">
        <v>329</v>
      </c>
      <c r="M9" s="149" t="n">
        <v>145</v>
      </c>
      <c r="N9" s="149" t="n">
        <v>474</v>
      </c>
      <c r="O9" s="149" t="n">
        <v>322</v>
      </c>
      <c r="P9" s="149" t="n">
        <v>194</v>
      </c>
      <c r="Q9" s="149" t="n">
        <v>516</v>
      </c>
      <c r="R9" s="142"/>
      <c r="S9" s="136" t="s">
        <v>69</v>
      </c>
      <c r="T9" s="149" t="n">
        <v>222</v>
      </c>
      <c r="U9" s="149" t="n">
        <v>213</v>
      </c>
      <c r="V9" s="149" t="n">
        <v>108</v>
      </c>
      <c r="W9" s="149" t="n">
        <v>105</v>
      </c>
      <c r="X9" s="149" t="n">
        <v>498</v>
      </c>
      <c r="Y9" s="149" t="n">
        <v>208</v>
      </c>
      <c r="Z9" s="149" t="n">
        <v>134</v>
      </c>
      <c r="AA9" s="149" t="n">
        <v>224</v>
      </c>
      <c r="AB9" s="149" t="n">
        <v>132</v>
      </c>
      <c r="AC9" s="149" t="n">
        <v>123</v>
      </c>
      <c r="AD9" s="149" t="n">
        <v>106</v>
      </c>
      <c r="AE9" s="150" t="n">
        <v>287</v>
      </c>
      <c r="AF9" s="149" t="n">
        <v>137</v>
      </c>
      <c r="AG9" s="149" t="n">
        <v>136</v>
      </c>
      <c r="AH9" s="149" t="n">
        <v>302</v>
      </c>
    </row>
    <row r="10" s="141" customFormat="true" ht="18" hidden="false" customHeight="true" outlineLevel="0" collapsed="false">
      <c r="A10" s="142"/>
      <c r="B10" s="136" t="s">
        <v>70</v>
      </c>
      <c r="C10" s="423" t="n">
        <v>3271</v>
      </c>
      <c r="D10" s="424"/>
      <c r="E10" s="147" t="n">
        <v>3271</v>
      </c>
      <c r="F10" s="423" t="n">
        <v>371</v>
      </c>
      <c r="G10" s="149" t="n">
        <v>112</v>
      </c>
      <c r="H10" s="149" t="n">
        <v>483</v>
      </c>
      <c r="I10" s="149" t="n">
        <v>180</v>
      </c>
      <c r="J10" s="149" t="n">
        <v>54</v>
      </c>
      <c r="K10" s="149" t="n">
        <v>234</v>
      </c>
      <c r="L10" s="149" t="n">
        <v>202</v>
      </c>
      <c r="M10" s="149" t="n">
        <v>99</v>
      </c>
      <c r="N10" s="149" t="n">
        <v>301</v>
      </c>
      <c r="O10" s="149" t="n">
        <v>278</v>
      </c>
      <c r="P10" s="149" t="n">
        <v>162</v>
      </c>
      <c r="Q10" s="149" t="n">
        <v>440</v>
      </c>
      <c r="R10" s="142"/>
      <c r="S10" s="136" t="s">
        <v>70</v>
      </c>
      <c r="T10" s="149" t="n">
        <v>132</v>
      </c>
      <c r="U10" s="149" t="n">
        <v>142</v>
      </c>
      <c r="V10" s="149" t="n">
        <v>82</v>
      </c>
      <c r="W10" s="149" t="n">
        <v>76</v>
      </c>
      <c r="X10" s="149" t="n">
        <v>298</v>
      </c>
      <c r="Y10" s="149" t="n">
        <v>118</v>
      </c>
      <c r="Z10" s="149" t="n">
        <v>61</v>
      </c>
      <c r="AA10" s="149" t="n">
        <v>136</v>
      </c>
      <c r="AB10" s="149" t="n">
        <v>89</v>
      </c>
      <c r="AC10" s="149" t="n">
        <v>88</v>
      </c>
      <c r="AD10" s="149" t="n">
        <v>68</v>
      </c>
      <c r="AE10" s="150" t="n">
        <v>225</v>
      </c>
      <c r="AF10" s="149" t="n">
        <v>83</v>
      </c>
      <c r="AG10" s="149" t="n">
        <v>64</v>
      </c>
      <c r="AH10" s="149" t="n">
        <v>151</v>
      </c>
    </row>
    <row r="11" s="141" customFormat="true" ht="14.25" hidden="false" customHeight="false" outlineLevel="0" collapsed="false">
      <c r="A11" s="142"/>
      <c r="B11" s="136" t="s">
        <v>71</v>
      </c>
      <c r="C11" s="425"/>
      <c r="D11" s="426"/>
      <c r="E11" s="151"/>
      <c r="F11" s="425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42"/>
      <c r="S11" s="136" t="s">
        <v>71</v>
      </c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</row>
    <row r="12" s="141" customFormat="true" ht="18" hidden="false" customHeight="true" outlineLevel="0" collapsed="false">
      <c r="A12" s="142"/>
      <c r="B12" s="136" t="s">
        <v>73</v>
      </c>
      <c r="C12" s="421" t="n">
        <v>35</v>
      </c>
      <c r="D12" s="422"/>
      <c r="E12" s="143" t="n">
        <v>35</v>
      </c>
      <c r="F12" s="421" t="n">
        <v>3</v>
      </c>
      <c r="G12" s="145" t="n">
        <v>1</v>
      </c>
      <c r="H12" s="145" t="n">
        <v>4</v>
      </c>
      <c r="I12" s="145" t="n">
        <v>4</v>
      </c>
      <c r="J12" s="145" t="n">
        <v>1</v>
      </c>
      <c r="K12" s="145" t="n">
        <v>5</v>
      </c>
      <c r="L12" s="145" t="n">
        <v>0</v>
      </c>
      <c r="M12" s="145" t="n">
        <v>4</v>
      </c>
      <c r="N12" s="145" t="n">
        <v>4</v>
      </c>
      <c r="O12" s="145" t="n">
        <v>0</v>
      </c>
      <c r="P12" s="145" t="n">
        <v>0</v>
      </c>
      <c r="Q12" s="145" t="n">
        <v>0</v>
      </c>
      <c r="R12" s="142"/>
      <c r="S12" s="136" t="s">
        <v>73</v>
      </c>
      <c r="T12" s="145" t="n">
        <v>0</v>
      </c>
      <c r="U12" s="145" t="n">
        <v>0</v>
      </c>
      <c r="V12" s="145" t="n">
        <v>1</v>
      </c>
      <c r="W12" s="145" t="n">
        <v>6</v>
      </c>
      <c r="X12" s="145" t="n">
        <v>2</v>
      </c>
      <c r="Y12" s="145" t="n">
        <v>2</v>
      </c>
      <c r="Z12" s="145" t="n">
        <v>0</v>
      </c>
      <c r="AA12" s="145" t="n">
        <v>2</v>
      </c>
      <c r="AB12" s="145" t="n">
        <v>6</v>
      </c>
      <c r="AC12" s="145" t="n">
        <v>0</v>
      </c>
      <c r="AD12" s="145" t="n">
        <v>0</v>
      </c>
      <c r="AE12" s="146" t="n">
        <v>1</v>
      </c>
      <c r="AF12" s="145" t="n">
        <v>0</v>
      </c>
      <c r="AG12" s="145" t="n">
        <v>1</v>
      </c>
      <c r="AH12" s="145" t="n">
        <v>1</v>
      </c>
    </row>
    <row r="13" s="141" customFormat="true" ht="18" hidden="false" customHeight="true" outlineLevel="0" collapsed="false">
      <c r="A13" s="142"/>
      <c r="B13" s="427" t="s">
        <v>74</v>
      </c>
      <c r="C13" s="425" t="n">
        <v>19</v>
      </c>
      <c r="D13" s="426"/>
      <c r="E13" s="151" t="n">
        <v>19</v>
      </c>
      <c r="F13" s="425" t="n">
        <v>3</v>
      </c>
      <c r="G13" s="153" t="n">
        <v>0</v>
      </c>
      <c r="H13" s="153" t="n">
        <v>3</v>
      </c>
      <c r="I13" s="153" t="n">
        <v>1</v>
      </c>
      <c r="J13" s="153" t="n">
        <v>0</v>
      </c>
      <c r="K13" s="153" t="n">
        <v>1</v>
      </c>
      <c r="L13" s="153" t="n">
        <v>0</v>
      </c>
      <c r="M13" s="153" t="n">
        <v>2</v>
      </c>
      <c r="N13" s="153" t="n">
        <v>2</v>
      </c>
      <c r="O13" s="153" t="n">
        <v>1</v>
      </c>
      <c r="P13" s="153" t="n">
        <v>0</v>
      </c>
      <c r="Q13" s="153" t="n">
        <v>1</v>
      </c>
      <c r="R13" s="142"/>
      <c r="S13" s="427" t="s">
        <v>74</v>
      </c>
      <c r="T13" s="153" t="n">
        <v>5</v>
      </c>
      <c r="U13" s="153" t="n">
        <v>0</v>
      </c>
      <c r="V13" s="153" t="n">
        <v>0</v>
      </c>
      <c r="W13" s="153" t="n">
        <v>0</v>
      </c>
      <c r="X13" s="153" t="n">
        <v>2</v>
      </c>
      <c r="Y13" s="153" t="n">
        <v>0</v>
      </c>
      <c r="Z13" s="153" t="n">
        <v>0</v>
      </c>
      <c r="AA13" s="153" t="n">
        <v>2</v>
      </c>
      <c r="AB13" s="153" t="n">
        <v>0</v>
      </c>
      <c r="AC13" s="153" t="n">
        <v>0</v>
      </c>
      <c r="AD13" s="153" t="n">
        <v>1</v>
      </c>
      <c r="AE13" s="154" t="n">
        <v>0</v>
      </c>
      <c r="AF13" s="153" t="n">
        <v>1</v>
      </c>
      <c r="AG13" s="153" t="n">
        <v>0</v>
      </c>
      <c r="AH13" s="153" t="n">
        <v>1</v>
      </c>
    </row>
    <row r="14" s="141" customFormat="true" ht="18" hidden="false" customHeight="true" outlineLevel="0" collapsed="false">
      <c r="A14" s="156"/>
      <c r="B14" s="157" t="s">
        <v>244</v>
      </c>
      <c r="C14" s="377" t="n">
        <v>288</v>
      </c>
      <c r="D14" s="378"/>
      <c r="E14" s="158" t="n">
        <v>288</v>
      </c>
      <c r="F14" s="377" t="n">
        <v>50</v>
      </c>
      <c r="G14" s="160" t="n">
        <v>14</v>
      </c>
      <c r="H14" s="160" t="n">
        <v>64</v>
      </c>
      <c r="I14" s="160" t="n">
        <v>10</v>
      </c>
      <c r="J14" s="160" t="n">
        <v>1</v>
      </c>
      <c r="K14" s="160" t="n">
        <v>11</v>
      </c>
      <c r="L14" s="160" t="n">
        <v>27</v>
      </c>
      <c r="M14" s="160" t="n">
        <v>1</v>
      </c>
      <c r="N14" s="160" t="n">
        <v>28</v>
      </c>
      <c r="O14" s="160" t="n">
        <v>25</v>
      </c>
      <c r="P14" s="160" t="n">
        <v>4</v>
      </c>
      <c r="Q14" s="160" t="n">
        <v>29</v>
      </c>
      <c r="R14" s="156"/>
      <c r="S14" s="157" t="s">
        <v>244</v>
      </c>
      <c r="T14" s="160" t="n">
        <v>2</v>
      </c>
      <c r="U14" s="160" t="n">
        <v>2</v>
      </c>
      <c r="V14" s="160" t="n">
        <v>0</v>
      </c>
      <c r="W14" s="160" t="n">
        <v>0</v>
      </c>
      <c r="X14" s="160" t="n">
        <v>47</v>
      </c>
      <c r="Y14" s="160" t="n">
        <v>14</v>
      </c>
      <c r="Z14" s="160" t="n">
        <v>1</v>
      </c>
      <c r="AA14" s="160" t="n">
        <v>18</v>
      </c>
      <c r="AB14" s="160" t="n">
        <v>37</v>
      </c>
      <c r="AC14" s="160" t="n">
        <v>7</v>
      </c>
      <c r="AD14" s="160" t="n">
        <v>6</v>
      </c>
      <c r="AE14" s="161" t="n">
        <v>2</v>
      </c>
      <c r="AF14" s="160" t="n">
        <v>2</v>
      </c>
      <c r="AG14" s="160" t="n">
        <v>16</v>
      </c>
      <c r="AH14" s="160" t="n">
        <v>2</v>
      </c>
    </row>
    <row r="15" s="141" customFormat="true" ht="21" hidden="false" customHeight="true" outlineLevel="0" collapsed="false">
      <c r="A15" s="135" t="s">
        <v>39</v>
      </c>
      <c r="B15" s="162" t="s">
        <v>75</v>
      </c>
      <c r="C15" s="419" t="n">
        <v>5513</v>
      </c>
      <c r="D15" s="420"/>
      <c r="E15" s="137" t="n">
        <v>5513</v>
      </c>
      <c r="F15" s="419" t="n">
        <v>587</v>
      </c>
      <c r="G15" s="139" t="n">
        <v>202</v>
      </c>
      <c r="H15" s="139" t="n">
        <v>789</v>
      </c>
      <c r="I15" s="139" t="n">
        <v>326</v>
      </c>
      <c r="J15" s="139" t="n">
        <v>127</v>
      </c>
      <c r="K15" s="139" t="n">
        <v>453</v>
      </c>
      <c r="L15" s="139" t="n">
        <v>415</v>
      </c>
      <c r="M15" s="139" t="n">
        <v>241</v>
      </c>
      <c r="N15" s="139" t="n">
        <v>656</v>
      </c>
      <c r="O15" s="139" t="n">
        <v>386</v>
      </c>
      <c r="P15" s="139" t="n">
        <v>212</v>
      </c>
      <c r="Q15" s="139" t="n">
        <v>598</v>
      </c>
      <c r="R15" s="135" t="s">
        <v>39</v>
      </c>
      <c r="S15" s="162" t="s">
        <v>75</v>
      </c>
      <c r="T15" s="139" t="n">
        <v>137</v>
      </c>
      <c r="U15" s="139" t="n">
        <v>229</v>
      </c>
      <c r="V15" s="139" t="n">
        <v>150</v>
      </c>
      <c r="W15" s="139" t="n">
        <v>143</v>
      </c>
      <c r="X15" s="139" t="n">
        <v>593</v>
      </c>
      <c r="Y15" s="139" t="n">
        <v>150</v>
      </c>
      <c r="Z15" s="139" t="n">
        <v>136</v>
      </c>
      <c r="AA15" s="139" t="n">
        <v>215</v>
      </c>
      <c r="AB15" s="139" t="n">
        <v>177</v>
      </c>
      <c r="AC15" s="139" t="n">
        <v>152</v>
      </c>
      <c r="AD15" s="139" t="n">
        <v>136</v>
      </c>
      <c r="AE15" s="140" t="n">
        <v>302</v>
      </c>
      <c r="AF15" s="139" t="n">
        <v>153</v>
      </c>
      <c r="AG15" s="139" t="n">
        <v>117</v>
      </c>
      <c r="AH15" s="139" t="n">
        <v>227</v>
      </c>
    </row>
    <row r="16" customFormat="false" ht="14.25" hidden="false" customHeight="false" outlineLevel="0" collapsed="false">
      <c r="A16" s="142"/>
      <c r="B16" s="157" t="s">
        <v>76</v>
      </c>
      <c r="C16" s="416"/>
      <c r="D16" s="417"/>
      <c r="E16" s="131"/>
      <c r="F16" s="416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42"/>
      <c r="S16" s="157" t="s">
        <v>76</v>
      </c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5"/>
      <c r="AF16" s="164"/>
      <c r="AG16" s="164"/>
      <c r="AH16" s="164"/>
    </row>
    <row r="17" s="141" customFormat="true" ht="18" hidden="false" customHeight="true" outlineLevel="0" collapsed="false">
      <c r="A17" s="142"/>
      <c r="B17" s="136" t="s">
        <v>77</v>
      </c>
      <c r="C17" s="428" t="n">
        <v>2471</v>
      </c>
      <c r="D17" s="429"/>
      <c r="E17" s="166" t="n">
        <v>2471</v>
      </c>
      <c r="F17" s="428" t="n">
        <v>217</v>
      </c>
      <c r="G17" s="168" t="n">
        <v>100</v>
      </c>
      <c r="H17" s="168" t="n">
        <v>317</v>
      </c>
      <c r="I17" s="168" t="n">
        <v>146</v>
      </c>
      <c r="J17" s="168" t="n">
        <v>66</v>
      </c>
      <c r="K17" s="168" t="n">
        <v>212</v>
      </c>
      <c r="L17" s="168" t="n">
        <v>158</v>
      </c>
      <c r="M17" s="168" t="n">
        <v>88</v>
      </c>
      <c r="N17" s="168" t="n">
        <v>246</v>
      </c>
      <c r="O17" s="168" t="n">
        <v>166</v>
      </c>
      <c r="P17" s="168" t="n">
        <v>88</v>
      </c>
      <c r="Q17" s="168" t="n">
        <v>254</v>
      </c>
      <c r="R17" s="142"/>
      <c r="S17" s="136" t="s">
        <v>77</v>
      </c>
      <c r="T17" s="168" t="n">
        <v>72</v>
      </c>
      <c r="U17" s="168" t="n">
        <v>135</v>
      </c>
      <c r="V17" s="168" t="n">
        <v>86</v>
      </c>
      <c r="W17" s="168" t="n">
        <v>54</v>
      </c>
      <c r="X17" s="168" t="n">
        <v>235</v>
      </c>
      <c r="Y17" s="168" t="n">
        <v>81</v>
      </c>
      <c r="Z17" s="168" t="n">
        <v>69</v>
      </c>
      <c r="AA17" s="168" t="n">
        <v>113</v>
      </c>
      <c r="AB17" s="168" t="n">
        <v>85</v>
      </c>
      <c r="AC17" s="168" t="n">
        <v>53</v>
      </c>
      <c r="AD17" s="168" t="n">
        <v>76</v>
      </c>
      <c r="AE17" s="169" t="n">
        <v>160</v>
      </c>
      <c r="AF17" s="168" t="n">
        <v>92</v>
      </c>
      <c r="AG17" s="168" t="n">
        <v>46</v>
      </c>
      <c r="AH17" s="168" t="n">
        <v>85</v>
      </c>
    </row>
    <row r="18" s="141" customFormat="true" ht="18" hidden="false" customHeight="true" outlineLevel="0" collapsed="false">
      <c r="A18" s="142"/>
      <c r="B18" s="136" t="s">
        <v>245</v>
      </c>
      <c r="C18" s="423" t="n">
        <v>1837</v>
      </c>
      <c r="D18" s="424"/>
      <c r="E18" s="147" t="n">
        <v>1837</v>
      </c>
      <c r="F18" s="423" t="n">
        <v>180</v>
      </c>
      <c r="G18" s="149" t="n">
        <v>83</v>
      </c>
      <c r="H18" s="149" t="n">
        <v>263</v>
      </c>
      <c r="I18" s="149" t="n">
        <v>114</v>
      </c>
      <c r="J18" s="149" t="n">
        <v>34</v>
      </c>
      <c r="K18" s="149" t="n">
        <v>148</v>
      </c>
      <c r="L18" s="149" t="n">
        <v>126</v>
      </c>
      <c r="M18" s="149" t="n">
        <v>65</v>
      </c>
      <c r="N18" s="149" t="n">
        <v>191</v>
      </c>
      <c r="O18" s="149" t="n">
        <v>139</v>
      </c>
      <c r="P18" s="149" t="n">
        <v>77</v>
      </c>
      <c r="Q18" s="149" t="n">
        <v>216</v>
      </c>
      <c r="R18" s="142"/>
      <c r="S18" s="136" t="s">
        <v>245</v>
      </c>
      <c r="T18" s="149" t="n">
        <v>56</v>
      </c>
      <c r="U18" s="149" t="n">
        <v>105</v>
      </c>
      <c r="V18" s="149" t="n">
        <v>69</v>
      </c>
      <c r="W18" s="149" t="n">
        <v>45</v>
      </c>
      <c r="X18" s="149" t="n">
        <v>121</v>
      </c>
      <c r="Y18" s="149" t="n">
        <v>62</v>
      </c>
      <c r="Z18" s="149" t="n">
        <v>48</v>
      </c>
      <c r="AA18" s="149" t="n">
        <v>93</v>
      </c>
      <c r="AB18" s="149" t="n">
        <v>43</v>
      </c>
      <c r="AC18" s="149" t="n">
        <v>35</v>
      </c>
      <c r="AD18" s="149" t="n">
        <v>54</v>
      </c>
      <c r="AE18" s="150" t="n">
        <v>102</v>
      </c>
      <c r="AF18" s="149" t="n">
        <v>82</v>
      </c>
      <c r="AG18" s="149" t="n">
        <v>37</v>
      </c>
      <c r="AH18" s="149" t="n">
        <v>67</v>
      </c>
    </row>
    <row r="19" s="141" customFormat="true" ht="18" hidden="false" customHeight="true" outlineLevel="0" collapsed="false">
      <c r="A19" s="142"/>
      <c r="B19" s="136" t="s">
        <v>79</v>
      </c>
      <c r="C19" s="423" t="n">
        <v>263</v>
      </c>
      <c r="D19" s="424"/>
      <c r="E19" s="147" t="n">
        <v>263</v>
      </c>
      <c r="F19" s="423" t="n">
        <v>0</v>
      </c>
      <c r="G19" s="149" t="n">
        <v>0</v>
      </c>
      <c r="H19" s="149" t="n">
        <v>0</v>
      </c>
      <c r="I19" s="149" t="n">
        <v>6</v>
      </c>
      <c r="J19" s="149" t="n">
        <v>1</v>
      </c>
      <c r="K19" s="149" t="n">
        <v>7</v>
      </c>
      <c r="L19" s="149" t="n">
        <v>1</v>
      </c>
      <c r="M19" s="149" t="n">
        <v>0</v>
      </c>
      <c r="N19" s="149" t="n">
        <v>1</v>
      </c>
      <c r="O19" s="149" t="n">
        <v>0</v>
      </c>
      <c r="P19" s="149" t="n">
        <v>0</v>
      </c>
      <c r="Q19" s="149" t="n">
        <v>0</v>
      </c>
      <c r="R19" s="142"/>
      <c r="S19" s="136" t="s">
        <v>79</v>
      </c>
      <c r="T19" s="149" t="n">
        <v>0</v>
      </c>
      <c r="U19" s="149" t="n">
        <v>33</v>
      </c>
      <c r="V19" s="149" t="n">
        <v>9</v>
      </c>
      <c r="W19" s="149" t="n">
        <v>3</v>
      </c>
      <c r="X19" s="149" t="n">
        <v>37</v>
      </c>
      <c r="Y19" s="149" t="n">
        <v>0</v>
      </c>
      <c r="Z19" s="149" t="n">
        <v>36</v>
      </c>
      <c r="AA19" s="149" t="n">
        <v>37</v>
      </c>
      <c r="AB19" s="149" t="n">
        <v>0</v>
      </c>
      <c r="AC19" s="149" t="n">
        <v>0</v>
      </c>
      <c r="AD19" s="149" t="n">
        <v>0</v>
      </c>
      <c r="AE19" s="150" t="n">
        <v>69</v>
      </c>
      <c r="AF19" s="149" t="n">
        <v>31</v>
      </c>
      <c r="AG19" s="149" t="n">
        <v>0</v>
      </c>
      <c r="AH19" s="149" t="n">
        <v>0</v>
      </c>
    </row>
    <row r="20" s="141" customFormat="true" ht="18" hidden="false" customHeight="true" outlineLevel="0" collapsed="false">
      <c r="A20" s="142"/>
      <c r="B20" s="136" t="s">
        <v>246</v>
      </c>
      <c r="C20" s="423" t="n">
        <v>634</v>
      </c>
      <c r="D20" s="424"/>
      <c r="E20" s="147" t="n">
        <v>634</v>
      </c>
      <c r="F20" s="423" t="n">
        <v>37</v>
      </c>
      <c r="G20" s="149" t="n">
        <v>17</v>
      </c>
      <c r="H20" s="149" t="n">
        <v>54</v>
      </c>
      <c r="I20" s="149" t="n">
        <v>32</v>
      </c>
      <c r="J20" s="149" t="n">
        <v>32</v>
      </c>
      <c r="K20" s="149" t="n">
        <v>64</v>
      </c>
      <c r="L20" s="149" t="n">
        <v>32</v>
      </c>
      <c r="M20" s="149" t="n">
        <v>23</v>
      </c>
      <c r="N20" s="149" t="n">
        <v>55</v>
      </c>
      <c r="O20" s="149" t="n">
        <v>27</v>
      </c>
      <c r="P20" s="149" t="n">
        <v>11</v>
      </c>
      <c r="Q20" s="149" t="n">
        <v>38</v>
      </c>
      <c r="R20" s="142"/>
      <c r="S20" s="136" t="s">
        <v>246</v>
      </c>
      <c r="T20" s="149" t="n">
        <v>16</v>
      </c>
      <c r="U20" s="149" t="n">
        <v>30</v>
      </c>
      <c r="V20" s="149" t="n">
        <v>17</v>
      </c>
      <c r="W20" s="149" t="n">
        <v>9</v>
      </c>
      <c r="X20" s="149" t="n">
        <v>114</v>
      </c>
      <c r="Y20" s="149" t="n">
        <v>19</v>
      </c>
      <c r="Z20" s="149" t="n">
        <v>21</v>
      </c>
      <c r="AA20" s="149" t="n">
        <v>20</v>
      </c>
      <c r="AB20" s="149" t="n">
        <v>42</v>
      </c>
      <c r="AC20" s="149" t="n">
        <v>18</v>
      </c>
      <c r="AD20" s="149" t="n">
        <v>22</v>
      </c>
      <c r="AE20" s="150" t="n">
        <v>58</v>
      </c>
      <c r="AF20" s="149" t="n">
        <v>10</v>
      </c>
      <c r="AG20" s="149" t="n">
        <v>9</v>
      </c>
      <c r="AH20" s="149" t="n">
        <v>18</v>
      </c>
    </row>
    <row r="21" s="141" customFormat="true" ht="18" hidden="false" customHeight="true" outlineLevel="0" collapsed="false">
      <c r="A21" s="142"/>
      <c r="B21" s="136" t="s">
        <v>81</v>
      </c>
      <c r="C21" s="423" t="n">
        <v>301</v>
      </c>
      <c r="D21" s="424"/>
      <c r="E21" s="147" t="n">
        <v>301</v>
      </c>
      <c r="F21" s="423" t="n">
        <v>36</v>
      </c>
      <c r="G21" s="149" t="n">
        <v>17</v>
      </c>
      <c r="H21" s="149" t="n">
        <v>53</v>
      </c>
      <c r="I21" s="149" t="n">
        <v>16</v>
      </c>
      <c r="J21" s="149" t="n">
        <v>2</v>
      </c>
      <c r="K21" s="149" t="n">
        <v>18</v>
      </c>
      <c r="L21" s="149" t="n">
        <v>15</v>
      </c>
      <c r="M21" s="149" t="n">
        <v>8</v>
      </c>
      <c r="N21" s="149" t="n">
        <v>23</v>
      </c>
      <c r="O21" s="149" t="n">
        <v>13</v>
      </c>
      <c r="P21" s="149" t="n">
        <v>4</v>
      </c>
      <c r="Q21" s="149" t="n">
        <v>17</v>
      </c>
      <c r="R21" s="142"/>
      <c r="S21" s="136" t="s">
        <v>81</v>
      </c>
      <c r="T21" s="149" t="n">
        <v>2</v>
      </c>
      <c r="U21" s="149" t="n">
        <v>6</v>
      </c>
      <c r="V21" s="149" t="n">
        <v>8</v>
      </c>
      <c r="W21" s="149" t="n">
        <v>5</v>
      </c>
      <c r="X21" s="149" t="n">
        <v>47</v>
      </c>
      <c r="Y21" s="149" t="n">
        <v>8</v>
      </c>
      <c r="Z21" s="149" t="n">
        <v>21</v>
      </c>
      <c r="AA21" s="149" t="n">
        <v>19</v>
      </c>
      <c r="AB21" s="149" t="n">
        <v>12</v>
      </c>
      <c r="AC21" s="149" t="n">
        <v>1</v>
      </c>
      <c r="AD21" s="149" t="n">
        <v>12</v>
      </c>
      <c r="AE21" s="150" t="n">
        <v>22</v>
      </c>
      <c r="AF21" s="149" t="n">
        <v>8</v>
      </c>
      <c r="AG21" s="149" t="n">
        <v>7</v>
      </c>
      <c r="AH21" s="149" t="n">
        <v>12</v>
      </c>
    </row>
    <row r="22" s="141" customFormat="true" ht="18" hidden="false" customHeight="true" outlineLevel="0" collapsed="false">
      <c r="A22" s="142"/>
      <c r="B22" s="136" t="s">
        <v>82</v>
      </c>
      <c r="C22" s="423" t="n">
        <v>243</v>
      </c>
      <c r="D22" s="424"/>
      <c r="E22" s="147" t="n">
        <v>243</v>
      </c>
      <c r="F22" s="423" t="n">
        <v>1</v>
      </c>
      <c r="G22" s="149" t="n">
        <v>0</v>
      </c>
      <c r="H22" s="149" t="n">
        <v>1</v>
      </c>
      <c r="I22" s="149" t="n">
        <v>6</v>
      </c>
      <c r="J22" s="149" t="n">
        <v>30</v>
      </c>
      <c r="K22" s="149" t="n">
        <v>36</v>
      </c>
      <c r="L22" s="149" t="n">
        <v>3</v>
      </c>
      <c r="M22" s="149" t="n">
        <v>11</v>
      </c>
      <c r="N22" s="149" t="n">
        <v>14</v>
      </c>
      <c r="O22" s="149" t="n">
        <v>13</v>
      </c>
      <c r="P22" s="149" t="n">
        <v>6</v>
      </c>
      <c r="Q22" s="149" t="n">
        <v>19</v>
      </c>
      <c r="R22" s="142"/>
      <c r="S22" s="136" t="s">
        <v>82</v>
      </c>
      <c r="T22" s="149" t="n">
        <v>14</v>
      </c>
      <c r="U22" s="149" t="n">
        <v>8</v>
      </c>
      <c r="V22" s="149" t="n">
        <v>8</v>
      </c>
      <c r="W22" s="149" t="n">
        <v>4</v>
      </c>
      <c r="X22" s="149" t="n">
        <v>41</v>
      </c>
      <c r="Y22" s="149" t="n">
        <v>2</v>
      </c>
      <c r="Z22" s="149" t="n">
        <v>0</v>
      </c>
      <c r="AA22" s="149" t="n">
        <v>1</v>
      </c>
      <c r="AB22" s="149" t="n">
        <v>30</v>
      </c>
      <c r="AC22" s="149" t="n">
        <v>11</v>
      </c>
      <c r="AD22" s="149" t="n">
        <v>9</v>
      </c>
      <c r="AE22" s="150" t="n">
        <v>36</v>
      </c>
      <c r="AF22" s="149" t="n">
        <v>2</v>
      </c>
      <c r="AG22" s="149" t="n">
        <v>2</v>
      </c>
      <c r="AH22" s="149" t="n">
        <v>5</v>
      </c>
    </row>
    <row r="23" s="141" customFormat="true" ht="24" hidden="false" customHeight="true" outlineLevel="0" collapsed="false">
      <c r="A23" s="142"/>
      <c r="B23" s="171" t="s">
        <v>83</v>
      </c>
      <c r="C23" s="425" t="n">
        <v>3</v>
      </c>
      <c r="D23" s="426"/>
      <c r="E23" s="151" t="n">
        <v>3</v>
      </c>
      <c r="F23" s="425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1</v>
      </c>
      <c r="P23" s="153" t="n">
        <v>1</v>
      </c>
      <c r="Q23" s="153" t="n">
        <v>2</v>
      </c>
      <c r="R23" s="142"/>
      <c r="S23" s="171" t="s">
        <v>83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1</v>
      </c>
      <c r="AD23" s="153" t="n">
        <v>0</v>
      </c>
      <c r="AE23" s="154" t="n">
        <v>0</v>
      </c>
      <c r="AF23" s="153" t="n">
        <v>0</v>
      </c>
      <c r="AG23" s="153" t="n">
        <v>0</v>
      </c>
      <c r="AH23" s="153" t="n">
        <v>0</v>
      </c>
    </row>
    <row r="24" s="141" customFormat="true" ht="21" hidden="false" customHeight="false" outlineLevel="0" collapsed="false">
      <c r="A24" s="142"/>
      <c r="B24" s="136" t="s">
        <v>84</v>
      </c>
      <c r="C24" s="423" t="n">
        <v>1</v>
      </c>
      <c r="D24" s="424"/>
      <c r="E24" s="147" t="n">
        <v>1</v>
      </c>
      <c r="F24" s="423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2"/>
      <c r="S24" s="136" t="s">
        <v>84</v>
      </c>
      <c r="T24" s="149" t="n">
        <v>0</v>
      </c>
      <c r="U24" s="149" t="n">
        <v>0</v>
      </c>
      <c r="V24" s="149" t="n">
        <v>1</v>
      </c>
      <c r="W24" s="149" t="n">
        <v>0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9" t="n">
        <v>0</v>
      </c>
      <c r="AE24" s="150" t="n">
        <v>0</v>
      </c>
      <c r="AF24" s="149" t="n">
        <v>0</v>
      </c>
      <c r="AG24" s="149" t="n">
        <v>0</v>
      </c>
      <c r="AH24" s="149" t="n">
        <v>0</v>
      </c>
    </row>
    <row r="25" s="141" customFormat="true" ht="14.25" hidden="false" customHeight="false" outlineLevel="0" collapsed="false">
      <c r="A25" s="142"/>
      <c r="B25" s="136" t="s">
        <v>85</v>
      </c>
      <c r="C25" s="372" t="n">
        <v>86</v>
      </c>
      <c r="D25" s="373"/>
      <c r="E25" s="172" t="n">
        <v>86</v>
      </c>
      <c r="F25" s="372" t="n">
        <v>0</v>
      </c>
      <c r="G25" s="175" t="n">
        <v>0</v>
      </c>
      <c r="H25" s="175" t="n">
        <v>0</v>
      </c>
      <c r="I25" s="175" t="n">
        <v>10</v>
      </c>
      <c r="J25" s="175" t="n">
        <v>0</v>
      </c>
      <c r="K25" s="175" t="n">
        <v>10</v>
      </c>
      <c r="L25" s="175" t="n">
        <v>14</v>
      </c>
      <c r="M25" s="175" t="n">
        <v>4</v>
      </c>
      <c r="N25" s="175" t="n">
        <v>18</v>
      </c>
      <c r="O25" s="175" t="n">
        <v>0</v>
      </c>
      <c r="P25" s="175" t="n">
        <v>0</v>
      </c>
      <c r="Q25" s="175" t="n">
        <v>0</v>
      </c>
      <c r="R25" s="142"/>
      <c r="S25" s="136" t="s">
        <v>85</v>
      </c>
      <c r="T25" s="175" t="n">
        <v>0</v>
      </c>
      <c r="U25" s="175" t="n">
        <v>16</v>
      </c>
      <c r="V25" s="175" t="n">
        <v>0</v>
      </c>
      <c r="W25" s="175" t="n">
        <v>0</v>
      </c>
      <c r="X25" s="175" t="n">
        <v>26</v>
      </c>
      <c r="Y25" s="175" t="n">
        <v>9</v>
      </c>
      <c r="Z25" s="175" t="n">
        <v>0</v>
      </c>
      <c r="AA25" s="175" t="n">
        <v>0</v>
      </c>
      <c r="AB25" s="175" t="n">
        <v>0</v>
      </c>
      <c r="AC25" s="175" t="n">
        <v>5</v>
      </c>
      <c r="AD25" s="175" t="n">
        <v>1</v>
      </c>
      <c r="AE25" s="176" t="n">
        <v>0</v>
      </c>
      <c r="AF25" s="175" t="n">
        <v>0</v>
      </c>
      <c r="AG25" s="175" t="n">
        <v>0</v>
      </c>
      <c r="AH25" s="175" t="n">
        <v>1</v>
      </c>
    </row>
    <row r="26" s="141" customFormat="true" ht="18" hidden="false" customHeight="true" outlineLevel="0" collapsed="false">
      <c r="A26" s="142"/>
      <c r="B26" s="162" t="s">
        <v>86</v>
      </c>
      <c r="C26" s="428" t="n">
        <v>498</v>
      </c>
      <c r="D26" s="429"/>
      <c r="E26" s="166" t="n">
        <v>498</v>
      </c>
      <c r="F26" s="428" t="n">
        <v>25</v>
      </c>
      <c r="G26" s="168" t="n">
        <v>9</v>
      </c>
      <c r="H26" s="168" t="n">
        <v>34</v>
      </c>
      <c r="I26" s="168" t="n">
        <v>19</v>
      </c>
      <c r="J26" s="168" t="n">
        <v>10</v>
      </c>
      <c r="K26" s="168" t="n">
        <v>29</v>
      </c>
      <c r="L26" s="168" t="n">
        <v>101</v>
      </c>
      <c r="M26" s="168" t="n">
        <v>55</v>
      </c>
      <c r="N26" s="168" t="n">
        <v>156</v>
      </c>
      <c r="O26" s="168" t="n">
        <v>30</v>
      </c>
      <c r="P26" s="168" t="n">
        <v>9</v>
      </c>
      <c r="Q26" s="168" t="n">
        <v>39</v>
      </c>
      <c r="R26" s="142"/>
      <c r="S26" s="162" t="s">
        <v>86</v>
      </c>
      <c r="T26" s="168" t="n">
        <v>9</v>
      </c>
      <c r="U26" s="168" t="n">
        <v>26</v>
      </c>
      <c r="V26" s="168" t="n">
        <v>5</v>
      </c>
      <c r="W26" s="168" t="n">
        <v>10</v>
      </c>
      <c r="X26" s="168" t="n">
        <v>37</v>
      </c>
      <c r="Y26" s="168" t="n">
        <v>5</v>
      </c>
      <c r="Z26" s="168" t="n">
        <v>2</v>
      </c>
      <c r="AA26" s="168" t="n">
        <v>2</v>
      </c>
      <c r="AB26" s="168" t="n">
        <v>55</v>
      </c>
      <c r="AC26" s="168" t="n">
        <v>48</v>
      </c>
      <c r="AD26" s="168" t="n">
        <v>6</v>
      </c>
      <c r="AE26" s="169" t="n">
        <v>5</v>
      </c>
      <c r="AF26" s="168" t="n">
        <v>2</v>
      </c>
      <c r="AG26" s="168" t="n">
        <v>8</v>
      </c>
      <c r="AH26" s="168" t="n">
        <v>20</v>
      </c>
    </row>
    <row r="27" s="141" customFormat="true" ht="18" hidden="false" customHeight="true" outlineLevel="0" collapsed="false">
      <c r="A27" s="142"/>
      <c r="B27" s="136" t="s">
        <v>87</v>
      </c>
      <c r="C27" s="423" t="n">
        <v>1664</v>
      </c>
      <c r="D27" s="424"/>
      <c r="E27" s="147" t="n">
        <v>1664</v>
      </c>
      <c r="F27" s="423" t="n">
        <v>264</v>
      </c>
      <c r="G27" s="149" t="n">
        <v>61</v>
      </c>
      <c r="H27" s="149" t="n">
        <v>325</v>
      </c>
      <c r="I27" s="149" t="n">
        <v>124</v>
      </c>
      <c r="J27" s="149" t="n">
        <v>20</v>
      </c>
      <c r="K27" s="149" t="n">
        <v>144</v>
      </c>
      <c r="L27" s="149" t="n">
        <v>122</v>
      </c>
      <c r="M27" s="149" t="n">
        <v>88</v>
      </c>
      <c r="N27" s="149" t="n">
        <v>210</v>
      </c>
      <c r="O27" s="149" t="n">
        <v>114</v>
      </c>
      <c r="P27" s="149" t="n">
        <v>63</v>
      </c>
      <c r="Q27" s="149" t="n">
        <v>177</v>
      </c>
      <c r="R27" s="142"/>
      <c r="S27" s="136" t="s">
        <v>87</v>
      </c>
      <c r="T27" s="149" t="n">
        <v>17</v>
      </c>
      <c r="U27" s="149" t="n">
        <v>42</v>
      </c>
      <c r="V27" s="149" t="n">
        <v>23</v>
      </c>
      <c r="W27" s="149" t="n">
        <v>45</v>
      </c>
      <c r="X27" s="149" t="n">
        <v>183</v>
      </c>
      <c r="Y27" s="149" t="n">
        <v>21</v>
      </c>
      <c r="Z27" s="149" t="n">
        <v>47</v>
      </c>
      <c r="AA27" s="149" t="n">
        <v>83</v>
      </c>
      <c r="AB27" s="149" t="n">
        <v>13</v>
      </c>
      <c r="AC27" s="149" t="n">
        <v>27</v>
      </c>
      <c r="AD27" s="149" t="n">
        <v>39</v>
      </c>
      <c r="AE27" s="150" t="n">
        <v>98</v>
      </c>
      <c r="AF27" s="149" t="n">
        <v>42</v>
      </c>
      <c r="AG27" s="149" t="n">
        <v>43</v>
      </c>
      <c r="AH27" s="149" t="n">
        <v>85</v>
      </c>
    </row>
    <row r="28" s="141" customFormat="true" ht="18" hidden="false" customHeight="true" outlineLevel="0" collapsed="false">
      <c r="A28" s="142"/>
      <c r="B28" s="177" t="s">
        <v>88</v>
      </c>
      <c r="C28" s="423" t="n">
        <v>311</v>
      </c>
      <c r="D28" s="424"/>
      <c r="E28" s="147" t="n">
        <v>311</v>
      </c>
      <c r="F28" s="423" t="n">
        <v>23</v>
      </c>
      <c r="G28" s="149" t="n">
        <v>4</v>
      </c>
      <c r="H28" s="149" t="n">
        <v>27</v>
      </c>
      <c r="I28" s="149" t="n">
        <v>10</v>
      </c>
      <c r="J28" s="149" t="n">
        <v>5</v>
      </c>
      <c r="K28" s="149" t="n">
        <v>15</v>
      </c>
      <c r="L28" s="149" t="n">
        <v>2</v>
      </c>
      <c r="M28" s="149" t="n">
        <v>5</v>
      </c>
      <c r="N28" s="149" t="n">
        <v>7</v>
      </c>
      <c r="O28" s="149" t="n">
        <v>43</v>
      </c>
      <c r="P28" s="149" t="n">
        <v>21</v>
      </c>
      <c r="Q28" s="149" t="n">
        <v>64</v>
      </c>
      <c r="R28" s="142"/>
      <c r="S28" s="178" t="s">
        <v>88</v>
      </c>
      <c r="T28" s="149" t="n">
        <v>18</v>
      </c>
      <c r="U28" s="149" t="n">
        <v>16</v>
      </c>
      <c r="V28" s="149" t="n">
        <v>14</v>
      </c>
      <c r="W28" s="149" t="n">
        <v>16</v>
      </c>
      <c r="X28" s="149" t="n">
        <v>79</v>
      </c>
      <c r="Y28" s="149" t="n">
        <v>10</v>
      </c>
      <c r="Z28" s="149" t="n">
        <v>8</v>
      </c>
      <c r="AA28" s="149" t="n">
        <v>5</v>
      </c>
      <c r="AB28" s="149" t="n">
        <v>2</v>
      </c>
      <c r="AC28" s="149" t="n">
        <v>10</v>
      </c>
      <c r="AD28" s="149" t="n">
        <v>1</v>
      </c>
      <c r="AE28" s="150" t="n">
        <v>10</v>
      </c>
      <c r="AF28" s="149" t="n">
        <v>1</v>
      </c>
      <c r="AG28" s="149" t="n">
        <v>4</v>
      </c>
      <c r="AH28" s="149" t="n">
        <v>4</v>
      </c>
    </row>
    <row r="29" s="141" customFormat="true" ht="18" hidden="false" customHeight="true" outlineLevel="0" collapsed="false">
      <c r="A29" s="142"/>
      <c r="B29" s="136" t="s">
        <v>89</v>
      </c>
      <c r="C29" s="423" t="n">
        <v>2</v>
      </c>
      <c r="D29" s="424"/>
      <c r="E29" s="147" t="n">
        <v>2</v>
      </c>
      <c r="F29" s="423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1</v>
      </c>
      <c r="P29" s="149" t="n">
        <v>0</v>
      </c>
      <c r="Q29" s="149" t="n">
        <v>1</v>
      </c>
      <c r="R29" s="142"/>
      <c r="S29" s="136" t="s">
        <v>89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1</v>
      </c>
      <c r="AB29" s="149" t="n">
        <v>0</v>
      </c>
      <c r="AC29" s="149" t="n">
        <v>0</v>
      </c>
      <c r="AD29" s="149" t="n">
        <v>0</v>
      </c>
      <c r="AE29" s="150" t="n">
        <v>0</v>
      </c>
      <c r="AF29" s="149" t="n">
        <v>0</v>
      </c>
      <c r="AG29" s="149" t="n">
        <v>0</v>
      </c>
      <c r="AH29" s="149" t="n">
        <v>0</v>
      </c>
    </row>
    <row r="30" s="141" customFormat="true" ht="18" hidden="false" customHeight="true" outlineLevel="0" collapsed="false">
      <c r="A30" s="142"/>
      <c r="B30" s="136" t="s">
        <v>90</v>
      </c>
      <c r="C30" s="423" t="n">
        <v>0</v>
      </c>
      <c r="D30" s="424"/>
      <c r="E30" s="147" t="n">
        <v>0</v>
      </c>
      <c r="F30" s="423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2"/>
      <c r="S30" s="136" t="s">
        <v>90</v>
      </c>
      <c r="T30" s="149" t="n">
        <v>0</v>
      </c>
      <c r="U30" s="149" t="n">
        <v>0</v>
      </c>
      <c r="V30" s="149" t="n">
        <v>0</v>
      </c>
      <c r="W30" s="149" t="n">
        <v>0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9" t="n">
        <v>0</v>
      </c>
      <c r="AE30" s="150" t="n">
        <v>0</v>
      </c>
      <c r="AF30" s="149" t="n">
        <v>0</v>
      </c>
      <c r="AG30" s="149" t="n">
        <v>0</v>
      </c>
      <c r="AH30" s="149" t="n">
        <v>0</v>
      </c>
    </row>
    <row r="31" s="141" customFormat="true" ht="18" hidden="false" customHeight="true" outlineLevel="0" collapsed="false">
      <c r="A31" s="156"/>
      <c r="B31" s="157" t="s">
        <v>93</v>
      </c>
      <c r="C31" s="377" t="n">
        <v>567</v>
      </c>
      <c r="D31" s="378"/>
      <c r="E31" s="158" t="n">
        <v>567</v>
      </c>
      <c r="F31" s="377" t="n">
        <v>58</v>
      </c>
      <c r="G31" s="160" t="n">
        <v>28</v>
      </c>
      <c r="H31" s="160" t="n">
        <v>86</v>
      </c>
      <c r="I31" s="160" t="n">
        <v>27</v>
      </c>
      <c r="J31" s="160" t="n">
        <v>26</v>
      </c>
      <c r="K31" s="160" t="n">
        <v>53</v>
      </c>
      <c r="L31" s="160" t="n">
        <v>32</v>
      </c>
      <c r="M31" s="160" t="n">
        <v>5</v>
      </c>
      <c r="N31" s="160" t="n">
        <v>37</v>
      </c>
      <c r="O31" s="160" t="n">
        <v>32</v>
      </c>
      <c r="P31" s="160" t="n">
        <v>31</v>
      </c>
      <c r="Q31" s="160" t="n">
        <v>63</v>
      </c>
      <c r="R31" s="156"/>
      <c r="S31" s="157" t="s">
        <v>93</v>
      </c>
      <c r="T31" s="160" t="n">
        <v>21</v>
      </c>
      <c r="U31" s="160" t="n">
        <v>10</v>
      </c>
      <c r="V31" s="160" t="n">
        <v>22</v>
      </c>
      <c r="W31" s="160" t="n">
        <v>18</v>
      </c>
      <c r="X31" s="160" t="n">
        <v>59</v>
      </c>
      <c r="Y31" s="160" t="n">
        <v>33</v>
      </c>
      <c r="Z31" s="160" t="n">
        <v>10</v>
      </c>
      <c r="AA31" s="160" t="n">
        <v>11</v>
      </c>
      <c r="AB31" s="160" t="n">
        <v>22</v>
      </c>
      <c r="AC31" s="160" t="n">
        <v>14</v>
      </c>
      <c r="AD31" s="160" t="n">
        <v>14</v>
      </c>
      <c r="AE31" s="161" t="n">
        <v>29</v>
      </c>
      <c r="AF31" s="160" t="n">
        <v>16</v>
      </c>
      <c r="AG31" s="160" t="n">
        <v>16</v>
      </c>
      <c r="AH31" s="160" t="n">
        <v>33</v>
      </c>
    </row>
    <row r="32" customFormat="false" ht="28.5" hidden="false" customHeight="true" outlineLevel="0" collapsed="false">
      <c r="A32" s="179" t="s">
        <v>41</v>
      </c>
      <c r="B32" s="130" t="s">
        <v>247</v>
      </c>
      <c r="C32" s="430" t="n">
        <v>51252</v>
      </c>
      <c r="D32" s="431"/>
      <c r="E32" s="180" t="n">
        <v>51252</v>
      </c>
      <c r="F32" s="418" t="n">
        <v>4638</v>
      </c>
      <c r="G32" s="133" t="n">
        <v>1783</v>
      </c>
      <c r="H32" s="133" t="n">
        <v>6421</v>
      </c>
      <c r="I32" s="133" t="n">
        <v>2766</v>
      </c>
      <c r="J32" s="133" t="n">
        <v>1393</v>
      </c>
      <c r="K32" s="133" t="n">
        <v>4159</v>
      </c>
      <c r="L32" s="133" t="n">
        <v>2965</v>
      </c>
      <c r="M32" s="133" t="n">
        <v>1962</v>
      </c>
      <c r="N32" s="133" t="n">
        <v>4927</v>
      </c>
      <c r="O32" s="133" t="n">
        <v>2861</v>
      </c>
      <c r="P32" s="133" t="n">
        <v>2602</v>
      </c>
      <c r="Q32" s="133" t="n">
        <v>5463</v>
      </c>
      <c r="R32" s="179" t="s">
        <v>41</v>
      </c>
      <c r="S32" s="130" t="s">
        <v>247</v>
      </c>
      <c r="T32" s="133" t="n">
        <v>1961</v>
      </c>
      <c r="U32" s="133" t="n">
        <v>2309</v>
      </c>
      <c r="V32" s="133" t="n">
        <v>1512</v>
      </c>
      <c r="W32" s="133" t="n">
        <v>1355</v>
      </c>
      <c r="X32" s="133" t="n">
        <v>5079</v>
      </c>
      <c r="Y32" s="133" t="n">
        <v>2274</v>
      </c>
      <c r="Z32" s="133" t="n">
        <v>1332</v>
      </c>
      <c r="AA32" s="133" t="n">
        <v>2428</v>
      </c>
      <c r="AB32" s="133" t="n">
        <v>1443</v>
      </c>
      <c r="AC32" s="133" t="n">
        <v>1706</v>
      </c>
      <c r="AD32" s="133" t="n">
        <v>1225</v>
      </c>
      <c r="AE32" s="134" t="n">
        <v>2808</v>
      </c>
      <c r="AF32" s="133" t="n">
        <v>1355</v>
      </c>
      <c r="AG32" s="133" t="n">
        <v>1224</v>
      </c>
      <c r="AH32" s="133" t="n">
        <v>2271</v>
      </c>
    </row>
  </sheetData>
  <mergeCells count="28">
    <mergeCell ref="A1:Q1"/>
    <mergeCell ref="R1:AH1"/>
    <mergeCell ref="A3:A5"/>
    <mergeCell ref="B3:B5"/>
    <mergeCell ref="C3:E5"/>
    <mergeCell ref="F3:Q3"/>
    <mergeCell ref="R3:R5"/>
    <mergeCell ref="S3:S5"/>
    <mergeCell ref="T3:AH3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1.99"/>
    <col collapsed="false" customWidth="true" hidden="false" outlineLevel="0" max="3" min="3" style="124" width="36.85"/>
    <col collapsed="false" customWidth="true" hidden="false" outlineLevel="0" max="4" min="4" style="125" width="9.7"/>
    <col collapsed="false" customWidth="true" hidden="true" outlineLevel="0" max="6" min="5" style="125" width="9.7"/>
    <col collapsed="false" customWidth="true" hidden="false" outlineLevel="0" max="14" min="7" style="125" width="9.7"/>
    <col collapsed="false" customWidth="true" hidden="true" outlineLevel="0" max="15" min="15" style="125" width="9.7"/>
    <col collapsed="false" customWidth="true" hidden="false" outlineLevel="0" max="18" min="16" style="125" width="9.7"/>
    <col collapsed="false" customWidth="true" hidden="false" outlineLevel="0" max="19" min="19" style="125" width="3.7"/>
    <col collapsed="false" customWidth="true" hidden="false" outlineLevel="0" max="20" min="20" style="125" width="3.28"/>
    <col collapsed="false" customWidth="true" hidden="false" outlineLevel="0" max="21" min="21" style="125" width="36.42"/>
    <col collapsed="false" customWidth="true" hidden="false" outlineLevel="0" max="36" min="22" style="125" width="9.7"/>
    <col collapsed="false" customWidth="false" hidden="false" outlineLevel="0" max="257" min="37" style="125" width="9.14"/>
  </cols>
  <sheetData>
    <row r="1" s="127" customFormat="true" ht="14.25" hidden="false" customHeight="false" outlineLevel="0" collapsed="false">
      <c r="A1" s="126" t="s">
        <v>24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 t="s">
        <v>249</v>
      </c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</row>
    <row r="2" s="127" customFormat="true" ht="14.25" hidden="false" customHeight="false" outlineLevel="0" collapsed="false">
      <c r="A2" s="126" t="s">
        <v>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 t="s">
        <v>2</v>
      </c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307"/>
    </row>
    <row r="3" customFormat="false" ht="12.75" hidden="false" customHeight="true" outlineLevel="0" collapsed="false">
      <c r="C3" s="308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</row>
    <row r="4" s="8" customFormat="true" ht="16.5" hidden="false" customHeight="true" outlineLevel="0" collapsed="false">
      <c r="A4" s="73" t="s">
        <v>3</v>
      </c>
      <c r="B4" s="432" t="s">
        <v>4</v>
      </c>
      <c r="C4" s="432"/>
      <c r="D4" s="6" t="s">
        <v>5</v>
      </c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3" t="s">
        <v>3</v>
      </c>
      <c r="T4" s="74" t="s">
        <v>4</v>
      </c>
      <c r="U4" s="74"/>
      <c r="V4" s="4" t="s">
        <v>6</v>
      </c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8" customFormat="true" ht="16.5" hidden="false" customHeight="true" outlineLevel="0" collapsed="false">
      <c r="A5" s="73"/>
      <c r="B5" s="432"/>
      <c r="C5" s="432"/>
      <c r="D5" s="6"/>
      <c r="E5" s="6"/>
      <c r="F5" s="6"/>
      <c r="G5" s="7" t="s">
        <v>7</v>
      </c>
      <c r="H5" s="7"/>
      <c r="I5" s="7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73"/>
      <c r="T5" s="74"/>
      <c r="U5" s="74"/>
      <c r="V5" s="80" t="s">
        <v>11</v>
      </c>
      <c r="W5" s="80" t="s">
        <v>12</v>
      </c>
      <c r="X5" s="80" t="s">
        <v>13</v>
      </c>
      <c r="Y5" s="80" t="s">
        <v>14</v>
      </c>
      <c r="Z5" s="80" t="s">
        <v>15</v>
      </c>
      <c r="AA5" s="80" t="s">
        <v>16</v>
      </c>
      <c r="AB5" s="80" t="s">
        <v>17</v>
      </c>
      <c r="AC5" s="80" t="s">
        <v>18</v>
      </c>
      <c r="AD5" s="80" t="s">
        <v>19</v>
      </c>
      <c r="AE5" s="80" t="s">
        <v>20</v>
      </c>
      <c r="AF5" s="80" t="s">
        <v>21</v>
      </c>
      <c r="AG5" s="80" t="s">
        <v>22</v>
      </c>
      <c r="AH5" s="80" t="s">
        <v>23</v>
      </c>
      <c r="AI5" s="80" t="s">
        <v>24</v>
      </c>
      <c r="AJ5" s="80" t="s">
        <v>25</v>
      </c>
    </row>
    <row r="6" s="8" customFormat="true" ht="72" hidden="false" customHeight="true" outlineLevel="0" collapsed="false">
      <c r="A6" s="73"/>
      <c r="B6" s="432"/>
      <c r="C6" s="432"/>
      <c r="D6" s="6"/>
      <c r="E6" s="6"/>
      <c r="F6" s="6"/>
      <c r="G6" s="10" t="s">
        <v>26</v>
      </c>
      <c r="H6" s="9" t="s">
        <v>27</v>
      </c>
      <c r="I6" s="9" t="s">
        <v>28</v>
      </c>
      <c r="J6" s="9" t="s">
        <v>26</v>
      </c>
      <c r="K6" s="9" t="s">
        <v>27</v>
      </c>
      <c r="L6" s="9" t="s">
        <v>28</v>
      </c>
      <c r="M6" s="9" t="s">
        <v>29</v>
      </c>
      <c r="N6" s="9" t="s">
        <v>30</v>
      </c>
      <c r="O6" s="9" t="s">
        <v>28</v>
      </c>
      <c r="P6" s="9" t="s">
        <v>26</v>
      </c>
      <c r="Q6" s="9" t="s">
        <v>27</v>
      </c>
      <c r="R6" s="9" t="s">
        <v>28</v>
      </c>
      <c r="S6" s="73"/>
      <c r="T6" s="74"/>
      <c r="U6" s="74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</row>
    <row r="7" s="8" customFormat="true" ht="21" hidden="false" customHeight="true" outlineLevel="0" collapsed="false">
      <c r="A7" s="433" t="s">
        <v>31</v>
      </c>
      <c r="B7" s="312" t="s">
        <v>250</v>
      </c>
      <c r="C7" s="312"/>
      <c r="D7" s="434" t="n">
        <v>71367</v>
      </c>
      <c r="E7" s="435"/>
      <c r="F7" s="436" t="n">
        <v>71367</v>
      </c>
      <c r="G7" s="437" t="n">
        <v>0</v>
      </c>
      <c r="H7" s="317" t="n">
        <v>3537</v>
      </c>
      <c r="I7" s="317" t="n">
        <v>3537</v>
      </c>
      <c r="J7" s="317" t="n">
        <v>0</v>
      </c>
      <c r="K7" s="317" t="n">
        <v>3719</v>
      </c>
      <c r="L7" s="317" t="n">
        <v>3719</v>
      </c>
      <c r="M7" s="317" t="n">
        <v>0</v>
      </c>
      <c r="N7" s="317" t="n">
        <v>4438</v>
      </c>
      <c r="O7" s="317" t="n">
        <v>4438</v>
      </c>
      <c r="P7" s="317" t="n">
        <v>0</v>
      </c>
      <c r="Q7" s="317" t="n">
        <v>6356</v>
      </c>
      <c r="R7" s="317" t="n">
        <v>6356</v>
      </c>
      <c r="S7" s="433" t="s">
        <v>31</v>
      </c>
      <c r="T7" s="318" t="s">
        <v>250</v>
      </c>
      <c r="U7" s="318"/>
      <c r="V7" s="319" t="n">
        <v>3194</v>
      </c>
      <c r="W7" s="317" t="n">
        <v>3837</v>
      </c>
      <c r="X7" s="317" t="n">
        <v>2764</v>
      </c>
      <c r="Y7" s="317" t="n">
        <v>2291</v>
      </c>
      <c r="Z7" s="317" t="n">
        <v>5385</v>
      </c>
      <c r="AA7" s="317" t="n">
        <v>4224</v>
      </c>
      <c r="AB7" s="317" t="n">
        <v>2430</v>
      </c>
      <c r="AC7" s="317" t="n">
        <v>4778</v>
      </c>
      <c r="AD7" s="317" t="n">
        <v>3223</v>
      </c>
      <c r="AE7" s="317" t="n">
        <v>3245</v>
      </c>
      <c r="AF7" s="317" t="n">
        <v>2440</v>
      </c>
      <c r="AG7" s="317" t="n">
        <v>5967</v>
      </c>
      <c r="AH7" s="317" t="n">
        <v>3037</v>
      </c>
      <c r="AI7" s="317" t="n">
        <v>2359</v>
      </c>
      <c r="AJ7" s="317" t="n">
        <v>4143</v>
      </c>
    </row>
    <row r="8" s="8" customFormat="true" ht="14.25" hidden="false" customHeight="false" outlineLevel="0" collapsed="false">
      <c r="A8" s="433"/>
      <c r="B8" s="321"/>
      <c r="C8" s="322" t="s">
        <v>214</v>
      </c>
      <c r="D8" s="438" t="n">
        <v>40277</v>
      </c>
      <c r="E8" s="439"/>
      <c r="F8" s="325" t="n">
        <v>40277</v>
      </c>
      <c r="G8" s="440" t="n">
        <v>0</v>
      </c>
      <c r="H8" s="327" t="n">
        <v>2070</v>
      </c>
      <c r="I8" s="327" t="n">
        <v>2070</v>
      </c>
      <c r="J8" s="327" t="n">
        <v>0</v>
      </c>
      <c r="K8" s="327" t="n">
        <v>2231</v>
      </c>
      <c r="L8" s="327" t="n">
        <v>2231</v>
      </c>
      <c r="M8" s="327" t="n">
        <v>0</v>
      </c>
      <c r="N8" s="327" t="n">
        <v>2585</v>
      </c>
      <c r="O8" s="327" t="n">
        <v>2585</v>
      </c>
      <c r="P8" s="327" t="n">
        <v>0</v>
      </c>
      <c r="Q8" s="327" t="n">
        <v>3202</v>
      </c>
      <c r="R8" s="327" t="n">
        <v>3202</v>
      </c>
      <c r="S8" s="433"/>
      <c r="T8" s="441"/>
      <c r="U8" s="329" t="s">
        <v>214</v>
      </c>
      <c r="V8" s="330" t="n">
        <v>1627</v>
      </c>
      <c r="W8" s="327" t="n">
        <v>2138</v>
      </c>
      <c r="X8" s="327" t="n">
        <v>1574</v>
      </c>
      <c r="Y8" s="327" t="n">
        <v>1221</v>
      </c>
      <c r="Z8" s="327" t="n">
        <v>3134</v>
      </c>
      <c r="AA8" s="327" t="n">
        <v>2222</v>
      </c>
      <c r="AB8" s="327" t="n">
        <v>1400</v>
      </c>
      <c r="AC8" s="327" t="n">
        <v>2779</v>
      </c>
      <c r="AD8" s="327" t="n">
        <v>1682</v>
      </c>
      <c r="AE8" s="327" t="n">
        <v>1703</v>
      </c>
      <c r="AF8" s="327" t="n">
        <v>1496</v>
      </c>
      <c r="AG8" s="327" t="n">
        <v>3628</v>
      </c>
      <c r="AH8" s="327" t="n">
        <v>1830</v>
      </c>
      <c r="AI8" s="327" t="n">
        <v>1271</v>
      </c>
      <c r="AJ8" s="327" t="n">
        <v>2484</v>
      </c>
    </row>
    <row r="9" s="8" customFormat="true" ht="22.5" hidden="false" customHeight="true" outlineLevel="0" collapsed="false">
      <c r="A9" s="433" t="s">
        <v>37</v>
      </c>
      <c r="B9" s="312" t="s">
        <v>251</v>
      </c>
      <c r="C9" s="312"/>
      <c r="D9" s="442" t="n">
        <v>16287</v>
      </c>
      <c r="E9" s="443"/>
      <c r="F9" s="315" t="n">
        <v>16287</v>
      </c>
      <c r="G9" s="437" t="n">
        <v>0</v>
      </c>
      <c r="H9" s="317" t="n">
        <v>621</v>
      </c>
      <c r="I9" s="317" t="n">
        <v>621</v>
      </c>
      <c r="J9" s="317" t="n">
        <v>0</v>
      </c>
      <c r="K9" s="317" t="n">
        <v>850</v>
      </c>
      <c r="L9" s="317" t="n">
        <v>850</v>
      </c>
      <c r="M9" s="317" t="n">
        <v>0</v>
      </c>
      <c r="N9" s="317" t="n">
        <v>1067</v>
      </c>
      <c r="O9" s="317" t="n">
        <v>1067</v>
      </c>
      <c r="P9" s="317" t="n">
        <v>0</v>
      </c>
      <c r="Q9" s="317" t="n">
        <v>1423</v>
      </c>
      <c r="R9" s="317" t="n">
        <v>1423</v>
      </c>
      <c r="S9" s="433" t="s">
        <v>37</v>
      </c>
      <c r="T9" s="318" t="s">
        <v>251</v>
      </c>
      <c r="U9" s="318"/>
      <c r="V9" s="319" t="n">
        <v>661</v>
      </c>
      <c r="W9" s="317" t="n">
        <v>897</v>
      </c>
      <c r="X9" s="317" t="n">
        <v>658</v>
      </c>
      <c r="Y9" s="317" t="n">
        <v>561</v>
      </c>
      <c r="Z9" s="317" t="n">
        <v>1381</v>
      </c>
      <c r="AA9" s="317" t="n">
        <v>1003</v>
      </c>
      <c r="AB9" s="317" t="n">
        <v>590</v>
      </c>
      <c r="AC9" s="317" t="n">
        <v>1294</v>
      </c>
      <c r="AD9" s="317" t="n">
        <v>654</v>
      </c>
      <c r="AE9" s="317" t="n">
        <v>587</v>
      </c>
      <c r="AF9" s="317" t="n">
        <v>558</v>
      </c>
      <c r="AG9" s="317" t="n">
        <v>1284</v>
      </c>
      <c r="AH9" s="317" t="n">
        <v>643</v>
      </c>
      <c r="AI9" s="317" t="n">
        <v>604</v>
      </c>
      <c r="AJ9" s="317" t="n">
        <v>951</v>
      </c>
    </row>
    <row r="10" s="8" customFormat="true" ht="14.25" hidden="false" customHeight="false" outlineLevel="0" collapsed="false">
      <c r="A10" s="433"/>
      <c r="B10" s="332"/>
      <c r="C10" s="322" t="s">
        <v>214</v>
      </c>
      <c r="D10" s="438" t="n">
        <v>6029</v>
      </c>
      <c r="E10" s="439"/>
      <c r="F10" s="325" t="n">
        <v>6029</v>
      </c>
      <c r="G10" s="440" t="n">
        <v>0</v>
      </c>
      <c r="H10" s="327" t="n">
        <v>262</v>
      </c>
      <c r="I10" s="327" t="n">
        <v>262</v>
      </c>
      <c r="J10" s="327" t="n">
        <v>0</v>
      </c>
      <c r="K10" s="327" t="n">
        <v>342</v>
      </c>
      <c r="L10" s="327" t="n">
        <v>342</v>
      </c>
      <c r="M10" s="327" t="n">
        <v>0</v>
      </c>
      <c r="N10" s="327" t="n">
        <v>483</v>
      </c>
      <c r="O10" s="327" t="n">
        <v>483</v>
      </c>
      <c r="P10" s="327" t="n">
        <v>0</v>
      </c>
      <c r="Q10" s="327" t="n">
        <v>482</v>
      </c>
      <c r="R10" s="327" t="n">
        <v>482</v>
      </c>
      <c r="S10" s="433"/>
      <c r="T10" s="444"/>
      <c r="U10" s="329" t="s">
        <v>214</v>
      </c>
      <c r="V10" s="330" t="n">
        <v>220</v>
      </c>
      <c r="W10" s="327" t="n">
        <v>303</v>
      </c>
      <c r="X10" s="327" t="n">
        <v>273</v>
      </c>
      <c r="Y10" s="327" t="n">
        <v>205</v>
      </c>
      <c r="Z10" s="327" t="n">
        <v>557</v>
      </c>
      <c r="AA10" s="327" t="n">
        <v>359</v>
      </c>
      <c r="AB10" s="327" t="n">
        <v>184</v>
      </c>
      <c r="AC10" s="327" t="n">
        <v>490</v>
      </c>
      <c r="AD10" s="327" t="n">
        <v>186</v>
      </c>
      <c r="AE10" s="327" t="n">
        <v>141</v>
      </c>
      <c r="AF10" s="327" t="n">
        <v>211</v>
      </c>
      <c r="AG10" s="327" t="n">
        <v>494</v>
      </c>
      <c r="AH10" s="327" t="n">
        <v>214</v>
      </c>
      <c r="AI10" s="327" t="n">
        <v>207</v>
      </c>
      <c r="AJ10" s="327" t="n">
        <v>416</v>
      </c>
    </row>
    <row r="11" s="141" customFormat="true" ht="21.75" hidden="false" customHeight="true" outlineLevel="0" collapsed="false">
      <c r="A11" s="179" t="s">
        <v>39</v>
      </c>
      <c r="B11" s="335" t="s">
        <v>252</v>
      </c>
      <c r="C11" s="335"/>
      <c r="D11" s="338" t="n">
        <v>5526</v>
      </c>
      <c r="E11" s="445"/>
      <c r="F11" s="338" t="n">
        <v>5526</v>
      </c>
      <c r="G11" s="341" t="n">
        <v>0</v>
      </c>
      <c r="H11" s="339" t="n">
        <v>371</v>
      </c>
      <c r="I11" s="339" t="n">
        <v>371</v>
      </c>
      <c r="J11" s="339" t="n">
        <v>0</v>
      </c>
      <c r="K11" s="339" t="n">
        <v>226</v>
      </c>
      <c r="L11" s="339" t="n">
        <v>226</v>
      </c>
      <c r="M11" s="339" t="n">
        <v>0</v>
      </c>
      <c r="N11" s="339" t="n">
        <v>330</v>
      </c>
      <c r="O11" s="339" t="n">
        <v>330</v>
      </c>
      <c r="P11" s="339" t="n">
        <v>0</v>
      </c>
      <c r="Q11" s="339" t="n">
        <v>466</v>
      </c>
      <c r="R11" s="339" t="n">
        <v>466</v>
      </c>
      <c r="S11" s="179" t="s">
        <v>39</v>
      </c>
      <c r="T11" s="340" t="s">
        <v>253</v>
      </c>
      <c r="U11" s="340"/>
      <c r="V11" s="341" t="n">
        <v>303</v>
      </c>
      <c r="W11" s="339" t="n">
        <v>311</v>
      </c>
      <c r="X11" s="339" t="n">
        <v>181</v>
      </c>
      <c r="Y11" s="339" t="n">
        <v>142</v>
      </c>
      <c r="Z11" s="339" t="n">
        <v>436</v>
      </c>
      <c r="AA11" s="339" t="n">
        <v>302</v>
      </c>
      <c r="AB11" s="339" t="n">
        <v>178</v>
      </c>
      <c r="AC11" s="339" t="n">
        <v>359</v>
      </c>
      <c r="AD11" s="339" t="n">
        <v>255</v>
      </c>
      <c r="AE11" s="339" t="n">
        <v>177</v>
      </c>
      <c r="AF11" s="339" t="n">
        <v>175</v>
      </c>
      <c r="AG11" s="339" t="n">
        <v>453</v>
      </c>
      <c r="AH11" s="339" t="n">
        <v>259</v>
      </c>
      <c r="AI11" s="339" t="n">
        <v>195</v>
      </c>
      <c r="AJ11" s="339" t="n">
        <v>407</v>
      </c>
    </row>
    <row r="12" s="141" customFormat="true" ht="14.25" hidden="false" customHeight="true" outlineLevel="0" collapsed="false">
      <c r="A12" s="179"/>
      <c r="B12" s="335" t="s">
        <v>219</v>
      </c>
      <c r="C12" s="335"/>
      <c r="D12" s="344"/>
      <c r="E12" s="446"/>
      <c r="F12" s="344"/>
      <c r="G12" s="347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179"/>
      <c r="T12" s="346" t="s">
        <v>219</v>
      </c>
      <c r="U12" s="346"/>
      <c r="V12" s="347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</row>
    <row r="13" s="141" customFormat="true" ht="15" hidden="false" customHeight="true" outlineLevel="0" collapsed="false">
      <c r="A13" s="179"/>
      <c r="B13" s="348"/>
      <c r="C13" s="349" t="s">
        <v>220</v>
      </c>
      <c r="D13" s="352" t="n">
        <v>2703</v>
      </c>
      <c r="E13" s="447"/>
      <c r="F13" s="448" t="n">
        <v>2703</v>
      </c>
      <c r="G13" s="355" t="n">
        <v>0</v>
      </c>
      <c r="H13" s="353" t="n">
        <v>159</v>
      </c>
      <c r="I13" s="353" t="n">
        <v>159</v>
      </c>
      <c r="J13" s="353" t="n">
        <v>0</v>
      </c>
      <c r="K13" s="353" t="n">
        <v>126</v>
      </c>
      <c r="L13" s="353" t="n">
        <v>126</v>
      </c>
      <c r="M13" s="353" t="n">
        <v>0</v>
      </c>
      <c r="N13" s="353" t="n">
        <v>151</v>
      </c>
      <c r="O13" s="353" t="n">
        <v>151</v>
      </c>
      <c r="P13" s="353" t="n">
        <v>0</v>
      </c>
      <c r="Q13" s="353" t="n">
        <v>207</v>
      </c>
      <c r="R13" s="353" t="n">
        <v>207</v>
      </c>
      <c r="S13" s="179"/>
      <c r="T13" s="348"/>
      <c r="U13" s="354" t="s">
        <v>220</v>
      </c>
      <c r="V13" s="355" t="n">
        <v>159</v>
      </c>
      <c r="W13" s="353" t="n">
        <v>153</v>
      </c>
      <c r="X13" s="353" t="n">
        <v>91</v>
      </c>
      <c r="Y13" s="353" t="n">
        <v>72</v>
      </c>
      <c r="Z13" s="353" t="n">
        <v>232</v>
      </c>
      <c r="AA13" s="353" t="n">
        <v>156</v>
      </c>
      <c r="AB13" s="353" t="n">
        <v>97</v>
      </c>
      <c r="AC13" s="353" t="n">
        <v>160</v>
      </c>
      <c r="AD13" s="353" t="n">
        <v>137</v>
      </c>
      <c r="AE13" s="353" t="n">
        <v>89</v>
      </c>
      <c r="AF13" s="353" t="n">
        <v>74</v>
      </c>
      <c r="AG13" s="353" t="n">
        <v>213</v>
      </c>
      <c r="AH13" s="353" t="n">
        <v>119</v>
      </c>
      <c r="AI13" s="353" t="n">
        <v>100</v>
      </c>
      <c r="AJ13" s="353" t="n">
        <v>208</v>
      </c>
    </row>
    <row r="14" s="141" customFormat="true" ht="15" hidden="true" customHeight="true" outlineLevel="0" collapsed="false">
      <c r="A14" s="179"/>
      <c r="B14" s="356" t="s">
        <v>221</v>
      </c>
      <c r="C14" s="356"/>
      <c r="D14" s="449" t="n">
        <v>11271</v>
      </c>
      <c r="E14" s="450"/>
      <c r="F14" s="449" t="s">
        <v>47</v>
      </c>
      <c r="G14" s="362" t="n">
        <v>0</v>
      </c>
      <c r="H14" s="360" t="n">
        <v>742</v>
      </c>
      <c r="I14" s="360" t="n">
        <v>742</v>
      </c>
      <c r="J14" s="360" t="n">
        <v>0</v>
      </c>
      <c r="K14" s="360" t="n">
        <v>513</v>
      </c>
      <c r="L14" s="360" t="n">
        <v>513</v>
      </c>
      <c r="M14" s="360" t="n">
        <v>0</v>
      </c>
      <c r="N14" s="360" t="n">
        <v>799</v>
      </c>
      <c r="O14" s="360" t="n">
        <v>799</v>
      </c>
      <c r="P14" s="360" t="n">
        <v>0</v>
      </c>
      <c r="Q14" s="360" t="n">
        <v>869</v>
      </c>
      <c r="R14" s="360" t="n">
        <v>869</v>
      </c>
      <c r="S14" s="179"/>
      <c r="T14" s="361" t="s">
        <v>221</v>
      </c>
      <c r="U14" s="361"/>
      <c r="V14" s="362" t="n">
        <v>528</v>
      </c>
      <c r="W14" s="360" t="n">
        <v>542</v>
      </c>
      <c r="X14" s="360" t="n">
        <v>450</v>
      </c>
      <c r="Y14" s="360" t="n">
        <v>348</v>
      </c>
      <c r="Z14" s="360" t="n">
        <v>906</v>
      </c>
      <c r="AA14" s="360" t="n">
        <v>566</v>
      </c>
      <c r="AB14" s="360" t="n">
        <v>390</v>
      </c>
      <c r="AC14" s="360" t="n">
        <v>781</v>
      </c>
      <c r="AD14" s="360" t="n">
        <v>553</v>
      </c>
      <c r="AE14" s="360" t="n">
        <v>401</v>
      </c>
      <c r="AF14" s="360" t="n">
        <v>407</v>
      </c>
      <c r="AG14" s="360" t="n">
        <v>844</v>
      </c>
      <c r="AH14" s="360" t="n">
        <v>503</v>
      </c>
      <c r="AI14" s="360" t="n">
        <v>370</v>
      </c>
      <c r="AJ14" s="360" t="n">
        <v>759</v>
      </c>
    </row>
    <row r="15" s="141" customFormat="true" ht="15" hidden="false" customHeight="true" outlineLevel="0" collapsed="false">
      <c r="A15" s="179" t="s">
        <v>41</v>
      </c>
      <c r="B15" s="363" t="s">
        <v>254</v>
      </c>
      <c r="C15" s="363"/>
      <c r="D15" s="366"/>
      <c r="E15" s="451"/>
      <c r="F15" s="366"/>
      <c r="G15" s="452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179" t="s">
        <v>41</v>
      </c>
      <c r="T15" s="368" t="s">
        <v>254</v>
      </c>
      <c r="U15" s="368"/>
      <c r="V15" s="369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</row>
    <row r="16" customFormat="false" ht="15" hidden="false" customHeight="true" outlineLevel="0" collapsed="false">
      <c r="A16" s="179"/>
      <c r="B16" s="370"/>
      <c r="C16" s="371" t="s">
        <v>224</v>
      </c>
      <c r="D16" s="172" t="n">
        <v>5066</v>
      </c>
      <c r="E16" s="453"/>
      <c r="F16" s="173" t="n">
        <v>5066</v>
      </c>
      <c r="G16" s="341" t="n">
        <v>0</v>
      </c>
      <c r="H16" s="175" t="n">
        <v>316</v>
      </c>
      <c r="I16" s="175" t="n">
        <v>316</v>
      </c>
      <c r="J16" s="175" t="n">
        <v>0</v>
      </c>
      <c r="K16" s="175" t="n">
        <v>310</v>
      </c>
      <c r="L16" s="175" t="n">
        <v>310</v>
      </c>
      <c r="M16" s="175" t="n">
        <v>0</v>
      </c>
      <c r="N16" s="175" t="n">
        <v>256</v>
      </c>
      <c r="O16" s="175" t="n">
        <v>256</v>
      </c>
      <c r="P16" s="175" t="n">
        <v>0</v>
      </c>
      <c r="Q16" s="175" t="n">
        <v>330</v>
      </c>
      <c r="R16" s="175" t="n">
        <v>330</v>
      </c>
      <c r="S16" s="179"/>
      <c r="T16" s="370"/>
      <c r="U16" s="374" t="s">
        <v>224</v>
      </c>
      <c r="V16" s="174" t="n">
        <v>189</v>
      </c>
      <c r="W16" s="175" t="n">
        <v>279</v>
      </c>
      <c r="X16" s="175" t="n">
        <v>242</v>
      </c>
      <c r="Y16" s="175" t="n">
        <v>125</v>
      </c>
      <c r="Z16" s="175" t="n">
        <v>535</v>
      </c>
      <c r="AA16" s="175" t="n">
        <v>199</v>
      </c>
      <c r="AB16" s="175" t="n">
        <v>182</v>
      </c>
      <c r="AC16" s="175" t="n">
        <v>291</v>
      </c>
      <c r="AD16" s="175" t="n">
        <v>322</v>
      </c>
      <c r="AE16" s="175" t="n">
        <v>204</v>
      </c>
      <c r="AF16" s="175" t="n">
        <v>214</v>
      </c>
      <c r="AG16" s="175" t="n">
        <v>459</v>
      </c>
      <c r="AH16" s="175" t="n">
        <v>203</v>
      </c>
      <c r="AI16" s="175" t="n">
        <v>125</v>
      </c>
      <c r="AJ16" s="175" t="n">
        <v>285</v>
      </c>
    </row>
    <row r="17" customFormat="false" ht="15" hidden="true" customHeight="true" outlineLevel="0" collapsed="false">
      <c r="A17" s="179"/>
      <c r="B17" s="375"/>
      <c r="C17" s="376" t="s">
        <v>225</v>
      </c>
      <c r="D17" s="158" t="n">
        <v>7992</v>
      </c>
      <c r="E17" s="454"/>
      <c r="F17" s="455" t="s">
        <v>47</v>
      </c>
      <c r="G17" s="159" t="n">
        <v>0</v>
      </c>
      <c r="H17" s="160" t="n">
        <v>512</v>
      </c>
      <c r="I17" s="160" t="n">
        <v>512</v>
      </c>
      <c r="J17" s="160" t="n">
        <v>0</v>
      </c>
      <c r="K17" s="160" t="n">
        <v>477</v>
      </c>
      <c r="L17" s="160" t="n">
        <v>477</v>
      </c>
      <c r="M17" s="160" t="n">
        <v>0</v>
      </c>
      <c r="N17" s="160" t="n">
        <v>399</v>
      </c>
      <c r="O17" s="160" t="n">
        <v>399</v>
      </c>
      <c r="P17" s="160" t="n">
        <v>0</v>
      </c>
      <c r="Q17" s="160" t="n">
        <v>552</v>
      </c>
      <c r="R17" s="160" t="n">
        <v>552</v>
      </c>
      <c r="S17" s="179"/>
      <c r="T17" s="375"/>
      <c r="U17" s="380" t="s">
        <v>225</v>
      </c>
      <c r="V17" s="159" t="n">
        <v>292</v>
      </c>
      <c r="W17" s="160" t="n">
        <v>363</v>
      </c>
      <c r="X17" s="160" t="n">
        <v>381</v>
      </c>
      <c r="Y17" s="160" t="n">
        <v>278</v>
      </c>
      <c r="Z17" s="160" t="n">
        <v>701</v>
      </c>
      <c r="AA17" s="160" t="n">
        <v>456</v>
      </c>
      <c r="AB17" s="160" t="n">
        <v>312</v>
      </c>
      <c r="AC17" s="160" t="n">
        <v>383</v>
      </c>
      <c r="AD17" s="160" t="n">
        <v>425</v>
      </c>
      <c r="AE17" s="160" t="n">
        <v>273</v>
      </c>
      <c r="AF17" s="160" t="n">
        <v>326</v>
      </c>
      <c r="AG17" s="160" t="n">
        <v>705</v>
      </c>
      <c r="AH17" s="160" t="n">
        <v>418</v>
      </c>
      <c r="AI17" s="160" t="n">
        <v>210</v>
      </c>
      <c r="AJ17" s="160" t="n">
        <v>529</v>
      </c>
    </row>
    <row r="18" s="141" customFormat="true" ht="15" hidden="false" customHeight="true" outlineLevel="0" collapsed="false">
      <c r="A18" s="135" t="s">
        <v>43</v>
      </c>
      <c r="B18" s="381" t="s">
        <v>77</v>
      </c>
      <c r="C18" s="381"/>
      <c r="D18" s="391" t="n">
        <v>3108</v>
      </c>
      <c r="E18" s="446"/>
      <c r="F18" s="344" t="n">
        <v>3108</v>
      </c>
      <c r="G18" s="347" t="n">
        <v>0</v>
      </c>
      <c r="H18" s="345" t="n">
        <v>189</v>
      </c>
      <c r="I18" s="345" t="n">
        <v>189</v>
      </c>
      <c r="J18" s="345" t="n">
        <v>0</v>
      </c>
      <c r="K18" s="345" t="n">
        <v>228</v>
      </c>
      <c r="L18" s="345" t="n">
        <v>228</v>
      </c>
      <c r="M18" s="345" t="n">
        <v>0</v>
      </c>
      <c r="N18" s="345" t="n">
        <v>165</v>
      </c>
      <c r="O18" s="345" t="n">
        <v>165</v>
      </c>
      <c r="P18" s="345" t="n">
        <v>0</v>
      </c>
      <c r="Q18" s="345" t="n">
        <v>171</v>
      </c>
      <c r="R18" s="345" t="n">
        <v>171</v>
      </c>
      <c r="S18" s="135" t="s">
        <v>43</v>
      </c>
      <c r="T18" s="383" t="s">
        <v>77</v>
      </c>
      <c r="U18" s="383"/>
      <c r="V18" s="347" t="n">
        <v>104</v>
      </c>
      <c r="W18" s="345" t="n">
        <v>181</v>
      </c>
      <c r="X18" s="345" t="n">
        <v>173</v>
      </c>
      <c r="Y18" s="345" t="n">
        <v>66</v>
      </c>
      <c r="Z18" s="345" t="n">
        <v>312</v>
      </c>
      <c r="AA18" s="345" t="n">
        <v>167</v>
      </c>
      <c r="AB18" s="345" t="n">
        <v>110</v>
      </c>
      <c r="AC18" s="345" t="n">
        <v>171</v>
      </c>
      <c r="AD18" s="345" t="n">
        <v>201</v>
      </c>
      <c r="AE18" s="345" t="n">
        <v>89</v>
      </c>
      <c r="AF18" s="345" t="n">
        <v>125</v>
      </c>
      <c r="AG18" s="345" t="n">
        <v>314</v>
      </c>
      <c r="AH18" s="345" t="n">
        <v>131</v>
      </c>
      <c r="AI18" s="345" t="n">
        <v>61</v>
      </c>
      <c r="AJ18" s="345" t="n">
        <v>150</v>
      </c>
    </row>
    <row r="19" s="141" customFormat="true" ht="15" hidden="true" customHeight="true" outlineLevel="0" collapsed="false">
      <c r="A19" s="135"/>
      <c r="B19" s="375"/>
      <c r="C19" s="157" t="s">
        <v>226</v>
      </c>
      <c r="D19" s="456" t="n">
        <v>4573</v>
      </c>
      <c r="E19" s="457"/>
      <c r="F19" s="456" t="n">
        <v>4573</v>
      </c>
      <c r="G19" s="388" t="n">
        <v>0</v>
      </c>
      <c r="H19" s="387" t="n">
        <v>237</v>
      </c>
      <c r="I19" s="387" t="n">
        <v>237</v>
      </c>
      <c r="J19" s="387" t="n">
        <v>0</v>
      </c>
      <c r="K19" s="387" t="n">
        <v>315</v>
      </c>
      <c r="L19" s="387" t="n">
        <v>315</v>
      </c>
      <c r="M19" s="387" t="n">
        <v>0</v>
      </c>
      <c r="N19" s="387" t="n">
        <v>273</v>
      </c>
      <c r="O19" s="387" t="n">
        <v>273</v>
      </c>
      <c r="P19" s="387" t="n">
        <v>0</v>
      </c>
      <c r="Q19" s="387" t="n">
        <v>258</v>
      </c>
      <c r="R19" s="387" t="n">
        <v>258</v>
      </c>
      <c r="S19" s="135"/>
      <c r="T19" s="375"/>
      <c r="U19" s="380" t="s">
        <v>226</v>
      </c>
      <c r="V19" s="388" t="n">
        <v>168</v>
      </c>
      <c r="W19" s="387" t="n">
        <v>239</v>
      </c>
      <c r="X19" s="387" t="n">
        <v>256</v>
      </c>
      <c r="Y19" s="387" t="n">
        <v>117</v>
      </c>
      <c r="Z19" s="387" t="n">
        <v>433</v>
      </c>
      <c r="AA19" s="387" t="n">
        <v>225</v>
      </c>
      <c r="AB19" s="387" t="n">
        <v>153</v>
      </c>
      <c r="AC19" s="387" t="n">
        <v>230</v>
      </c>
      <c r="AD19" s="387" t="n">
        <v>263</v>
      </c>
      <c r="AE19" s="387" t="n">
        <v>124</v>
      </c>
      <c r="AF19" s="387" t="n">
        <v>189</v>
      </c>
      <c r="AG19" s="387" t="n">
        <v>394</v>
      </c>
      <c r="AH19" s="387" t="n">
        <v>269</v>
      </c>
      <c r="AI19" s="387" t="n">
        <v>102</v>
      </c>
      <c r="AJ19" s="387" t="n">
        <v>328</v>
      </c>
    </row>
    <row r="20" s="141" customFormat="true" ht="15" hidden="false" customHeight="true" outlineLevel="0" collapsed="false">
      <c r="A20" s="334" t="s">
        <v>227</v>
      </c>
      <c r="B20" s="381" t="s">
        <v>228</v>
      </c>
      <c r="C20" s="381"/>
      <c r="D20" s="391" t="n">
        <v>1740</v>
      </c>
      <c r="E20" s="458"/>
      <c r="F20" s="459" t="n">
        <v>1740</v>
      </c>
      <c r="G20" s="393" t="n">
        <v>0</v>
      </c>
      <c r="H20" s="392" t="n">
        <v>110</v>
      </c>
      <c r="I20" s="392" t="n">
        <v>110</v>
      </c>
      <c r="J20" s="392" t="n">
        <v>0</v>
      </c>
      <c r="K20" s="392" t="n">
        <v>93</v>
      </c>
      <c r="L20" s="392" t="n">
        <v>93</v>
      </c>
      <c r="M20" s="392" t="n">
        <v>0</v>
      </c>
      <c r="N20" s="392" t="n">
        <v>112</v>
      </c>
      <c r="O20" s="392" t="n">
        <v>112</v>
      </c>
      <c r="P20" s="392" t="n">
        <v>0</v>
      </c>
      <c r="Q20" s="392" t="n">
        <v>138</v>
      </c>
      <c r="R20" s="392" t="n">
        <v>138</v>
      </c>
      <c r="S20" s="334" t="s">
        <v>227</v>
      </c>
      <c r="T20" s="383" t="s">
        <v>228</v>
      </c>
      <c r="U20" s="383"/>
      <c r="V20" s="393" t="n">
        <v>57</v>
      </c>
      <c r="W20" s="392" t="n">
        <v>67</v>
      </c>
      <c r="X20" s="392" t="n">
        <v>104</v>
      </c>
      <c r="Y20" s="392" t="n">
        <v>44</v>
      </c>
      <c r="Z20" s="392" t="n">
        <v>65</v>
      </c>
      <c r="AA20" s="392" t="n">
        <v>146</v>
      </c>
      <c r="AB20" s="392" t="n">
        <v>61</v>
      </c>
      <c r="AC20" s="392" t="n">
        <v>130</v>
      </c>
      <c r="AD20" s="392" t="n">
        <v>48</v>
      </c>
      <c r="AE20" s="392" t="n">
        <v>49</v>
      </c>
      <c r="AF20" s="392" t="n">
        <v>87</v>
      </c>
      <c r="AG20" s="392" t="n">
        <v>166</v>
      </c>
      <c r="AH20" s="392" t="n">
        <v>115</v>
      </c>
      <c r="AI20" s="392" t="n">
        <v>48</v>
      </c>
      <c r="AJ20" s="392" t="n">
        <v>100</v>
      </c>
    </row>
    <row r="21" s="141" customFormat="true" ht="15" hidden="true" customHeight="true" outlineLevel="0" collapsed="false">
      <c r="A21" s="334"/>
      <c r="B21" s="375"/>
      <c r="C21" s="157" t="s">
        <v>226</v>
      </c>
      <c r="D21" s="460" t="n">
        <v>3066</v>
      </c>
      <c r="E21" s="461"/>
      <c r="F21" s="462" t="s">
        <v>47</v>
      </c>
      <c r="G21" s="398" t="n">
        <v>0</v>
      </c>
      <c r="H21" s="397" t="n">
        <v>154</v>
      </c>
      <c r="I21" s="397" t="n">
        <v>154</v>
      </c>
      <c r="J21" s="397" t="n">
        <v>0</v>
      </c>
      <c r="K21" s="397" t="n">
        <v>163</v>
      </c>
      <c r="L21" s="397" t="n">
        <v>163</v>
      </c>
      <c r="M21" s="397" t="n">
        <v>0</v>
      </c>
      <c r="N21" s="397" t="n">
        <v>204</v>
      </c>
      <c r="O21" s="397" t="n">
        <v>204</v>
      </c>
      <c r="P21" s="397" t="n">
        <v>0</v>
      </c>
      <c r="Q21" s="397" t="n">
        <v>224</v>
      </c>
      <c r="R21" s="397" t="n">
        <v>224</v>
      </c>
      <c r="S21" s="334"/>
      <c r="T21" s="375"/>
      <c r="U21" s="380" t="s">
        <v>226</v>
      </c>
      <c r="V21" s="398" t="n">
        <v>120</v>
      </c>
      <c r="W21" s="397" t="n">
        <v>124</v>
      </c>
      <c r="X21" s="397" t="n">
        <v>175</v>
      </c>
      <c r="Y21" s="397" t="n">
        <v>85</v>
      </c>
      <c r="Z21" s="397" t="n">
        <v>177</v>
      </c>
      <c r="AA21" s="397" t="n">
        <v>200</v>
      </c>
      <c r="AB21" s="397" t="n">
        <v>103</v>
      </c>
      <c r="AC21" s="397" t="n">
        <v>185</v>
      </c>
      <c r="AD21" s="397" t="n">
        <v>96</v>
      </c>
      <c r="AE21" s="397" t="n">
        <v>81</v>
      </c>
      <c r="AF21" s="397" t="n">
        <v>144</v>
      </c>
      <c r="AG21" s="397" t="n">
        <v>245</v>
      </c>
      <c r="AH21" s="397" t="n">
        <v>235</v>
      </c>
      <c r="AI21" s="397" t="n">
        <v>84</v>
      </c>
      <c r="AJ21" s="397" t="n">
        <v>267</v>
      </c>
    </row>
    <row r="22" s="141" customFormat="true" ht="15" hidden="false" customHeight="true" outlineLevel="0" collapsed="false">
      <c r="A22" s="389" t="s">
        <v>229</v>
      </c>
      <c r="B22" s="363" t="s">
        <v>230</v>
      </c>
      <c r="C22" s="363"/>
      <c r="D22" s="391" t="n">
        <v>1368</v>
      </c>
      <c r="E22" s="458"/>
      <c r="F22" s="459" t="n">
        <v>1368</v>
      </c>
      <c r="G22" s="393" t="n">
        <v>0</v>
      </c>
      <c r="H22" s="392" t="n">
        <v>79</v>
      </c>
      <c r="I22" s="392" t="n">
        <v>79</v>
      </c>
      <c r="J22" s="392" t="n">
        <v>0</v>
      </c>
      <c r="K22" s="392" t="n">
        <v>135</v>
      </c>
      <c r="L22" s="392" t="n">
        <v>135</v>
      </c>
      <c r="M22" s="392" t="n">
        <v>0</v>
      </c>
      <c r="N22" s="392" t="n">
        <v>53</v>
      </c>
      <c r="O22" s="392" t="n">
        <v>53</v>
      </c>
      <c r="P22" s="392" t="n">
        <v>0</v>
      </c>
      <c r="Q22" s="392" t="n">
        <v>33</v>
      </c>
      <c r="R22" s="392" t="n">
        <v>33</v>
      </c>
      <c r="S22" s="389" t="s">
        <v>229</v>
      </c>
      <c r="T22" s="368" t="s">
        <v>230</v>
      </c>
      <c r="U22" s="368"/>
      <c r="V22" s="393" t="n">
        <v>47</v>
      </c>
      <c r="W22" s="392" t="n">
        <v>114</v>
      </c>
      <c r="X22" s="392" t="n">
        <v>69</v>
      </c>
      <c r="Y22" s="392" t="n">
        <v>22</v>
      </c>
      <c r="Z22" s="392" t="n">
        <v>247</v>
      </c>
      <c r="AA22" s="392" t="n">
        <v>21</v>
      </c>
      <c r="AB22" s="392" t="n">
        <v>49</v>
      </c>
      <c r="AC22" s="392" t="n">
        <v>41</v>
      </c>
      <c r="AD22" s="392" t="n">
        <v>153</v>
      </c>
      <c r="AE22" s="392" t="n">
        <v>40</v>
      </c>
      <c r="AF22" s="392" t="n">
        <v>38</v>
      </c>
      <c r="AG22" s="392" t="n">
        <v>148</v>
      </c>
      <c r="AH22" s="392" t="n">
        <v>16</v>
      </c>
      <c r="AI22" s="392" t="n">
        <v>13</v>
      </c>
      <c r="AJ22" s="392" t="n">
        <v>50</v>
      </c>
    </row>
    <row r="23" s="141" customFormat="true" ht="15" hidden="true" customHeight="true" outlineLevel="0" collapsed="false">
      <c r="A23" s="389"/>
      <c r="B23" s="375"/>
      <c r="C23" s="157" t="s">
        <v>226</v>
      </c>
      <c r="D23" s="460" t="n">
        <v>1507</v>
      </c>
      <c r="E23" s="461"/>
      <c r="F23" s="462" t="s">
        <v>47</v>
      </c>
      <c r="G23" s="398" t="n">
        <v>0</v>
      </c>
      <c r="H23" s="397" t="n">
        <v>83</v>
      </c>
      <c r="I23" s="397" t="n">
        <v>83</v>
      </c>
      <c r="J23" s="397" t="n">
        <v>0</v>
      </c>
      <c r="K23" s="397" t="n">
        <v>152</v>
      </c>
      <c r="L23" s="397" t="n">
        <v>152</v>
      </c>
      <c r="M23" s="397" t="n">
        <v>0</v>
      </c>
      <c r="N23" s="397" t="n">
        <v>69</v>
      </c>
      <c r="O23" s="397" t="n">
        <v>69</v>
      </c>
      <c r="P23" s="397" t="n">
        <v>0</v>
      </c>
      <c r="Q23" s="397" t="n">
        <v>34</v>
      </c>
      <c r="R23" s="397" t="n">
        <v>34</v>
      </c>
      <c r="S23" s="389"/>
      <c r="T23" s="375"/>
      <c r="U23" s="380" t="s">
        <v>226</v>
      </c>
      <c r="V23" s="398" t="n">
        <v>48</v>
      </c>
      <c r="W23" s="397" t="n">
        <v>115</v>
      </c>
      <c r="X23" s="397" t="n">
        <v>81</v>
      </c>
      <c r="Y23" s="397" t="n">
        <v>32</v>
      </c>
      <c r="Z23" s="397" t="n">
        <v>256</v>
      </c>
      <c r="AA23" s="397" t="n">
        <v>25</v>
      </c>
      <c r="AB23" s="397" t="n">
        <v>50</v>
      </c>
      <c r="AC23" s="397" t="n">
        <v>45</v>
      </c>
      <c r="AD23" s="397" t="n">
        <v>167</v>
      </c>
      <c r="AE23" s="397" t="n">
        <v>43</v>
      </c>
      <c r="AF23" s="397" t="n">
        <v>45</v>
      </c>
      <c r="AG23" s="397" t="n">
        <v>149</v>
      </c>
      <c r="AH23" s="397" t="n">
        <v>34</v>
      </c>
      <c r="AI23" s="397" t="n">
        <v>18</v>
      </c>
      <c r="AJ23" s="397" t="n">
        <v>61</v>
      </c>
    </row>
    <row r="24" s="141" customFormat="true" ht="15" hidden="false" customHeight="true" outlineLevel="0" collapsed="false">
      <c r="A24" s="389"/>
      <c r="B24" s="335" t="s">
        <v>231</v>
      </c>
      <c r="C24" s="335"/>
      <c r="D24" s="366"/>
      <c r="E24" s="451"/>
      <c r="F24" s="366"/>
      <c r="G24" s="369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89"/>
      <c r="T24" s="346" t="s">
        <v>231</v>
      </c>
      <c r="U24" s="346"/>
      <c r="V24" s="369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</row>
    <row r="25" s="141" customFormat="true" ht="15" hidden="false" customHeight="true" outlineLevel="0" collapsed="false">
      <c r="A25" s="389"/>
      <c r="B25" s="348"/>
      <c r="C25" s="401" t="s">
        <v>232</v>
      </c>
      <c r="D25" s="338"/>
      <c r="E25" s="445"/>
      <c r="F25" s="338"/>
      <c r="G25" s="341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89"/>
      <c r="T25" s="348"/>
      <c r="U25" s="402" t="s">
        <v>232</v>
      </c>
      <c r="V25" s="341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</row>
    <row r="26" s="141" customFormat="true" ht="15" hidden="false" customHeight="true" outlineLevel="0" collapsed="false">
      <c r="A26" s="389"/>
      <c r="B26" s="348"/>
      <c r="C26" s="376" t="s">
        <v>233</v>
      </c>
      <c r="D26" s="338" t="n">
        <v>395</v>
      </c>
      <c r="E26" s="463"/>
      <c r="F26" s="464" t="n">
        <v>395</v>
      </c>
      <c r="G26" s="341" t="n">
        <v>0</v>
      </c>
      <c r="H26" s="339" t="n">
        <v>75</v>
      </c>
      <c r="I26" s="339" t="n">
        <v>75</v>
      </c>
      <c r="J26" s="339" t="n">
        <v>0</v>
      </c>
      <c r="K26" s="339" t="n">
        <v>5</v>
      </c>
      <c r="L26" s="339" t="n">
        <v>5</v>
      </c>
      <c r="M26" s="339" t="n">
        <v>0</v>
      </c>
      <c r="N26" s="339" t="n">
        <v>29</v>
      </c>
      <c r="O26" s="339" t="n">
        <v>29</v>
      </c>
      <c r="P26" s="339" t="n">
        <v>0</v>
      </c>
      <c r="Q26" s="339" t="n">
        <v>14</v>
      </c>
      <c r="R26" s="339" t="n">
        <v>14</v>
      </c>
      <c r="S26" s="389"/>
      <c r="T26" s="348"/>
      <c r="U26" s="380" t="s">
        <v>233</v>
      </c>
      <c r="V26" s="341" t="n">
        <v>5</v>
      </c>
      <c r="W26" s="339" t="n">
        <v>8</v>
      </c>
      <c r="X26" s="339" t="n">
        <v>12</v>
      </c>
      <c r="Y26" s="339" t="n">
        <v>11</v>
      </c>
      <c r="Z26" s="339" t="n">
        <v>56</v>
      </c>
      <c r="AA26" s="339" t="n">
        <v>16</v>
      </c>
      <c r="AB26" s="339" t="n">
        <v>40</v>
      </c>
      <c r="AC26" s="339" t="n">
        <v>29</v>
      </c>
      <c r="AD26" s="339" t="n">
        <v>18</v>
      </c>
      <c r="AE26" s="339" t="n">
        <v>1</v>
      </c>
      <c r="AF26" s="339" t="n">
        <v>15</v>
      </c>
      <c r="AG26" s="339" t="n">
        <v>31</v>
      </c>
      <c r="AH26" s="339" t="n">
        <v>12</v>
      </c>
      <c r="AI26" s="339" t="n">
        <v>7</v>
      </c>
      <c r="AJ26" s="339" t="n">
        <v>11</v>
      </c>
    </row>
    <row r="27" s="141" customFormat="true" ht="15" hidden="true" customHeight="true" outlineLevel="0" collapsed="false">
      <c r="A27" s="389"/>
      <c r="B27" s="348"/>
      <c r="C27" s="376" t="s">
        <v>234</v>
      </c>
      <c r="D27" s="465" t="n">
        <v>453</v>
      </c>
      <c r="E27" s="466"/>
      <c r="F27" s="467" t="s">
        <v>47</v>
      </c>
      <c r="G27" s="468" t="n">
        <v>0</v>
      </c>
      <c r="H27" s="408" t="n">
        <v>75</v>
      </c>
      <c r="I27" s="408" t="n">
        <v>75</v>
      </c>
      <c r="J27" s="408" t="n">
        <v>0</v>
      </c>
      <c r="K27" s="408" t="n">
        <v>11</v>
      </c>
      <c r="L27" s="408" t="n">
        <v>11</v>
      </c>
      <c r="M27" s="408" t="n">
        <v>0</v>
      </c>
      <c r="N27" s="408" t="n">
        <v>34</v>
      </c>
      <c r="O27" s="408" t="n">
        <v>34</v>
      </c>
      <c r="P27" s="408" t="n">
        <v>0</v>
      </c>
      <c r="Q27" s="408" t="n">
        <v>15</v>
      </c>
      <c r="R27" s="408" t="n">
        <v>15</v>
      </c>
      <c r="S27" s="389"/>
      <c r="T27" s="348"/>
      <c r="U27" s="380" t="s">
        <v>234</v>
      </c>
      <c r="V27" s="468" t="n">
        <v>5</v>
      </c>
      <c r="W27" s="408" t="n">
        <v>8</v>
      </c>
      <c r="X27" s="408" t="n">
        <v>20</v>
      </c>
      <c r="Y27" s="408" t="n">
        <v>20</v>
      </c>
      <c r="Z27" s="408" t="n">
        <v>61</v>
      </c>
      <c r="AA27" s="408" t="n">
        <v>18</v>
      </c>
      <c r="AB27" s="408" t="n">
        <v>41</v>
      </c>
      <c r="AC27" s="408" t="n">
        <v>30</v>
      </c>
      <c r="AD27" s="408" t="n">
        <v>24</v>
      </c>
      <c r="AE27" s="408" t="n">
        <v>2</v>
      </c>
      <c r="AF27" s="408" t="n">
        <v>16</v>
      </c>
      <c r="AG27" s="408" t="n">
        <v>31</v>
      </c>
      <c r="AH27" s="408" t="n">
        <v>19</v>
      </c>
      <c r="AI27" s="408" t="n">
        <v>12</v>
      </c>
      <c r="AJ27" s="408" t="n">
        <v>11</v>
      </c>
    </row>
    <row r="28" s="141" customFormat="true" ht="15" hidden="false" customHeight="true" outlineLevel="0" collapsed="false">
      <c r="A28" s="389"/>
      <c r="B28" s="348"/>
      <c r="C28" s="401" t="s">
        <v>235</v>
      </c>
      <c r="D28" s="366"/>
      <c r="E28" s="451"/>
      <c r="F28" s="366"/>
      <c r="G28" s="369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89"/>
      <c r="T28" s="348"/>
      <c r="U28" s="402" t="s">
        <v>235</v>
      </c>
      <c r="V28" s="369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367"/>
    </row>
    <row r="29" s="141" customFormat="true" ht="15" hidden="false" customHeight="true" outlineLevel="0" collapsed="false">
      <c r="A29" s="389"/>
      <c r="B29" s="348"/>
      <c r="C29" s="376" t="s">
        <v>233</v>
      </c>
      <c r="D29" s="338" t="n">
        <v>925</v>
      </c>
      <c r="E29" s="463"/>
      <c r="F29" s="464" t="n">
        <v>925</v>
      </c>
      <c r="G29" s="341" t="n">
        <v>0</v>
      </c>
      <c r="H29" s="339" t="n">
        <v>0</v>
      </c>
      <c r="I29" s="339" t="n">
        <v>0</v>
      </c>
      <c r="J29" s="339" t="n">
        <v>0</v>
      </c>
      <c r="K29" s="339" t="n">
        <v>130</v>
      </c>
      <c r="L29" s="339" t="n">
        <v>130</v>
      </c>
      <c r="M29" s="339" t="n">
        <v>0</v>
      </c>
      <c r="N29" s="339" t="n">
        <v>24</v>
      </c>
      <c r="O29" s="339" t="n">
        <v>24</v>
      </c>
      <c r="P29" s="339" t="n">
        <v>0</v>
      </c>
      <c r="Q29" s="339" t="n">
        <v>12</v>
      </c>
      <c r="R29" s="339" t="n">
        <v>12</v>
      </c>
      <c r="S29" s="389"/>
      <c r="T29" s="348"/>
      <c r="U29" s="380" t="s">
        <v>233</v>
      </c>
      <c r="V29" s="341" t="n">
        <v>42</v>
      </c>
      <c r="W29" s="339" t="n">
        <v>96</v>
      </c>
      <c r="X29" s="339" t="n">
        <v>55</v>
      </c>
      <c r="Y29" s="339" t="n">
        <v>11</v>
      </c>
      <c r="Z29" s="339" t="n">
        <v>183</v>
      </c>
      <c r="AA29" s="339" t="n">
        <v>1</v>
      </c>
      <c r="AB29" s="339" t="n">
        <v>4</v>
      </c>
      <c r="AC29" s="339" t="n">
        <v>11</v>
      </c>
      <c r="AD29" s="339" t="n">
        <v>133</v>
      </c>
      <c r="AE29" s="339" t="n">
        <v>38</v>
      </c>
      <c r="AF29" s="339" t="n">
        <v>23</v>
      </c>
      <c r="AG29" s="339" t="n">
        <v>117</v>
      </c>
      <c r="AH29" s="339" t="n">
        <v>4</v>
      </c>
      <c r="AI29" s="339" t="n">
        <v>5</v>
      </c>
      <c r="AJ29" s="339" t="n">
        <v>36</v>
      </c>
    </row>
    <row r="30" s="141" customFormat="true" ht="15" hidden="true" customHeight="true" outlineLevel="0" collapsed="false">
      <c r="A30" s="389"/>
      <c r="B30" s="348"/>
      <c r="C30" s="376" t="s">
        <v>234</v>
      </c>
      <c r="D30" s="465" t="n">
        <v>989</v>
      </c>
      <c r="E30" s="466"/>
      <c r="F30" s="467" t="s">
        <v>47</v>
      </c>
      <c r="G30" s="468" t="n">
        <v>0</v>
      </c>
      <c r="H30" s="408" t="n">
        <v>4</v>
      </c>
      <c r="I30" s="408" t="n">
        <v>4</v>
      </c>
      <c r="J30" s="408" t="n">
        <v>0</v>
      </c>
      <c r="K30" s="408" t="n">
        <v>141</v>
      </c>
      <c r="L30" s="408" t="n">
        <v>141</v>
      </c>
      <c r="M30" s="408" t="n">
        <v>0</v>
      </c>
      <c r="N30" s="408" t="n">
        <v>35</v>
      </c>
      <c r="O30" s="408" t="n">
        <v>35</v>
      </c>
      <c r="P30" s="408" t="n">
        <v>0</v>
      </c>
      <c r="Q30" s="408" t="n">
        <v>12</v>
      </c>
      <c r="R30" s="408" t="n">
        <v>12</v>
      </c>
      <c r="S30" s="389"/>
      <c r="T30" s="348"/>
      <c r="U30" s="380" t="s">
        <v>234</v>
      </c>
      <c r="V30" s="468" t="n">
        <v>43</v>
      </c>
      <c r="W30" s="408" t="n">
        <v>97</v>
      </c>
      <c r="X30" s="408" t="n">
        <v>59</v>
      </c>
      <c r="Y30" s="408" t="n">
        <v>12</v>
      </c>
      <c r="Z30" s="408" t="n">
        <v>187</v>
      </c>
      <c r="AA30" s="408" t="n">
        <v>1</v>
      </c>
      <c r="AB30" s="408" t="n">
        <v>4</v>
      </c>
      <c r="AC30" s="408" t="n">
        <v>13</v>
      </c>
      <c r="AD30" s="408" t="n">
        <v>133</v>
      </c>
      <c r="AE30" s="408" t="n">
        <v>39</v>
      </c>
      <c r="AF30" s="408" t="n">
        <v>28</v>
      </c>
      <c r="AG30" s="408" t="n">
        <v>118</v>
      </c>
      <c r="AH30" s="408" t="n">
        <v>12</v>
      </c>
      <c r="AI30" s="408" t="n">
        <v>5</v>
      </c>
      <c r="AJ30" s="408" t="n">
        <v>46</v>
      </c>
    </row>
    <row r="31" s="141" customFormat="true" ht="21.75" hidden="false" customHeight="true" outlineLevel="0" collapsed="false">
      <c r="A31" s="389"/>
      <c r="B31" s="348"/>
      <c r="C31" s="401" t="s">
        <v>236</v>
      </c>
      <c r="D31" s="366"/>
      <c r="E31" s="451"/>
      <c r="F31" s="366"/>
      <c r="G31" s="369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89"/>
      <c r="T31" s="348"/>
      <c r="U31" s="402" t="s">
        <v>236</v>
      </c>
      <c r="V31" s="369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</row>
    <row r="32" s="141" customFormat="true" ht="15" hidden="false" customHeight="true" outlineLevel="0" collapsed="false">
      <c r="A32" s="389"/>
      <c r="B32" s="348"/>
      <c r="C32" s="376" t="s">
        <v>237</v>
      </c>
      <c r="D32" s="338" t="n">
        <v>5</v>
      </c>
      <c r="E32" s="463"/>
      <c r="F32" s="464" t="n">
        <v>5</v>
      </c>
      <c r="G32" s="341" t="n">
        <v>0</v>
      </c>
      <c r="H32" s="339" t="n">
        <v>0</v>
      </c>
      <c r="I32" s="339" t="n">
        <v>0</v>
      </c>
      <c r="J32" s="339" t="n">
        <v>0</v>
      </c>
      <c r="K32" s="339" t="n">
        <v>0</v>
      </c>
      <c r="L32" s="339" t="n">
        <v>0</v>
      </c>
      <c r="M32" s="339" t="n">
        <v>0</v>
      </c>
      <c r="N32" s="339" t="n">
        <v>0</v>
      </c>
      <c r="O32" s="339" t="n">
        <v>0</v>
      </c>
      <c r="P32" s="339" t="n">
        <v>0</v>
      </c>
      <c r="Q32" s="339" t="n">
        <v>0</v>
      </c>
      <c r="R32" s="339" t="n">
        <v>0</v>
      </c>
      <c r="S32" s="389"/>
      <c r="T32" s="348"/>
      <c r="U32" s="380" t="s">
        <v>237</v>
      </c>
      <c r="V32" s="341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1</v>
      </c>
      <c r="AC32" s="339" t="n">
        <v>1</v>
      </c>
      <c r="AD32" s="339" t="n">
        <v>0</v>
      </c>
      <c r="AE32" s="339" t="n">
        <v>0</v>
      </c>
      <c r="AF32" s="339" t="n">
        <v>0</v>
      </c>
      <c r="AG32" s="339" t="n">
        <v>0</v>
      </c>
      <c r="AH32" s="339" t="n">
        <v>0</v>
      </c>
      <c r="AI32" s="339" t="n">
        <v>1</v>
      </c>
      <c r="AJ32" s="339" t="n">
        <v>2</v>
      </c>
    </row>
    <row r="33" s="141" customFormat="true" ht="15" hidden="true" customHeight="true" outlineLevel="0" collapsed="false">
      <c r="A33" s="389"/>
      <c r="B33" s="348"/>
      <c r="C33" s="376" t="s">
        <v>238</v>
      </c>
      <c r="D33" s="465" t="n">
        <v>6</v>
      </c>
      <c r="E33" s="466"/>
      <c r="F33" s="467" t="s">
        <v>47</v>
      </c>
      <c r="G33" s="468" t="n">
        <v>0</v>
      </c>
      <c r="H33" s="408" t="n">
        <v>0</v>
      </c>
      <c r="I33" s="408" t="n">
        <v>0</v>
      </c>
      <c r="J33" s="408" t="n">
        <v>0</v>
      </c>
      <c r="K33" s="408" t="n">
        <v>0</v>
      </c>
      <c r="L33" s="408" t="n">
        <v>0</v>
      </c>
      <c r="M33" s="408" t="n">
        <v>0</v>
      </c>
      <c r="N33" s="408" t="n">
        <v>0</v>
      </c>
      <c r="O33" s="408" t="n">
        <v>0</v>
      </c>
      <c r="P33" s="408" t="n">
        <v>0</v>
      </c>
      <c r="Q33" s="408" t="n">
        <v>0</v>
      </c>
      <c r="R33" s="408" t="n">
        <v>0</v>
      </c>
      <c r="S33" s="389"/>
      <c r="T33" s="348"/>
      <c r="U33" s="380" t="s">
        <v>238</v>
      </c>
      <c r="V33" s="468" t="n">
        <v>0</v>
      </c>
      <c r="W33" s="408" t="n">
        <v>0</v>
      </c>
      <c r="X33" s="408" t="n">
        <v>0</v>
      </c>
      <c r="Y33" s="408" t="n">
        <v>0</v>
      </c>
      <c r="Z33" s="408" t="n">
        <v>0</v>
      </c>
      <c r="AA33" s="408" t="n">
        <v>0</v>
      </c>
      <c r="AB33" s="408" t="n">
        <v>1</v>
      </c>
      <c r="AC33" s="408" t="n">
        <v>2</v>
      </c>
      <c r="AD33" s="408" t="n">
        <v>0</v>
      </c>
      <c r="AE33" s="408" t="n">
        <v>0</v>
      </c>
      <c r="AF33" s="408" t="n">
        <v>0</v>
      </c>
      <c r="AG33" s="408" t="n">
        <v>0</v>
      </c>
      <c r="AH33" s="408" t="n">
        <v>0</v>
      </c>
      <c r="AI33" s="408" t="n">
        <v>1</v>
      </c>
      <c r="AJ33" s="408" t="n">
        <v>2</v>
      </c>
    </row>
    <row r="34" s="141" customFormat="true" ht="27" hidden="false" customHeight="true" outlineLevel="0" collapsed="false">
      <c r="A34" s="389"/>
      <c r="B34" s="348"/>
      <c r="C34" s="401" t="s">
        <v>239</v>
      </c>
      <c r="D34" s="366"/>
      <c r="E34" s="451"/>
      <c r="F34" s="366"/>
      <c r="G34" s="369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89"/>
      <c r="T34" s="348"/>
      <c r="U34" s="402" t="s">
        <v>239</v>
      </c>
      <c r="V34" s="369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</row>
    <row r="35" s="141" customFormat="true" ht="15" hidden="false" customHeight="true" outlineLevel="0" collapsed="false">
      <c r="A35" s="389"/>
      <c r="B35" s="348"/>
      <c r="C35" s="371" t="s">
        <v>237</v>
      </c>
      <c r="D35" s="338" t="n">
        <v>2</v>
      </c>
      <c r="E35" s="463"/>
      <c r="F35" s="464" t="n">
        <v>2</v>
      </c>
      <c r="G35" s="341" t="n">
        <v>0</v>
      </c>
      <c r="H35" s="339" t="n">
        <v>0</v>
      </c>
      <c r="I35" s="339" t="n">
        <v>0</v>
      </c>
      <c r="J35" s="339" t="n">
        <v>0</v>
      </c>
      <c r="K35" s="339" t="n">
        <v>0</v>
      </c>
      <c r="L35" s="339" t="n">
        <v>0</v>
      </c>
      <c r="M35" s="339" t="n">
        <v>0</v>
      </c>
      <c r="N35" s="339" t="n">
        <v>0</v>
      </c>
      <c r="O35" s="339" t="n">
        <v>0</v>
      </c>
      <c r="P35" s="339" t="n">
        <v>0</v>
      </c>
      <c r="Q35" s="339" t="n">
        <v>0</v>
      </c>
      <c r="R35" s="339" t="n">
        <v>0</v>
      </c>
      <c r="S35" s="389"/>
      <c r="T35" s="348"/>
      <c r="U35" s="374" t="s">
        <v>237</v>
      </c>
      <c r="V35" s="341" t="n">
        <v>0</v>
      </c>
      <c r="W35" s="339" t="n">
        <v>0</v>
      </c>
      <c r="X35" s="339" t="n">
        <v>2</v>
      </c>
      <c r="Y35" s="339" t="n">
        <v>0</v>
      </c>
      <c r="Z35" s="339" t="n">
        <v>0</v>
      </c>
      <c r="AA35" s="339" t="n">
        <v>0</v>
      </c>
      <c r="AB35" s="339" t="n">
        <v>0</v>
      </c>
      <c r="AC35" s="339" t="n">
        <v>0</v>
      </c>
      <c r="AD35" s="339" t="n">
        <v>0</v>
      </c>
      <c r="AE35" s="339" t="n">
        <v>0</v>
      </c>
      <c r="AF35" s="339" t="n">
        <v>0</v>
      </c>
      <c r="AG35" s="339" t="n">
        <v>0</v>
      </c>
      <c r="AH35" s="339" t="n">
        <v>0</v>
      </c>
      <c r="AI35" s="339" t="n">
        <v>0</v>
      </c>
      <c r="AJ35" s="339" t="n">
        <v>0</v>
      </c>
    </row>
    <row r="36" s="141" customFormat="true" ht="15" hidden="true" customHeight="true" outlineLevel="0" collapsed="false">
      <c r="A36" s="389"/>
      <c r="B36" s="348"/>
      <c r="C36" s="401" t="s">
        <v>238</v>
      </c>
      <c r="D36" s="465" t="n">
        <v>2</v>
      </c>
      <c r="E36" s="466"/>
      <c r="F36" s="467" t="s">
        <v>47</v>
      </c>
      <c r="G36" s="468" t="n">
        <v>0</v>
      </c>
      <c r="H36" s="408" t="n">
        <v>0</v>
      </c>
      <c r="I36" s="408" t="n">
        <v>0</v>
      </c>
      <c r="J36" s="408" t="n">
        <v>0</v>
      </c>
      <c r="K36" s="408" t="n">
        <v>0</v>
      </c>
      <c r="L36" s="408" t="n">
        <v>0</v>
      </c>
      <c r="M36" s="408" t="n">
        <v>0</v>
      </c>
      <c r="N36" s="408" t="n">
        <v>0</v>
      </c>
      <c r="O36" s="408" t="n">
        <v>0</v>
      </c>
      <c r="P36" s="408" t="n">
        <v>0</v>
      </c>
      <c r="Q36" s="408" t="n">
        <v>0</v>
      </c>
      <c r="R36" s="408" t="n">
        <v>0</v>
      </c>
      <c r="S36" s="389"/>
      <c r="T36" s="348"/>
      <c r="U36" s="402" t="s">
        <v>238</v>
      </c>
      <c r="V36" s="468" t="n">
        <v>0</v>
      </c>
      <c r="W36" s="408" t="n">
        <v>0</v>
      </c>
      <c r="X36" s="408" t="n">
        <v>2</v>
      </c>
      <c r="Y36" s="408" t="n">
        <v>0</v>
      </c>
      <c r="Z36" s="408" t="n">
        <v>0</v>
      </c>
      <c r="AA36" s="408" t="n">
        <v>0</v>
      </c>
      <c r="AB36" s="408" t="n">
        <v>0</v>
      </c>
      <c r="AC36" s="408" t="n">
        <v>0</v>
      </c>
      <c r="AD36" s="408" t="n">
        <v>0</v>
      </c>
      <c r="AE36" s="408" t="n">
        <v>0</v>
      </c>
      <c r="AF36" s="408" t="n">
        <v>0</v>
      </c>
      <c r="AG36" s="408" t="n">
        <v>0</v>
      </c>
      <c r="AH36" s="408" t="n">
        <v>0</v>
      </c>
      <c r="AI36" s="408" t="n">
        <v>0</v>
      </c>
      <c r="AJ36" s="408" t="n">
        <v>0</v>
      </c>
    </row>
    <row r="37" s="141" customFormat="true" ht="15" hidden="false" customHeight="true" outlineLevel="0" collapsed="false">
      <c r="A37" s="179" t="s">
        <v>45</v>
      </c>
      <c r="B37" s="363" t="s">
        <v>92</v>
      </c>
      <c r="C37" s="363"/>
      <c r="D37" s="366"/>
      <c r="E37" s="451"/>
      <c r="F37" s="366"/>
      <c r="G37" s="369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179" t="s">
        <v>45</v>
      </c>
      <c r="T37" s="368" t="s">
        <v>92</v>
      </c>
      <c r="U37" s="368"/>
      <c r="V37" s="369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</row>
    <row r="38" s="141" customFormat="true" ht="15" hidden="false" customHeight="true" outlineLevel="0" collapsed="false">
      <c r="A38" s="179"/>
      <c r="B38" s="375"/>
      <c r="C38" s="376" t="s">
        <v>224</v>
      </c>
      <c r="D38" s="460" t="n">
        <v>37</v>
      </c>
      <c r="E38" s="461"/>
      <c r="F38" s="462" t="n">
        <v>37</v>
      </c>
      <c r="G38" s="398" t="n">
        <v>0</v>
      </c>
      <c r="H38" s="397" t="n">
        <v>5</v>
      </c>
      <c r="I38" s="397" t="n">
        <v>5</v>
      </c>
      <c r="J38" s="397" t="n">
        <v>0</v>
      </c>
      <c r="K38" s="397" t="n">
        <v>2</v>
      </c>
      <c r="L38" s="397" t="n">
        <v>2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179"/>
      <c r="T38" s="375"/>
      <c r="U38" s="380" t="s">
        <v>224</v>
      </c>
      <c r="V38" s="398" t="n">
        <v>0</v>
      </c>
      <c r="W38" s="397" t="n">
        <v>0</v>
      </c>
      <c r="X38" s="397" t="n">
        <v>1</v>
      </c>
      <c r="Y38" s="397" t="n">
        <v>0</v>
      </c>
      <c r="Z38" s="397" t="n">
        <v>0</v>
      </c>
      <c r="AA38" s="397" t="n">
        <v>4</v>
      </c>
      <c r="AB38" s="397" t="n">
        <v>1</v>
      </c>
      <c r="AC38" s="397" t="n">
        <v>8</v>
      </c>
      <c r="AD38" s="397" t="n">
        <v>2</v>
      </c>
      <c r="AE38" s="397" t="n">
        <v>3</v>
      </c>
      <c r="AF38" s="397" t="n">
        <v>2</v>
      </c>
      <c r="AG38" s="397" t="n">
        <v>5</v>
      </c>
      <c r="AH38" s="397" t="n">
        <v>0</v>
      </c>
      <c r="AI38" s="397" t="n">
        <v>0</v>
      </c>
      <c r="AJ38" s="397" t="n">
        <v>4</v>
      </c>
    </row>
    <row r="39" s="141" customFormat="true" ht="15" hidden="true" customHeight="true" outlineLevel="0" collapsed="false">
      <c r="A39" s="179"/>
      <c r="B39" s="375"/>
      <c r="C39" s="376" t="s">
        <v>225</v>
      </c>
      <c r="D39" s="469" t="n">
        <v>90</v>
      </c>
      <c r="E39" s="470"/>
      <c r="F39" s="471" t="s">
        <v>47</v>
      </c>
      <c r="G39" s="472" t="n">
        <v>0</v>
      </c>
      <c r="H39" s="473" t="n">
        <v>9</v>
      </c>
      <c r="I39" s="473" t="n">
        <v>9</v>
      </c>
      <c r="J39" s="473" t="n">
        <v>0</v>
      </c>
      <c r="K39" s="473" t="n">
        <v>2</v>
      </c>
      <c r="L39" s="473" t="n">
        <v>2</v>
      </c>
      <c r="M39" s="473" t="n">
        <v>0</v>
      </c>
      <c r="N39" s="473" t="n">
        <v>0</v>
      </c>
      <c r="O39" s="473" t="n">
        <v>0</v>
      </c>
      <c r="P39" s="473" t="n">
        <v>0</v>
      </c>
      <c r="Q39" s="473" t="n">
        <v>4</v>
      </c>
      <c r="R39" s="473" t="n">
        <v>4</v>
      </c>
      <c r="S39" s="179"/>
      <c r="T39" s="375"/>
      <c r="U39" s="380" t="s">
        <v>225</v>
      </c>
      <c r="V39" s="398" t="n">
        <v>9</v>
      </c>
      <c r="W39" s="397" t="n">
        <v>2</v>
      </c>
      <c r="X39" s="397" t="n">
        <v>4</v>
      </c>
      <c r="Y39" s="397" t="n">
        <v>1</v>
      </c>
      <c r="Z39" s="397" t="n">
        <v>1</v>
      </c>
      <c r="AA39" s="397" t="n">
        <v>6</v>
      </c>
      <c r="AB39" s="397" t="n">
        <v>4</v>
      </c>
      <c r="AC39" s="397" t="n">
        <v>15</v>
      </c>
      <c r="AD39" s="397" t="n">
        <v>6</v>
      </c>
      <c r="AE39" s="397" t="n">
        <v>3</v>
      </c>
      <c r="AF39" s="397" t="n">
        <v>3</v>
      </c>
      <c r="AG39" s="397" t="n">
        <v>7</v>
      </c>
      <c r="AH39" s="397" t="n">
        <v>3</v>
      </c>
      <c r="AI39" s="397" t="n">
        <v>1</v>
      </c>
      <c r="AJ39" s="397" t="n">
        <v>10</v>
      </c>
    </row>
    <row r="40" customFormat="false" ht="12.75" hidden="false" customHeight="false" outlineLevel="0" collapsed="false">
      <c r="A40" s="413"/>
      <c r="B40" s="474"/>
      <c r="C40" s="136"/>
      <c r="D40" s="475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5"/>
      <c r="P40" s="475"/>
      <c r="Q40" s="475"/>
      <c r="R40" s="475"/>
      <c r="S40" s="413"/>
      <c r="T40" s="474"/>
      <c r="U40" s="136"/>
      <c r="V40" s="475"/>
      <c r="W40" s="475"/>
      <c r="X40" s="475"/>
      <c r="Y40" s="475"/>
      <c r="Z40" s="475"/>
      <c r="AA40" s="475"/>
      <c r="AB40" s="475"/>
      <c r="AC40" s="475"/>
      <c r="AD40" s="475"/>
      <c r="AE40" s="475"/>
      <c r="AF40" s="475"/>
      <c r="AG40" s="475"/>
      <c r="AH40" s="475"/>
      <c r="AI40" s="475"/>
      <c r="AJ40" s="475"/>
    </row>
  </sheetData>
  <mergeCells count="68">
    <mergeCell ref="A1:R1"/>
    <mergeCell ref="S1:AJ1"/>
    <mergeCell ref="A2:R2"/>
    <mergeCell ref="S2:AJ2"/>
    <mergeCell ref="A4:A6"/>
    <mergeCell ref="B4:C6"/>
    <mergeCell ref="D4:F6"/>
    <mergeCell ref="G4:R4"/>
    <mergeCell ref="S4:S6"/>
    <mergeCell ref="T4:U6"/>
    <mergeCell ref="V4:AJ4"/>
    <mergeCell ref="G5:I5"/>
    <mergeCell ref="J5:L5"/>
    <mergeCell ref="M5:O5"/>
    <mergeCell ref="P5:R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7:A8"/>
    <mergeCell ref="B7:C7"/>
    <mergeCell ref="S7:S8"/>
    <mergeCell ref="T7:U7"/>
    <mergeCell ref="A9:A10"/>
    <mergeCell ref="B9:C9"/>
    <mergeCell ref="S9:S10"/>
    <mergeCell ref="T9:U9"/>
    <mergeCell ref="A11:A14"/>
    <mergeCell ref="B11:C11"/>
    <mergeCell ref="S11:S14"/>
    <mergeCell ref="T11:U11"/>
    <mergeCell ref="B12:C12"/>
    <mergeCell ref="T12:U12"/>
    <mergeCell ref="B14:C14"/>
    <mergeCell ref="T14:U14"/>
    <mergeCell ref="A15:A17"/>
    <mergeCell ref="B15:C15"/>
    <mergeCell ref="S15:S17"/>
    <mergeCell ref="T15:U15"/>
    <mergeCell ref="A18:A19"/>
    <mergeCell ref="B18:C18"/>
    <mergeCell ref="S18:S19"/>
    <mergeCell ref="T18:U18"/>
    <mergeCell ref="A20:A21"/>
    <mergeCell ref="B20:C20"/>
    <mergeCell ref="S20:S21"/>
    <mergeCell ref="T20:U20"/>
    <mergeCell ref="A22:A36"/>
    <mergeCell ref="B22:C22"/>
    <mergeCell ref="S22:S36"/>
    <mergeCell ref="T22:U22"/>
    <mergeCell ref="B24:C24"/>
    <mergeCell ref="T24:U24"/>
    <mergeCell ref="A37:A39"/>
    <mergeCell ref="B37:C37"/>
    <mergeCell ref="S37:S39"/>
    <mergeCell ref="T37:U3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WUP</cp:lastModifiedBy>
  <cp:lastPrinted>2000-07-19T10:12:58Z</cp:lastPrinted>
  <cp:revision>0</cp:revision>
  <dc:subject/>
  <dc:title/>
</cp:coreProperties>
</file>