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TRUKTURA" sheetId="1" state="visible" r:id="rId2"/>
    <sheet name="BILANS_OGÓŁEM" sheetId="2" state="visible" r:id="rId3"/>
    <sheet name="AKTYWIZACJA_OGÓŁEM" sheetId="3" state="visible" r:id="rId4"/>
    <sheet name="ABSOLWENCI" sheetId="4" state="visible" r:id="rId5"/>
    <sheet name="WYBRANE FA" sheetId="5" state="visible" r:id="rId6"/>
    <sheet name="GMINY" sheetId="6" state="visible" r:id="rId7"/>
    <sheet name="NIEPEŁNOSPRAWNI " sheetId="7" state="visible" r:id="rId8"/>
    <sheet name="ZGŁOSZENIA" sheetId="8" state="visible" r:id="rId9"/>
    <sheet name="POSZUKUJĄCY" sheetId="9" state="visible" r:id="rId10"/>
    <sheet name="STOPA_POWIATY_KOREKTA" sheetId="10" state="visible" r:id="rId11"/>
    <sheet name="18-24_AKTYWIZACJA" sheetId="11" state="visible" r:id="rId12"/>
    <sheet name="WIEŚ_AKTYWIZACJA " sheetId="12" state="visible" r:id="rId13"/>
  </sheets>
  <definedNames>
    <definedName function="false" hidden="false" localSheetId="3" name="_xlnm.Print_Area" vbProcedure="false">ABSOLWENCI!$1:$65536</definedName>
    <definedName function="false" hidden="false" localSheetId="5" name="_xlnm.Print_Area" vbProcedure="false">GMINY!$A$1:$H$205</definedName>
    <definedName function="false" hidden="false" localSheetId="5" name="_xlnm.Print_Titles" vbProcedure="false">GMINY!$5:$6</definedName>
    <definedName function="false" hidden="false" localSheetId="6" name="_xlnm.Print_Area" vbProcedure="false">'NIEPEŁNOSPRAWNI '!$A$1:$AH$31</definedName>
    <definedName function="false" hidden="false" localSheetId="8" name="_xlnm.Print_Area" vbProcedure="false">POSZUKUJĄCY!$A$1:$I$66</definedName>
    <definedName function="false" hidden="false" localSheetId="4" name="_xlnm.Print_Area" vbProcedure="false">'WYBRANE FA'!$1:$65536</definedName>
    <definedName function="false" hidden="false" localSheetId="7" name="_xlnm.Print_Area" vbProcedure="false">ZGŁOSZENIA!$A$1:$J$42</definedName>
    <definedName function="false" hidden="false" name="Excel_BuiltIn_Recorder" vbProcedure="false">#REF!</definedName>
    <definedName function="false" hidden="false" name="Makro2" vbProcedure="false">#REF!</definedName>
    <definedName function="false" hidden="false" name="m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1" uniqueCount="481">
  <si>
    <t xml:space="preserve">STRUKTURA BEZROBOTNYCH</t>
  </si>
  <si>
    <t xml:space="preserve">STRUKTURA BEZROBOTNYCH - CIĄG DALSZY</t>
  </si>
  <si>
    <t xml:space="preserve">30.09.2000 r.</t>
  </si>
  <si>
    <t xml:space="preserve">L.p.</t>
  </si>
  <si>
    <t xml:space="preserve">WYSZCZEGÓLNIENIE</t>
  </si>
  <si>
    <t xml:space="preserve">WOJEWÓDZTWO RAZEM</t>
  </si>
  <si>
    <t xml:space="preserve">P O W I A T O W E   U R Z Ę D Y   P R A C Y</t>
  </si>
  <si>
    <t xml:space="preserve">IX 2000</t>
  </si>
  <si>
    <t xml:space="preserve">VIII 2000</t>
  </si>
  <si>
    <t xml:space="preserve">Wzrost/ spadek</t>
  </si>
  <si>
    <t xml:space="preserve">BYDGOSZCZ</t>
  </si>
  <si>
    <t xml:space="preserve">GRUDZIĄDZ</t>
  </si>
  <si>
    <t xml:space="preserve">TORUŃ</t>
  </si>
  <si>
    <t xml:space="preserve">WŁOCŁAWEK</t>
  </si>
  <si>
    <t xml:space="preserve">ALEKSANDRÓW KUJAWSKI</t>
  </si>
  <si>
    <t xml:space="preserve">BRODNICA</t>
  </si>
  <si>
    <t xml:space="preserve">CHEŁMNO</t>
  </si>
  <si>
    <t xml:space="preserve">GOLUB-DOBRZYŃ</t>
  </si>
  <si>
    <t xml:space="preserve">INOWROCŁAW</t>
  </si>
  <si>
    <t xml:space="preserve">LIPNO</t>
  </si>
  <si>
    <t xml:space="preserve">MOGILNO</t>
  </si>
  <si>
    <t xml:space="preserve">NAKŁO NAD NOTECIĄ</t>
  </si>
  <si>
    <t xml:space="preserve">RADZIEJÓW</t>
  </si>
  <si>
    <t xml:space="preserve">RYPIN</t>
  </si>
  <si>
    <t xml:space="preserve">SĘPÓLNO KRAJEŃSKIE</t>
  </si>
  <si>
    <t xml:space="preserve">ŚWIECIE</t>
  </si>
  <si>
    <t xml:space="preserve">TUCHOLA</t>
  </si>
  <si>
    <t xml:space="preserve">WĄBRZEŹNO</t>
  </si>
  <si>
    <t xml:space="preserve">ŻNIN</t>
  </si>
  <si>
    <t xml:space="preserve">POWIAT GRODZKI</t>
  </si>
  <si>
    <t xml:space="preserve">POWIAT ZIEMSKI</t>
  </si>
  <si>
    <t xml:space="preserve">RAZEM</t>
  </si>
  <si>
    <t xml:space="preserve">GRODZKI</t>
  </si>
  <si>
    <t xml:space="preserve">ZIEMSKI</t>
  </si>
  <si>
    <t xml:space="preserve">1.</t>
  </si>
  <si>
    <t xml:space="preserve">Liczba bezrobotnych - stan na koniec miesiąca</t>
  </si>
  <si>
    <t xml:space="preserve">Liczba bezrobotnych - stan na koniec m-ca poprzedniego</t>
  </si>
  <si>
    <t xml:space="preserve">wzrost/spadek (w liczbach)</t>
  </si>
  <si>
    <t xml:space="preserve">wzrost/spadek (w %)</t>
  </si>
  <si>
    <t xml:space="preserve">stopa bezrobocia (w%) za VIII'2000</t>
  </si>
  <si>
    <t xml:space="preserve">x</t>
  </si>
  <si>
    <t xml:space="preserve">2.</t>
  </si>
  <si>
    <t xml:space="preserve">Bezrobotni z prawem do zasiłku</t>
  </si>
  <si>
    <t xml:space="preserve">3.</t>
  </si>
  <si>
    <t xml:space="preserve">Kobiety</t>
  </si>
  <si>
    <t xml:space="preserve">4.</t>
  </si>
  <si>
    <t xml:space="preserve">Niepełnosprawni</t>
  </si>
  <si>
    <t xml:space="preserve">5.</t>
  </si>
  <si>
    <t xml:space="preserve">Absolwenci</t>
  </si>
  <si>
    <t xml:space="preserve">6.</t>
  </si>
  <si>
    <t xml:space="preserve">Bezrobotni w wieku 18 - 24 lata</t>
  </si>
  <si>
    <t xml:space="preserve">7.</t>
  </si>
  <si>
    <t xml:space="preserve">Zamieszkali na wsi</t>
  </si>
  <si>
    <t xml:space="preserve">8.</t>
  </si>
  <si>
    <t xml:space="preserve">Zwolnieni z przyczyn zakładu pracy</t>
  </si>
  <si>
    <t xml:space="preserve">9.</t>
  </si>
  <si>
    <t xml:space="preserve">Zgłoszenia zamiaru zwolnień z przyczyn zakładu pracy w miesiącu</t>
  </si>
  <si>
    <t xml:space="preserve">liczba osób</t>
  </si>
  <si>
    <t xml:space="preserve">10.</t>
  </si>
  <si>
    <t xml:space="preserve">Zgłoszenia zamiaru zwolnień z przyczyn zakładu pracy od 01.01.2000 r.</t>
  </si>
  <si>
    <t xml:space="preserve">11.</t>
  </si>
  <si>
    <t xml:space="preserve">Zgłoszenia zwolnień z przyczyn zakładu pracy aktualne na koniec m-ca</t>
  </si>
  <si>
    <t xml:space="preserve">BILANS BEZROBOTNYCH WE WRZEŚNIU 2000 r.</t>
  </si>
  <si>
    <t xml:space="preserve">BILANS BEZROBOTNYCH WE WRZEŚNIU 2000 r. - CIĄG DALSZY</t>
  </si>
  <si>
    <t xml:space="preserve">Liczba bezrobotnych na koniec poprzedniego miesiąca</t>
  </si>
  <si>
    <t xml:space="preserve">Bezrobotni rejestrowani w miesiącu</t>
  </si>
  <si>
    <t xml:space="preserve">  z tego:</t>
  </si>
  <si>
    <t xml:space="preserve">    -  po raz pierwszy</t>
  </si>
  <si>
    <t xml:space="preserve">    -  po raz kolejny</t>
  </si>
  <si>
    <t xml:space="preserve">  w tym:</t>
  </si>
  <si>
    <t xml:space="preserve">   - zwolnieni z przyczyn zakładu pracy</t>
  </si>
  <si>
    <t xml:space="preserve">   - powrót po pracach interwencyjnych</t>
  </si>
  <si>
    <t xml:space="preserve">   - powrót po robotach publicznych</t>
  </si>
  <si>
    <t xml:space="preserve">Liczba wyłączonych z ewidencji w miesiącu</t>
  </si>
  <si>
    <t xml:space="preserve">z tego:</t>
  </si>
  <si>
    <t xml:space="preserve">Podjęcia pracy w miesiącu</t>
  </si>
  <si>
    <r>
      <rPr>
        <sz val="8"/>
        <rFont val="Arial CE"/>
        <family val="2"/>
        <charset val="238"/>
      </rPr>
      <t xml:space="preserve">1/ podjęcie pracy </t>
    </r>
    <r>
      <rPr>
        <b val="true"/>
        <sz val="8"/>
        <rFont val="Arial CE"/>
        <family val="2"/>
        <charset val="238"/>
      </rPr>
      <t xml:space="preserve">niesubsydiowanej</t>
    </r>
    <r>
      <rPr>
        <sz val="8"/>
        <rFont val="Arial CE"/>
        <family val="2"/>
        <charset val="238"/>
      </rPr>
      <t xml:space="preserve">, w tym</t>
    </r>
  </si>
  <si>
    <t xml:space="preserve">    sezonowej</t>
  </si>
  <si>
    <r>
      <rPr>
        <sz val="8"/>
        <rFont val="Arial CE"/>
        <family val="2"/>
        <charset val="238"/>
      </rPr>
      <t xml:space="preserve">2/ podjęcie pracy </t>
    </r>
    <r>
      <rPr>
        <b val="true"/>
        <sz val="8"/>
        <rFont val="Arial CE"/>
        <family val="2"/>
        <charset val="238"/>
      </rPr>
      <t xml:space="preserve">subsydiowanej</t>
    </r>
    <r>
      <rPr>
        <sz val="8"/>
        <rFont val="Arial CE"/>
        <family val="2"/>
        <charset val="238"/>
      </rPr>
      <t xml:space="preserve">, w tym</t>
    </r>
  </si>
  <si>
    <t xml:space="preserve">  a/ zatrudnienie przy pracach interwencyjnych</t>
  </si>
  <si>
    <t xml:space="preserve">  b/ zatrudnienie przy robotach publicznych</t>
  </si>
  <si>
    <t xml:space="preserve">  c/ otrzymanie pożyczki na podjęcie działalności gospodarczej lub rolniczej</t>
  </si>
  <si>
    <t xml:space="preserve">  d/ podjęcie pracy w ramach pożyczki dla pracodawcy na utworzenie dodatkowego miejsca pracy</t>
  </si>
  <si>
    <t xml:space="preserve">  e/ inne</t>
  </si>
  <si>
    <t xml:space="preserve">Rozpoczęcie szkolenia lub stażu</t>
  </si>
  <si>
    <t xml:space="preserve">Nie potwierdzenie gotowości do pracy</t>
  </si>
  <si>
    <t xml:space="preserve">Dobrowolna rezygnacja ze statusu bezrobotnego</t>
  </si>
  <si>
    <t xml:space="preserve">Podjęcie nauki</t>
  </si>
  <si>
    <t xml:space="preserve">   w tym podjęcia dalszej nauki</t>
  </si>
  <si>
    <t xml:space="preserve">Ukończenie 60 lat-K i 65 lat-M</t>
  </si>
  <si>
    <t xml:space="preserve">Nabycie praw emerytalnych i rentowych</t>
  </si>
  <si>
    <t xml:space="preserve">Inne</t>
  </si>
  <si>
    <t xml:space="preserve">Liczba bezrobotnych - stan na koniec miesiąca sprawozdawczego</t>
  </si>
  <si>
    <t xml:space="preserve">AKTYWIZACJA BEZROBOTNYCH OGÓŁEM</t>
  </si>
  <si>
    <t xml:space="preserve">AKTYWIZACJA BEZROBOTNYCH OGÓŁEM - CIĄG DALSZY</t>
  </si>
  <si>
    <t xml:space="preserve">Oferty pracy:</t>
  </si>
  <si>
    <t xml:space="preserve">- ogółem zgłoszone w m-cu</t>
  </si>
  <si>
    <r>
      <rPr>
        <sz val="8"/>
        <rFont val="Arial CE"/>
        <family val="2"/>
        <charset val="238"/>
      </rPr>
      <t xml:space="preserve">   na pracę </t>
    </r>
    <r>
      <rPr>
        <b val="true"/>
        <sz val="8"/>
        <rFont val="Arial CE"/>
        <family val="2"/>
        <charset val="238"/>
      </rPr>
      <t xml:space="preserve">subsydiowaną</t>
    </r>
  </si>
  <si>
    <t xml:space="preserve">   dla absolwentów</t>
  </si>
  <si>
    <t xml:space="preserve">- zgłoszone od 01.01.2000 r</t>
  </si>
  <si>
    <t xml:space="preserve">- aktualne na koniec m-ca</t>
  </si>
  <si>
    <t xml:space="preserve">Liczba osób, które podjęły pracę w m-cu</t>
  </si>
  <si>
    <t xml:space="preserve">- zatrudnieni od 01.01.2000 r.</t>
  </si>
  <si>
    <t xml:space="preserve">Prace interwencyjne</t>
  </si>
  <si>
    <t xml:space="preserve">- podjęcia pracy w m-cu</t>
  </si>
  <si>
    <t xml:space="preserve">- zatrudnieni na koniec m-ca</t>
  </si>
  <si>
    <t xml:space="preserve">Roboty publiczne</t>
  </si>
  <si>
    <t xml:space="preserve">Pożyczki dla bezrobotnych udzielone na podjęcie działalności gospodarczej lub rolniczej</t>
  </si>
  <si>
    <t xml:space="preserve">-w miesiącu</t>
  </si>
  <si>
    <t xml:space="preserve">- od 01.01.2000 r.</t>
  </si>
  <si>
    <t xml:space="preserve">Podjęcia pracy w ramach pożyczki dla pracodawcy na utworzenie dodatkowego miejsca pracy</t>
  </si>
  <si>
    <t xml:space="preserve">Szkolenia bezrobotnych</t>
  </si>
  <si>
    <t xml:space="preserve">- podejmujący szkolenie w m-cu</t>
  </si>
  <si>
    <t xml:space="preserve">- przeszkoleni od 01.01.2000 r.</t>
  </si>
  <si>
    <t xml:space="preserve">- stan na koniec miesiąca</t>
  </si>
  <si>
    <t xml:space="preserve">AKTYWIZACJA BEZROBOTNYCH ABSOLWENTÓW</t>
  </si>
  <si>
    <t xml:space="preserve">AKTYWIZACJA BEZROBOTNYCH ABSOLWENTÓW - CIĄG DLASZY</t>
  </si>
  <si>
    <t xml:space="preserve">30.09.2000 R.</t>
  </si>
  <si>
    <t xml:space="preserve">Absolwenci ogółem (struktura):</t>
  </si>
  <si>
    <t xml:space="preserve"> - szkoły wyższe</t>
  </si>
  <si>
    <t xml:space="preserve"> - policealne i średnie zawodowe</t>
  </si>
  <si>
    <t xml:space="preserve"> - licea ogólnokształcące</t>
  </si>
  <si>
    <t xml:space="preserve"> - zasadnicze zawodowe</t>
  </si>
  <si>
    <t xml:space="preserve"> - pozostałe</t>
  </si>
  <si>
    <t xml:space="preserve">Nowe rejestracje absolwentów:</t>
  </si>
  <si>
    <t xml:space="preserve">- w miesiącu</t>
  </si>
  <si>
    <t xml:space="preserve">    - w tym po raz pierwszy</t>
  </si>
  <si>
    <t xml:space="preserve">Podjęcia pracy przez absolwentów ogółem</t>
  </si>
  <si>
    <t xml:space="preserve">- zatrudnieni od 1.01.2000 r.</t>
  </si>
  <si>
    <t xml:space="preserve">Zatrudnieni w ramach prac interwencyjnych</t>
  </si>
  <si>
    <t xml:space="preserve">Zatrudnieni w ramach umów absolwenckich</t>
  </si>
  <si>
    <t xml:space="preserve">Zatrudnieni w ramach robót publicznych</t>
  </si>
  <si>
    <t xml:space="preserve">6a.</t>
  </si>
  <si>
    <t xml:space="preserve">  w tym w instytucjach użyteczności publicznej</t>
  </si>
  <si>
    <t xml:space="preserve">   - w miesiącu</t>
  </si>
  <si>
    <t xml:space="preserve">Szkolenia absolwentów</t>
  </si>
  <si>
    <t xml:space="preserve">- objęci szkoleniami od 01.01.2000 r.</t>
  </si>
  <si>
    <t xml:space="preserve">Staż pracy absolwentów</t>
  </si>
  <si>
    <t xml:space="preserve">- podejmujący staż w m-cu</t>
  </si>
  <si>
    <t xml:space="preserve">- objęci stażami od 01.01.2000 r.</t>
  </si>
  <si>
    <t xml:space="preserve">- ukończyli staże w 2000 r.</t>
  </si>
  <si>
    <t xml:space="preserve">WYBRANE FORMY AKTYWNE</t>
  </si>
  <si>
    <t xml:space="preserve">WYBRANE FORMY AKTYWNE - CIĄG DALSZY</t>
  </si>
  <si>
    <t xml:space="preserve">I.</t>
  </si>
  <si>
    <t xml:space="preserve">Aktywizacja absolwentów - stan na koniec miesiąca sprawozdawczego</t>
  </si>
  <si>
    <t xml:space="preserve">1.Zatrudnienie absolwentów w ramach:</t>
  </si>
  <si>
    <t xml:space="preserve">   a.) refundacji wynagrodzeń                        </t>
  </si>
  <si>
    <t xml:space="preserve">o</t>
  </si>
  <si>
    <t xml:space="preserve">       (art. 37e)</t>
  </si>
  <si>
    <t xml:space="preserve">k</t>
  </si>
  <si>
    <t xml:space="preserve">   a.) prac interwencyjnych                </t>
  </si>
  <si>
    <t xml:space="preserve">       (art. 14 pkt 3)</t>
  </si>
  <si>
    <t xml:space="preserve">   a.) robót publicznych                     </t>
  </si>
  <si>
    <t xml:space="preserve">   b.) absolwenckich robót publicznych         </t>
  </si>
  <si>
    <t xml:space="preserve">       (art. 37f)</t>
  </si>
  <si>
    <t xml:space="preserve">2. Odbywający staż pracy (art. 37b)</t>
  </si>
  <si>
    <t xml:space="preserve">3. Odbywający szkolenia (art. 14, art. 37a)</t>
  </si>
  <si>
    <t xml:space="preserve">II.</t>
  </si>
  <si>
    <t xml:space="preserve">Zatrudnienie bezrobotnych w ramach programów specjalnych (art. 36 ust. 2)</t>
  </si>
  <si>
    <t xml:space="preserve">- liczba zatrudnionych w miesiącu sprawozdawczym</t>
  </si>
  <si>
    <t xml:space="preserve">- liczba zatrudnionych - stan na koniec miesiąca sprawozdawczego</t>
  </si>
  <si>
    <t xml:space="preserve">III. </t>
  </si>
  <si>
    <t xml:space="preserve">1. Liczba udzielonych w miesiącu sprawozdawczym pożyczek pracodawcom na utworzenie nowych miejsc pracy                                  (art. 18 ust. 1 pkt 1)</t>
  </si>
  <si>
    <t xml:space="preserve">2. Liczba bezrobotnych zatrudnionych w końcu miesiąca sprawozdawczego w ramach pożyczek na utworzenie nowych miesc pracy </t>
  </si>
  <si>
    <t xml:space="preserve">IV.</t>
  </si>
  <si>
    <t xml:space="preserve">Liczba udzielonych w miesiącu sprawozdawczym pożyczek szkoleniowych (art. 16a)</t>
  </si>
  <si>
    <t xml:space="preserve">BEZROBOTNI WEDŁUG MIAST I GMIN WOJEWÓDZTWA KUJAWSKO - POMORSKIEGO</t>
  </si>
  <si>
    <t xml:space="preserve">stan na 30.09.2000 r.</t>
  </si>
  <si>
    <t xml:space="preserve">Wyszczególnienie</t>
  </si>
  <si>
    <t xml:space="preserve">Liczba bezrobotnych</t>
  </si>
  <si>
    <t xml:space="preserve">Udział grupy z prawem do zasiłku w ogółem</t>
  </si>
  <si>
    <t xml:space="preserve">* - gminy zagrożone szczególnie wysokim bezrobociem strukturalnym</t>
  </si>
  <si>
    <t xml:space="preserve">Ogółem</t>
  </si>
  <si>
    <t xml:space="preserve">Razem</t>
  </si>
  <si>
    <t xml:space="preserve">MIASTO</t>
  </si>
  <si>
    <t xml:space="preserve">GRUDZIĄDZ *</t>
  </si>
  <si>
    <t xml:space="preserve">  PUP Aleksandrów Kujawski</t>
  </si>
  <si>
    <t xml:space="preserve">Miasto</t>
  </si>
  <si>
    <t xml:space="preserve">Aleksandrów Kujawski *</t>
  </si>
  <si>
    <t xml:space="preserve">Miasto </t>
  </si>
  <si>
    <t xml:space="preserve">Ciechocinek *</t>
  </si>
  <si>
    <t xml:space="preserve">Nieszawa *</t>
  </si>
  <si>
    <t xml:space="preserve">Gmina</t>
  </si>
  <si>
    <t xml:space="preserve">Bądkowo *</t>
  </si>
  <si>
    <t xml:space="preserve">Koneck *</t>
  </si>
  <si>
    <t xml:space="preserve">Raciążek *</t>
  </si>
  <si>
    <t xml:space="preserve">Waganiec *</t>
  </si>
  <si>
    <t xml:space="preserve">Zakrzewo *</t>
  </si>
  <si>
    <t xml:space="preserve">  PUP Brodnica</t>
  </si>
  <si>
    <t xml:space="preserve">Brodnica *</t>
  </si>
  <si>
    <t xml:space="preserve">Górzno *</t>
  </si>
  <si>
    <t xml:space="preserve">Jabłonowo Pomorskie *</t>
  </si>
  <si>
    <t xml:space="preserve">Bobrowo *</t>
  </si>
  <si>
    <t xml:space="preserve">Brzozie*</t>
  </si>
  <si>
    <t xml:space="preserve">Grążawy *</t>
  </si>
  <si>
    <t xml:space="preserve">Osiek *</t>
  </si>
  <si>
    <t xml:space="preserve">Świedziebnia *</t>
  </si>
  <si>
    <t xml:space="preserve">Zbiczno *</t>
  </si>
  <si>
    <t xml:space="preserve">  PUP Bydgoszcz - powiat ziemski</t>
  </si>
  <si>
    <t xml:space="preserve">Koronowo</t>
  </si>
  <si>
    <t xml:space="preserve">Solec Kujawski</t>
  </si>
  <si>
    <t xml:space="preserve">Białe Błota</t>
  </si>
  <si>
    <t xml:space="preserve">Dąbrowa Chełmińska</t>
  </si>
  <si>
    <t xml:space="preserve">Dobrcz</t>
  </si>
  <si>
    <t xml:space="preserve">Nowa Wieś Wielka</t>
  </si>
  <si>
    <t xml:space="preserve">Osielsko</t>
  </si>
  <si>
    <t xml:space="preserve">Sicienko</t>
  </si>
  <si>
    <t xml:space="preserve">  PUP Chełmno</t>
  </si>
  <si>
    <t xml:space="preserve">Chełmno *</t>
  </si>
  <si>
    <t xml:space="preserve">Kijewo Królewskie *</t>
  </si>
  <si>
    <t xml:space="preserve">Lisewo *</t>
  </si>
  <si>
    <t xml:space="preserve">Papowo Biskupie *</t>
  </si>
  <si>
    <t xml:space="preserve">Stolno *</t>
  </si>
  <si>
    <t xml:space="preserve">Unisław *</t>
  </si>
  <si>
    <t xml:space="preserve">  PUP Golub-Dobrzyń</t>
  </si>
  <si>
    <t xml:space="preserve">Golub-Dobrzyń </t>
  </si>
  <si>
    <t xml:space="preserve">Kowalewo Pomorskie</t>
  </si>
  <si>
    <t xml:space="preserve">Ciechocin</t>
  </si>
  <si>
    <t xml:space="preserve">Golub-Dobrzyń</t>
  </si>
  <si>
    <t xml:space="preserve">Radomin</t>
  </si>
  <si>
    <t xml:space="preserve">Zbójno</t>
  </si>
  <si>
    <t xml:space="preserve">  PUP Grudziądz - powiat ziemski</t>
  </si>
  <si>
    <t xml:space="preserve">Łasin *</t>
  </si>
  <si>
    <t xml:space="preserve">Radzyń Chełmiński *</t>
  </si>
  <si>
    <t xml:space="preserve">Grudziądz *</t>
  </si>
  <si>
    <t xml:space="preserve">Gruta *</t>
  </si>
  <si>
    <t xml:space="preserve">Rogóźno *</t>
  </si>
  <si>
    <t xml:space="preserve">Świecie nad Osą *</t>
  </si>
  <si>
    <t xml:space="preserve">  PUP Inowrocław</t>
  </si>
  <si>
    <t xml:space="preserve">Inowrocław *</t>
  </si>
  <si>
    <t xml:space="preserve">Gniewkowo *</t>
  </si>
  <si>
    <t xml:space="preserve">Janikowo *</t>
  </si>
  <si>
    <t xml:space="preserve">Kruszwica *</t>
  </si>
  <si>
    <t xml:space="preserve">Kruszwica</t>
  </si>
  <si>
    <t xml:space="preserve">Pakość *</t>
  </si>
  <si>
    <t xml:space="preserve">Pakość</t>
  </si>
  <si>
    <t xml:space="preserve">Dąbrowa Biskupia *</t>
  </si>
  <si>
    <t xml:space="preserve">Rojewo *</t>
  </si>
  <si>
    <t xml:space="preserve">Złotniki Kujawskie *</t>
  </si>
  <si>
    <t xml:space="preserve">  PUP Lipno</t>
  </si>
  <si>
    <t xml:space="preserve">Lipno</t>
  </si>
  <si>
    <t xml:space="preserve">Dobrzyń nad Wisłą</t>
  </si>
  <si>
    <t xml:space="preserve">Dobrzyń n/Wisłą</t>
  </si>
  <si>
    <t xml:space="preserve">Skępe</t>
  </si>
  <si>
    <t xml:space="preserve">Bobrowniki</t>
  </si>
  <si>
    <t xml:space="preserve">Chrostkowo</t>
  </si>
  <si>
    <t xml:space="preserve">Kikół</t>
  </si>
  <si>
    <t xml:space="preserve">Tłuchowo</t>
  </si>
  <si>
    <t xml:space="preserve">Wielgie</t>
  </si>
  <si>
    <t xml:space="preserve">  PUP Mogilno</t>
  </si>
  <si>
    <t xml:space="preserve">Mogilno</t>
  </si>
  <si>
    <t xml:space="preserve">Strzelno</t>
  </si>
  <si>
    <t xml:space="preserve">Dąbrowa</t>
  </si>
  <si>
    <t xml:space="preserve">Jeziora Wielkie</t>
  </si>
  <si>
    <t xml:space="preserve">  PUP Nakło nad Notecią</t>
  </si>
  <si>
    <t xml:space="preserve">Nakło nad Notecią *</t>
  </si>
  <si>
    <t xml:space="preserve">Nakło n/Notecią</t>
  </si>
  <si>
    <t xml:space="preserve">Kcynia *</t>
  </si>
  <si>
    <t xml:space="preserve">Kcynia</t>
  </si>
  <si>
    <t xml:space="preserve">Mrocza *</t>
  </si>
  <si>
    <t xml:space="preserve">Mrocza</t>
  </si>
  <si>
    <t xml:space="preserve">Szubin *</t>
  </si>
  <si>
    <t xml:space="preserve">Szubin</t>
  </si>
  <si>
    <t xml:space="preserve">Sadki *</t>
  </si>
  <si>
    <t xml:space="preserve">  PUP Radziejów</t>
  </si>
  <si>
    <t xml:space="preserve">Radziejów *</t>
  </si>
  <si>
    <t xml:space="preserve">Piotrków Kujawski *</t>
  </si>
  <si>
    <t xml:space="preserve">Piotrków Kujawski</t>
  </si>
  <si>
    <t xml:space="preserve">Bytoń *</t>
  </si>
  <si>
    <t xml:space="preserve">Dobre *</t>
  </si>
  <si>
    <t xml:space="preserve">Osięciny *</t>
  </si>
  <si>
    <t xml:space="preserve">Topólka *</t>
  </si>
  <si>
    <t xml:space="preserve">  PUP Rypin</t>
  </si>
  <si>
    <t xml:space="preserve">Rypin *</t>
  </si>
  <si>
    <t xml:space="preserve">Brzuze *</t>
  </si>
  <si>
    <t xml:space="preserve">Rogowo *</t>
  </si>
  <si>
    <t xml:space="preserve">Skrwilno *</t>
  </si>
  <si>
    <t xml:space="preserve">Wąpielsk *</t>
  </si>
  <si>
    <t xml:space="preserve">  PUP Sępólno Krajeńskie</t>
  </si>
  <si>
    <t xml:space="preserve">Sępólno Krajeńskie *</t>
  </si>
  <si>
    <t xml:space="preserve">Sępólno Krajeńskie</t>
  </si>
  <si>
    <t xml:space="preserve">Kamień Krajeński *</t>
  </si>
  <si>
    <t xml:space="preserve">Kamień Krajeński</t>
  </si>
  <si>
    <t xml:space="preserve">Więcbork *</t>
  </si>
  <si>
    <t xml:space="preserve">Więcbork</t>
  </si>
  <si>
    <t xml:space="preserve">Sośno *</t>
  </si>
  <si>
    <t xml:space="preserve">  PUP Świecie</t>
  </si>
  <si>
    <t xml:space="preserve">Świecie *</t>
  </si>
  <si>
    <t xml:space="preserve">Świecie</t>
  </si>
  <si>
    <t xml:space="preserve">Nowe *</t>
  </si>
  <si>
    <t xml:space="preserve">Nowe</t>
  </si>
  <si>
    <t xml:space="preserve">Bukowiec *</t>
  </si>
  <si>
    <t xml:space="preserve">Dragacz *</t>
  </si>
  <si>
    <t xml:space="preserve">Drzycim *</t>
  </si>
  <si>
    <t xml:space="preserve">Jeżewo *</t>
  </si>
  <si>
    <t xml:space="preserve">Lniano *</t>
  </si>
  <si>
    <t xml:space="preserve">Osie *</t>
  </si>
  <si>
    <t xml:space="preserve">Pruszcz *</t>
  </si>
  <si>
    <t xml:space="preserve">Świekatowo *</t>
  </si>
  <si>
    <t xml:space="preserve">Warlubie *</t>
  </si>
  <si>
    <t xml:space="preserve">  PUP Toruń - powiat ziemski</t>
  </si>
  <si>
    <t xml:space="preserve">Chełmża</t>
  </si>
  <si>
    <t xml:space="preserve">Czernikowo</t>
  </si>
  <si>
    <t xml:space="preserve">Lubicz</t>
  </si>
  <si>
    <t xml:space="preserve">Łubianka</t>
  </si>
  <si>
    <t xml:space="preserve">Łysomice</t>
  </si>
  <si>
    <t xml:space="preserve">Obrowo</t>
  </si>
  <si>
    <t xml:space="preserve">Wielka Nieszawka</t>
  </si>
  <si>
    <t xml:space="preserve">Zławieś Wielka</t>
  </si>
  <si>
    <t xml:space="preserve">  PUP Tuchola</t>
  </si>
  <si>
    <t xml:space="preserve">Tuchola *</t>
  </si>
  <si>
    <t xml:space="preserve">Tuchola</t>
  </si>
  <si>
    <t xml:space="preserve">Cekcyn *</t>
  </si>
  <si>
    <t xml:space="preserve">Gostycyn *</t>
  </si>
  <si>
    <t xml:space="preserve">Kęsowo *</t>
  </si>
  <si>
    <t xml:space="preserve">Lubiewo *</t>
  </si>
  <si>
    <t xml:space="preserve">Śliwice *</t>
  </si>
  <si>
    <t xml:space="preserve">  PUP Wąbrzeźno</t>
  </si>
  <si>
    <t xml:space="preserve">Wąbrzeźno *</t>
  </si>
  <si>
    <t xml:space="preserve">Dębowa Łąka *</t>
  </si>
  <si>
    <t xml:space="preserve">Książki *</t>
  </si>
  <si>
    <t xml:space="preserve">Płużnica *</t>
  </si>
  <si>
    <t xml:space="preserve">  PUP Włocławek - powiat ziemski</t>
  </si>
  <si>
    <t xml:space="preserve">Kowal</t>
  </si>
  <si>
    <t xml:space="preserve">Brześć Kujawski</t>
  </si>
  <si>
    <t xml:space="preserve">Chodecz</t>
  </si>
  <si>
    <t xml:space="preserve">Izbica Kujawska</t>
  </si>
  <si>
    <t xml:space="preserve">Lubień Kujawski</t>
  </si>
  <si>
    <t xml:space="preserve">Lubraniec</t>
  </si>
  <si>
    <t xml:space="preserve">Baruchowo</t>
  </si>
  <si>
    <t xml:space="preserve">Boniewo</t>
  </si>
  <si>
    <t xml:space="preserve">Choceń</t>
  </si>
  <si>
    <t xml:space="preserve">Fabianki</t>
  </si>
  <si>
    <t xml:space="preserve">Lubanie</t>
  </si>
  <si>
    <t xml:space="preserve">Włocławek</t>
  </si>
  <si>
    <t xml:space="preserve">  PUP Żnin</t>
  </si>
  <si>
    <t xml:space="preserve">Żnin *</t>
  </si>
  <si>
    <t xml:space="preserve">Żnin</t>
  </si>
  <si>
    <t xml:space="preserve">Barcin *</t>
  </si>
  <si>
    <t xml:space="preserve">Barcin</t>
  </si>
  <si>
    <t xml:space="preserve">Janowiec Wielkopolski *</t>
  </si>
  <si>
    <t xml:space="preserve">Janowiec Wielkopolski</t>
  </si>
  <si>
    <t xml:space="preserve">Łabiszyn *</t>
  </si>
  <si>
    <t xml:space="preserve">Łabiszyn</t>
  </si>
  <si>
    <t xml:space="preserve">Gąsawa *</t>
  </si>
  <si>
    <t xml:space="preserve">  WOJEWÓDZTWO RAZEM</t>
  </si>
  <si>
    <t xml:space="preserve">BEZROBOTNI NIEPEŁNOSPRAWNI W POWIATOWYCH URZĘDACH PRACY WOJEWÓDZTWA KUJAWSKO - POMORSKIEGO</t>
  </si>
  <si>
    <t xml:space="preserve">BEZROBOTNI NIEPEŁNOSPRAWNI W POWIATOWYCH URZĘDACH PRACY WOJEWÓDZTWA KUJAWSKO - POMORSKIEGO - CIĄG DALSZY</t>
  </si>
  <si>
    <t xml:space="preserve">Liczba niepełnosprawnych ogółem zarejestrowanych w PUP                                                             z tego</t>
  </si>
  <si>
    <t xml:space="preserve">1a.</t>
  </si>
  <si>
    <r>
      <rPr>
        <sz val="8"/>
        <rFont val="Arial CE"/>
        <family val="2"/>
        <charset val="238"/>
      </rPr>
      <t xml:space="preserve">Liczba niepełnosprawnych </t>
    </r>
    <r>
      <rPr>
        <b val="true"/>
        <sz val="8"/>
        <rFont val="Arial CE"/>
        <family val="2"/>
        <charset val="238"/>
      </rPr>
      <t xml:space="preserve">poszukujacych pracy</t>
    </r>
    <r>
      <rPr>
        <sz val="8"/>
        <rFont val="Arial CE"/>
        <family val="2"/>
        <charset val="238"/>
      </rPr>
      <t xml:space="preserve">  </t>
    </r>
  </si>
  <si>
    <t xml:space="preserve">   - w tym nie pozostający w zatrudnieniu</t>
  </si>
  <si>
    <t xml:space="preserve">1b.</t>
  </si>
  <si>
    <r>
      <rPr>
        <sz val="8"/>
        <rFont val="Arial CE"/>
        <family val="2"/>
        <charset val="238"/>
      </rPr>
      <t xml:space="preserve">Liczba niepełnosprawnych </t>
    </r>
    <r>
      <rPr>
        <b val="true"/>
        <sz val="8"/>
        <rFont val="Arial CE"/>
        <family val="2"/>
        <charset val="238"/>
      </rPr>
      <t xml:space="preserve">bezrobotnych</t>
    </r>
  </si>
  <si>
    <t xml:space="preserve">  - w tym kobiety</t>
  </si>
  <si>
    <t xml:space="preserve">Bezrobotni niepełnosprawni z prawem do zasiłku</t>
  </si>
  <si>
    <t xml:space="preserve">   - w tym kobiety</t>
  </si>
  <si>
    <t xml:space="preserve">Bezrobotni niepełnosprawni nowo rejestrowani</t>
  </si>
  <si>
    <t xml:space="preserve">    w tym kobiety</t>
  </si>
  <si>
    <t xml:space="preserve">     w tym kobiety</t>
  </si>
  <si>
    <t xml:space="preserve">Bezrobotni niepełnosprawni, którzy podjęli pracę</t>
  </si>
  <si>
    <t xml:space="preserve">Oferty pracy dla niepełnosprawnych</t>
  </si>
  <si>
    <t xml:space="preserve">5a.</t>
  </si>
  <si>
    <t xml:space="preserve">Zgłoszone w miesiącu</t>
  </si>
  <si>
    <r>
      <rPr>
        <sz val="8"/>
        <rFont val="Arial CE"/>
        <family val="2"/>
        <charset val="238"/>
      </rPr>
      <t xml:space="preserve">   - w tym pracy </t>
    </r>
    <r>
      <rPr>
        <b val="true"/>
        <sz val="8"/>
        <rFont val="Arial CE"/>
        <family val="2"/>
        <charset val="238"/>
      </rPr>
      <t xml:space="preserve">subsydiowanej</t>
    </r>
  </si>
  <si>
    <t xml:space="preserve">   - w tym z sektora publicznego</t>
  </si>
  <si>
    <t xml:space="preserve">5b.</t>
  </si>
  <si>
    <t xml:space="preserve">Aktualne na koniec miesiąca</t>
  </si>
  <si>
    <t xml:space="preserve"> </t>
  </si>
  <si>
    <t xml:space="preserve">WYKAZ ZAKŁADÓW PRACY,</t>
  </si>
  <si>
    <t xml:space="preserve">KTÓRE ZGŁOSIŁY DO PUP ZAMIAR ZWOLNIENIA PRACOWNIKÓW </t>
  </si>
  <si>
    <t xml:space="preserve">Z PRZYCZYN DOTYCZĄCYCH ZAKŁADÓW PRACY</t>
  </si>
  <si>
    <t xml:space="preserve">WE WRZEŚNIU 2000 ROKU</t>
  </si>
  <si>
    <t xml:space="preserve">PUP Bydgoszcz-powiat grodzki</t>
  </si>
  <si>
    <t xml:space="preserve">"FOMIX" Fabryka Okuć Meblowych Sp. z o.o., Bydgoszcz</t>
  </si>
  <si>
    <t xml:space="preserve">osób</t>
  </si>
  <si>
    <t xml:space="preserve">D</t>
  </si>
  <si>
    <t xml:space="preserve">Bydgoska Agencja Promocji Zatrudnienia - Zakład Elektroniki Sp. z o.o., Bydgoszcz</t>
  </si>
  <si>
    <t xml:space="preserve">osoby</t>
  </si>
  <si>
    <t xml:space="preserve">"Piecobudex - Bydgoszcz" Sp. z o.o., Bydgoszcz</t>
  </si>
  <si>
    <t xml:space="preserve">F</t>
  </si>
  <si>
    <t xml:space="preserve">PUP Grudziądz-powiat grodzki</t>
  </si>
  <si>
    <t xml:space="preserve">Wojskowa Specjalistyczna Przychodnia Lekarska, Grudziądz</t>
  </si>
  <si>
    <t xml:space="preserve">L</t>
  </si>
  <si>
    <t xml:space="preserve">III.</t>
  </si>
  <si>
    <t xml:space="preserve">PUP dla Miasta Torunia</t>
  </si>
  <si>
    <t xml:space="preserve">PKP Zakład Infrastruktury Kolejowej, Toruń</t>
  </si>
  <si>
    <t xml:space="preserve">I</t>
  </si>
  <si>
    <t xml:space="preserve">"ZARAT" S.A. Warszawa O/Toruń</t>
  </si>
  <si>
    <t xml:space="preserve">b.d.</t>
  </si>
  <si>
    <t xml:space="preserve">Medyczne Studium Zawodowe, im. Zofii Szlenkier</t>
  </si>
  <si>
    <t xml:space="preserve">M</t>
  </si>
  <si>
    <t xml:space="preserve">PUP Włocławek-powiat ziemski</t>
  </si>
  <si>
    <t xml:space="preserve">Hodowla i Nasiennictwo Ogrodnicze, Świętosław</t>
  </si>
  <si>
    <t xml:space="preserve">A</t>
  </si>
  <si>
    <t xml:space="preserve">Samodzielny Publiczny Zakład Opieki Zdrowotnej, Kruszyn</t>
  </si>
  <si>
    <t xml:space="preserve">N</t>
  </si>
  <si>
    <t xml:space="preserve">V.</t>
  </si>
  <si>
    <t xml:space="preserve">PUP Brodnica</t>
  </si>
  <si>
    <t xml:space="preserve">Spółdzielnia Kółek Rolniczych, Jabłonowo Pomorskie</t>
  </si>
  <si>
    <t xml:space="preserve">VI.</t>
  </si>
  <si>
    <t xml:space="preserve">PUP Inowrocław</t>
  </si>
  <si>
    <t xml:space="preserve">Zespół Szkół Chemicznych i Elektronicznych - Warsztaty Szkolne, Inowrocław</t>
  </si>
  <si>
    <t xml:space="preserve">VII.</t>
  </si>
  <si>
    <t xml:space="preserve">PUP Sępólno Krajeńskie</t>
  </si>
  <si>
    <t xml:space="preserve">Gospodarstwo Rolne w Przepałkowie Ryszard Toczko, Sośno</t>
  </si>
  <si>
    <t xml:space="preserve">VIII.</t>
  </si>
  <si>
    <t xml:space="preserve">PUP Świecie n. Wisłą</t>
  </si>
  <si>
    <t xml:space="preserve">Spółdzielnia Handlowo-Produkcyjna "ROLNIK", Świecie</t>
  </si>
  <si>
    <t xml:space="preserve">G</t>
  </si>
  <si>
    <t xml:space="preserve">IX.</t>
  </si>
  <si>
    <t xml:space="preserve">PUP Wąbrzeźno</t>
  </si>
  <si>
    <t xml:space="preserve">Przedsiębiorstwo Produkcyjno-Handlowe "POMEX" Sp.z o.o., Wąbrzeźno</t>
  </si>
  <si>
    <t xml:space="preserve">X.</t>
  </si>
  <si>
    <t xml:space="preserve">PUP Żnin</t>
  </si>
  <si>
    <t xml:space="preserve">Zakład Przetwórstwa Mięsnego Henryk Bauza, Żnin</t>
  </si>
  <si>
    <t xml:space="preserve">RAZEM: </t>
  </si>
  <si>
    <t xml:space="preserve">ZAKŁADÓW PRACY</t>
  </si>
  <si>
    <t xml:space="preserve">OSOBY ZAREJESTROWANE W POWIATOWYCH URZĘDACH PRACY </t>
  </si>
  <si>
    <t xml:space="preserve">NIE POSIADAJĄCE STATUSU BEZROBOTNYCH</t>
  </si>
  <si>
    <t xml:space="preserve">STAN NA KONIEC MIESIĄCA</t>
  </si>
  <si>
    <t xml:space="preserve">POWIATOWY URZĄD PRACY</t>
  </si>
  <si>
    <t xml:space="preserve">POSZUKUJĄCY PRACY</t>
  </si>
  <si>
    <t xml:space="preserve">UPRAWNIENI DO ZASIŁKU PRZEDEMERYTALNEGO</t>
  </si>
  <si>
    <t xml:space="preserve">UPRAWNIENI DO ŚWIADCZENIA PRZEDEMERYTALNEGO</t>
  </si>
  <si>
    <t xml:space="preserve">o - ogółem</t>
  </si>
  <si>
    <t xml:space="preserve">k - kobiety</t>
  </si>
  <si>
    <t xml:space="preserve">STOPA BEZROBOCIA W WOJEWÓDZTWIE KUJAWSKO - POMORSKIM W 2000 ROKU</t>
  </si>
  <si>
    <t xml:space="preserve">(w %)</t>
  </si>
  <si>
    <t xml:space="preserve">POWIAT</t>
  </si>
  <si>
    <t xml:space="preserve">MIESIĄC</t>
  </si>
  <si>
    <t xml:space="preserve">GRUDZIEŃ'99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POLSKA</t>
  </si>
  <si>
    <t xml:space="preserve">BYDGOSZCZ GRODZKI</t>
  </si>
  <si>
    <t xml:space="preserve">BYDGOSZCZ ZIEMSKI</t>
  </si>
  <si>
    <t xml:space="preserve">GRUDZIĄDZ GRODZKI</t>
  </si>
  <si>
    <t xml:space="preserve">GRUDZIĄDZ ZIEMSKI</t>
  </si>
  <si>
    <t xml:space="preserve">TORUŃ GRODZKI</t>
  </si>
  <si>
    <t xml:space="preserve">TORUŃ ZIEMSKI</t>
  </si>
  <si>
    <t xml:space="preserve">WŁOCŁAWEK GRODZKI</t>
  </si>
  <si>
    <t xml:space="preserve">WŁOCŁAWEK ZIEMSKI</t>
  </si>
  <si>
    <t xml:space="preserve">AKTYWIZACJA BEZROBOTNYCH  W WIEKU 18 - 24 LATA</t>
  </si>
  <si>
    <t xml:space="preserve">AKTYWIZACJA BEZROBOTNYCH  W WIEKU 18 - 24 LATA  - CIĄG DALSZY</t>
  </si>
  <si>
    <t xml:space="preserve">30.09.2000 r</t>
  </si>
  <si>
    <t xml:space="preserve">Liczba bezrobotnych w wieku 18 - 24 lata w końcu miesiąca</t>
  </si>
  <si>
    <t xml:space="preserve">      - w tym kobiety</t>
  </si>
  <si>
    <t xml:space="preserve">Bezrobotni w wieku 18 -24 lata zamieszkali na wsi w końcu miesiąca</t>
  </si>
  <si>
    <r>
      <rPr>
        <b val="true"/>
        <sz val="8"/>
        <rFont val="Arial CE"/>
        <family val="2"/>
        <charset val="238"/>
      </rPr>
      <t xml:space="preserve">Bezrobotni w wieku 18 - 24 lata  rejestrowani</t>
    </r>
    <r>
      <rPr>
        <sz val="8"/>
        <rFont val="Arial CE"/>
        <family val="2"/>
        <charset val="238"/>
      </rPr>
      <t xml:space="preserve">                               w miesiącu</t>
    </r>
  </si>
  <si>
    <t xml:space="preserve"> w tym:</t>
  </si>
  <si>
    <t xml:space="preserve">      - po raz pierwszy</t>
  </si>
  <si>
    <t xml:space="preserve">od 01.01.2000 r.</t>
  </si>
  <si>
    <t xml:space="preserve">Bezrobotni w wieku 18 - 24 lata wyłączeni z ewidencji</t>
  </si>
  <si>
    <t xml:space="preserve">Bezrobotni w wieku 18 - 24 latawyłączeni z ewidencji</t>
  </si>
  <si>
    <t xml:space="preserve">    - w miesiącu</t>
  </si>
  <si>
    <t xml:space="preserve">    - od 01.01.2000 r.</t>
  </si>
  <si>
    <t xml:space="preserve">    - zatrudnieni od 01.01.2000 r.</t>
  </si>
  <si>
    <r>
      <rPr>
        <sz val="8"/>
        <rFont val="Arial CE"/>
        <family val="2"/>
        <charset val="238"/>
      </rPr>
      <t xml:space="preserve">Podjęcia pracy </t>
    </r>
    <r>
      <rPr>
        <b val="true"/>
        <sz val="8"/>
        <rFont val="Arial CE"/>
        <family val="2"/>
        <charset val="238"/>
      </rPr>
      <t xml:space="preserve">niesubsydiowanej</t>
    </r>
    <r>
      <rPr>
        <sz val="8"/>
        <rFont val="Arial CE"/>
        <family val="2"/>
        <charset val="238"/>
      </rPr>
      <t xml:space="preserve"> w miesiącu</t>
    </r>
  </si>
  <si>
    <r>
      <rPr>
        <sz val="8"/>
        <rFont val="Arial CE"/>
        <family val="2"/>
        <charset val="238"/>
      </rPr>
      <t xml:space="preserve">Podjęcia pracy </t>
    </r>
    <r>
      <rPr>
        <b val="true"/>
        <sz val="8"/>
        <rFont val="Arial CE"/>
        <family val="2"/>
        <charset val="238"/>
      </rPr>
      <t xml:space="preserve">subsydiowanej</t>
    </r>
    <r>
      <rPr>
        <sz val="8"/>
        <rFont val="Arial CE"/>
        <family val="2"/>
        <charset val="238"/>
      </rPr>
      <t xml:space="preserve"> w miesiącu</t>
    </r>
  </si>
  <si>
    <t xml:space="preserve">w tym</t>
  </si>
  <si>
    <t xml:space="preserve">  Prace interwencyjne</t>
  </si>
  <si>
    <t xml:space="preserve">      - podjęcia pracy w miesiącu</t>
  </si>
  <si>
    <t xml:space="preserve">      - zatrudnieni od 01.01.2000 r.</t>
  </si>
  <si>
    <t xml:space="preserve">  Roboty publiczne</t>
  </si>
  <si>
    <t xml:space="preserve">  Pożyczki dla bezrobotnych udzielone na podjęcie działalności gospodarczej lub rolniczej</t>
  </si>
  <si>
    <t xml:space="preserve">      - w miesiącu</t>
  </si>
  <si>
    <t xml:space="preserve">      - od 01.01.2000 r.</t>
  </si>
  <si>
    <t xml:space="preserve">  Podjęcia pracy w ramach pożyczki dla pracodawcy na utworzenie dodatkowego miejsca pracy</t>
  </si>
  <si>
    <t xml:space="preserve">AKTYWIZACJA BEZROBOTNYCH ZAMIESZKAŁYCH NA WSI </t>
  </si>
  <si>
    <t xml:space="preserve">AKTYWIZACJA BEZROBOTNYCH ZAMIESZKAŁYCH NA WSI - CIĄG DALSZY</t>
  </si>
  <si>
    <t xml:space="preserve">Liczba bezrobotnych zamieszkałych na  wsi w końcu miesiąca</t>
  </si>
  <si>
    <t xml:space="preserve">Bezrobotni zamieszkali na wsi z prawem do zasiłku w końcu miesiąca</t>
  </si>
  <si>
    <r>
      <rPr>
        <b val="true"/>
        <sz val="8"/>
        <rFont val="Arial CE"/>
        <family val="2"/>
        <charset val="238"/>
      </rPr>
      <t xml:space="preserve">Bezrobotni zamieszkali na wsi rejestrowani</t>
    </r>
    <r>
      <rPr>
        <sz val="8"/>
        <rFont val="Arial CE"/>
        <family val="2"/>
        <charset val="238"/>
      </rPr>
      <t xml:space="preserve">                               w miesiącu</t>
    </r>
  </si>
  <si>
    <t xml:space="preserve">Bezrobotni zamieszkali na wsi wyłączeni z ewidencji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_(* #,##0_);_(* \(#,##0\);_(* \-_);_(@_)"/>
    <numFmt numFmtId="190" formatCode="#,##0;[RED]\-#,##0"/>
    <numFmt numFmtId="191" formatCode="#,##0;[RED]\-#,##0"/>
    <numFmt numFmtId="192" formatCode="_(* #,##0.00_);_(* \(#,##0.00\);_(* \-??_);_(@_)"/>
    <numFmt numFmtId="193" formatCode="#,##0.00;[RED]\-#,##0.00"/>
    <numFmt numFmtId="194" formatCode="#,##0.00;[RED]\-#,##0.00"/>
    <numFmt numFmtId="195" formatCode="0"/>
    <numFmt numFmtId="196" formatCode="_-* #,##0&quot; zł&quot;_-;\-* #,##0&quot; zł&quot;_-;_-* &quot;- zł&quot;_-;_-@_-"/>
    <numFmt numFmtId="197" formatCode="#,##0&quot; zł&quot;;[RED]\-#,##0&quot; zł&quot;"/>
    <numFmt numFmtId="198" formatCode="_-* #,##0.00&quot; zł&quot;_-;\-* #,##0.00&quot; zł&quot;_-;_-* \-??&quot; zł&quot;_-;_-@_-"/>
    <numFmt numFmtId="199" formatCode="#,##0.00&quot; zł&quot;;[RED]\-#,##0.00&quot; zł&quot;"/>
    <numFmt numFmtId="200" formatCode="0.0"/>
    <numFmt numFmtId="201" formatCode="#,##0"/>
    <numFmt numFmtId="202" formatCode="0%"/>
    <numFmt numFmtId="203" formatCode="#,##0.0"/>
    <numFmt numFmtId="204" formatCode="@"/>
    <numFmt numFmtId="205" formatCode="0.0%"/>
    <numFmt numFmtId="206" formatCode="[$-409]m/d/yyyy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sz val="12"/>
      <name val="Arial CE"/>
      <family val="0"/>
      <charset val="238"/>
    </font>
    <font>
      <sz val="12"/>
      <name val="Times New Roman CE"/>
      <family val="0"/>
      <charset val="238"/>
    </font>
    <font>
      <sz val="10"/>
      <name val="Times New Roman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sz val="12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thin"/>
      <top style="medium"/>
      <bottom style="dashed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medium"/>
      <top style="dashed"/>
      <bottom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/>
      <top style="dashed"/>
      <bottom style="thin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thin"/>
      <right style="medium"/>
      <top style="dashed"/>
      <bottom style="medium"/>
      <diagonal/>
    </border>
    <border diagonalUp="false" diagonalDown="false">
      <left style="medium"/>
      <right style="medium"/>
      <top style="dashed"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0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7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3" fontId="15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3" fontId="15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3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15" fillId="0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3" fontId="1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1" fontId="1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1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1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5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15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5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5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5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5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5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5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5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5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5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5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5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15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15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5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5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5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5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5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3" fontId="1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15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15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15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5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5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5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13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3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3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7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7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7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7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7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7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7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7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7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7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7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7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17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7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7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7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7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8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7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7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7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1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1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17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7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7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1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1" fontId="15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7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7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7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7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7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7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7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1" fontId="15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15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15" fillId="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7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7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7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201" fontId="1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1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18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8" fillId="0" borderId="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8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1" fontId="17" fillId="0" borderId="9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1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18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8" fillId="0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8" fillId="0" borderId="9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1" fontId="17" fillId="0" borderId="9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1" fontId="17" fillId="0" borderId="9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1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8" fillId="0" borderId="10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8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1" fontId="17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1" fontId="1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3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18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8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8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7" fillId="0" borderId="10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17" fillId="0" borderId="8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3" fillId="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17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18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8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8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7" fillId="0" borderId="10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17" fillId="0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3" fillId="0" borderId="10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17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18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8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8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7" fillId="0" borderId="9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17" fillId="0" borderId="9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13" fillId="0" borderId="8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17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2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22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22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23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23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13" fillId="0" borderId="10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2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7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1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13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22" fillId="0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22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22" fillId="0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23" fillId="0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23" fillId="0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23" fillId="0" borderId="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22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22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22" fillId="0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23" fillId="0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23" fillId="0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13" fillId="0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23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17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7" fillId="0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2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22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22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23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2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13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2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7" fillId="0" borderId="8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17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8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8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8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7" fillId="0" borderId="8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17" fillId="0" borderId="8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1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1" fontId="18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1" fontId="18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1" fontId="17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1" fontId="1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1" fontId="1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1" fontId="18" fillId="0" borderId="8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1" fontId="18" fillId="0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1" fontId="18" fillId="0" borderId="8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1" fontId="17" fillId="0" borderId="8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1" fontId="17" fillId="0" borderId="8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1" fontId="17" fillId="0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1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18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1" fontId="18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1" fontId="18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1" fontId="17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1" fontId="17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1" fontId="1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1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1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200" fontId="1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200" fontId="17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15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5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1" fontId="15" fillId="0" borderId="10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1" fontId="15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15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15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5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5" fillId="0" borderId="6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1" fontId="15" fillId="0" borderId="1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1" fontId="15" fillId="0" borderId="6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15" fillId="0" borderId="6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1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15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5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5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15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1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1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5" fillId="0" borderId="1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5" fillId="0" borderId="1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4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2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2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26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26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1" fontId="26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1" fontId="26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1" fontId="26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2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26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26" fillId="0" borderId="10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1" fontId="26" fillId="0" borderId="6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26" fillId="0" borderId="6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2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2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2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2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26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26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26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26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26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2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2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2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26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26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26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2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26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2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26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2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2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26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26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26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26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26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2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6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26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2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26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2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2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26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26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2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6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26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26" fillId="0" borderId="1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26" fillId="0" borderId="1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26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Arkusz17" xfId="85"/>
    <cellStyle name="Dziesiętny [0]_Arkusz17_BIULETYN" xfId="86"/>
    <cellStyle name="Dziesiętny [0]_Arkusz17_INWALIDI" xfId="87"/>
    <cellStyle name="Dziesiętny [0]_Arkusz17_NIEPEŁNOSPRAWNI" xfId="88"/>
    <cellStyle name="Dziesiętny [0]_Arkusz17_PERSONAL" xfId="89"/>
    <cellStyle name="Dziesiętny [0]_Arkusz17_Wybrane FA" xfId="90"/>
    <cellStyle name="Dziesiętny [0]_Arkusz17_ZGŁ.ZWOLNIEŃ" xfId="91"/>
    <cellStyle name="Dziesiętny [0]_Arkusz17_Zgłoszenia zw" xfId="92"/>
    <cellStyle name="Dziesiętny [0]_Arkusz17_zwolnienia" xfId="93"/>
    <cellStyle name="Dziesiętny [0]_baza" xfId="94"/>
    <cellStyle name="Dziesiętny [0]_baza_BAZANOWA" xfId="95"/>
    <cellStyle name="Dziesiętny [0]_baza_bazastop" xfId="96"/>
    <cellStyle name="Dziesiętny [0]_baza_bazastopa" xfId="97"/>
    <cellStyle name="Dziesiętny [0]_baza_bazasyg" xfId="98"/>
    <cellStyle name="Dziesiętny [0]_baza_bazasyg (2)" xfId="99"/>
    <cellStyle name="Dziesiętny [0]_baza_bazasyg_1" xfId="100"/>
    <cellStyle name="Dziesiętny [0]_baza_bazasyg_baza" xfId="101"/>
    <cellStyle name="Dziesiętny [0]_baza_bazasyg_BIULETYN" xfId="102"/>
    <cellStyle name="Dziesiętny [0]_baza_bazasyg_INWALIDI" xfId="103"/>
    <cellStyle name="Dziesiętny [0]_baza_bazasyg_NIEPEŁNOSPRAWNI" xfId="104"/>
    <cellStyle name="Dziesiętny [0]_baza_bazasyg_PERSONAL" xfId="105"/>
    <cellStyle name="Dziesiętny [0]_baza_bazasyg_s11" xfId="106"/>
    <cellStyle name="Dziesiętny [0]_baza_bazasyg_Wybrane FA" xfId="107"/>
    <cellStyle name="Dziesiętny [0]_baza_bazasyg_ZGŁ.ZWOLNIEŃ" xfId="108"/>
    <cellStyle name="Dziesiętny [0]_baza_bazasyg_Zgłoszenia zw" xfId="109"/>
    <cellStyle name="Dziesiętny [0]_baza_bazasyg_zwolnienia" xfId="110"/>
    <cellStyle name="Dziesiętny [0]_baza_bazsygrok" xfId="111"/>
    <cellStyle name="Dziesiętny [0]_baza_BIULETYN" xfId="112"/>
    <cellStyle name="Dziesiętny [0]_baza_INWALIDI" xfId="113"/>
    <cellStyle name="Dziesiętny [0]_baza_NIEPEŁNOSPRAWNI" xfId="114"/>
    <cellStyle name="Dziesiętny [0]_baza_PERSONAL" xfId="115"/>
    <cellStyle name="Dziesiętny [0]_baza_s1" xfId="116"/>
    <cellStyle name="Dziesiętny [0]_baza_s11" xfId="117"/>
    <cellStyle name="Dziesiętny [0]_baza_s11_BIULETYN" xfId="118"/>
    <cellStyle name="Dziesiętny [0]_baza_s11_INWALIDI" xfId="119"/>
    <cellStyle name="Dziesiętny [0]_baza_s11_NIEPEŁNOSPRAWNI" xfId="120"/>
    <cellStyle name="Dziesiętny [0]_baza_s11_PERSONAL" xfId="121"/>
    <cellStyle name="Dziesiętny [0]_baza_s11_Wybrane FA" xfId="122"/>
    <cellStyle name="Dziesiętny [0]_baza_s11_ZGŁ.ZWOLNIEŃ" xfId="123"/>
    <cellStyle name="Dziesiętny [0]_baza_s11_Zgłoszenia zw" xfId="124"/>
    <cellStyle name="Dziesiętny [0]_baza_s11_zwolnienia" xfId="125"/>
    <cellStyle name="Dziesiętny [0]_baza_s1_BIULETYN" xfId="126"/>
    <cellStyle name="Dziesiętny [0]_baza_s1_INWALIDI" xfId="127"/>
    <cellStyle name="Dziesiętny [0]_baza_s1_NIEPEŁNOSPRAWNI" xfId="128"/>
    <cellStyle name="Dziesiętny [0]_baza_s1_PERSONAL" xfId="129"/>
    <cellStyle name="Dziesiętny [0]_baza_s1_Wybrane FA" xfId="130"/>
    <cellStyle name="Dziesiętny [0]_baza_s1_ZGŁ.ZWOLNIEŃ" xfId="131"/>
    <cellStyle name="Dziesiętny [0]_baza_s1_Zgłoszenia zw" xfId="132"/>
    <cellStyle name="Dziesiętny [0]_baza_s1_zwolnienia" xfId="133"/>
    <cellStyle name="Dziesiętny [0]_baza_Wybrane FA" xfId="134"/>
    <cellStyle name="Dziesiętny [0]_baza_ZGŁ.ZWOLNIEŃ" xfId="135"/>
    <cellStyle name="Dziesiętny [0]_baza_Zgłoszenia zw" xfId="136"/>
    <cellStyle name="Dziesiętny [0]_baza_zwolnienia" xfId="137"/>
    <cellStyle name="Dziesiętny [0]_BAZANOWA" xfId="138"/>
    <cellStyle name="Dziesiętny [0]_BAZANOWA_BIULETYN" xfId="139"/>
    <cellStyle name="Dziesiętny [0]_BAZANOWA_INWALIDI" xfId="140"/>
    <cellStyle name="Dziesiętny [0]_BAZANOWA_NIEPEŁNOSPRAWNI" xfId="141"/>
    <cellStyle name="Dziesiętny [0]_BAZANOWA_PERSONAL" xfId="142"/>
    <cellStyle name="Dziesiętny [0]_BAZANOWA_Wybrane FA" xfId="143"/>
    <cellStyle name="Dziesiętny [0]_BAZANOWA_ZGŁ.ZWOLNIEŃ" xfId="144"/>
    <cellStyle name="Dziesiętny [0]_BAZANOWA_Zgłoszenia zw" xfId="145"/>
    <cellStyle name="Dziesiętny [0]_BAZANOWA_zwolnienia" xfId="146"/>
    <cellStyle name="Dziesiętny [0]_bazastop" xfId="147"/>
    <cellStyle name="Dziesiętny [0]_bazastop_BIULETYN" xfId="148"/>
    <cellStyle name="Dziesiętny [0]_bazastop_INWALIDI" xfId="149"/>
    <cellStyle name="Dziesiętny [0]_bazastop_NIEPEŁNOSPRAWNI" xfId="150"/>
    <cellStyle name="Dziesiętny [0]_bazastop_PERSONAL" xfId="151"/>
    <cellStyle name="Dziesiętny [0]_bazastop_Wybrane FA" xfId="152"/>
    <cellStyle name="Dziesiętny [0]_bazastop_ZGŁ.ZWOLNIEŃ" xfId="153"/>
    <cellStyle name="Dziesiętny [0]_bazastop_Zgłoszenia zw" xfId="154"/>
    <cellStyle name="Dziesiętny [0]_bazastop_zwolnienia" xfId="155"/>
    <cellStyle name="Dziesiętny [0]_bazastopa" xfId="156"/>
    <cellStyle name="Dziesiętny [0]_bazastopa_BIULETYN" xfId="157"/>
    <cellStyle name="Dziesiętny [0]_bazastopa_INWALIDI" xfId="158"/>
    <cellStyle name="Dziesiętny [0]_bazastopa_NIEPEŁNOSPRAWNI" xfId="159"/>
    <cellStyle name="Dziesiętny [0]_bazastopa_PERSONAL" xfId="160"/>
    <cellStyle name="Dziesiętny [0]_bazastopa_Wybrane FA" xfId="161"/>
    <cellStyle name="Dziesiętny [0]_bazastopa_ZGŁ.ZWOLNIEŃ" xfId="162"/>
    <cellStyle name="Dziesiętny [0]_bazastopa_Zgłoszenia zw" xfId="163"/>
    <cellStyle name="Dziesiętny [0]_bazastopa_zwolnienia" xfId="164"/>
    <cellStyle name="Dziesiętny [0]_bazasyg" xfId="165"/>
    <cellStyle name="Dziesiętny [0]_bazasyg (2)" xfId="166"/>
    <cellStyle name="Dziesiętny [0]_bazasyg (2)_BIULETYN" xfId="167"/>
    <cellStyle name="Dziesiętny [0]_bazasyg (2)_INWALIDI" xfId="168"/>
    <cellStyle name="Dziesiętny [0]_bazasyg (2)_NIEPEŁNOSPRAWNI" xfId="169"/>
    <cellStyle name="Dziesiętny [0]_bazasyg (2)_PERSONAL" xfId="170"/>
    <cellStyle name="Dziesiętny [0]_bazasyg (2)_Wybrane FA" xfId="171"/>
    <cellStyle name="Dziesiętny [0]_bazasyg (2)_ZGŁ.ZWOLNIEŃ" xfId="172"/>
    <cellStyle name="Dziesiętny [0]_bazasyg (2)_Zgłoszenia zw" xfId="173"/>
    <cellStyle name="Dziesiętny [0]_bazasyg (2)_zwolnienia" xfId="174"/>
    <cellStyle name="Dziesiętny [0]_bazasyg_1" xfId="175"/>
    <cellStyle name="Dziesiętny [0]_bazasyg_1_BIULETYN" xfId="176"/>
    <cellStyle name="Dziesiętny [0]_bazasyg_1_INWALIDI" xfId="177"/>
    <cellStyle name="Dziesiętny [0]_bazasyg_1_NIEPEŁNOSPRAWNI" xfId="178"/>
    <cellStyle name="Dziesiętny [0]_bazasyg_1_PERSONAL" xfId="179"/>
    <cellStyle name="Dziesiętny [0]_bazasyg_1_Wybrane FA" xfId="180"/>
    <cellStyle name="Dziesiętny [0]_bazasyg_1_ZGŁ.ZWOLNIEŃ" xfId="181"/>
    <cellStyle name="Dziesiętny [0]_bazasyg_1_Zgłoszenia zw" xfId="182"/>
    <cellStyle name="Dziesiętny [0]_bazasyg_1_zwolnienia" xfId="183"/>
    <cellStyle name="Dziesiętny [0]_bazasyg_baza" xfId="184"/>
    <cellStyle name="Dziesiętny [0]_bazasyg_baza_BIULETYN" xfId="185"/>
    <cellStyle name="Dziesiętny [0]_bazasyg_baza_INWALIDI" xfId="186"/>
    <cellStyle name="Dziesiętny [0]_bazasyg_baza_NIEPEŁNOSPRAWNI" xfId="187"/>
    <cellStyle name="Dziesiętny [0]_bazasyg_baza_PERSONAL" xfId="188"/>
    <cellStyle name="Dziesiętny [0]_bazasyg_baza_Wybrane FA" xfId="189"/>
    <cellStyle name="Dziesiętny [0]_bazasyg_baza_ZGŁ.ZWOLNIEŃ" xfId="190"/>
    <cellStyle name="Dziesiętny [0]_bazasyg_baza_Zgłoszenia zw" xfId="191"/>
    <cellStyle name="Dziesiętny [0]_bazasyg_baza_zwolnienia" xfId="192"/>
    <cellStyle name="Dziesiętny [0]_bazasyg_s11" xfId="193"/>
    <cellStyle name="Dziesiętny [0]_bazasyg_s11_BIULETYN" xfId="194"/>
    <cellStyle name="Dziesiętny [0]_bazasyg_s11_INWALIDI" xfId="195"/>
    <cellStyle name="Dziesiętny [0]_bazasyg_s11_NIEPEŁNOSPRAWNI" xfId="196"/>
    <cellStyle name="Dziesiętny [0]_bazasyg_s11_PERSONAL" xfId="197"/>
    <cellStyle name="Dziesiętny [0]_bazasyg_s11_Wybrane FA" xfId="198"/>
    <cellStyle name="Dziesiętny [0]_bazasyg_s11_ZGŁ.ZWOLNIEŃ" xfId="199"/>
    <cellStyle name="Dziesiętny [0]_bazasyg_s11_Zgłoszenia zw" xfId="200"/>
    <cellStyle name="Dziesiętny [0]_bazasyg_s11_zwolnienia" xfId="201"/>
    <cellStyle name="Dziesiętny [0]_bazsygrok" xfId="202"/>
    <cellStyle name="Dziesiętny [0]_bazsygrok_BIULETYN" xfId="203"/>
    <cellStyle name="Dziesiętny [0]_bazsygrok_INWALIDI" xfId="204"/>
    <cellStyle name="Dziesiętny [0]_bazsygrok_NIEPEŁNOSPRAWNI" xfId="205"/>
    <cellStyle name="Dziesiętny [0]_bazsygrok_PERSONAL" xfId="206"/>
    <cellStyle name="Dziesiętny [0]_bazsygrok_Wybrane FA" xfId="207"/>
    <cellStyle name="Dziesiętny [0]_bazsygrok_ZGŁ.ZWOLNIEŃ" xfId="208"/>
    <cellStyle name="Dziesiętny [0]_bazsygrok_Zgłoszenia zw" xfId="209"/>
    <cellStyle name="Dziesiętny [0]_bazsygrok_zwolnienia" xfId="210"/>
    <cellStyle name="Dziesiętny [0]_BILANS" xfId="211"/>
    <cellStyle name="Dziesiętny [0]_BILANS_BIULETYN" xfId="212"/>
    <cellStyle name="Dziesiętny [0]_BILANS_INWALIDI" xfId="213"/>
    <cellStyle name="Dziesiętny [0]_BILANS_NIEPEŁNOSPRAWNI" xfId="214"/>
    <cellStyle name="Dziesiętny [0]_BILANS_PERSONAL" xfId="215"/>
    <cellStyle name="Dziesiętny [0]_BILANS_Wybrane FA" xfId="216"/>
    <cellStyle name="Dziesiętny [0]_BILANS_ZGŁ.ZWOLNIEŃ" xfId="217"/>
    <cellStyle name="Dziesiętny [0]_BILANS_Zgłoszenia zw" xfId="218"/>
    <cellStyle name="Dziesiętny [0]_BILANS_zwolnienia" xfId="219"/>
    <cellStyle name="Dziesiętny [0]_BIULETYN" xfId="220"/>
    <cellStyle name="Dziesiętny [0]_DYNAMFGS" xfId="221"/>
    <cellStyle name="Dziesiętny [0]_DYNAMFGS_01" xfId="222"/>
    <cellStyle name="Dziesiętny [0]_DYNAMFGS_01 (2)" xfId="223"/>
    <cellStyle name="Dziesiętny [0]_DYNAMFGS_02" xfId="224"/>
    <cellStyle name="Dziesiętny [0]_DYNAMFGS_03" xfId="225"/>
    <cellStyle name="Dziesiętny [0]_DYNAMFGS_04" xfId="226"/>
    <cellStyle name="Dziesiętny [0]_DYNAMFGS_05" xfId="227"/>
    <cellStyle name="Dziesiętny [0]_DYNAMFGS_06" xfId="228"/>
    <cellStyle name="Dziesiętny [0]_DYNAMFGS_07" xfId="229"/>
    <cellStyle name="Dziesiętny [0]_DYNAMFGS_08" xfId="230"/>
    <cellStyle name="Dziesiętny [0]_DYNAMFGS_09" xfId="231"/>
    <cellStyle name="Dziesiętny [0]_DYNAMFGS_10" xfId="232"/>
    <cellStyle name="Dziesiętny [0]_DYNAMFGS_11" xfId="233"/>
    <cellStyle name="Dziesiętny [0]_DYNAMFGS_12" xfId="234"/>
    <cellStyle name="Dziesiętny [0]_DYNAMFGS_13" xfId="235"/>
    <cellStyle name="Dziesiętny [0]_DYNAMFGS_14" xfId="236"/>
    <cellStyle name="Dziesiętny [0]_DYNAMFGS_15" xfId="237"/>
    <cellStyle name="Dziesiętny [0]_DYNAMFGS_16" xfId="238"/>
    <cellStyle name="Dziesiętny [0]_DYNAMFGS_17" xfId="239"/>
    <cellStyle name="Dziesiętny [0]_DYNAMFGS_18" xfId="240"/>
    <cellStyle name="Dziesiętny [0]_DYNAMFGS_19" xfId="241"/>
    <cellStyle name="Dziesiętny [0]_DYNAMFGS_20" xfId="242"/>
    <cellStyle name="Dziesiętny [0]_DYNAMFGS_21" xfId="243"/>
    <cellStyle name="Dziesiętny [0]_DYNAMFGS_22" xfId="244"/>
    <cellStyle name="Dziesiętny [0]_DYNAMFGS_24" xfId="245"/>
    <cellStyle name="Dziesiętny [0]_DYNAMFGS_25" xfId="246"/>
    <cellStyle name="Dziesiętny [0]_DYNAMFGS_26" xfId="247"/>
    <cellStyle name="Dziesiętny [0]_DYNAMFGS_27" xfId="248"/>
    <cellStyle name="Dziesiętny [0]_DYNAMFGS_28" xfId="249"/>
    <cellStyle name="Dziesiętny [0]_DYNAMFGS_29" xfId="250"/>
    <cellStyle name="Dziesiętny [0]_DYNAMFGS_30" xfId="251"/>
    <cellStyle name="Dziesiętny [0]_DYNAMFGS_31" xfId="252"/>
    <cellStyle name="Dziesiętny [0]_DYNAMFGS_32" xfId="253"/>
    <cellStyle name="Dziesiętny [0]_DYNAMFGS_33" xfId="254"/>
    <cellStyle name="Dziesiętny [0]_DYNAMFGS_34" xfId="255"/>
    <cellStyle name="Dziesiętny [0]_DYNAMFGS_35" xfId="256"/>
    <cellStyle name="Dziesiętny [0]_DYNAMFGS_36" xfId="257"/>
    <cellStyle name="Dziesiętny [0]_DYNAMFGS_37" xfId="258"/>
    <cellStyle name="Dziesiętny [0]_DYNAMFGS_38" xfId="259"/>
    <cellStyle name="Dziesiętny [0]_DYNAMFGS_39" xfId="260"/>
    <cellStyle name="Dziesiętny [0]_DYNAMFGS_40" xfId="261"/>
    <cellStyle name="Dziesiętny [0]_DYNAMFGS_41" xfId="262"/>
    <cellStyle name="Dziesiętny [0]_DYNAMFGS_42" xfId="263"/>
    <cellStyle name="Dziesiętny [0]_DYNAMFGS_43" xfId="264"/>
    <cellStyle name="Dziesiętny [0]_DYNAMFGS_44" xfId="265"/>
    <cellStyle name="Dziesiętny [0]_DYNAMFGS_45" xfId="266"/>
    <cellStyle name="Dziesiętny [0]_DYNAMFGS_46" xfId="267"/>
    <cellStyle name="Dziesiętny [0]_DYNAMFGS_47" xfId="268"/>
    <cellStyle name="Dziesiętny [0]_DYNAMFGS_48" xfId="269"/>
    <cellStyle name="Dziesiętny [0]_DYNAMFGS_49" xfId="270"/>
    <cellStyle name="Dziesiętny [0]_DYNAMFGS_50" xfId="271"/>
    <cellStyle name="Dziesiętny [0]_DYNAMFGS_Arkusz1" xfId="272"/>
    <cellStyle name="Dziesiętny [0]_DYNAMFGS_Arkusz1 (2)" xfId="273"/>
    <cellStyle name="Dziesiętny [0]_DYNDOCH" xfId="274"/>
    <cellStyle name="Dziesiętny [0]_DYNDOCH_01" xfId="275"/>
    <cellStyle name="Dziesiętny [0]_DYNDOCH_01 (2)" xfId="276"/>
    <cellStyle name="Dziesiętny [0]_DYNDOCH_02" xfId="277"/>
    <cellStyle name="Dziesiętny [0]_DYNDOCH_03" xfId="278"/>
    <cellStyle name="Dziesiętny [0]_DYNDOCH_04" xfId="279"/>
    <cellStyle name="Dziesiętny [0]_DYNDOCH_05" xfId="280"/>
    <cellStyle name="Dziesiętny [0]_DYNDOCH_06" xfId="281"/>
    <cellStyle name="Dziesiętny [0]_DYNDOCH_07" xfId="282"/>
    <cellStyle name="Dziesiętny [0]_DYNDOCH_08" xfId="283"/>
    <cellStyle name="Dziesiętny [0]_DYNDOCH_09" xfId="284"/>
    <cellStyle name="Dziesiętny [0]_DYNDOCH_10" xfId="285"/>
    <cellStyle name="Dziesiętny [0]_DYNDOCH_11" xfId="286"/>
    <cellStyle name="Dziesiętny [0]_DYNDOCH_12" xfId="287"/>
    <cellStyle name="Dziesiętny [0]_DYNDOCH_13" xfId="288"/>
    <cellStyle name="Dziesiętny [0]_DYNDOCH_14" xfId="289"/>
    <cellStyle name="Dziesiętny [0]_DYNDOCH_15" xfId="290"/>
    <cellStyle name="Dziesiętny [0]_DYNDOCH_16" xfId="291"/>
    <cellStyle name="Dziesiętny [0]_DYNDOCH_17" xfId="292"/>
    <cellStyle name="Dziesiętny [0]_DYNDOCH_18" xfId="293"/>
    <cellStyle name="Dziesiętny [0]_DYNDOCH_19" xfId="294"/>
    <cellStyle name="Dziesiętny [0]_DYNDOCH_20" xfId="295"/>
    <cellStyle name="Dziesiętny [0]_DYNDOCH_21" xfId="296"/>
    <cellStyle name="Dziesiętny [0]_DYNDOCH_22" xfId="297"/>
    <cellStyle name="Dziesiętny [0]_DYNDOCH_24" xfId="298"/>
    <cellStyle name="Dziesiętny [0]_DYNDOCH_25" xfId="299"/>
    <cellStyle name="Dziesiętny [0]_DYNDOCH_26" xfId="300"/>
    <cellStyle name="Dziesiętny [0]_DYNDOCH_27" xfId="301"/>
    <cellStyle name="Dziesiętny [0]_DYNDOCH_28" xfId="302"/>
    <cellStyle name="Dziesiętny [0]_DYNDOCH_29" xfId="303"/>
    <cellStyle name="Dziesiętny [0]_DYNDOCH_30" xfId="304"/>
    <cellStyle name="Dziesiętny [0]_DYNDOCH_31" xfId="305"/>
    <cellStyle name="Dziesiętny [0]_DYNDOCH_32" xfId="306"/>
    <cellStyle name="Dziesiętny [0]_DYNDOCH_33" xfId="307"/>
    <cellStyle name="Dziesiętny [0]_DYNDOCH_34" xfId="308"/>
    <cellStyle name="Dziesiętny [0]_DYNDOCH_35" xfId="309"/>
    <cellStyle name="Dziesiętny [0]_DYNDOCH_36" xfId="310"/>
    <cellStyle name="Dziesiętny [0]_DYNDOCH_37" xfId="311"/>
    <cellStyle name="Dziesiętny [0]_DYNDOCH_38" xfId="312"/>
    <cellStyle name="Dziesiętny [0]_DYNDOCH_39" xfId="313"/>
    <cellStyle name="Dziesiętny [0]_DYNDOCH_40" xfId="314"/>
    <cellStyle name="Dziesiętny [0]_DYNDOCH_41" xfId="315"/>
    <cellStyle name="Dziesiętny [0]_DYNDOCH_42" xfId="316"/>
    <cellStyle name="Dziesiętny [0]_DYNDOCH_43" xfId="317"/>
    <cellStyle name="Dziesiętny [0]_DYNDOCH_44" xfId="318"/>
    <cellStyle name="Dziesiętny [0]_DYNDOCH_45" xfId="319"/>
    <cellStyle name="Dziesiętny [0]_DYNDOCH_46" xfId="320"/>
    <cellStyle name="Dziesiętny [0]_DYNDOCH_47" xfId="321"/>
    <cellStyle name="Dziesiętny [0]_DYNDOCH_48" xfId="322"/>
    <cellStyle name="Dziesiętny [0]_DYNDOCH_49" xfId="323"/>
    <cellStyle name="Dziesiętny [0]_DYNDOCH_50" xfId="324"/>
    <cellStyle name="Dziesiętny [0]_DYNDOCH_Arkusz1" xfId="325"/>
    <cellStyle name="Dziesiętny [0]_DYNDOCH_Arkusz1 (2)" xfId="326"/>
    <cellStyle name="Dziesiętny [0]_DZ123ANA" xfId="327"/>
    <cellStyle name="Dziesiętny [0]_DZ123ANA_01" xfId="328"/>
    <cellStyle name="Dziesiętny [0]_DZ123ANA_01 (2)" xfId="329"/>
    <cellStyle name="Dziesiętny [0]_DZ123ANA_02" xfId="330"/>
    <cellStyle name="Dziesiętny [0]_DZ123ANA_03" xfId="331"/>
    <cellStyle name="Dziesiętny [0]_DZ123ANA_04" xfId="332"/>
    <cellStyle name="Dziesiętny [0]_DZ123ANA_05" xfId="333"/>
    <cellStyle name="Dziesiętny [0]_DZ123ANA_06" xfId="334"/>
    <cellStyle name="Dziesiętny [0]_DZ123ANA_07" xfId="335"/>
    <cellStyle name="Dziesiętny [0]_DZ123ANA_08" xfId="336"/>
    <cellStyle name="Dziesiętny [0]_DZ123ANA_09" xfId="337"/>
    <cellStyle name="Dziesiętny [0]_DZ123ANA_10" xfId="338"/>
    <cellStyle name="Dziesiętny [0]_DZ123ANA_11" xfId="339"/>
    <cellStyle name="Dziesiętny [0]_DZ123ANA_12" xfId="340"/>
    <cellStyle name="Dziesiętny [0]_DZ123ANA_13" xfId="341"/>
    <cellStyle name="Dziesiętny [0]_DZ123ANA_14" xfId="342"/>
    <cellStyle name="Dziesiętny [0]_DZ123ANA_15" xfId="343"/>
    <cellStyle name="Dziesiętny [0]_DZ123ANA_16" xfId="344"/>
    <cellStyle name="Dziesiętny [0]_DZ123ANA_17" xfId="345"/>
    <cellStyle name="Dziesiętny [0]_DZ123ANA_18" xfId="346"/>
    <cellStyle name="Dziesiętny [0]_DZ123ANA_19" xfId="347"/>
    <cellStyle name="Dziesiętny [0]_DZ123ANA_20" xfId="348"/>
    <cellStyle name="Dziesiętny [0]_DZ123ANA_21" xfId="349"/>
    <cellStyle name="Dziesiętny [0]_DZ123ANA_22" xfId="350"/>
    <cellStyle name="Dziesiętny [0]_DZ123ANA_24" xfId="351"/>
    <cellStyle name="Dziesiętny [0]_DZ123ANA_25" xfId="352"/>
    <cellStyle name="Dziesiętny [0]_DZ123ANA_26" xfId="353"/>
    <cellStyle name="Dziesiętny [0]_DZ123ANA_27" xfId="354"/>
    <cellStyle name="Dziesiętny [0]_DZ123ANA_28" xfId="355"/>
    <cellStyle name="Dziesiętny [0]_DZ123ANA_29" xfId="356"/>
    <cellStyle name="Dziesiętny [0]_DZ123ANA_30" xfId="357"/>
    <cellStyle name="Dziesiętny [0]_DZ123ANA_31" xfId="358"/>
    <cellStyle name="Dziesiętny [0]_DZ123ANA_32" xfId="359"/>
    <cellStyle name="Dziesiętny [0]_DZ123ANA_33" xfId="360"/>
    <cellStyle name="Dziesiętny [0]_DZ123ANA_34" xfId="361"/>
    <cellStyle name="Dziesiętny [0]_DZ123ANA_35" xfId="362"/>
    <cellStyle name="Dziesiętny [0]_DZ123ANA_36" xfId="363"/>
    <cellStyle name="Dziesiętny [0]_DZ123ANA_37" xfId="364"/>
    <cellStyle name="Dziesiętny [0]_DZ123ANA_38" xfId="365"/>
    <cellStyle name="Dziesiętny [0]_DZ123ANA_39" xfId="366"/>
    <cellStyle name="Dziesiętny [0]_DZ123ANA_40" xfId="367"/>
    <cellStyle name="Dziesiętny [0]_DZ123ANA_41" xfId="368"/>
    <cellStyle name="Dziesiętny [0]_DZ123ANA_42" xfId="369"/>
    <cellStyle name="Dziesiętny [0]_DZ123ANA_43" xfId="370"/>
    <cellStyle name="Dziesiętny [0]_DZ123ANA_44" xfId="371"/>
    <cellStyle name="Dziesiętny [0]_DZ123ANA_45" xfId="372"/>
    <cellStyle name="Dziesiętny [0]_DZ123ANA_46" xfId="373"/>
    <cellStyle name="Dziesiętny [0]_DZ123ANA_47" xfId="374"/>
    <cellStyle name="Dziesiętny [0]_DZ123ANA_48" xfId="375"/>
    <cellStyle name="Dziesiętny [0]_DZ123ANA_49" xfId="376"/>
    <cellStyle name="Dziesiętny [0]_DZ123ANA_50" xfId="377"/>
    <cellStyle name="Dziesiętny [0]_DZ123ANA_Arkusz1" xfId="378"/>
    <cellStyle name="Dziesiętny [0]_DZ123ANA_Arkusz1 (2)" xfId="379"/>
    <cellStyle name="Dziesiętny [0]_DZIAL1" xfId="380"/>
    <cellStyle name="Dziesiętny [0]_DZIAL1 (2)" xfId="381"/>
    <cellStyle name="Dziesiętny [0]_DZIAL1 (2)_01" xfId="382"/>
    <cellStyle name="Dziesiętny [0]_DZIAL1 (2)_01 (2)" xfId="383"/>
    <cellStyle name="Dziesiętny [0]_DZIAL1 (2)_02" xfId="384"/>
    <cellStyle name="Dziesiętny [0]_DZIAL1 (2)_03" xfId="385"/>
    <cellStyle name="Dziesiętny [0]_DZIAL1 (2)_04" xfId="386"/>
    <cellStyle name="Dziesiętny [0]_DZIAL1 (2)_05" xfId="387"/>
    <cellStyle name="Dziesiętny [0]_DZIAL1 (2)_06" xfId="388"/>
    <cellStyle name="Dziesiętny [0]_DZIAL1 (2)_07" xfId="389"/>
    <cellStyle name="Dziesiętny [0]_DZIAL1 (2)_08" xfId="390"/>
    <cellStyle name="Dziesiętny [0]_DZIAL1 (2)_09" xfId="391"/>
    <cellStyle name="Dziesiętny [0]_DZIAL1 (2)_10" xfId="392"/>
    <cellStyle name="Dziesiętny [0]_DZIAL1 (2)_11" xfId="393"/>
    <cellStyle name="Dziesiętny [0]_DZIAL1 (2)_12" xfId="394"/>
    <cellStyle name="Dziesiętny [0]_DZIAL1 (2)_13" xfId="395"/>
    <cellStyle name="Dziesiętny [0]_DZIAL1 (2)_14" xfId="396"/>
    <cellStyle name="Dziesiętny [0]_DZIAL1 (2)_15" xfId="397"/>
    <cellStyle name="Dziesiętny [0]_DZIAL1 (2)_16" xfId="398"/>
    <cellStyle name="Dziesiętny [0]_DZIAL1 (2)_17" xfId="399"/>
    <cellStyle name="Dziesiętny [0]_DZIAL1 (2)_18" xfId="400"/>
    <cellStyle name="Dziesiętny [0]_DZIAL1 (2)_19" xfId="401"/>
    <cellStyle name="Dziesiętny [0]_DZIAL1 (2)_20" xfId="402"/>
    <cellStyle name="Dziesiętny [0]_DZIAL1 (2)_21" xfId="403"/>
    <cellStyle name="Dziesiętny [0]_DZIAL1 (2)_22" xfId="404"/>
    <cellStyle name="Dziesiętny [0]_DZIAL1 (2)_24" xfId="405"/>
    <cellStyle name="Dziesiętny [0]_DZIAL1 (2)_25" xfId="406"/>
    <cellStyle name="Dziesiętny [0]_DZIAL1 (2)_26" xfId="407"/>
    <cellStyle name="Dziesiętny [0]_DZIAL1 (2)_27" xfId="408"/>
    <cellStyle name="Dziesiętny [0]_DZIAL1 (2)_28" xfId="409"/>
    <cellStyle name="Dziesiętny [0]_DZIAL1 (2)_29" xfId="410"/>
    <cellStyle name="Dziesiętny [0]_DZIAL1 (2)_30" xfId="411"/>
    <cellStyle name="Dziesiętny [0]_DZIAL1 (2)_31" xfId="412"/>
    <cellStyle name="Dziesiętny [0]_DZIAL1 (2)_32" xfId="413"/>
    <cellStyle name="Dziesiętny [0]_DZIAL1 (2)_33" xfId="414"/>
    <cellStyle name="Dziesiętny [0]_DZIAL1 (2)_34" xfId="415"/>
    <cellStyle name="Dziesiętny [0]_DZIAL1 (2)_35" xfId="416"/>
    <cellStyle name="Dziesiętny [0]_DZIAL1 (2)_36" xfId="417"/>
    <cellStyle name="Dziesiętny [0]_DZIAL1 (2)_37" xfId="418"/>
    <cellStyle name="Dziesiętny [0]_DZIAL1 (2)_38" xfId="419"/>
    <cellStyle name="Dziesiętny [0]_DZIAL1 (2)_39" xfId="420"/>
    <cellStyle name="Dziesiętny [0]_DZIAL1 (2)_40" xfId="421"/>
    <cellStyle name="Dziesiętny [0]_DZIAL1 (2)_41" xfId="422"/>
    <cellStyle name="Dziesiętny [0]_DZIAL1 (2)_42" xfId="423"/>
    <cellStyle name="Dziesiętny [0]_DZIAL1 (2)_43" xfId="424"/>
    <cellStyle name="Dziesiętny [0]_DZIAL1 (2)_44" xfId="425"/>
    <cellStyle name="Dziesiętny [0]_DZIAL1 (2)_45" xfId="426"/>
    <cellStyle name="Dziesiętny [0]_DZIAL1 (2)_46" xfId="427"/>
    <cellStyle name="Dziesiętny [0]_DZIAL1 (2)_47" xfId="428"/>
    <cellStyle name="Dziesiętny [0]_DZIAL1 (2)_48" xfId="429"/>
    <cellStyle name="Dziesiętny [0]_DZIAL1 (2)_49" xfId="430"/>
    <cellStyle name="Dziesiętny [0]_DZIAL1 (2)_50" xfId="431"/>
    <cellStyle name="Dziesiętny [0]_DZIAL1 (2)_Arkusz1" xfId="432"/>
    <cellStyle name="Dziesiętny [0]_DZIAL1 (2)_Arkusz1 (2)" xfId="433"/>
    <cellStyle name="Dziesiętny [0]_DZIAL1 (3)" xfId="434"/>
    <cellStyle name="Dziesiętny [0]_DZIAL1 (3)_01" xfId="435"/>
    <cellStyle name="Dziesiętny [0]_DZIAL1 (3)_01 (2)" xfId="436"/>
    <cellStyle name="Dziesiętny [0]_DZIAL1 (3)_02" xfId="437"/>
    <cellStyle name="Dziesiętny [0]_DZIAL1 (3)_03" xfId="438"/>
    <cellStyle name="Dziesiętny [0]_DZIAL1 (3)_04" xfId="439"/>
    <cellStyle name="Dziesiętny [0]_DZIAL1 (3)_05" xfId="440"/>
    <cellStyle name="Dziesiętny [0]_DZIAL1 (3)_06" xfId="441"/>
    <cellStyle name="Dziesiętny [0]_DZIAL1 (3)_07" xfId="442"/>
    <cellStyle name="Dziesiętny [0]_DZIAL1 (3)_08" xfId="443"/>
    <cellStyle name="Dziesiętny [0]_DZIAL1 (3)_09" xfId="444"/>
    <cellStyle name="Dziesiętny [0]_DZIAL1 (3)_10" xfId="445"/>
    <cellStyle name="Dziesiętny [0]_DZIAL1 (3)_11" xfId="446"/>
    <cellStyle name="Dziesiętny [0]_DZIAL1 (3)_12" xfId="447"/>
    <cellStyle name="Dziesiętny [0]_DZIAL1 (3)_13" xfId="448"/>
    <cellStyle name="Dziesiętny [0]_DZIAL1 (3)_14" xfId="449"/>
    <cellStyle name="Dziesiętny [0]_DZIAL1 (3)_15" xfId="450"/>
    <cellStyle name="Dziesiętny [0]_DZIAL1 (3)_16" xfId="451"/>
    <cellStyle name="Dziesiętny [0]_DZIAL1 (3)_17" xfId="452"/>
    <cellStyle name="Dziesiętny [0]_DZIAL1 (3)_18" xfId="453"/>
    <cellStyle name="Dziesiętny [0]_DZIAL1 (3)_19" xfId="454"/>
    <cellStyle name="Dziesiętny [0]_DZIAL1 (3)_20" xfId="455"/>
    <cellStyle name="Dziesiętny [0]_DZIAL1 (3)_21" xfId="456"/>
    <cellStyle name="Dziesiętny [0]_DZIAL1 (3)_22" xfId="457"/>
    <cellStyle name="Dziesiętny [0]_DZIAL1 (3)_24" xfId="458"/>
    <cellStyle name="Dziesiętny [0]_DZIAL1 (3)_25" xfId="459"/>
    <cellStyle name="Dziesiętny [0]_DZIAL1 (3)_26" xfId="460"/>
    <cellStyle name="Dziesiętny [0]_DZIAL1 (3)_27" xfId="461"/>
    <cellStyle name="Dziesiętny [0]_DZIAL1 (3)_28" xfId="462"/>
    <cellStyle name="Dziesiętny [0]_DZIAL1 (3)_29" xfId="463"/>
    <cellStyle name="Dziesiętny [0]_DZIAL1 (3)_30" xfId="464"/>
    <cellStyle name="Dziesiętny [0]_DZIAL1 (3)_31" xfId="465"/>
    <cellStyle name="Dziesiętny [0]_DZIAL1 (3)_32" xfId="466"/>
    <cellStyle name="Dziesiętny [0]_DZIAL1 (3)_33" xfId="467"/>
    <cellStyle name="Dziesiętny [0]_DZIAL1 (3)_34" xfId="468"/>
    <cellStyle name="Dziesiętny [0]_DZIAL1 (3)_35" xfId="469"/>
    <cellStyle name="Dziesiętny [0]_DZIAL1 (3)_36" xfId="470"/>
    <cellStyle name="Dziesiętny [0]_DZIAL1 (3)_37" xfId="471"/>
    <cellStyle name="Dziesiętny [0]_DZIAL1 (3)_38" xfId="472"/>
    <cellStyle name="Dziesiętny [0]_DZIAL1 (3)_39" xfId="473"/>
    <cellStyle name="Dziesiętny [0]_DZIAL1 (3)_40" xfId="474"/>
    <cellStyle name="Dziesiętny [0]_DZIAL1 (3)_41" xfId="475"/>
    <cellStyle name="Dziesiętny [0]_DZIAL1 (3)_42" xfId="476"/>
    <cellStyle name="Dziesiętny [0]_DZIAL1 (3)_43" xfId="477"/>
    <cellStyle name="Dziesiętny [0]_DZIAL1 (3)_44" xfId="478"/>
    <cellStyle name="Dziesiętny [0]_DZIAL1 (3)_45" xfId="479"/>
    <cellStyle name="Dziesiętny [0]_DZIAL1 (3)_46" xfId="480"/>
    <cellStyle name="Dziesiętny [0]_DZIAL1 (3)_47" xfId="481"/>
    <cellStyle name="Dziesiętny [0]_DZIAL1 (3)_48" xfId="482"/>
    <cellStyle name="Dziesiętny [0]_DZIAL1 (3)_49" xfId="483"/>
    <cellStyle name="Dziesiętny [0]_DZIAL1 (3)_50" xfId="484"/>
    <cellStyle name="Dziesiętny [0]_DZIAL1 (3)_Arkusz1" xfId="485"/>
    <cellStyle name="Dziesiętny [0]_DZIAL1 (3)_Arkusz1 (2)" xfId="486"/>
    <cellStyle name="Dziesiętny [0]_DZIAL1_01" xfId="487"/>
    <cellStyle name="Dziesiętny [0]_DZIAL1_01 (2)" xfId="488"/>
    <cellStyle name="Dziesiętny [0]_DZIAL1_02" xfId="489"/>
    <cellStyle name="Dziesiętny [0]_DZIAL1_03" xfId="490"/>
    <cellStyle name="Dziesiętny [0]_DZIAL1_04" xfId="491"/>
    <cellStyle name="Dziesiętny [0]_DZIAL1_05" xfId="492"/>
    <cellStyle name="Dziesiętny [0]_DZIAL1_06" xfId="493"/>
    <cellStyle name="Dziesiętny [0]_DZIAL1_07" xfId="494"/>
    <cellStyle name="Dziesiętny [0]_DZIAL1_08" xfId="495"/>
    <cellStyle name="Dziesiętny [0]_DZIAL1_09" xfId="496"/>
    <cellStyle name="Dziesiętny [0]_DZIAL1_10" xfId="497"/>
    <cellStyle name="Dziesiętny [0]_DZIAL1_11" xfId="498"/>
    <cellStyle name="Dziesiętny [0]_DZIAL1_12" xfId="499"/>
    <cellStyle name="Dziesiętny [0]_DZIAL1_13" xfId="500"/>
    <cellStyle name="Dziesiętny [0]_DZIAL1_14" xfId="501"/>
    <cellStyle name="Dziesiętny [0]_DZIAL1_15" xfId="502"/>
    <cellStyle name="Dziesiętny [0]_DZIAL1_16" xfId="503"/>
    <cellStyle name="Dziesiętny [0]_DZIAL1_17" xfId="504"/>
    <cellStyle name="Dziesiętny [0]_DZIAL1_18" xfId="505"/>
    <cellStyle name="Dziesiętny [0]_DZIAL1_19" xfId="506"/>
    <cellStyle name="Dziesiętny [0]_DZIAL1_20" xfId="507"/>
    <cellStyle name="Dziesiętny [0]_DZIAL1_21" xfId="508"/>
    <cellStyle name="Dziesiętny [0]_DZIAL1_22" xfId="509"/>
    <cellStyle name="Dziesiętny [0]_DZIAL1_24" xfId="510"/>
    <cellStyle name="Dziesiętny [0]_DZIAL1_25" xfId="511"/>
    <cellStyle name="Dziesiętny [0]_DZIAL1_26" xfId="512"/>
    <cellStyle name="Dziesiętny [0]_DZIAL1_27" xfId="513"/>
    <cellStyle name="Dziesiętny [0]_DZIAL1_28" xfId="514"/>
    <cellStyle name="Dziesiętny [0]_DZIAL1_29" xfId="515"/>
    <cellStyle name="Dziesiętny [0]_DZIAL1_30" xfId="516"/>
    <cellStyle name="Dziesiętny [0]_DZIAL1_31" xfId="517"/>
    <cellStyle name="Dziesiętny [0]_DZIAL1_32" xfId="518"/>
    <cellStyle name="Dziesiętny [0]_DZIAL1_33" xfId="519"/>
    <cellStyle name="Dziesiętny [0]_DZIAL1_34" xfId="520"/>
    <cellStyle name="Dziesiętny [0]_DZIAL1_35" xfId="521"/>
    <cellStyle name="Dziesiętny [0]_DZIAL1_36" xfId="522"/>
    <cellStyle name="Dziesiętny [0]_DZIAL1_37" xfId="523"/>
    <cellStyle name="Dziesiętny [0]_DZIAL1_38" xfId="524"/>
    <cellStyle name="Dziesiętny [0]_DZIAL1_39" xfId="525"/>
    <cellStyle name="Dziesiętny [0]_DZIAL1_40" xfId="526"/>
    <cellStyle name="Dziesiętny [0]_DZIAL1_41" xfId="527"/>
    <cellStyle name="Dziesiętny [0]_DZIAL1_42" xfId="528"/>
    <cellStyle name="Dziesiętny [0]_DZIAL1_43" xfId="529"/>
    <cellStyle name="Dziesiętny [0]_DZIAL1_44" xfId="530"/>
    <cellStyle name="Dziesiętny [0]_DZIAL1_45" xfId="531"/>
    <cellStyle name="Dziesiętny [0]_DZIAL1_46" xfId="532"/>
    <cellStyle name="Dziesiętny [0]_DZIAL1_47" xfId="533"/>
    <cellStyle name="Dziesiętny [0]_DZIAL1_48" xfId="534"/>
    <cellStyle name="Dziesiętny [0]_DZIAL1_49" xfId="535"/>
    <cellStyle name="Dziesiętny [0]_DZIAL1_50" xfId="536"/>
    <cellStyle name="Dziesiętny [0]_DZIAL1_Arkusz1" xfId="537"/>
    <cellStyle name="Dziesiętny [0]_DZIAL1_Arkusz1 (2)" xfId="538"/>
    <cellStyle name="Dziesiętny [0]_DZIAL2" xfId="539"/>
    <cellStyle name="Dziesiętny [0]_DZIAL2_01" xfId="540"/>
    <cellStyle name="Dziesiętny [0]_DZIAL2_01 (2)" xfId="541"/>
    <cellStyle name="Dziesiętny [0]_DZIAL2_02" xfId="542"/>
    <cellStyle name="Dziesiętny [0]_DZIAL2_03" xfId="543"/>
    <cellStyle name="Dziesiętny [0]_DZIAL2_04" xfId="544"/>
    <cellStyle name="Dziesiętny [0]_DZIAL2_05" xfId="545"/>
    <cellStyle name="Dziesiętny [0]_DZIAL2_06" xfId="546"/>
    <cellStyle name="Dziesiętny [0]_DZIAL2_07" xfId="547"/>
    <cellStyle name="Dziesiętny [0]_DZIAL2_08" xfId="548"/>
    <cellStyle name="Dziesiętny [0]_DZIAL2_09" xfId="549"/>
    <cellStyle name="Dziesiętny [0]_DZIAL2_10" xfId="550"/>
    <cellStyle name="Dziesiętny [0]_DZIAL2_11" xfId="551"/>
    <cellStyle name="Dziesiętny [0]_DZIAL2_12" xfId="552"/>
    <cellStyle name="Dziesiętny [0]_DZIAL2_13" xfId="553"/>
    <cellStyle name="Dziesiętny [0]_DZIAL2_14" xfId="554"/>
    <cellStyle name="Dziesiętny [0]_DZIAL2_15" xfId="555"/>
    <cellStyle name="Dziesiętny [0]_DZIAL2_16" xfId="556"/>
    <cellStyle name="Dziesiętny [0]_DZIAL2_17" xfId="557"/>
    <cellStyle name="Dziesiętny [0]_DZIAL2_18" xfId="558"/>
    <cellStyle name="Dziesiętny [0]_DZIAL2_19" xfId="559"/>
    <cellStyle name="Dziesiętny [0]_DZIAL2_20" xfId="560"/>
    <cellStyle name="Dziesiętny [0]_DZIAL2_21" xfId="561"/>
    <cellStyle name="Dziesiętny [0]_DZIAL2_22" xfId="562"/>
    <cellStyle name="Dziesiętny [0]_DZIAL2_24" xfId="563"/>
    <cellStyle name="Dziesiętny [0]_DZIAL2_25" xfId="564"/>
    <cellStyle name="Dziesiętny [0]_DZIAL2_26" xfId="565"/>
    <cellStyle name="Dziesiętny [0]_DZIAL2_27" xfId="566"/>
    <cellStyle name="Dziesiętny [0]_DZIAL2_28" xfId="567"/>
    <cellStyle name="Dziesiętny [0]_DZIAL2_29" xfId="568"/>
    <cellStyle name="Dziesiętny [0]_DZIAL2_30" xfId="569"/>
    <cellStyle name="Dziesiętny [0]_DZIAL2_31" xfId="570"/>
    <cellStyle name="Dziesiętny [0]_DZIAL2_32" xfId="571"/>
    <cellStyle name="Dziesiętny [0]_DZIAL2_33" xfId="572"/>
    <cellStyle name="Dziesiętny [0]_DZIAL2_34" xfId="573"/>
    <cellStyle name="Dziesiętny [0]_DZIAL2_35" xfId="574"/>
    <cellStyle name="Dziesiętny [0]_DZIAL2_36" xfId="575"/>
    <cellStyle name="Dziesiętny [0]_DZIAL2_37" xfId="576"/>
    <cellStyle name="Dziesiętny [0]_DZIAL2_38" xfId="577"/>
    <cellStyle name="Dziesiętny [0]_DZIAL2_39" xfId="578"/>
    <cellStyle name="Dziesiętny [0]_DZIAL2_40" xfId="579"/>
    <cellStyle name="Dziesiętny [0]_DZIAL2_41" xfId="580"/>
    <cellStyle name="Dziesiętny [0]_DZIAL2_42" xfId="581"/>
    <cellStyle name="Dziesiętny [0]_DZIAL2_43" xfId="582"/>
    <cellStyle name="Dziesiętny [0]_DZIAL2_44" xfId="583"/>
    <cellStyle name="Dziesiętny [0]_DZIAL2_45" xfId="584"/>
    <cellStyle name="Dziesiętny [0]_DZIAL2_46" xfId="585"/>
    <cellStyle name="Dziesiętny [0]_DZIAL2_47" xfId="586"/>
    <cellStyle name="Dziesiętny [0]_DZIAL2_48" xfId="587"/>
    <cellStyle name="Dziesiętny [0]_DZIAL2_49" xfId="588"/>
    <cellStyle name="Dziesiętny [0]_DZIAL2_50" xfId="589"/>
    <cellStyle name="Dziesiętny [0]_DZIAL2_Arkusz1" xfId="590"/>
    <cellStyle name="Dziesiętny [0]_DZIAL2_Arkusz1 (2)" xfId="591"/>
    <cellStyle name="Dziesiętny [0]_DZIAL3" xfId="592"/>
    <cellStyle name="Dziesiętny [0]_DZIAL3 (2)" xfId="593"/>
    <cellStyle name="Dziesiętny [0]_DZIAL3 (2)_01" xfId="594"/>
    <cellStyle name="Dziesiętny [0]_DZIAL3 (2)_01 (2)" xfId="595"/>
    <cellStyle name="Dziesiętny [0]_DZIAL3 (2)_02" xfId="596"/>
    <cellStyle name="Dziesiętny [0]_DZIAL3 (2)_03" xfId="597"/>
    <cellStyle name="Dziesiętny [0]_DZIAL3 (2)_04" xfId="598"/>
    <cellStyle name="Dziesiętny [0]_DZIAL3 (2)_05" xfId="599"/>
    <cellStyle name="Dziesiętny [0]_DZIAL3 (2)_06" xfId="600"/>
    <cellStyle name="Dziesiętny [0]_DZIAL3 (2)_07" xfId="601"/>
    <cellStyle name="Dziesiętny [0]_DZIAL3 (2)_08" xfId="602"/>
    <cellStyle name="Dziesiętny [0]_DZIAL3 (2)_09" xfId="603"/>
    <cellStyle name="Dziesiętny [0]_DZIAL3 (2)_10" xfId="604"/>
    <cellStyle name="Dziesiętny [0]_DZIAL3 (2)_11" xfId="605"/>
    <cellStyle name="Dziesiętny [0]_DZIAL3 (2)_12" xfId="606"/>
    <cellStyle name="Dziesiętny [0]_DZIAL3 (2)_13" xfId="607"/>
    <cellStyle name="Dziesiętny [0]_DZIAL3 (2)_14" xfId="608"/>
    <cellStyle name="Dziesiętny [0]_DZIAL3 (2)_15" xfId="609"/>
    <cellStyle name="Dziesiętny [0]_DZIAL3 (2)_16" xfId="610"/>
    <cellStyle name="Dziesiętny [0]_DZIAL3 (2)_17" xfId="611"/>
    <cellStyle name="Dziesiętny [0]_DZIAL3 (2)_18" xfId="612"/>
    <cellStyle name="Dziesiętny [0]_DZIAL3 (2)_19" xfId="613"/>
    <cellStyle name="Dziesiętny [0]_DZIAL3 (2)_20" xfId="614"/>
    <cellStyle name="Dziesiętny [0]_DZIAL3 (2)_21" xfId="615"/>
    <cellStyle name="Dziesiętny [0]_DZIAL3 (2)_22" xfId="616"/>
    <cellStyle name="Dziesiętny [0]_DZIAL3 (2)_24" xfId="617"/>
    <cellStyle name="Dziesiętny [0]_DZIAL3 (2)_25" xfId="618"/>
    <cellStyle name="Dziesiętny [0]_DZIAL3 (2)_26" xfId="619"/>
    <cellStyle name="Dziesiętny [0]_DZIAL3 (2)_27" xfId="620"/>
    <cellStyle name="Dziesiętny [0]_DZIAL3 (2)_28" xfId="621"/>
    <cellStyle name="Dziesiętny [0]_DZIAL3 (2)_29" xfId="622"/>
    <cellStyle name="Dziesiętny [0]_DZIAL3 (2)_30" xfId="623"/>
    <cellStyle name="Dziesiętny [0]_DZIAL3 (2)_31" xfId="624"/>
    <cellStyle name="Dziesiętny [0]_DZIAL3 (2)_32" xfId="625"/>
    <cellStyle name="Dziesiętny [0]_DZIAL3 (2)_33" xfId="626"/>
    <cellStyle name="Dziesiętny [0]_DZIAL3 (2)_34" xfId="627"/>
    <cellStyle name="Dziesiętny [0]_DZIAL3 (2)_35" xfId="628"/>
    <cellStyle name="Dziesiętny [0]_DZIAL3 (2)_36" xfId="629"/>
    <cellStyle name="Dziesiętny [0]_DZIAL3 (2)_37" xfId="630"/>
    <cellStyle name="Dziesiętny [0]_DZIAL3 (2)_38" xfId="631"/>
    <cellStyle name="Dziesiętny [0]_DZIAL3 (2)_39" xfId="632"/>
    <cellStyle name="Dziesiętny [0]_DZIAL3 (2)_40" xfId="633"/>
    <cellStyle name="Dziesiętny [0]_DZIAL3 (2)_41" xfId="634"/>
    <cellStyle name="Dziesiętny [0]_DZIAL3 (2)_42" xfId="635"/>
    <cellStyle name="Dziesiętny [0]_DZIAL3 (2)_43" xfId="636"/>
    <cellStyle name="Dziesiętny [0]_DZIAL3 (2)_44" xfId="637"/>
    <cellStyle name="Dziesiętny [0]_DZIAL3 (2)_45" xfId="638"/>
    <cellStyle name="Dziesiętny [0]_DZIAL3 (2)_46" xfId="639"/>
    <cellStyle name="Dziesiętny [0]_DZIAL3 (2)_47" xfId="640"/>
    <cellStyle name="Dziesiętny [0]_DZIAL3 (2)_48" xfId="641"/>
    <cellStyle name="Dziesiętny [0]_DZIAL3 (2)_49" xfId="642"/>
    <cellStyle name="Dziesiętny [0]_DZIAL3 (2)_50" xfId="643"/>
    <cellStyle name="Dziesiętny [0]_DZIAL3 (2)_Arkusz1" xfId="644"/>
    <cellStyle name="Dziesiętny [0]_DZIAL3 (2)_Arkusz1 (2)" xfId="645"/>
    <cellStyle name="Dziesiętny [0]_DZIAL3 (3)" xfId="646"/>
    <cellStyle name="Dziesiętny [0]_DZIAL3 (3)_01" xfId="647"/>
    <cellStyle name="Dziesiętny [0]_DZIAL3 (3)_01 (2)" xfId="648"/>
    <cellStyle name="Dziesiętny [0]_DZIAL3 (3)_02" xfId="649"/>
    <cellStyle name="Dziesiętny [0]_DZIAL3 (3)_03" xfId="650"/>
    <cellStyle name="Dziesiętny [0]_DZIAL3 (3)_04" xfId="651"/>
    <cellStyle name="Dziesiętny [0]_DZIAL3 (3)_05" xfId="652"/>
    <cellStyle name="Dziesiętny [0]_DZIAL3 (3)_06" xfId="653"/>
    <cellStyle name="Dziesiętny [0]_DZIAL3 (3)_07" xfId="654"/>
    <cellStyle name="Dziesiętny [0]_DZIAL3 (3)_08" xfId="655"/>
    <cellStyle name="Dziesiętny [0]_DZIAL3 (3)_09" xfId="656"/>
    <cellStyle name="Dziesiętny [0]_DZIAL3 (3)_10" xfId="657"/>
    <cellStyle name="Dziesiętny [0]_DZIAL3 (3)_11" xfId="658"/>
    <cellStyle name="Dziesiętny [0]_DZIAL3 (3)_12" xfId="659"/>
    <cellStyle name="Dziesiętny [0]_DZIAL3 (3)_13" xfId="660"/>
    <cellStyle name="Dziesiętny [0]_DZIAL3 (3)_14" xfId="661"/>
    <cellStyle name="Dziesiętny [0]_DZIAL3 (3)_15" xfId="662"/>
    <cellStyle name="Dziesiętny [0]_DZIAL3 (3)_16" xfId="663"/>
    <cellStyle name="Dziesiętny [0]_DZIAL3 (3)_17" xfId="664"/>
    <cellStyle name="Dziesiętny [0]_DZIAL3 (3)_18" xfId="665"/>
    <cellStyle name="Dziesiętny [0]_DZIAL3 (3)_19" xfId="666"/>
    <cellStyle name="Dziesiętny [0]_DZIAL3 (3)_20" xfId="667"/>
    <cellStyle name="Dziesiętny [0]_DZIAL3 (3)_21" xfId="668"/>
    <cellStyle name="Dziesiętny [0]_DZIAL3 (3)_22" xfId="669"/>
    <cellStyle name="Dziesiętny [0]_DZIAL3 (3)_24" xfId="670"/>
    <cellStyle name="Dziesiętny [0]_DZIAL3 (3)_25" xfId="671"/>
    <cellStyle name="Dziesiętny [0]_DZIAL3 (3)_26" xfId="672"/>
    <cellStyle name="Dziesiętny [0]_DZIAL3 (3)_27" xfId="673"/>
    <cellStyle name="Dziesiętny [0]_DZIAL3 (3)_28" xfId="674"/>
    <cellStyle name="Dziesiętny [0]_DZIAL3 (3)_29" xfId="675"/>
    <cellStyle name="Dziesiętny [0]_DZIAL3 (3)_30" xfId="676"/>
    <cellStyle name="Dziesiętny [0]_DZIAL3 (3)_31" xfId="677"/>
    <cellStyle name="Dziesiętny [0]_DZIAL3 (3)_32" xfId="678"/>
    <cellStyle name="Dziesiętny [0]_DZIAL3 (3)_33" xfId="679"/>
    <cellStyle name="Dziesiętny [0]_DZIAL3 (3)_34" xfId="680"/>
    <cellStyle name="Dziesiętny [0]_DZIAL3 (3)_35" xfId="681"/>
    <cellStyle name="Dziesiętny [0]_DZIAL3 (3)_36" xfId="682"/>
    <cellStyle name="Dziesiętny [0]_DZIAL3 (3)_37" xfId="683"/>
    <cellStyle name="Dziesiętny [0]_DZIAL3 (3)_38" xfId="684"/>
    <cellStyle name="Dziesiętny [0]_DZIAL3 (3)_39" xfId="685"/>
    <cellStyle name="Dziesiętny [0]_DZIAL3 (3)_40" xfId="686"/>
    <cellStyle name="Dziesiętny [0]_DZIAL3 (3)_41" xfId="687"/>
    <cellStyle name="Dziesiętny [0]_DZIAL3 (3)_42" xfId="688"/>
    <cellStyle name="Dziesiętny [0]_DZIAL3 (3)_43" xfId="689"/>
    <cellStyle name="Dziesiętny [0]_DZIAL3 (3)_44" xfId="690"/>
    <cellStyle name="Dziesiętny [0]_DZIAL3 (3)_45" xfId="691"/>
    <cellStyle name="Dziesiętny [0]_DZIAL3 (3)_46" xfId="692"/>
    <cellStyle name="Dziesiętny [0]_DZIAL3 (3)_47" xfId="693"/>
    <cellStyle name="Dziesiętny [0]_DZIAL3 (3)_48" xfId="694"/>
    <cellStyle name="Dziesiętny [0]_DZIAL3 (3)_49" xfId="695"/>
    <cellStyle name="Dziesiętny [0]_DZIAL3 (3)_50" xfId="696"/>
    <cellStyle name="Dziesiętny [0]_DZIAL3 (3)_Arkusz1" xfId="697"/>
    <cellStyle name="Dziesiętny [0]_DZIAL3 (3)_Arkusz1 (2)" xfId="698"/>
    <cellStyle name="Dziesiętny [0]_DZIAL3_01" xfId="699"/>
    <cellStyle name="Dziesiętny [0]_DZIAL3_01 (2)" xfId="700"/>
    <cellStyle name="Dziesiętny [0]_DZIAL3_02" xfId="701"/>
    <cellStyle name="Dziesiętny [0]_DZIAL3_03" xfId="702"/>
    <cellStyle name="Dziesiętny [0]_DZIAL3_04" xfId="703"/>
    <cellStyle name="Dziesiętny [0]_DZIAL3_05" xfId="704"/>
    <cellStyle name="Dziesiętny [0]_DZIAL3_06" xfId="705"/>
    <cellStyle name="Dziesiętny [0]_DZIAL3_07" xfId="706"/>
    <cellStyle name="Dziesiętny [0]_DZIAL3_08" xfId="707"/>
    <cellStyle name="Dziesiętny [0]_DZIAL3_09" xfId="708"/>
    <cellStyle name="Dziesiętny [0]_DZIAL3_10" xfId="709"/>
    <cellStyle name="Dziesiętny [0]_DZIAL3_11" xfId="710"/>
    <cellStyle name="Dziesiętny [0]_DZIAL3_12" xfId="711"/>
    <cellStyle name="Dziesiętny [0]_DZIAL3_13" xfId="712"/>
    <cellStyle name="Dziesiętny [0]_DZIAL3_14" xfId="713"/>
    <cellStyle name="Dziesiętny [0]_DZIAL3_15" xfId="714"/>
    <cellStyle name="Dziesiętny [0]_DZIAL3_16" xfId="715"/>
    <cellStyle name="Dziesiętny [0]_DZIAL3_17" xfId="716"/>
    <cellStyle name="Dziesiętny [0]_DZIAL3_18" xfId="717"/>
    <cellStyle name="Dziesiętny [0]_DZIAL3_19" xfId="718"/>
    <cellStyle name="Dziesiętny [0]_DZIAL3_20" xfId="719"/>
    <cellStyle name="Dziesiętny [0]_DZIAL3_21" xfId="720"/>
    <cellStyle name="Dziesiętny [0]_DZIAL3_22" xfId="721"/>
    <cellStyle name="Dziesiętny [0]_DZIAL3_24" xfId="722"/>
    <cellStyle name="Dziesiętny [0]_DZIAL3_25" xfId="723"/>
    <cellStyle name="Dziesiętny [0]_DZIAL3_26" xfId="724"/>
    <cellStyle name="Dziesiętny [0]_DZIAL3_27" xfId="725"/>
    <cellStyle name="Dziesiętny [0]_DZIAL3_28" xfId="726"/>
    <cellStyle name="Dziesiętny [0]_DZIAL3_29" xfId="727"/>
    <cellStyle name="Dziesiętny [0]_DZIAL3_30" xfId="728"/>
    <cellStyle name="Dziesiętny [0]_DZIAL3_31" xfId="729"/>
    <cellStyle name="Dziesiętny [0]_DZIAL3_32" xfId="730"/>
    <cellStyle name="Dziesiętny [0]_DZIAL3_33" xfId="731"/>
    <cellStyle name="Dziesiętny [0]_DZIAL3_34" xfId="732"/>
    <cellStyle name="Dziesiętny [0]_DZIAL3_35" xfId="733"/>
    <cellStyle name="Dziesiętny [0]_DZIAL3_36" xfId="734"/>
    <cellStyle name="Dziesiętny [0]_DZIAL3_37" xfId="735"/>
    <cellStyle name="Dziesiętny [0]_DZIAL3_38" xfId="736"/>
    <cellStyle name="Dziesiętny [0]_DZIAL3_39" xfId="737"/>
    <cellStyle name="Dziesiętny [0]_DZIAL3_40" xfId="738"/>
    <cellStyle name="Dziesiętny [0]_DZIAL3_41" xfId="739"/>
    <cellStyle name="Dziesiętny [0]_DZIAL3_42" xfId="740"/>
    <cellStyle name="Dziesiętny [0]_DZIAL3_43" xfId="741"/>
    <cellStyle name="Dziesiętny [0]_DZIAL3_44" xfId="742"/>
    <cellStyle name="Dziesiętny [0]_DZIAL3_45" xfId="743"/>
    <cellStyle name="Dziesiętny [0]_DZIAL3_46" xfId="744"/>
    <cellStyle name="Dziesiętny [0]_DZIAL3_47" xfId="745"/>
    <cellStyle name="Dziesiętny [0]_DZIAL3_48" xfId="746"/>
    <cellStyle name="Dziesiętny [0]_DZIAL3_49" xfId="747"/>
    <cellStyle name="Dziesiętny [0]_DZIAL3_50" xfId="748"/>
    <cellStyle name="Dziesiętny [0]_DZIAL3_Arkusz1" xfId="749"/>
    <cellStyle name="Dziesiętny [0]_DZIAL3_Arkusz1 (2)" xfId="750"/>
    <cellStyle name="Dziesiętny [0]_inwalid" xfId="751"/>
    <cellStyle name="Dziesiętny [0]_INWALIDI" xfId="752"/>
    <cellStyle name="Dziesiętny [0]_JEDNOR" xfId="753"/>
    <cellStyle name="Dziesiętny [0]_JEDNOR_01" xfId="754"/>
    <cellStyle name="Dziesiętny [0]_JEDNOR_01 (2)" xfId="755"/>
    <cellStyle name="Dziesiętny [0]_JEDNOR_02" xfId="756"/>
    <cellStyle name="Dziesiętny [0]_JEDNOR_03" xfId="757"/>
    <cellStyle name="Dziesiętny [0]_JEDNOR_04" xfId="758"/>
    <cellStyle name="Dziesiętny [0]_JEDNOR_05" xfId="759"/>
    <cellStyle name="Dziesiętny [0]_JEDNOR_06" xfId="760"/>
    <cellStyle name="Dziesiętny [0]_JEDNOR_07" xfId="761"/>
    <cellStyle name="Dziesiętny [0]_JEDNOR_08" xfId="762"/>
    <cellStyle name="Dziesiętny [0]_JEDNOR_09" xfId="763"/>
    <cellStyle name="Dziesiętny [0]_JEDNOR_10" xfId="764"/>
    <cellStyle name="Dziesiętny [0]_JEDNOR_11" xfId="765"/>
    <cellStyle name="Dziesiętny [0]_JEDNOR_12" xfId="766"/>
    <cellStyle name="Dziesiętny [0]_JEDNOR_13" xfId="767"/>
    <cellStyle name="Dziesiętny [0]_JEDNOR_14" xfId="768"/>
    <cellStyle name="Dziesiętny [0]_JEDNOR_15" xfId="769"/>
    <cellStyle name="Dziesiętny [0]_JEDNOR_16" xfId="770"/>
    <cellStyle name="Dziesiętny [0]_JEDNOR_17" xfId="771"/>
    <cellStyle name="Dziesiętny [0]_JEDNOR_18" xfId="772"/>
    <cellStyle name="Dziesiętny [0]_JEDNOR_19" xfId="773"/>
    <cellStyle name="Dziesiętny [0]_JEDNOR_20" xfId="774"/>
    <cellStyle name="Dziesiętny [0]_JEDNOR_21" xfId="775"/>
    <cellStyle name="Dziesiętny [0]_JEDNOR_22" xfId="776"/>
    <cellStyle name="Dziesiętny [0]_JEDNOR_24" xfId="777"/>
    <cellStyle name="Dziesiętny [0]_JEDNOR_25" xfId="778"/>
    <cellStyle name="Dziesiętny [0]_JEDNOR_26" xfId="779"/>
    <cellStyle name="Dziesiętny [0]_JEDNOR_27" xfId="780"/>
    <cellStyle name="Dziesiętny [0]_JEDNOR_28" xfId="781"/>
    <cellStyle name="Dziesiętny [0]_JEDNOR_29" xfId="782"/>
    <cellStyle name="Dziesiętny [0]_JEDNOR_30" xfId="783"/>
    <cellStyle name="Dziesiętny [0]_JEDNOR_31" xfId="784"/>
    <cellStyle name="Dziesiętny [0]_JEDNOR_32" xfId="785"/>
    <cellStyle name="Dziesiętny [0]_JEDNOR_33" xfId="786"/>
    <cellStyle name="Dziesiętny [0]_JEDNOR_34" xfId="787"/>
    <cellStyle name="Dziesiętny [0]_JEDNOR_35" xfId="788"/>
    <cellStyle name="Dziesiętny [0]_JEDNOR_36" xfId="789"/>
    <cellStyle name="Dziesiętny [0]_JEDNOR_37" xfId="790"/>
    <cellStyle name="Dziesiętny [0]_JEDNOR_38" xfId="791"/>
    <cellStyle name="Dziesiętny [0]_JEDNOR_39" xfId="792"/>
    <cellStyle name="Dziesiętny [0]_JEDNOR_40" xfId="793"/>
    <cellStyle name="Dziesiętny [0]_JEDNOR_41" xfId="794"/>
    <cellStyle name="Dziesiętny [0]_JEDNOR_42" xfId="795"/>
    <cellStyle name="Dziesiętny [0]_JEDNOR_43" xfId="796"/>
    <cellStyle name="Dziesiętny [0]_JEDNOR_44" xfId="797"/>
    <cellStyle name="Dziesiętny [0]_JEDNOR_45" xfId="798"/>
    <cellStyle name="Dziesiętny [0]_JEDNOR_46" xfId="799"/>
    <cellStyle name="Dziesiętny [0]_JEDNOR_47" xfId="800"/>
    <cellStyle name="Dziesiętny [0]_JEDNOR_48" xfId="801"/>
    <cellStyle name="Dziesiętny [0]_JEDNOR_49" xfId="802"/>
    <cellStyle name="Dziesiętny [0]_JEDNOR_50" xfId="803"/>
    <cellStyle name="Dziesiętny [0]_JEDNOR_Arkusz1" xfId="804"/>
    <cellStyle name="Dziesiętny [0]_JEDNOR_Arkusz1 (2)" xfId="805"/>
    <cellStyle name="Dziesiętny [0]_laroux" xfId="806"/>
    <cellStyle name="Dziesiętny [0]_m1" xfId="807"/>
    <cellStyle name="Dziesiętny [0]_m2" xfId="808"/>
    <cellStyle name="Dziesiętny [0]_meldunek" xfId="809"/>
    <cellStyle name="Dziesiętny [0]_meldunek (2)" xfId="810"/>
    <cellStyle name="Dziesiętny [0]_NIEPEŁNOSPRAWNI" xfId="811"/>
    <cellStyle name="Dziesiętny [0]_PERSONAL" xfId="812"/>
    <cellStyle name="Dziesiętny [0]_s1" xfId="813"/>
    <cellStyle name="Dziesiętny [0]_s11" xfId="814"/>
    <cellStyle name="Dziesiętny [0]_Str.2 -  Kościan" xfId="815"/>
    <cellStyle name="Dziesiętny [0]_str2" xfId="816"/>
    <cellStyle name="Dziesiętny [0]_wyk96_pl97" xfId="817"/>
    <cellStyle name="Dziesiętny [0]_wyk96_pl97_02" xfId="818"/>
    <cellStyle name="Dziesiętny [0]_wyk96_pl97_22" xfId="819"/>
    <cellStyle name="Dziesiętny [0]_wyk96_pl97_37" xfId="820"/>
    <cellStyle name="Dziesiętny_Arkusz17" xfId="821"/>
    <cellStyle name="Dziesiętny_Arkusz17_BIULETYN" xfId="822"/>
    <cellStyle name="Dziesiętny_Arkusz17_INWALIDI" xfId="823"/>
    <cellStyle name="Dziesiętny_Arkusz17_NIEPEŁNOSPRAWNI" xfId="824"/>
    <cellStyle name="Dziesiętny_Arkusz17_PERSONAL" xfId="825"/>
    <cellStyle name="Dziesiętny_Arkusz17_Wybrane FA" xfId="826"/>
    <cellStyle name="Dziesiętny_Arkusz17_ZGŁ.ZWOLNIEŃ" xfId="827"/>
    <cellStyle name="Dziesiętny_Arkusz17_Zgłoszenia zw" xfId="828"/>
    <cellStyle name="Dziesiętny_Arkusz17_zwolnienia" xfId="829"/>
    <cellStyle name="Dziesiętny_baza" xfId="830"/>
    <cellStyle name="Dziesiętny_baza_BAZANOWA" xfId="831"/>
    <cellStyle name="Dziesiętny_baza_bazastop" xfId="832"/>
    <cellStyle name="Dziesiętny_baza_bazastopa" xfId="833"/>
    <cellStyle name="Dziesiętny_baza_bazasyg" xfId="834"/>
    <cellStyle name="Dziesiętny_baza_bazasyg (2)" xfId="835"/>
    <cellStyle name="Dziesiętny_baza_bazasyg_1" xfId="836"/>
    <cellStyle name="Dziesiętny_baza_bazasyg_baza" xfId="837"/>
    <cellStyle name="Dziesiętny_baza_bazasyg_BIULETYN" xfId="838"/>
    <cellStyle name="Dziesiętny_baza_bazasyg_INWALIDI" xfId="839"/>
    <cellStyle name="Dziesiętny_baza_bazasyg_NIEPEŁNOSPRAWNI" xfId="840"/>
    <cellStyle name="Dziesiętny_baza_bazasyg_PERSONAL" xfId="841"/>
    <cellStyle name="Dziesiętny_baza_bazasyg_s11" xfId="842"/>
    <cellStyle name="Dziesiętny_baza_bazasyg_Wybrane FA" xfId="843"/>
    <cellStyle name="Dziesiętny_baza_bazasyg_ZGŁ.ZWOLNIEŃ" xfId="844"/>
    <cellStyle name="Dziesiętny_baza_bazasyg_Zgłoszenia zw" xfId="845"/>
    <cellStyle name="Dziesiętny_baza_bazasyg_zwolnienia" xfId="846"/>
    <cellStyle name="Dziesiętny_baza_bazsygrok" xfId="847"/>
    <cellStyle name="Dziesiętny_baza_BIULETYN" xfId="848"/>
    <cellStyle name="Dziesiętny_baza_INWALIDI" xfId="849"/>
    <cellStyle name="Dziesiętny_baza_NIEPEŁNOSPRAWNI" xfId="850"/>
    <cellStyle name="Dziesiętny_baza_PERSONAL" xfId="851"/>
    <cellStyle name="Dziesiętny_baza_s1" xfId="852"/>
    <cellStyle name="Dziesiętny_baza_s11" xfId="853"/>
    <cellStyle name="Dziesiętny_baza_s11_BIULETYN" xfId="854"/>
    <cellStyle name="Dziesiętny_baza_s11_INWALIDI" xfId="855"/>
    <cellStyle name="Dziesiętny_baza_s11_NIEPEŁNOSPRAWNI" xfId="856"/>
    <cellStyle name="Dziesiętny_baza_s11_PERSONAL" xfId="857"/>
    <cellStyle name="Dziesiętny_baza_s11_Wybrane FA" xfId="858"/>
    <cellStyle name="Dziesiętny_baza_s11_ZGŁ.ZWOLNIEŃ" xfId="859"/>
    <cellStyle name="Dziesiętny_baza_s11_Zgłoszenia zw" xfId="860"/>
    <cellStyle name="Dziesiętny_baza_s11_zwolnienia" xfId="861"/>
    <cellStyle name="Dziesiętny_baza_s1_BIULETYN" xfId="862"/>
    <cellStyle name="Dziesiętny_baza_s1_INWALIDI" xfId="863"/>
    <cellStyle name="Dziesiętny_baza_s1_NIEPEŁNOSPRAWNI" xfId="864"/>
    <cellStyle name="Dziesiętny_baza_s1_PERSONAL" xfId="865"/>
    <cellStyle name="Dziesiętny_baza_s1_Wybrane FA" xfId="866"/>
    <cellStyle name="Dziesiętny_baza_s1_ZGŁ.ZWOLNIEŃ" xfId="867"/>
    <cellStyle name="Dziesiętny_baza_s1_Zgłoszenia zw" xfId="868"/>
    <cellStyle name="Dziesiętny_baza_s1_zwolnienia" xfId="869"/>
    <cellStyle name="Dziesiętny_baza_Wybrane FA" xfId="870"/>
    <cellStyle name="Dziesiętny_baza_ZGŁ.ZWOLNIEŃ" xfId="871"/>
    <cellStyle name="Dziesiętny_baza_Zgłoszenia zw" xfId="872"/>
    <cellStyle name="Dziesiętny_baza_zwolnienia" xfId="873"/>
    <cellStyle name="Dziesiętny_BAZANOWA" xfId="874"/>
    <cellStyle name="Dziesiętny_BAZANOWA_BIULETYN" xfId="875"/>
    <cellStyle name="Dziesiętny_BAZANOWA_INWALIDI" xfId="876"/>
    <cellStyle name="Dziesiętny_BAZANOWA_NIEPEŁNOSPRAWNI" xfId="877"/>
    <cellStyle name="Dziesiętny_BAZANOWA_PERSONAL" xfId="878"/>
    <cellStyle name="Dziesiętny_BAZANOWA_Wybrane FA" xfId="879"/>
    <cellStyle name="Dziesiętny_BAZANOWA_ZGŁ.ZWOLNIEŃ" xfId="880"/>
    <cellStyle name="Dziesiętny_BAZANOWA_Zgłoszenia zw" xfId="881"/>
    <cellStyle name="Dziesiętny_BAZANOWA_zwolnienia" xfId="882"/>
    <cellStyle name="Dziesiętny_bazastop" xfId="883"/>
    <cellStyle name="Dziesiętny_bazastop_BIULETYN" xfId="884"/>
    <cellStyle name="Dziesiętny_bazastop_INWALIDI" xfId="885"/>
    <cellStyle name="Dziesiętny_bazastop_NIEPEŁNOSPRAWNI" xfId="886"/>
    <cellStyle name="Dziesiętny_bazastop_PERSONAL" xfId="887"/>
    <cellStyle name="Dziesiętny_bazastop_Wybrane FA" xfId="888"/>
    <cellStyle name="Dziesiętny_bazastop_ZGŁ.ZWOLNIEŃ" xfId="889"/>
    <cellStyle name="Dziesiętny_bazastop_Zgłoszenia zw" xfId="890"/>
    <cellStyle name="Dziesiętny_bazastop_zwolnienia" xfId="891"/>
    <cellStyle name="Dziesiętny_bazastopa" xfId="892"/>
    <cellStyle name="Dziesiętny_bazastopa_BIULETYN" xfId="893"/>
    <cellStyle name="Dziesiętny_bazastopa_INWALIDI" xfId="894"/>
    <cellStyle name="Dziesiętny_bazastopa_NIEPEŁNOSPRAWNI" xfId="895"/>
    <cellStyle name="Dziesiętny_bazastopa_PERSONAL" xfId="896"/>
    <cellStyle name="Dziesiętny_bazastopa_Wybrane FA" xfId="897"/>
    <cellStyle name="Dziesiętny_bazastopa_ZGŁ.ZWOLNIEŃ" xfId="898"/>
    <cellStyle name="Dziesiętny_bazastopa_Zgłoszenia zw" xfId="899"/>
    <cellStyle name="Dziesiętny_bazastopa_zwolnienia" xfId="900"/>
    <cellStyle name="Dziesiętny_bazasyg" xfId="901"/>
    <cellStyle name="Dziesiętny_bazasyg (2)" xfId="902"/>
    <cellStyle name="Dziesiętny_bazasyg (2)_BIULETYN" xfId="903"/>
    <cellStyle name="Dziesiętny_bazasyg (2)_INWALIDI" xfId="904"/>
    <cellStyle name="Dziesiętny_bazasyg (2)_NIEPEŁNOSPRAWNI" xfId="905"/>
    <cellStyle name="Dziesiętny_bazasyg (2)_PERSONAL" xfId="906"/>
    <cellStyle name="Dziesiętny_bazasyg (2)_Wybrane FA" xfId="907"/>
    <cellStyle name="Dziesiętny_bazasyg (2)_ZGŁ.ZWOLNIEŃ" xfId="908"/>
    <cellStyle name="Dziesiętny_bazasyg (2)_Zgłoszenia zw" xfId="909"/>
    <cellStyle name="Dziesiętny_bazasyg (2)_zwolnienia" xfId="910"/>
    <cellStyle name="Dziesiętny_bazasyg_1" xfId="911"/>
    <cellStyle name="Dziesiętny_bazasyg_1_BIULETYN" xfId="912"/>
    <cellStyle name="Dziesiętny_bazasyg_1_INWALIDI" xfId="913"/>
    <cellStyle name="Dziesiętny_bazasyg_1_NIEPEŁNOSPRAWNI" xfId="914"/>
    <cellStyle name="Dziesiętny_bazasyg_1_PERSONAL" xfId="915"/>
    <cellStyle name="Dziesiętny_bazasyg_1_Wybrane FA" xfId="916"/>
    <cellStyle name="Dziesiętny_bazasyg_1_ZGŁ.ZWOLNIEŃ" xfId="917"/>
    <cellStyle name="Dziesiętny_bazasyg_1_Zgłoszenia zw" xfId="918"/>
    <cellStyle name="Dziesiętny_bazasyg_1_zwolnienia" xfId="919"/>
    <cellStyle name="Dziesiętny_bazasyg_baza" xfId="920"/>
    <cellStyle name="Dziesiętny_bazasyg_baza_BIULETYN" xfId="921"/>
    <cellStyle name="Dziesiętny_bazasyg_baza_INWALIDI" xfId="922"/>
    <cellStyle name="Dziesiętny_bazasyg_baza_NIEPEŁNOSPRAWNI" xfId="923"/>
    <cellStyle name="Dziesiętny_bazasyg_baza_PERSONAL" xfId="924"/>
    <cellStyle name="Dziesiętny_bazasyg_baza_Wybrane FA" xfId="925"/>
    <cellStyle name="Dziesiętny_bazasyg_baza_ZGŁ.ZWOLNIEŃ" xfId="926"/>
    <cellStyle name="Dziesiętny_bazasyg_baza_Zgłoszenia zw" xfId="927"/>
    <cellStyle name="Dziesiętny_bazasyg_baza_zwolnienia" xfId="928"/>
    <cellStyle name="Dziesiętny_bazasyg_s11" xfId="929"/>
    <cellStyle name="Dziesiętny_bazasyg_s11_BIULETYN" xfId="930"/>
    <cellStyle name="Dziesiętny_bazasyg_s11_INWALIDI" xfId="931"/>
    <cellStyle name="Dziesiętny_bazasyg_s11_NIEPEŁNOSPRAWNI" xfId="932"/>
    <cellStyle name="Dziesiętny_bazasyg_s11_PERSONAL" xfId="933"/>
    <cellStyle name="Dziesiętny_bazasyg_s11_Wybrane FA" xfId="934"/>
    <cellStyle name="Dziesiętny_bazasyg_s11_ZGŁ.ZWOLNIEŃ" xfId="935"/>
    <cellStyle name="Dziesiętny_bazasyg_s11_Zgłoszenia zw" xfId="936"/>
    <cellStyle name="Dziesiętny_bazasyg_s11_zwolnienia" xfId="937"/>
    <cellStyle name="Dziesiętny_bazsygrok" xfId="938"/>
    <cellStyle name="Dziesiętny_bazsygrok_BIULETYN" xfId="939"/>
    <cellStyle name="Dziesiętny_bazsygrok_INWALIDI" xfId="940"/>
    <cellStyle name="Dziesiętny_bazsygrok_NIEPEŁNOSPRAWNI" xfId="941"/>
    <cellStyle name="Dziesiętny_bazsygrok_PERSONAL" xfId="942"/>
    <cellStyle name="Dziesiętny_bazsygrok_Wybrane FA" xfId="943"/>
    <cellStyle name="Dziesiętny_bazsygrok_ZGŁ.ZWOLNIEŃ" xfId="944"/>
    <cellStyle name="Dziesiętny_bazsygrok_Zgłoszenia zw" xfId="945"/>
    <cellStyle name="Dziesiętny_bazsygrok_zwolnienia" xfId="946"/>
    <cellStyle name="Dziesiętny_BILANS" xfId="947"/>
    <cellStyle name="Dziesiętny_BILANS_BIULETYN" xfId="948"/>
    <cellStyle name="Dziesiętny_BILANS_INWALIDI" xfId="949"/>
    <cellStyle name="Dziesiętny_BILANS_NIEPEŁNOSPRAWNI" xfId="950"/>
    <cellStyle name="Dziesiętny_BILANS_PERSONAL" xfId="951"/>
    <cellStyle name="Dziesiętny_BILANS_Wybrane FA" xfId="952"/>
    <cellStyle name="Dziesiętny_BILANS_ZGŁ.ZWOLNIEŃ" xfId="953"/>
    <cellStyle name="Dziesiętny_BILANS_Zgłoszenia zw" xfId="954"/>
    <cellStyle name="Dziesiętny_BILANS_zwolnienia" xfId="955"/>
    <cellStyle name="Dziesiętny_BIULETYN" xfId="956"/>
    <cellStyle name="Dziesiętny_DYNAMFGS" xfId="957"/>
    <cellStyle name="Dziesiętny_DYNAMFGS_01" xfId="958"/>
    <cellStyle name="Dziesiętny_DYNAMFGS_01 (2)" xfId="959"/>
    <cellStyle name="Dziesiętny_DYNAMFGS_02" xfId="960"/>
    <cellStyle name="Dziesiętny_DYNAMFGS_03" xfId="961"/>
    <cellStyle name="Dziesiętny_DYNAMFGS_04" xfId="962"/>
    <cellStyle name="Dziesiętny_DYNAMFGS_05" xfId="963"/>
    <cellStyle name="Dziesiętny_DYNAMFGS_06" xfId="964"/>
    <cellStyle name="Dziesiętny_DYNAMFGS_07" xfId="965"/>
    <cellStyle name="Dziesiętny_DYNAMFGS_08" xfId="966"/>
    <cellStyle name="Dziesiętny_DYNAMFGS_09" xfId="967"/>
    <cellStyle name="Dziesiętny_DYNAMFGS_10" xfId="968"/>
    <cellStyle name="Dziesiętny_DYNAMFGS_11" xfId="969"/>
    <cellStyle name="Dziesiętny_DYNAMFGS_12" xfId="970"/>
    <cellStyle name="Dziesiętny_DYNAMFGS_13" xfId="971"/>
    <cellStyle name="Dziesiętny_DYNAMFGS_14" xfId="972"/>
    <cellStyle name="Dziesiętny_DYNAMFGS_15" xfId="973"/>
    <cellStyle name="Dziesiętny_DYNAMFGS_16" xfId="974"/>
    <cellStyle name="Dziesiętny_DYNAMFGS_17" xfId="975"/>
    <cellStyle name="Dziesiętny_DYNAMFGS_18" xfId="976"/>
    <cellStyle name="Dziesiętny_DYNAMFGS_19" xfId="977"/>
    <cellStyle name="Dziesiętny_DYNAMFGS_20" xfId="978"/>
    <cellStyle name="Dziesiętny_DYNAMFGS_21" xfId="979"/>
    <cellStyle name="Dziesiętny_DYNAMFGS_22" xfId="980"/>
    <cellStyle name="Dziesiętny_DYNAMFGS_24" xfId="981"/>
    <cellStyle name="Dziesiętny_DYNAMFGS_25" xfId="982"/>
    <cellStyle name="Dziesiętny_DYNAMFGS_26" xfId="983"/>
    <cellStyle name="Dziesiętny_DYNAMFGS_27" xfId="984"/>
    <cellStyle name="Dziesiętny_DYNAMFGS_28" xfId="985"/>
    <cellStyle name="Dziesiętny_DYNAMFGS_29" xfId="986"/>
    <cellStyle name="Dziesiętny_DYNAMFGS_30" xfId="987"/>
    <cellStyle name="Dziesiętny_DYNAMFGS_31" xfId="988"/>
    <cellStyle name="Dziesiętny_DYNAMFGS_32" xfId="989"/>
    <cellStyle name="Dziesiętny_DYNAMFGS_33" xfId="990"/>
    <cellStyle name="Dziesiętny_DYNAMFGS_34" xfId="991"/>
    <cellStyle name="Dziesiętny_DYNAMFGS_35" xfId="992"/>
    <cellStyle name="Dziesiętny_DYNAMFGS_36" xfId="993"/>
    <cellStyle name="Dziesiętny_DYNAMFGS_37" xfId="994"/>
    <cellStyle name="Dziesiętny_DYNAMFGS_38" xfId="995"/>
    <cellStyle name="Dziesiętny_DYNAMFGS_39" xfId="996"/>
    <cellStyle name="Dziesiętny_DYNAMFGS_40" xfId="997"/>
    <cellStyle name="Dziesiętny_DYNAMFGS_41" xfId="998"/>
    <cellStyle name="Dziesiętny_DYNAMFGS_42" xfId="999"/>
    <cellStyle name="Dziesiętny_DYNAMFGS_43" xfId="1000"/>
    <cellStyle name="Dziesiętny_DYNAMFGS_44" xfId="1001"/>
    <cellStyle name="Dziesiętny_DYNAMFGS_45" xfId="1002"/>
    <cellStyle name="Dziesiętny_DYNAMFGS_46" xfId="1003"/>
    <cellStyle name="Dziesiętny_DYNAMFGS_47" xfId="1004"/>
    <cellStyle name="Dziesiętny_DYNAMFGS_48" xfId="1005"/>
    <cellStyle name="Dziesiętny_DYNAMFGS_49" xfId="1006"/>
    <cellStyle name="Dziesiętny_DYNAMFGS_50" xfId="1007"/>
    <cellStyle name="Dziesiętny_DYNAMFGS_Arkusz1" xfId="1008"/>
    <cellStyle name="Dziesiętny_DYNAMFGS_Arkusz1 (2)" xfId="1009"/>
    <cellStyle name="Dziesiętny_DYNDOCH" xfId="1010"/>
    <cellStyle name="Dziesiętny_DYNDOCH_01" xfId="1011"/>
    <cellStyle name="Dziesiętny_DYNDOCH_01 (2)" xfId="1012"/>
    <cellStyle name="Dziesiętny_DYNDOCH_02" xfId="1013"/>
    <cellStyle name="Dziesiętny_DYNDOCH_03" xfId="1014"/>
    <cellStyle name="Dziesiętny_DYNDOCH_04" xfId="1015"/>
    <cellStyle name="Dziesiętny_DYNDOCH_05" xfId="1016"/>
    <cellStyle name="Dziesiętny_DYNDOCH_06" xfId="1017"/>
    <cellStyle name="Dziesiętny_DYNDOCH_07" xfId="1018"/>
    <cellStyle name="Dziesiętny_DYNDOCH_08" xfId="1019"/>
    <cellStyle name="Dziesiętny_DYNDOCH_09" xfId="1020"/>
    <cellStyle name="Dziesiętny_DYNDOCH_10" xfId="1021"/>
    <cellStyle name="Dziesiętny_DYNDOCH_11" xfId="1022"/>
    <cellStyle name="Dziesiętny_DYNDOCH_12" xfId="1023"/>
    <cellStyle name="Dziesiętny_DYNDOCH_13" xfId="1024"/>
    <cellStyle name="Dziesiętny_DYNDOCH_14" xfId="1025"/>
    <cellStyle name="Dziesiętny_DYNDOCH_15" xfId="1026"/>
    <cellStyle name="Dziesiętny_DYNDOCH_16" xfId="1027"/>
    <cellStyle name="Dziesiętny_DYNDOCH_17" xfId="1028"/>
    <cellStyle name="Dziesiętny_DYNDOCH_18" xfId="1029"/>
    <cellStyle name="Dziesiętny_DYNDOCH_19" xfId="1030"/>
    <cellStyle name="Dziesiętny_DYNDOCH_20" xfId="1031"/>
    <cellStyle name="Dziesiętny_DYNDOCH_21" xfId="1032"/>
    <cellStyle name="Dziesiętny_DYNDOCH_22" xfId="1033"/>
    <cellStyle name="Dziesiętny_DYNDOCH_24" xfId="1034"/>
    <cellStyle name="Dziesiętny_DYNDOCH_25" xfId="1035"/>
    <cellStyle name="Dziesiętny_DYNDOCH_26" xfId="1036"/>
    <cellStyle name="Dziesiętny_DYNDOCH_27" xfId="1037"/>
    <cellStyle name="Dziesiętny_DYNDOCH_28" xfId="1038"/>
    <cellStyle name="Dziesiętny_DYNDOCH_29" xfId="1039"/>
    <cellStyle name="Dziesiętny_DYNDOCH_30" xfId="1040"/>
    <cellStyle name="Dziesiętny_DYNDOCH_31" xfId="1041"/>
    <cellStyle name="Dziesiętny_DYNDOCH_32" xfId="1042"/>
    <cellStyle name="Dziesiętny_DYNDOCH_33" xfId="1043"/>
    <cellStyle name="Dziesiętny_DYNDOCH_34" xfId="1044"/>
    <cellStyle name="Dziesiętny_DYNDOCH_35" xfId="1045"/>
    <cellStyle name="Dziesiętny_DYNDOCH_36" xfId="1046"/>
    <cellStyle name="Dziesiętny_DYNDOCH_37" xfId="1047"/>
    <cellStyle name="Dziesiętny_DYNDOCH_38" xfId="1048"/>
    <cellStyle name="Dziesiętny_DYNDOCH_39" xfId="1049"/>
    <cellStyle name="Dziesiętny_DYNDOCH_40" xfId="1050"/>
    <cellStyle name="Dziesiętny_DYNDOCH_41" xfId="1051"/>
    <cellStyle name="Dziesiętny_DYNDOCH_42" xfId="1052"/>
    <cellStyle name="Dziesiętny_DYNDOCH_43" xfId="1053"/>
    <cellStyle name="Dziesiętny_DYNDOCH_44" xfId="1054"/>
    <cellStyle name="Dziesiętny_DYNDOCH_45" xfId="1055"/>
    <cellStyle name="Dziesiętny_DYNDOCH_46" xfId="1056"/>
    <cellStyle name="Dziesiętny_DYNDOCH_47" xfId="1057"/>
    <cellStyle name="Dziesiętny_DYNDOCH_48" xfId="1058"/>
    <cellStyle name="Dziesiętny_DYNDOCH_49" xfId="1059"/>
    <cellStyle name="Dziesiętny_DYNDOCH_50" xfId="1060"/>
    <cellStyle name="Dziesiętny_DYNDOCH_Arkusz1" xfId="1061"/>
    <cellStyle name="Dziesiętny_DYNDOCH_Arkusz1 (2)" xfId="1062"/>
    <cellStyle name="Dziesiętny_DZ123ANA" xfId="1063"/>
    <cellStyle name="Dziesiętny_DZ123ANA_01" xfId="1064"/>
    <cellStyle name="Dziesiętny_DZ123ANA_01 (2)" xfId="1065"/>
    <cellStyle name="Dziesiętny_DZ123ANA_02" xfId="1066"/>
    <cellStyle name="Dziesiętny_DZ123ANA_03" xfId="1067"/>
    <cellStyle name="Dziesiętny_DZ123ANA_04" xfId="1068"/>
    <cellStyle name="Dziesiętny_DZ123ANA_05" xfId="1069"/>
    <cellStyle name="Dziesiętny_DZ123ANA_06" xfId="1070"/>
    <cellStyle name="Dziesiętny_DZ123ANA_07" xfId="1071"/>
    <cellStyle name="Dziesiętny_DZ123ANA_08" xfId="1072"/>
    <cellStyle name="Dziesiętny_DZ123ANA_09" xfId="1073"/>
    <cellStyle name="Dziesiętny_DZ123ANA_10" xfId="1074"/>
    <cellStyle name="Dziesiętny_DZ123ANA_11" xfId="1075"/>
    <cellStyle name="Dziesiętny_DZ123ANA_12" xfId="1076"/>
    <cellStyle name="Dziesiętny_DZ123ANA_13" xfId="1077"/>
    <cellStyle name="Dziesiętny_DZ123ANA_14" xfId="1078"/>
    <cellStyle name="Dziesiętny_DZ123ANA_15" xfId="1079"/>
    <cellStyle name="Dziesiętny_DZ123ANA_16" xfId="1080"/>
    <cellStyle name="Dziesiętny_DZ123ANA_17" xfId="1081"/>
    <cellStyle name="Dziesiętny_DZ123ANA_18" xfId="1082"/>
    <cellStyle name="Dziesiętny_DZ123ANA_19" xfId="1083"/>
    <cellStyle name="Dziesiętny_DZ123ANA_20" xfId="1084"/>
    <cellStyle name="Dziesiętny_DZ123ANA_21" xfId="1085"/>
    <cellStyle name="Dziesiętny_DZ123ANA_22" xfId="1086"/>
    <cellStyle name="Dziesiętny_DZ123ANA_24" xfId="1087"/>
    <cellStyle name="Dziesiętny_DZ123ANA_25" xfId="1088"/>
    <cellStyle name="Dziesiętny_DZ123ANA_26" xfId="1089"/>
    <cellStyle name="Dziesiętny_DZ123ANA_27" xfId="1090"/>
    <cellStyle name="Dziesiętny_DZ123ANA_28" xfId="1091"/>
    <cellStyle name="Dziesiętny_DZ123ANA_29" xfId="1092"/>
    <cellStyle name="Dziesiętny_DZ123ANA_30" xfId="1093"/>
    <cellStyle name="Dziesiętny_DZ123ANA_31" xfId="1094"/>
    <cellStyle name="Dziesiętny_DZ123ANA_32" xfId="1095"/>
    <cellStyle name="Dziesiętny_DZ123ANA_33" xfId="1096"/>
    <cellStyle name="Dziesiętny_DZ123ANA_34" xfId="1097"/>
    <cellStyle name="Dziesiętny_DZ123ANA_35" xfId="1098"/>
    <cellStyle name="Dziesiętny_DZ123ANA_36" xfId="1099"/>
    <cellStyle name="Dziesiętny_DZ123ANA_37" xfId="1100"/>
    <cellStyle name="Dziesiętny_DZ123ANA_38" xfId="1101"/>
    <cellStyle name="Dziesiętny_DZ123ANA_39" xfId="1102"/>
    <cellStyle name="Dziesiętny_DZ123ANA_40" xfId="1103"/>
    <cellStyle name="Dziesiętny_DZ123ANA_41" xfId="1104"/>
    <cellStyle name="Dziesiętny_DZ123ANA_42" xfId="1105"/>
    <cellStyle name="Dziesiętny_DZ123ANA_43" xfId="1106"/>
    <cellStyle name="Dziesiętny_DZ123ANA_44" xfId="1107"/>
    <cellStyle name="Dziesiętny_DZ123ANA_45" xfId="1108"/>
    <cellStyle name="Dziesiętny_DZ123ANA_46" xfId="1109"/>
    <cellStyle name="Dziesiętny_DZ123ANA_47" xfId="1110"/>
    <cellStyle name="Dziesiętny_DZ123ANA_48" xfId="1111"/>
    <cellStyle name="Dziesiętny_DZ123ANA_49" xfId="1112"/>
    <cellStyle name="Dziesiętny_DZ123ANA_50" xfId="1113"/>
    <cellStyle name="Dziesiętny_DZ123ANA_Arkusz1" xfId="1114"/>
    <cellStyle name="Dziesiętny_DZ123ANA_Arkusz1 (2)" xfId="1115"/>
    <cellStyle name="Dziesiętny_DZIAL1" xfId="1116"/>
    <cellStyle name="Dziesiętny_DZIAL1 (2)" xfId="1117"/>
    <cellStyle name="Dziesiętny_DZIAL1 (2)_01" xfId="1118"/>
    <cellStyle name="Dziesiętny_DZIAL1 (2)_01 (2)" xfId="1119"/>
    <cellStyle name="Dziesiętny_DZIAL1 (2)_02" xfId="1120"/>
    <cellStyle name="Dziesiętny_DZIAL1 (2)_03" xfId="1121"/>
    <cellStyle name="Dziesiętny_DZIAL1 (2)_04" xfId="1122"/>
    <cellStyle name="Dziesiętny_DZIAL1 (2)_05" xfId="1123"/>
    <cellStyle name="Dziesiętny_DZIAL1 (2)_06" xfId="1124"/>
    <cellStyle name="Dziesiętny_DZIAL1 (2)_07" xfId="1125"/>
    <cellStyle name="Dziesiętny_DZIAL1 (2)_08" xfId="1126"/>
    <cellStyle name="Dziesiętny_DZIAL1 (2)_09" xfId="1127"/>
    <cellStyle name="Dziesiętny_DZIAL1 (2)_10" xfId="1128"/>
    <cellStyle name="Dziesiętny_DZIAL1 (2)_11" xfId="1129"/>
    <cellStyle name="Dziesiętny_DZIAL1 (2)_12" xfId="1130"/>
    <cellStyle name="Dziesiętny_DZIAL1 (2)_13" xfId="1131"/>
    <cellStyle name="Dziesiętny_DZIAL1 (2)_14" xfId="1132"/>
    <cellStyle name="Dziesiętny_DZIAL1 (2)_15" xfId="1133"/>
    <cellStyle name="Dziesiętny_DZIAL1 (2)_16" xfId="1134"/>
    <cellStyle name="Dziesiętny_DZIAL1 (2)_17" xfId="1135"/>
    <cellStyle name="Dziesiętny_DZIAL1 (2)_18" xfId="1136"/>
    <cellStyle name="Dziesiętny_DZIAL1 (2)_19" xfId="1137"/>
    <cellStyle name="Dziesiętny_DZIAL1 (2)_20" xfId="1138"/>
    <cellStyle name="Dziesiętny_DZIAL1 (2)_21" xfId="1139"/>
    <cellStyle name="Dziesiętny_DZIAL1 (2)_22" xfId="1140"/>
    <cellStyle name="Dziesiętny_DZIAL1 (2)_24" xfId="1141"/>
    <cellStyle name="Dziesiętny_DZIAL1 (2)_25" xfId="1142"/>
    <cellStyle name="Dziesiętny_DZIAL1 (2)_26" xfId="1143"/>
    <cellStyle name="Dziesiętny_DZIAL1 (2)_27" xfId="1144"/>
    <cellStyle name="Dziesiętny_DZIAL1 (2)_28" xfId="1145"/>
    <cellStyle name="Dziesiętny_DZIAL1 (2)_29" xfId="1146"/>
    <cellStyle name="Dziesiętny_DZIAL1 (2)_30" xfId="1147"/>
    <cellStyle name="Dziesiętny_DZIAL1 (2)_31" xfId="1148"/>
    <cellStyle name="Dziesiętny_DZIAL1 (2)_32" xfId="1149"/>
    <cellStyle name="Dziesiętny_DZIAL1 (2)_33" xfId="1150"/>
    <cellStyle name="Dziesiętny_DZIAL1 (2)_34" xfId="1151"/>
    <cellStyle name="Dziesiętny_DZIAL1 (2)_35" xfId="1152"/>
    <cellStyle name="Dziesiętny_DZIAL1 (2)_36" xfId="1153"/>
    <cellStyle name="Dziesiętny_DZIAL1 (2)_37" xfId="1154"/>
    <cellStyle name="Dziesiętny_DZIAL1 (2)_38" xfId="1155"/>
    <cellStyle name="Dziesiętny_DZIAL1 (2)_39" xfId="1156"/>
    <cellStyle name="Dziesiętny_DZIAL1 (2)_40" xfId="1157"/>
    <cellStyle name="Dziesiętny_DZIAL1 (2)_41" xfId="1158"/>
    <cellStyle name="Dziesiętny_DZIAL1 (2)_42" xfId="1159"/>
    <cellStyle name="Dziesiętny_DZIAL1 (2)_43" xfId="1160"/>
    <cellStyle name="Dziesiętny_DZIAL1 (2)_44" xfId="1161"/>
    <cellStyle name="Dziesiętny_DZIAL1 (2)_45" xfId="1162"/>
    <cellStyle name="Dziesiętny_DZIAL1 (2)_46" xfId="1163"/>
    <cellStyle name="Dziesiętny_DZIAL1 (2)_47" xfId="1164"/>
    <cellStyle name="Dziesiętny_DZIAL1 (2)_48" xfId="1165"/>
    <cellStyle name="Dziesiętny_DZIAL1 (2)_49" xfId="1166"/>
    <cellStyle name="Dziesiętny_DZIAL1 (2)_50" xfId="1167"/>
    <cellStyle name="Dziesiętny_DZIAL1 (2)_Arkusz1" xfId="1168"/>
    <cellStyle name="Dziesiętny_DZIAL1 (2)_Arkusz1 (2)" xfId="1169"/>
    <cellStyle name="Dziesiętny_DZIAL1 (3)" xfId="1170"/>
    <cellStyle name="Dziesiętny_DZIAL1 (3)_01" xfId="1171"/>
    <cellStyle name="Dziesiętny_DZIAL1 (3)_01 (2)" xfId="1172"/>
    <cellStyle name="Dziesiętny_DZIAL1 (3)_02" xfId="1173"/>
    <cellStyle name="Dziesiętny_DZIAL1 (3)_03" xfId="1174"/>
    <cellStyle name="Dziesiętny_DZIAL1 (3)_04" xfId="1175"/>
    <cellStyle name="Dziesiętny_DZIAL1 (3)_05" xfId="1176"/>
    <cellStyle name="Dziesiętny_DZIAL1 (3)_06" xfId="1177"/>
    <cellStyle name="Dziesiętny_DZIAL1 (3)_07" xfId="1178"/>
    <cellStyle name="Dziesiętny_DZIAL1 (3)_08" xfId="1179"/>
    <cellStyle name="Dziesiętny_DZIAL1 (3)_09" xfId="1180"/>
    <cellStyle name="Dziesiętny_DZIAL1 (3)_10" xfId="1181"/>
    <cellStyle name="Dziesiętny_DZIAL1 (3)_11" xfId="1182"/>
    <cellStyle name="Dziesiętny_DZIAL1 (3)_12" xfId="1183"/>
    <cellStyle name="Dziesiętny_DZIAL1 (3)_13" xfId="1184"/>
    <cellStyle name="Dziesiętny_DZIAL1 (3)_14" xfId="1185"/>
    <cellStyle name="Dziesiętny_DZIAL1 (3)_15" xfId="1186"/>
    <cellStyle name="Dziesiętny_DZIAL1 (3)_16" xfId="1187"/>
    <cellStyle name="Dziesiętny_DZIAL1 (3)_17" xfId="1188"/>
    <cellStyle name="Dziesiętny_DZIAL1 (3)_18" xfId="1189"/>
    <cellStyle name="Dziesiętny_DZIAL1 (3)_19" xfId="1190"/>
    <cellStyle name="Dziesiętny_DZIAL1 (3)_20" xfId="1191"/>
    <cellStyle name="Dziesiętny_DZIAL1 (3)_21" xfId="1192"/>
    <cellStyle name="Dziesiętny_DZIAL1 (3)_22" xfId="1193"/>
    <cellStyle name="Dziesiętny_DZIAL1 (3)_24" xfId="1194"/>
    <cellStyle name="Dziesiętny_DZIAL1 (3)_25" xfId="1195"/>
    <cellStyle name="Dziesiętny_DZIAL1 (3)_26" xfId="1196"/>
    <cellStyle name="Dziesiętny_DZIAL1 (3)_27" xfId="1197"/>
    <cellStyle name="Dziesiętny_DZIAL1 (3)_28" xfId="1198"/>
    <cellStyle name="Dziesiętny_DZIAL1 (3)_29" xfId="1199"/>
    <cellStyle name="Dziesiętny_DZIAL1 (3)_30" xfId="1200"/>
    <cellStyle name="Dziesiętny_DZIAL1 (3)_31" xfId="1201"/>
    <cellStyle name="Dziesiętny_DZIAL1 (3)_32" xfId="1202"/>
    <cellStyle name="Dziesiętny_DZIAL1 (3)_33" xfId="1203"/>
    <cellStyle name="Dziesiętny_DZIAL1 (3)_34" xfId="1204"/>
    <cellStyle name="Dziesiętny_DZIAL1 (3)_35" xfId="1205"/>
    <cellStyle name="Dziesiętny_DZIAL1 (3)_36" xfId="1206"/>
    <cellStyle name="Dziesiętny_DZIAL1 (3)_37" xfId="1207"/>
    <cellStyle name="Dziesiętny_DZIAL1 (3)_38" xfId="1208"/>
    <cellStyle name="Dziesiętny_DZIAL1 (3)_39" xfId="1209"/>
    <cellStyle name="Dziesiętny_DZIAL1 (3)_40" xfId="1210"/>
    <cellStyle name="Dziesiętny_DZIAL1 (3)_41" xfId="1211"/>
    <cellStyle name="Dziesiętny_DZIAL1 (3)_42" xfId="1212"/>
    <cellStyle name="Dziesiętny_DZIAL1 (3)_43" xfId="1213"/>
    <cellStyle name="Dziesiętny_DZIAL1 (3)_44" xfId="1214"/>
    <cellStyle name="Dziesiętny_DZIAL1 (3)_45" xfId="1215"/>
    <cellStyle name="Dziesiętny_DZIAL1 (3)_46" xfId="1216"/>
    <cellStyle name="Dziesiętny_DZIAL1 (3)_47" xfId="1217"/>
    <cellStyle name="Dziesiętny_DZIAL1 (3)_48" xfId="1218"/>
    <cellStyle name="Dziesiętny_DZIAL1 (3)_49" xfId="1219"/>
    <cellStyle name="Dziesiętny_DZIAL1 (3)_50" xfId="1220"/>
    <cellStyle name="Dziesiętny_DZIAL1 (3)_Arkusz1" xfId="1221"/>
    <cellStyle name="Dziesiętny_DZIAL1 (3)_Arkusz1 (2)" xfId="1222"/>
    <cellStyle name="Dziesiętny_DZIAL1_01" xfId="1223"/>
    <cellStyle name="Dziesiętny_DZIAL1_01 (2)" xfId="1224"/>
    <cellStyle name="Dziesiętny_DZIAL1_02" xfId="1225"/>
    <cellStyle name="Dziesiętny_DZIAL1_03" xfId="1226"/>
    <cellStyle name="Dziesiętny_DZIAL1_04" xfId="1227"/>
    <cellStyle name="Dziesiętny_DZIAL1_05" xfId="1228"/>
    <cellStyle name="Dziesiętny_DZIAL1_06" xfId="1229"/>
    <cellStyle name="Dziesiętny_DZIAL1_07" xfId="1230"/>
    <cellStyle name="Dziesiętny_DZIAL1_08" xfId="1231"/>
    <cellStyle name="Dziesiętny_DZIAL1_09" xfId="1232"/>
    <cellStyle name="Dziesiętny_DZIAL1_10" xfId="1233"/>
    <cellStyle name="Dziesiętny_DZIAL1_11" xfId="1234"/>
    <cellStyle name="Dziesiętny_DZIAL1_12" xfId="1235"/>
    <cellStyle name="Dziesiętny_DZIAL1_13" xfId="1236"/>
    <cellStyle name="Dziesiętny_DZIAL1_14" xfId="1237"/>
    <cellStyle name="Dziesiętny_DZIAL1_15" xfId="1238"/>
    <cellStyle name="Dziesiętny_DZIAL1_16" xfId="1239"/>
    <cellStyle name="Dziesiętny_DZIAL1_17" xfId="1240"/>
    <cellStyle name="Dziesiętny_DZIAL1_18" xfId="1241"/>
    <cellStyle name="Dziesiętny_DZIAL1_19" xfId="1242"/>
    <cellStyle name="Dziesiętny_DZIAL1_20" xfId="1243"/>
    <cellStyle name="Dziesiętny_DZIAL1_21" xfId="1244"/>
    <cellStyle name="Dziesiętny_DZIAL1_22" xfId="1245"/>
    <cellStyle name="Dziesiętny_DZIAL1_24" xfId="1246"/>
    <cellStyle name="Dziesiętny_DZIAL1_25" xfId="1247"/>
    <cellStyle name="Dziesiętny_DZIAL1_26" xfId="1248"/>
    <cellStyle name="Dziesiętny_DZIAL1_27" xfId="1249"/>
    <cellStyle name="Dziesiętny_DZIAL1_28" xfId="1250"/>
    <cellStyle name="Dziesiętny_DZIAL1_29" xfId="1251"/>
    <cellStyle name="Dziesiętny_DZIAL1_30" xfId="1252"/>
    <cellStyle name="Dziesiętny_DZIAL1_31" xfId="1253"/>
    <cellStyle name="Dziesiętny_DZIAL1_32" xfId="1254"/>
    <cellStyle name="Dziesiętny_DZIAL1_33" xfId="1255"/>
    <cellStyle name="Dziesiętny_DZIAL1_34" xfId="1256"/>
    <cellStyle name="Dziesiętny_DZIAL1_35" xfId="1257"/>
    <cellStyle name="Dziesiętny_DZIAL1_36" xfId="1258"/>
    <cellStyle name="Dziesiętny_DZIAL1_37" xfId="1259"/>
    <cellStyle name="Dziesiętny_DZIAL1_38" xfId="1260"/>
    <cellStyle name="Dziesiętny_DZIAL1_39" xfId="1261"/>
    <cellStyle name="Dziesiętny_DZIAL1_40" xfId="1262"/>
    <cellStyle name="Dziesiętny_DZIAL1_41" xfId="1263"/>
    <cellStyle name="Dziesiętny_DZIAL1_42" xfId="1264"/>
    <cellStyle name="Dziesiętny_DZIAL1_43" xfId="1265"/>
    <cellStyle name="Dziesiętny_DZIAL1_44" xfId="1266"/>
    <cellStyle name="Dziesiętny_DZIAL1_45" xfId="1267"/>
    <cellStyle name="Dziesiętny_DZIAL1_46" xfId="1268"/>
    <cellStyle name="Dziesiętny_DZIAL1_47" xfId="1269"/>
    <cellStyle name="Dziesiętny_DZIAL1_48" xfId="1270"/>
    <cellStyle name="Dziesiętny_DZIAL1_49" xfId="1271"/>
    <cellStyle name="Dziesiętny_DZIAL1_50" xfId="1272"/>
    <cellStyle name="Dziesiętny_DZIAL1_Arkusz1" xfId="1273"/>
    <cellStyle name="Dziesiętny_DZIAL1_Arkusz1 (2)" xfId="1274"/>
    <cellStyle name="Dziesiętny_DZIAL2" xfId="1275"/>
    <cellStyle name="Dziesiętny_DZIAL2_01" xfId="1276"/>
    <cellStyle name="Dziesiętny_DZIAL2_01 (2)" xfId="1277"/>
    <cellStyle name="Dziesiętny_DZIAL2_02" xfId="1278"/>
    <cellStyle name="Dziesiętny_DZIAL2_03" xfId="1279"/>
    <cellStyle name="Dziesiętny_DZIAL2_04" xfId="1280"/>
    <cellStyle name="Dziesiętny_DZIAL2_05" xfId="1281"/>
    <cellStyle name="Dziesiętny_DZIAL2_06" xfId="1282"/>
    <cellStyle name="Dziesiętny_DZIAL2_07" xfId="1283"/>
    <cellStyle name="Dziesiętny_DZIAL2_08" xfId="1284"/>
    <cellStyle name="Dziesiętny_DZIAL2_09" xfId="1285"/>
    <cellStyle name="Dziesiętny_DZIAL2_10" xfId="1286"/>
    <cellStyle name="Dziesiętny_DZIAL2_11" xfId="1287"/>
    <cellStyle name="Dziesiętny_DZIAL2_12" xfId="1288"/>
    <cellStyle name="Dziesiętny_DZIAL2_13" xfId="1289"/>
    <cellStyle name="Dziesiętny_DZIAL2_14" xfId="1290"/>
    <cellStyle name="Dziesiętny_DZIAL2_15" xfId="1291"/>
    <cellStyle name="Dziesiętny_DZIAL2_16" xfId="1292"/>
    <cellStyle name="Dziesiętny_DZIAL2_17" xfId="1293"/>
    <cellStyle name="Dziesiętny_DZIAL2_18" xfId="1294"/>
    <cellStyle name="Dziesiętny_DZIAL2_19" xfId="1295"/>
    <cellStyle name="Dziesiętny_DZIAL2_20" xfId="1296"/>
    <cellStyle name="Dziesiętny_DZIAL2_21" xfId="1297"/>
    <cellStyle name="Dziesiętny_DZIAL2_22" xfId="1298"/>
    <cellStyle name="Dziesiętny_DZIAL2_24" xfId="1299"/>
    <cellStyle name="Dziesiętny_DZIAL2_25" xfId="1300"/>
    <cellStyle name="Dziesiętny_DZIAL2_26" xfId="1301"/>
    <cellStyle name="Dziesiętny_DZIAL2_27" xfId="1302"/>
    <cellStyle name="Dziesiętny_DZIAL2_28" xfId="1303"/>
    <cellStyle name="Dziesiętny_DZIAL2_29" xfId="1304"/>
    <cellStyle name="Dziesiętny_DZIAL2_30" xfId="1305"/>
    <cellStyle name="Dziesiętny_DZIAL2_31" xfId="1306"/>
    <cellStyle name="Dziesiętny_DZIAL2_32" xfId="1307"/>
    <cellStyle name="Dziesiętny_DZIAL2_33" xfId="1308"/>
    <cellStyle name="Dziesiętny_DZIAL2_34" xfId="1309"/>
    <cellStyle name="Dziesiętny_DZIAL2_35" xfId="1310"/>
    <cellStyle name="Dziesiętny_DZIAL2_36" xfId="1311"/>
    <cellStyle name="Dziesiętny_DZIAL2_37" xfId="1312"/>
    <cellStyle name="Dziesiętny_DZIAL2_38" xfId="1313"/>
    <cellStyle name="Dziesiętny_DZIAL2_39" xfId="1314"/>
    <cellStyle name="Dziesiętny_DZIAL2_40" xfId="1315"/>
    <cellStyle name="Dziesiętny_DZIAL2_41" xfId="1316"/>
    <cellStyle name="Dziesiętny_DZIAL2_42" xfId="1317"/>
    <cellStyle name="Dziesiętny_DZIAL2_43" xfId="1318"/>
    <cellStyle name="Dziesiętny_DZIAL2_44" xfId="1319"/>
    <cellStyle name="Dziesiętny_DZIAL2_45" xfId="1320"/>
    <cellStyle name="Dziesiętny_DZIAL2_46" xfId="1321"/>
    <cellStyle name="Dziesiętny_DZIAL2_47" xfId="1322"/>
    <cellStyle name="Dziesiętny_DZIAL2_48" xfId="1323"/>
    <cellStyle name="Dziesiętny_DZIAL2_49" xfId="1324"/>
    <cellStyle name="Dziesiętny_DZIAL2_50" xfId="1325"/>
    <cellStyle name="Dziesiętny_DZIAL2_Arkusz1" xfId="1326"/>
    <cellStyle name="Dziesiętny_DZIAL2_Arkusz1 (2)" xfId="1327"/>
    <cellStyle name="Dziesiętny_DZIAL3" xfId="1328"/>
    <cellStyle name="Dziesiętny_DZIAL3 (2)" xfId="1329"/>
    <cellStyle name="Dziesiętny_DZIAL3 (2)_01" xfId="1330"/>
    <cellStyle name="Dziesiętny_DZIAL3 (2)_01 (2)" xfId="1331"/>
    <cellStyle name="Dziesiętny_DZIAL3 (2)_02" xfId="1332"/>
    <cellStyle name="Dziesiętny_DZIAL3 (2)_03" xfId="1333"/>
    <cellStyle name="Dziesiętny_DZIAL3 (2)_04" xfId="1334"/>
    <cellStyle name="Dziesiętny_DZIAL3 (2)_05" xfId="1335"/>
    <cellStyle name="Dziesiętny_DZIAL3 (2)_06" xfId="1336"/>
    <cellStyle name="Dziesiętny_DZIAL3 (2)_07" xfId="1337"/>
    <cellStyle name="Dziesiętny_DZIAL3 (2)_08" xfId="1338"/>
    <cellStyle name="Dziesiętny_DZIAL3 (2)_09" xfId="1339"/>
    <cellStyle name="Dziesiętny_DZIAL3 (2)_10" xfId="1340"/>
    <cellStyle name="Dziesiętny_DZIAL3 (2)_11" xfId="1341"/>
    <cellStyle name="Dziesiętny_DZIAL3 (2)_12" xfId="1342"/>
    <cellStyle name="Dziesiętny_DZIAL3 (2)_13" xfId="1343"/>
    <cellStyle name="Dziesiętny_DZIAL3 (2)_14" xfId="1344"/>
    <cellStyle name="Dziesiętny_DZIAL3 (2)_15" xfId="1345"/>
    <cellStyle name="Dziesiętny_DZIAL3 (2)_16" xfId="1346"/>
    <cellStyle name="Dziesiętny_DZIAL3 (2)_17" xfId="1347"/>
    <cellStyle name="Dziesiętny_DZIAL3 (2)_18" xfId="1348"/>
    <cellStyle name="Dziesiętny_DZIAL3 (2)_19" xfId="1349"/>
    <cellStyle name="Dziesiętny_DZIAL3 (2)_20" xfId="1350"/>
    <cellStyle name="Dziesiętny_DZIAL3 (2)_21" xfId="1351"/>
    <cellStyle name="Dziesiętny_DZIAL3 (2)_22" xfId="1352"/>
    <cellStyle name="Dziesiętny_DZIAL3 (2)_24" xfId="1353"/>
    <cellStyle name="Dziesiętny_DZIAL3 (2)_25" xfId="1354"/>
    <cellStyle name="Dziesiętny_DZIAL3 (2)_26" xfId="1355"/>
    <cellStyle name="Dziesiętny_DZIAL3 (2)_27" xfId="1356"/>
    <cellStyle name="Dziesiętny_DZIAL3 (2)_28" xfId="1357"/>
    <cellStyle name="Dziesiętny_DZIAL3 (2)_29" xfId="1358"/>
    <cellStyle name="Dziesiętny_DZIAL3 (2)_30" xfId="1359"/>
    <cellStyle name="Dziesiętny_DZIAL3 (2)_31" xfId="1360"/>
    <cellStyle name="Dziesiętny_DZIAL3 (2)_32" xfId="1361"/>
    <cellStyle name="Dziesiętny_DZIAL3 (2)_33" xfId="1362"/>
    <cellStyle name="Dziesiętny_DZIAL3 (2)_34" xfId="1363"/>
    <cellStyle name="Dziesiętny_DZIAL3 (2)_35" xfId="1364"/>
    <cellStyle name="Dziesiętny_DZIAL3 (2)_36" xfId="1365"/>
    <cellStyle name="Dziesiętny_DZIAL3 (2)_37" xfId="1366"/>
    <cellStyle name="Dziesiętny_DZIAL3 (2)_38" xfId="1367"/>
    <cellStyle name="Dziesiętny_DZIAL3 (2)_39" xfId="1368"/>
    <cellStyle name="Dziesiętny_DZIAL3 (2)_40" xfId="1369"/>
    <cellStyle name="Dziesiętny_DZIAL3 (2)_41" xfId="1370"/>
    <cellStyle name="Dziesiętny_DZIAL3 (2)_42" xfId="1371"/>
    <cellStyle name="Dziesiętny_DZIAL3 (2)_43" xfId="1372"/>
    <cellStyle name="Dziesiętny_DZIAL3 (2)_44" xfId="1373"/>
    <cellStyle name="Dziesiętny_DZIAL3 (2)_45" xfId="1374"/>
    <cellStyle name="Dziesiętny_DZIAL3 (2)_46" xfId="1375"/>
    <cellStyle name="Dziesiętny_DZIAL3 (2)_47" xfId="1376"/>
    <cellStyle name="Dziesiętny_DZIAL3 (2)_48" xfId="1377"/>
    <cellStyle name="Dziesiętny_DZIAL3 (2)_49" xfId="1378"/>
    <cellStyle name="Dziesiętny_DZIAL3 (2)_50" xfId="1379"/>
    <cellStyle name="Dziesiętny_DZIAL3 (2)_Arkusz1" xfId="1380"/>
    <cellStyle name="Dziesiętny_DZIAL3 (2)_Arkusz1 (2)" xfId="1381"/>
    <cellStyle name="Dziesiętny_DZIAL3 (3)" xfId="1382"/>
    <cellStyle name="Dziesiętny_DZIAL3 (3)_01" xfId="1383"/>
    <cellStyle name="Dziesiętny_DZIAL3 (3)_01 (2)" xfId="1384"/>
    <cellStyle name="Dziesiętny_DZIAL3 (3)_02" xfId="1385"/>
    <cellStyle name="Dziesiętny_DZIAL3 (3)_03" xfId="1386"/>
    <cellStyle name="Dziesiętny_DZIAL3 (3)_04" xfId="1387"/>
    <cellStyle name="Dziesiętny_DZIAL3 (3)_05" xfId="1388"/>
    <cellStyle name="Dziesiętny_DZIAL3 (3)_06" xfId="1389"/>
    <cellStyle name="Dziesiętny_DZIAL3 (3)_07" xfId="1390"/>
    <cellStyle name="Dziesiętny_DZIAL3 (3)_08" xfId="1391"/>
    <cellStyle name="Dziesiętny_DZIAL3 (3)_09" xfId="1392"/>
    <cellStyle name="Dziesiętny_DZIAL3 (3)_10" xfId="1393"/>
    <cellStyle name="Dziesiętny_DZIAL3 (3)_11" xfId="1394"/>
    <cellStyle name="Dziesiętny_DZIAL3 (3)_12" xfId="1395"/>
    <cellStyle name="Dziesiętny_DZIAL3 (3)_13" xfId="1396"/>
    <cellStyle name="Dziesiętny_DZIAL3 (3)_14" xfId="1397"/>
    <cellStyle name="Dziesiętny_DZIAL3 (3)_15" xfId="1398"/>
    <cellStyle name="Dziesiętny_DZIAL3 (3)_16" xfId="1399"/>
    <cellStyle name="Dziesiętny_DZIAL3 (3)_17" xfId="1400"/>
    <cellStyle name="Dziesiętny_DZIAL3 (3)_18" xfId="1401"/>
    <cellStyle name="Dziesiętny_DZIAL3 (3)_19" xfId="1402"/>
    <cellStyle name="Dziesiętny_DZIAL3 (3)_20" xfId="1403"/>
    <cellStyle name="Dziesiętny_DZIAL3 (3)_21" xfId="1404"/>
    <cellStyle name="Dziesiętny_DZIAL3 (3)_22" xfId="1405"/>
    <cellStyle name="Dziesiętny_DZIAL3 (3)_24" xfId="1406"/>
    <cellStyle name="Dziesiętny_DZIAL3 (3)_25" xfId="1407"/>
    <cellStyle name="Dziesiętny_DZIAL3 (3)_26" xfId="1408"/>
    <cellStyle name="Dziesiętny_DZIAL3 (3)_27" xfId="1409"/>
    <cellStyle name="Dziesiętny_DZIAL3 (3)_28" xfId="1410"/>
    <cellStyle name="Dziesiętny_DZIAL3 (3)_29" xfId="1411"/>
    <cellStyle name="Dziesiętny_DZIAL3 (3)_30" xfId="1412"/>
    <cellStyle name="Dziesiętny_DZIAL3 (3)_31" xfId="1413"/>
    <cellStyle name="Dziesiętny_DZIAL3 (3)_32" xfId="1414"/>
    <cellStyle name="Dziesiętny_DZIAL3 (3)_33" xfId="1415"/>
    <cellStyle name="Dziesiętny_DZIAL3 (3)_34" xfId="1416"/>
    <cellStyle name="Dziesiętny_DZIAL3 (3)_35" xfId="1417"/>
    <cellStyle name="Dziesiętny_DZIAL3 (3)_36" xfId="1418"/>
    <cellStyle name="Dziesiętny_DZIAL3 (3)_37" xfId="1419"/>
    <cellStyle name="Dziesiętny_DZIAL3 (3)_38" xfId="1420"/>
    <cellStyle name="Dziesiętny_DZIAL3 (3)_39" xfId="1421"/>
    <cellStyle name="Dziesiętny_DZIAL3 (3)_40" xfId="1422"/>
    <cellStyle name="Dziesiętny_DZIAL3 (3)_41" xfId="1423"/>
    <cellStyle name="Dziesiętny_DZIAL3 (3)_42" xfId="1424"/>
    <cellStyle name="Dziesiętny_DZIAL3 (3)_43" xfId="1425"/>
    <cellStyle name="Dziesiętny_DZIAL3 (3)_44" xfId="1426"/>
    <cellStyle name="Dziesiętny_DZIAL3 (3)_45" xfId="1427"/>
    <cellStyle name="Dziesiętny_DZIAL3 (3)_46" xfId="1428"/>
    <cellStyle name="Dziesiętny_DZIAL3 (3)_47" xfId="1429"/>
    <cellStyle name="Dziesiętny_DZIAL3 (3)_48" xfId="1430"/>
    <cellStyle name="Dziesiętny_DZIAL3 (3)_49" xfId="1431"/>
    <cellStyle name="Dziesiętny_DZIAL3 (3)_50" xfId="1432"/>
    <cellStyle name="Dziesiętny_DZIAL3 (3)_Arkusz1" xfId="1433"/>
    <cellStyle name="Dziesiętny_DZIAL3 (3)_Arkusz1 (2)" xfId="1434"/>
    <cellStyle name="Dziesiętny_DZIAL3_01" xfId="1435"/>
    <cellStyle name="Dziesiętny_DZIAL3_01 (2)" xfId="1436"/>
    <cellStyle name="Dziesiętny_DZIAL3_02" xfId="1437"/>
    <cellStyle name="Dziesiętny_DZIAL3_03" xfId="1438"/>
    <cellStyle name="Dziesiętny_DZIAL3_04" xfId="1439"/>
    <cellStyle name="Dziesiętny_DZIAL3_05" xfId="1440"/>
    <cellStyle name="Dziesiętny_DZIAL3_06" xfId="1441"/>
    <cellStyle name="Dziesiętny_DZIAL3_07" xfId="1442"/>
    <cellStyle name="Dziesiętny_DZIAL3_08" xfId="1443"/>
    <cellStyle name="Dziesiętny_DZIAL3_09" xfId="1444"/>
    <cellStyle name="Dziesiętny_DZIAL3_10" xfId="1445"/>
    <cellStyle name="Dziesiętny_DZIAL3_11" xfId="1446"/>
    <cellStyle name="Dziesiętny_DZIAL3_12" xfId="1447"/>
    <cellStyle name="Dziesiętny_DZIAL3_13" xfId="1448"/>
    <cellStyle name="Dziesiętny_DZIAL3_14" xfId="1449"/>
    <cellStyle name="Dziesiętny_DZIAL3_15" xfId="1450"/>
    <cellStyle name="Dziesiętny_DZIAL3_16" xfId="1451"/>
    <cellStyle name="Dziesiętny_DZIAL3_17" xfId="1452"/>
    <cellStyle name="Dziesiętny_DZIAL3_18" xfId="1453"/>
    <cellStyle name="Dziesiętny_DZIAL3_19" xfId="1454"/>
    <cellStyle name="Dziesiętny_DZIAL3_20" xfId="1455"/>
    <cellStyle name="Dziesiętny_DZIAL3_21" xfId="1456"/>
    <cellStyle name="Dziesiętny_DZIAL3_22" xfId="1457"/>
    <cellStyle name="Dziesiętny_DZIAL3_24" xfId="1458"/>
    <cellStyle name="Dziesiętny_DZIAL3_25" xfId="1459"/>
    <cellStyle name="Dziesiętny_DZIAL3_26" xfId="1460"/>
    <cellStyle name="Dziesiętny_DZIAL3_27" xfId="1461"/>
    <cellStyle name="Dziesiętny_DZIAL3_28" xfId="1462"/>
    <cellStyle name="Dziesiętny_DZIAL3_29" xfId="1463"/>
    <cellStyle name="Dziesiętny_DZIAL3_30" xfId="1464"/>
    <cellStyle name="Dziesiętny_DZIAL3_31" xfId="1465"/>
    <cellStyle name="Dziesiętny_DZIAL3_32" xfId="1466"/>
    <cellStyle name="Dziesiętny_DZIAL3_33" xfId="1467"/>
    <cellStyle name="Dziesiętny_DZIAL3_34" xfId="1468"/>
    <cellStyle name="Dziesiętny_DZIAL3_35" xfId="1469"/>
    <cellStyle name="Dziesiętny_DZIAL3_36" xfId="1470"/>
    <cellStyle name="Dziesiętny_DZIAL3_37" xfId="1471"/>
    <cellStyle name="Dziesiętny_DZIAL3_38" xfId="1472"/>
    <cellStyle name="Dziesiętny_DZIAL3_39" xfId="1473"/>
    <cellStyle name="Dziesiętny_DZIAL3_40" xfId="1474"/>
    <cellStyle name="Dziesiętny_DZIAL3_41" xfId="1475"/>
    <cellStyle name="Dziesiętny_DZIAL3_42" xfId="1476"/>
    <cellStyle name="Dziesiętny_DZIAL3_43" xfId="1477"/>
    <cellStyle name="Dziesiętny_DZIAL3_44" xfId="1478"/>
    <cellStyle name="Dziesiętny_DZIAL3_45" xfId="1479"/>
    <cellStyle name="Dziesiętny_DZIAL3_46" xfId="1480"/>
    <cellStyle name="Dziesiętny_DZIAL3_47" xfId="1481"/>
    <cellStyle name="Dziesiętny_DZIAL3_48" xfId="1482"/>
    <cellStyle name="Dziesiętny_DZIAL3_49" xfId="1483"/>
    <cellStyle name="Dziesiętny_DZIAL3_50" xfId="1484"/>
    <cellStyle name="Dziesiętny_DZIAL3_Arkusz1" xfId="1485"/>
    <cellStyle name="Dziesiętny_DZIAL3_Arkusz1 (2)" xfId="1486"/>
    <cellStyle name="Dziesiętny_inwalid" xfId="1487"/>
    <cellStyle name="Dziesiętny_INWALIDI" xfId="1488"/>
    <cellStyle name="Dziesiętny_JEDNOR" xfId="1489"/>
    <cellStyle name="Dziesiętny_JEDNOR_01" xfId="1490"/>
    <cellStyle name="Dziesiętny_JEDNOR_01 (2)" xfId="1491"/>
    <cellStyle name="Dziesiętny_JEDNOR_02" xfId="1492"/>
    <cellStyle name="Dziesiętny_JEDNOR_03" xfId="1493"/>
    <cellStyle name="Dziesiętny_JEDNOR_04" xfId="1494"/>
    <cellStyle name="Dziesiętny_JEDNOR_05" xfId="1495"/>
    <cellStyle name="Dziesiętny_JEDNOR_06" xfId="1496"/>
    <cellStyle name="Dziesiętny_JEDNOR_07" xfId="1497"/>
    <cellStyle name="Dziesiętny_JEDNOR_08" xfId="1498"/>
    <cellStyle name="Dziesiętny_JEDNOR_09" xfId="1499"/>
    <cellStyle name="Dziesiętny_JEDNOR_10" xfId="1500"/>
    <cellStyle name="Dziesiętny_JEDNOR_11" xfId="1501"/>
    <cellStyle name="Dziesiętny_JEDNOR_12" xfId="1502"/>
    <cellStyle name="Dziesiętny_JEDNOR_13" xfId="1503"/>
    <cellStyle name="Dziesiętny_JEDNOR_14" xfId="1504"/>
    <cellStyle name="Dziesiętny_JEDNOR_15" xfId="1505"/>
    <cellStyle name="Dziesiętny_JEDNOR_16" xfId="1506"/>
    <cellStyle name="Dziesiętny_JEDNOR_17" xfId="1507"/>
    <cellStyle name="Dziesiętny_JEDNOR_18" xfId="1508"/>
    <cellStyle name="Dziesiętny_JEDNOR_19" xfId="1509"/>
    <cellStyle name="Dziesiętny_JEDNOR_20" xfId="1510"/>
    <cellStyle name="Dziesiętny_JEDNOR_21" xfId="1511"/>
    <cellStyle name="Dziesiętny_JEDNOR_22" xfId="1512"/>
    <cellStyle name="Dziesiętny_JEDNOR_24" xfId="1513"/>
    <cellStyle name="Dziesiętny_JEDNOR_25" xfId="1514"/>
    <cellStyle name="Dziesiętny_JEDNOR_26" xfId="1515"/>
    <cellStyle name="Dziesiętny_JEDNOR_27" xfId="1516"/>
    <cellStyle name="Dziesiętny_JEDNOR_28" xfId="1517"/>
    <cellStyle name="Dziesiętny_JEDNOR_29" xfId="1518"/>
    <cellStyle name="Dziesiętny_JEDNOR_30" xfId="1519"/>
    <cellStyle name="Dziesiętny_JEDNOR_31" xfId="1520"/>
    <cellStyle name="Dziesiętny_JEDNOR_32" xfId="1521"/>
    <cellStyle name="Dziesiętny_JEDNOR_33" xfId="1522"/>
    <cellStyle name="Dziesiętny_JEDNOR_34" xfId="1523"/>
    <cellStyle name="Dziesiętny_JEDNOR_35" xfId="1524"/>
    <cellStyle name="Dziesiętny_JEDNOR_36" xfId="1525"/>
    <cellStyle name="Dziesiętny_JEDNOR_37" xfId="1526"/>
    <cellStyle name="Dziesiętny_JEDNOR_38" xfId="1527"/>
    <cellStyle name="Dziesiętny_JEDNOR_39" xfId="1528"/>
    <cellStyle name="Dziesiętny_JEDNOR_40" xfId="1529"/>
    <cellStyle name="Dziesiętny_JEDNOR_41" xfId="1530"/>
    <cellStyle name="Dziesiętny_JEDNOR_42" xfId="1531"/>
    <cellStyle name="Dziesiętny_JEDNOR_43" xfId="1532"/>
    <cellStyle name="Dziesiętny_JEDNOR_44" xfId="1533"/>
    <cellStyle name="Dziesiętny_JEDNOR_45" xfId="1534"/>
    <cellStyle name="Dziesiętny_JEDNOR_46" xfId="1535"/>
    <cellStyle name="Dziesiętny_JEDNOR_47" xfId="1536"/>
    <cellStyle name="Dziesiętny_JEDNOR_48" xfId="1537"/>
    <cellStyle name="Dziesiętny_JEDNOR_49" xfId="1538"/>
    <cellStyle name="Dziesiętny_JEDNOR_50" xfId="1539"/>
    <cellStyle name="Dziesiętny_JEDNOR_Arkusz1" xfId="1540"/>
    <cellStyle name="Dziesiętny_JEDNOR_Arkusz1 (2)" xfId="1541"/>
    <cellStyle name="Dziesiętny_laroux" xfId="1542"/>
    <cellStyle name="Dziesiętny_m1" xfId="1543"/>
    <cellStyle name="Dziesiętny_m2" xfId="1544"/>
    <cellStyle name="Dziesiętny_meldunek" xfId="1545"/>
    <cellStyle name="Dziesiętny_meldunek (2)" xfId="1546"/>
    <cellStyle name="Dziesiętny_NIEPEŁNOSPRAWNI" xfId="1547"/>
    <cellStyle name="Dziesiętny_PERSONAL" xfId="1548"/>
    <cellStyle name="Dziesiętny_s1" xfId="1549"/>
    <cellStyle name="Dziesiętny_s11" xfId="1550"/>
    <cellStyle name="Dziesiętny_Str.2 -  Kościan" xfId="1551"/>
    <cellStyle name="Dziesiętny_str2" xfId="1552"/>
    <cellStyle name="Dziesiętny_wyk96_pl97" xfId="1553"/>
    <cellStyle name="Dziesiętny_wyk96_pl97_02" xfId="1554"/>
    <cellStyle name="Dziesiętny_wyk96_pl97_22" xfId="1555"/>
    <cellStyle name="Dziesiętny_wyk96_pl97_37" xfId="0"/>
    <cellStyle name="Normal_ADEM$" xfId="0"/>
    <cellStyle name="Normal_AFF$" xfId="0"/>
    <cellStyle name="Normal_AGBP$" xfId="0"/>
    <cellStyle name="Normal_laroux" xfId="0"/>
    <cellStyle name="Normal_laroux_1" xfId="0"/>
    <cellStyle name="Normal_laroux_2" xfId="0"/>
    <cellStyle name="Normal_laroux_3" xfId="0"/>
    <cellStyle name="Normal_laroux_4" xfId="0"/>
    <cellStyle name="Normal_laroux_5" xfId="0"/>
    <cellStyle name="Normal_list price" xfId="0"/>
    <cellStyle name="Normal_list price_1" xfId="0"/>
    <cellStyle name="Normal_MATERAL2" xfId="0"/>
    <cellStyle name="Normal_mud plant bolted" xfId="0"/>
    <cellStyle name="Normal_OBSPROD.XLS" xfId="0"/>
    <cellStyle name="Normal_OEM5" xfId="0"/>
    <cellStyle name="Normal_PRIRSUM.XLS" xfId="0"/>
    <cellStyle name="Normal_US$ OEM5" xfId="0"/>
    <cellStyle name="Normal_X107" xfId="0"/>
    <cellStyle name="Normalny_00w09" xfId="0"/>
    <cellStyle name="Normalny_06" xfId="0"/>
    <cellStyle name="Normalny_09" xfId="0"/>
    <cellStyle name="Normalny_15" xfId="0"/>
    <cellStyle name="Normalny_9905_KRAJ_I_WOJEWÓDZTWO" xfId="0"/>
    <cellStyle name="Normalny_baza" xfId="0"/>
    <cellStyle name="Normalny_baza danych KUP-EE-01 FGŚP" xfId="0"/>
    <cellStyle name="Normalny_baza danych KUP-EE-01 FGŚP_1" xfId="0"/>
    <cellStyle name="Normalny_baza_BILANS" xfId="0"/>
    <cellStyle name="Normalny_baza_BIULETYN" xfId="0"/>
    <cellStyle name="Normalny_baza_BIULETYN-0299" xfId="0"/>
    <cellStyle name="Normalny_baza_GMINY" xfId="0"/>
    <cellStyle name="Normalny_baza_Inf_mies-pom" xfId="0"/>
    <cellStyle name="Normalny_bazasyg" xfId="0"/>
    <cellStyle name="Normalny_bazasyg_BILANS" xfId="0"/>
    <cellStyle name="Normalny_bazasyg_BIULETYN" xfId="0"/>
    <cellStyle name="Normalny_bazasyg_BIULETYN-0299" xfId="0"/>
    <cellStyle name="Normalny_bazasyg_GMINY" xfId="0"/>
    <cellStyle name="Normalny_bazasyg_Inf_mies-pom" xfId="0"/>
    <cellStyle name="Normalny_bazsygrok" xfId="0"/>
    <cellStyle name="Normalny_bazsygrok_BILANS" xfId="0"/>
    <cellStyle name="Normalny_bazsygrok_BIULETYN" xfId="0"/>
    <cellStyle name="Normalny_bazsygrok_BIULETYN-0299" xfId="0"/>
    <cellStyle name="Normalny_bazsygrok_GMINY" xfId="0"/>
    <cellStyle name="Normalny_bazsygrok_Inf_mies-pom" xfId="0"/>
    <cellStyle name="Normalny_BILANS" xfId="0"/>
    <cellStyle name="Normalny_BILANS_BILANS" xfId="0"/>
    <cellStyle name="Normalny_BILANS_BIULETYN" xfId="0"/>
    <cellStyle name="Normalny_BILANS_BIULETYN-0299" xfId="0"/>
    <cellStyle name="Normalny_BILANS_GMINY" xfId="0"/>
    <cellStyle name="Normalny_BILANS_Inf_mies-pom" xfId="0"/>
    <cellStyle name="Normalny_Ceny DYSTRB Mod. MICROCOM" xfId="0"/>
    <cellStyle name="Normalny_KOREKTAS" xfId="0"/>
    <cellStyle name="Normalny_laroux" xfId="0"/>
    <cellStyle name="Normalny_laroux_1" xfId="0"/>
    <cellStyle name="Normalny_laroux_2" xfId="0"/>
    <cellStyle name="Normalny_PERSONAL" xfId="0"/>
    <cellStyle name="Normalny_PERSONAL_1" xfId="0"/>
    <cellStyle name="Normalny_pomoc-bil1" xfId="0"/>
    <cellStyle name="Normalny_stopa bezrobocia województwa 12_99" xfId="0"/>
    <cellStyle name="Normalny_stopa_bezrob_08_2000_korekta" xfId="0"/>
    <cellStyle name="Normalny_STOPA_BEZROBOCIA_11_99_WOJEWÓDZTWA" xfId="0"/>
    <cellStyle name="normální_laroux" xfId="0"/>
    <cellStyle name="Walutowy [0]_Arkusz17" xfId="0"/>
    <cellStyle name="Walutowy [0]_baza" xfId="0"/>
    <cellStyle name="Walutowy [0]_baza_BAZANOWA" xfId="0"/>
    <cellStyle name="Walutowy [0]_baza_bazastop" xfId="0"/>
    <cellStyle name="Walutowy [0]_baza_bazastopa" xfId="0"/>
    <cellStyle name="Walutowy [0]_baza_bazasyg" xfId="0"/>
    <cellStyle name="Walutowy [0]_baza_bazasyg (2)" xfId="0"/>
    <cellStyle name="Walutowy [0]_baza_bazasyg_1" xfId="0"/>
    <cellStyle name="Walutowy [0]_baza_bazasyg_baza" xfId="0"/>
    <cellStyle name="Walutowy [0]_baza_bazasyg_s11" xfId="0"/>
    <cellStyle name="Walutowy [0]_baza_bazsygrok" xfId="0"/>
    <cellStyle name="Walutowy [0]_baza_s1" xfId="0"/>
    <cellStyle name="Walutowy [0]_baza_s11" xfId="0"/>
    <cellStyle name="Walutowy [0]_BAZANOWA" xfId="0"/>
    <cellStyle name="Walutowy [0]_bazastop" xfId="0"/>
    <cellStyle name="Walutowy [0]_bazastopa" xfId="0"/>
    <cellStyle name="Walutowy [0]_bazasyg" xfId="0"/>
    <cellStyle name="Walutowy [0]_bazasyg (2)" xfId="0"/>
    <cellStyle name="Walutowy [0]_bazasyg_1" xfId="0"/>
    <cellStyle name="Walutowy [0]_bazasyg_baza" xfId="0"/>
    <cellStyle name="Walutowy [0]_bazasyg_s11" xfId="0"/>
    <cellStyle name="Walutowy [0]_bazsygrok" xfId="0"/>
    <cellStyle name="Walutowy [0]_BILANS" xfId="0"/>
    <cellStyle name="Walutowy [0]_BIULETYN" xfId="0"/>
    <cellStyle name="Walutowy [0]_DYNAMFGS" xfId="0"/>
    <cellStyle name="Walutowy [0]_DYNDOCH" xfId="0"/>
    <cellStyle name="Walutowy [0]_DZ123ANA" xfId="0"/>
    <cellStyle name="Walutowy [0]_DZIAL1" xfId="0"/>
    <cellStyle name="Walutowy [0]_DZIAL1 (2)" xfId="0"/>
    <cellStyle name="Walutowy [0]_DZIAL1 (3)" xfId="0"/>
    <cellStyle name="Walutowy [0]_DZIAL2" xfId="0"/>
    <cellStyle name="Walutowy [0]_DZIAL3" xfId="0"/>
    <cellStyle name="Walutowy [0]_DZIAL3 (2)" xfId="0"/>
    <cellStyle name="Walutowy [0]_DZIAL3 (3)" xfId="0"/>
    <cellStyle name="Walutowy [0]_inwalid" xfId="0"/>
    <cellStyle name="Walutowy [0]_INWALIDI" xfId="0"/>
    <cellStyle name="Walutowy [0]_JEDNOR" xfId="0"/>
    <cellStyle name="Walutowy [0]_laroux" xfId="0"/>
    <cellStyle name="Walutowy [0]_laroux_1" xfId="0"/>
    <cellStyle name="Walutowy [0]_m1" xfId="0"/>
    <cellStyle name="Walutowy [0]_m2" xfId="0"/>
    <cellStyle name="Walutowy [0]_meldunek" xfId="0"/>
    <cellStyle name="Walutowy [0]_meldunek (2)" xfId="0"/>
    <cellStyle name="Walutowy [0]_NIEPEŁNOSPRAWNI" xfId="0"/>
    <cellStyle name="Walutowy [0]_PERSONAL" xfId="0"/>
    <cellStyle name="Walutowy [0]_PERSONAL_BIULETYN" xfId="0"/>
    <cellStyle name="Walutowy [0]_PERSONAL_INWALIDI" xfId="0"/>
    <cellStyle name="Walutowy [0]_PERSONAL_NIEPEŁNOSPRAWNI" xfId="0"/>
    <cellStyle name="Walutowy [0]_s1" xfId="0"/>
    <cellStyle name="Walutowy [0]_s11" xfId="0"/>
    <cellStyle name="Walutowy [0]_Str.2 -  Kościan" xfId="0"/>
    <cellStyle name="Walutowy [0]_str2" xfId="0"/>
    <cellStyle name="Walutowy [0]_wyk96_pl97" xfId="0"/>
    <cellStyle name="Walutowy_Arkusz17" xfId="0"/>
    <cellStyle name="Walutowy_baza" xfId="0"/>
    <cellStyle name="Walutowy_baza_BAZANOWA" xfId="0"/>
    <cellStyle name="Walutowy_baza_bazastop" xfId="0"/>
    <cellStyle name="Walutowy_baza_bazastopa" xfId="0"/>
    <cellStyle name="Walutowy_baza_bazasyg" xfId="0"/>
    <cellStyle name="Walutowy_baza_bazasyg (2)" xfId="0"/>
    <cellStyle name="Walutowy_baza_bazasyg_1" xfId="0"/>
    <cellStyle name="Walutowy_baza_bazasyg_baza" xfId="0"/>
    <cellStyle name="Walutowy_baza_bazasyg_s11" xfId="0"/>
    <cellStyle name="Walutowy_baza_bazsygrok" xfId="0"/>
    <cellStyle name="Walutowy_baza_s1" xfId="0"/>
    <cellStyle name="Walutowy_baza_s11" xfId="0"/>
    <cellStyle name="Walutowy_BAZANOWA" xfId="0"/>
    <cellStyle name="Walutowy_bazastop" xfId="0"/>
    <cellStyle name="Walutowy_bazastopa" xfId="0"/>
    <cellStyle name="Walutowy_bazasyg" xfId="0"/>
    <cellStyle name="Walutowy_bazasyg (2)" xfId="0"/>
    <cellStyle name="Walutowy_bazasyg_1" xfId="0"/>
    <cellStyle name="Walutowy_bazasyg_baza" xfId="0"/>
    <cellStyle name="Walutowy_bazasyg_s11" xfId="0"/>
    <cellStyle name="Walutowy_bazsygrok" xfId="0"/>
    <cellStyle name="Walutowy_BILANS" xfId="0"/>
    <cellStyle name="Walutowy_BIULETYN" xfId="0"/>
    <cellStyle name="Walutowy_DYNAMFGS" xfId="0"/>
    <cellStyle name="Walutowy_DYNDOCH" xfId="0"/>
    <cellStyle name="Walutowy_DZ123ANA" xfId="0"/>
    <cellStyle name="Walutowy_DZIAL1" xfId="0"/>
    <cellStyle name="Walutowy_DZIAL1 (2)" xfId="0"/>
    <cellStyle name="Walutowy_DZIAL1 (3)" xfId="0"/>
    <cellStyle name="Walutowy_DZIAL2" xfId="0"/>
    <cellStyle name="Walutowy_DZIAL3" xfId="0"/>
    <cellStyle name="Walutowy_DZIAL3 (2)" xfId="0"/>
    <cellStyle name="Walutowy_DZIAL3 (3)" xfId="0"/>
    <cellStyle name="Walutowy_inwalid" xfId="0"/>
    <cellStyle name="Walutowy_INWALIDI" xfId="0"/>
    <cellStyle name="Walutowy_JEDNOR" xfId="0"/>
    <cellStyle name="Walutowy_laroux" xfId="0"/>
    <cellStyle name="Walutowy_laroux_1" xfId="0"/>
    <cellStyle name="Walutowy_m1" xfId="0"/>
    <cellStyle name="Walutowy_m2" xfId="0"/>
    <cellStyle name="Walutowy_meldunek" xfId="0"/>
    <cellStyle name="Walutowy_meldunek (2)" xfId="0"/>
    <cellStyle name="Walutowy_NIEPEŁNOSPRAWNI" xfId="0"/>
    <cellStyle name="Walutowy_PERSONAL" xfId="0"/>
    <cellStyle name="Walutowy_PERSONAL_BIULETYN" xfId="0"/>
    <cellStyle name="Walutowy_PERSONAL_INWALIDI" xfId="0"/>
    <cellStyle name="Walutowy_PERSONAL_NIEPEŁNOSPRAWNI" xfId="0"/>
    <cellStyle name="Walutowy_s1" xfId="0"/>
    <cellStyle name="Walutowy_s11" xfId="0"/>
    <cellStyle name="Walutowy_Str.2 -  Kościan" xfId="0"/>
    <cellStyle name="Walutowy_str2" xfId="0"/>
    <cellStyle name="Walutowy_wyk96_pl97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Q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3.85"/>
    <col collapsed="false" customWidth="true" hidden="false" outlineLevel="0" max="13" min="3" style="1" width="9.7"/>
    <col collapsed="false" customWidth="true" hidden="true" outlineLevel="0" max="14" min="14" style="1" width="9.7"/>
    <col collapsed="false" customWidth="true" hidden="false" outlineLevel="0" max="17" min="15" style="1" width="9.7"/>
    <col collapsed="false" customWidth="true" hidden="false" outlineLevel="0" max="18" min="18" style="1" width="4.41"/>
    <col collapsed="false" customWidth="true" hidden="false" outlineLevel="0" max="19" min="19" style="1" width="23.85"/>
    <col collapsed="false" customWidth="true" hidden="false" outlineLevel="0" max="34" min="20" style="1" width="9.7"/>
    <col collapsed="false" customWidth="false" hidden="false" outlineLevel="0" max="257" min="3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 t="s">
        <v>1</v>
      </c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2.7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 t="s">
        <v>2</v>
      </c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1.25" hidden="false" customHeight="false" outlineLevel="0" collapsed="false">
      <c r="C3" s="3"/>
    </row>
    <row r="4" s="8" customFormat="true" ht="15.75" hidden="false" customHeight="true" outlineLevel="0" collapsed="false">
      <c r="A4" s="4" t="s">
        <v>3</v>
      </c>
      <c r="B4" s="5" t="s">
        <v>4</v>
      </c>
      <c r="C4" s="6" t="s">
        <v>5</v>
      </c>
      <c r="D4" s="6"/>
      <c r="E4" s="6"/>
      <c r="F4" s="7" t="s">
        <v>6</v>
      </c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4" t="s">
        <v>3</v>
      </c>
      <c r="S4" s="5" t="s">
        <v>4</v>
      </c>
      <c r="T4" s="4" t="s">
        <v>6</v>
      </c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</row>
    <row r="5" s="8" customFormat="true" ht="16.5" hidden="false" customHeight="true" outlineLevel="0" collapsed="false">
      <c r="A5" s="4"/>
      <c r="B5" s="5"/>
      <c r="C5" s="9" t="s">
        <v>7</v>
      </c>
      <c r="D5" s="10" t="s">
        <v>8</v>
      </c>
      <c r="E5" s="11" t="s">
        <v>9</v>
      </c>
      <c r="F5" s="7" t="s">
        <v>10</v>
      </c>
      <c r="G5" s="7"/>
      <c r="H5" s="7"/>
      <c r="I5" s="4" t="s">
        <v>11</v>
      </c>
      <c r="J5" s="4"/>
      <c r="K5" s="4"/>
      <c r="L5" s="4" t="s">
        <v>12</v>
      </c>
      <c r="M5" s="4"/>
      <c r="N5" s="4"/>
      <c r="O5" s="4" t="s">
        <v>13</v>
      </c>
      <c r="P5" s="4"/>
      <c r="Q5" s="4"/>
      <c r="R5" s="4"/>
      <c r="S5" s="5"/>
      <c r="T5" s="12" t="s">
        <v>14</v>
      </c>
      <c r="U5" s="12" t="s">
        <v>15</v>
      </c>
      <c r="V5" s="12" t="s">
        <v>16</v>
      </c>
      <c r="W5" s="12" t="s">
        <v>17</v>
      </c>
      <c r="X5" s="12" t="s">
        <v>18</v>
      </c>
      <c r="Y5" s="12" t="s">
        <v>19</v>
      </c>
      <c r="Z5" s="12" t="s">
        <v>20</v>
      </c>
      <c r="AA5" s="12" t="s">
        <v>21</v>
      </c>
      <c r="AB5" s="12" t="s">
        <v>22</v>
      </c>
      <c r="AC5" s="12" t="s">
        <v>23</v>
      </c>
      <c r="AD5" s="12" t="s">
        <v>24</v>
      </c>
      <c r="AE5" s="12" t="s">
        <v>25</v>
      </c>
      <c r="AF5" s="12" t="s">
        <v>26</v>
      </c>
      <c r="AG5" s="12" t="s">
        <v>27</v>
      </c>
      <c r="AH5" s="12" t="s">
        <v>28</v>
      </c>
    </row>
    <row r="6" s="8" customFormat="true" ht="69" hidden="false" customHeight="true" outlineLevel="0" collapsed="false">
      <c r="A6" s="4"/>
      <c r="B6" s="5"/>
      <c r="C6" s="9"/>
      <c r="D6" s="10"/>
      <c r="E6" s="11"/>
      <c r="F6" s="13" t="s">
        <v>29</v>
      </c>
      <c r="G6" s="12" t="s">
        <v>30</v>
      </c>
      <c r="H6" s="12" t="s">
        <v>31</v>
      </c>
      <c r="I6" s="13" t="s">
        <v>29</v>
      </c>
      <c r="J6" s="12" t="s">
        <v>30</v>
      </c>
      <c r="K6" s="12" t="s">
        <v>31</v>
      </c>
      <c r="L6" s="12" t="s">
        <v>32</v>
      </c>
      <c r="M6" s="12" t="s">
        <v>33</v>
      </c>
      <c r="N6" s="12" t="s">
        <v>31</v>
      </c>
      <c r="O6" s="13" t="s">
        <v>29</v>
      </c>
      <c r="P6" s="12" t="s">
        <v>30</v>
      </c>
      <c r="Q6" s="12" t="s">
        <v>31</v>
      </c>
      <c r="R6" s="4"/>
      <c r="S6" s="5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33.75" hidden="false" customHeight="true" outlineLevel="0" collapsed="false">
      <c r="A7" s="14" t="s">
        <v>34</v>
      </c>
      <c r="B7" s="15" t="s">
        <v>35</v>
      </c>
      <c r="C7" s="16" t="n">
        <v>171018</v>
      </c>
      <c r="D7" s="17" t="n">
        <v>169590</v>
      </c>
      <c r="E7" s="18" t="n">
        <v>1428</v>
      </c>
      <c r="F7" s="19" t="n">
        <v>17068</v>
      </c>
      <c r="G7" s="20" t="n">
        <v>5746</v>
      </c>
      <c r="H7" s="20" t="n">
        <v>22814</v>
      </c>
      <c r="I7" s="20" t="n">
        <v>9960</v>
      </c>
      <c r="J7" s="20" t="n">
        <v>4540</v>
      </c>
      <c r="K7" s="20" t="n">
        <v>14500</v>
      </c>
      <c r="L7" s="20" t="n">
        <v>10933</v>
      </c>
      <c r="M7" s="20" t="n">
        <v>6292</v>
      </c>
      <c r="N7" s="20" t="n">
        <v>17225</v>
      </c>
      <c r="O7" s="20" t="n">
        <v>11536</v>
      </c>
      <c r="P7" s="20" t="n">
        <v>8486</v>
      </c>
      <c r="Q7" s="20" t="n">
        <v>20022</v>
      </c>
      <c r="R7" s="14" t="s">
        <v>34</v>
      </c>
      <c r="S7" s="15" t="s">
        <v>35</v>
      </c>
      <c r="T7" s="20" t="n">
        <v>6117</v>
      </c>
      <c r="U7" s="20" t="n">
        <v>6854</v>
      </c>
      <c r="V7" s="20" t="n">
        <v>4901</v>
      </c>
      <c r="W7" s="20" t="n">
        <v>3981</v>
      </c>
      <c r="X7" s="20" t="n">
        <v>16039</v>
      </c>
      <c r="Y7" s="20" t="n">
        <v>6566</v>
      </c>
      <c r="Z7" s="20" t="n">
        <v>4120</v>
      </c>
      <c r="AA7" s="20" t="n">
        <v>9095</v>
      </c>
      <c r="AB7" s="20" t="n">
        <v>4427</v>
      </c>
      <c r="AC7" s="20" t="n">
        <v>5181</v>
      </c>
      <c r="AD7" s="20" t="n">
        <v>4352</v>
      </c>
      <c r="AE7" s="20" t="n">
        <v>9045</v>
      </c>
      <c r="AF7" s="20" t="n">
        <v>4531</v>
      </c>
      <c r="AG7" s="20" t="n">
        <v>3794</v>
      </c>
      <c r="AH7" s="20" t="n">
        <v>7454</v>
      </c>
    </row>
    <row r="8" customFormat="false" ht="33.75" hidden="false" customHeight="true" outlineLevel="0" collapsed="false">
      <c r="A8" s="21"/>
      <c r="B8" s="22" t="s">
        <v>36</v>
      </c>
      <c r="C8" s="23" t="n">
        <v>169590</v>
      </c>
      <c r="D8" s="24" t="n">
        <v>168682</v>
      </c>
      <c r="E8" s="25" t="n">
        <v>908</v>
      </c>
      <c r="F8" s="26" t="n">
        <v>16873</v>
      </c>
      <c r="G8" s="27" t="n">
        <v>5740</v>
      </c>
      <c r="H8" s="27" t="n">
        <v>22613</v>
      </c>
      <c r="I8" s="27" t="n">
        <v>10112</v>
      </c>
      <c r="J8" s="27" t="n">
        <v>4430</v>
      </c>
      <c r="K8" s="27" t="n">
        <v>14542</v>
      </c>
      <c r="L8" s="27" t="n">
        <v>10749</v>
      </c>
      <c r="M8" s="27" t="n">
        <v>6214</v>
      </c>
      <c r="N8" s="27" t="n">
        <v>16963</v>
      </c>
      <c r="O8" s="27" t="n">
        <v>11185</v>
      </c>
      <c r="P8" s="27" t="n">
        <v>8439</v>
      </c>
      <c r="Q8" s="27" t="n">
        <v>19624</v>
      </c>
      <c r="R8" s="21"/>
      <c r="S8" s="22" t="s">
        <v>36</v>
      </c>
      <c r="T8" s="27" t="n">
        <v>6027</v>
      </c>
      <c r="U8" s="27" t="n">
        <v>6679</v>
      </c>
      <c r="V8" s="27" t="n">
        <v>4825</v>
      </c>
      <c r="W8" s="27" t="n">
        <v>4019</v>
      </c>
      <c r="X8" s="27" t="n">
        <v>15795</v>
      </c>
      <c r="Y8" s="27" t="n">
        <v>6546</v>
      </c>
      <c r="Z8" s="27" t="n">
        <v>4091</v>
      </c>
      <c r="AA8" s="27" t="n">
        <v>9198</v>
      </c>
      <c r="AB8" s="27" t="n">
        <v>4394</v>
      </c>
      <c r="AC8" s="27" t="n">
        <v>5183</v>
      </c>
      <c r="AD8" s="27" t="n">
        <v>4314</v>
      </c>
      <c r="AE8" s="27" t="n">
        <v>8961</v>
      </c>
      <c r="AF8" s="27" t="n">
        <v>4496</v>
      </c>
      <c r="AG8" s="27" t="n">
        <v>3831</v>
      </c>
      <c r="AH8" s="27" t="n">
        <v>7489</v>
      </c>
    </row>
    <row r="9" customFormat="false" ht="22.5" hidden="false" customHeight="true" outlineLevel="0" collapsed="false">
      <c r="A9" s="21"/>
      <c r="B9" s="22" t="s">
        <v>37</v>
      </c>
      <c r="C9" s="23" t="n">
        <v>1428</v>
      </c>
      <c r="D9" s="24" t="n">
        <v>908</v>
      </c>
      <c r="E9" s="25" t="n">
        <v>520</v>
      </c>
      <c r="F9" s="26" t="n">
        <v>195</v>
      </c>
      <c r="G9" s="27" t="n">
        <v>6</v>
      </c>
      <c r="H9" s="27" t="n">
        <v>201</v>
      </c>
      <c r="I9" s="27" t="n">
        <v>-152</v>
      </c>
      <c r="J9" s="27" t="n">
        <v>110</v>
      </c>
      <c r="K9" s="27" t="n">
        <v>-42</v>
      </c>
      <c r="L9" s="27" t="n">
        <v>184</v>
      </c>
      <c r="M9" s="27" t="n">
        <v>78</v>
      </c>
      <c r="N9" s="27" t="n">
        <v>262</v>
      </c>
      <c r="O9" s="27" t="n">
        <v>351</v>
      </c>
      <c r="P9" s="27" t="n">
        <v>47</v>
      </c>
      <c r="Q9" s="27" t="n">
        <v>398</v>
      </c>
      <c r="R9" s="21"/>
      <c r="S9" s="22" t="s">
        <v>37</v>
      </c>
      <c r="T9" s="27" t="n">
        <v>90</v>
      </c>
      <c r="U9" s="27" t="n">
        <v>175</v>
      </c>
      <c r="V9" s="27" t="n">
        <v>76</v>
      </c>
      <c r="W9" s="27" t="n">
        <v>-38</v>
      </c>
      <c r="X9" s="27" t="n">
        <v>244</v>
      </c>
      <c r="Y9" s="27" t="n">
        <v>20</v>
      </c>
      <c r="Z9" s="27" t="n">
        <v>29</v>
      </c>
      <c r="AA9" s="27" t="n">
        <v>-103</v>
      </c>
      <c r="AB9" s="27" t="n">
        <v>33</v>
      </c>
      <c r="AC9" s="27" t="n">
        <v>-2</v>
      </c>
      <c r="AD9" s="27" t="n">
        <v>38</v>
      </c>
      <c r="AE9" s="27" t="n">
        <v>84</v>
      </c>
      <c r="AF9" s="27" t="n">
        <v>35</v>
      </c>
      <c r="AG9" s="27" t="n">
        <v>-37</v>
      </c>
      <c r="AH9" s="27" t="n">
        <v>-35</v>
      </c>
    </row>
    <row r="10" customFormat="false" ht="22.5" hidden="false" customHeight="true" outlineLevel="0" collapsed="false">
      <c r="A10" s="28"/>
      <c r="B10" s="29" t="s">
        <v>38</v>
      </c>
      <c r="C10" s="30" t="n">
        <v>0.842030780116758</v>
      </c>
      <c r="D10" s="31" t="n">
        <v>0.538290985404487</v>
      </c>
      <c r="E10" s="32" t="n">
        <v>0.303739794712271</v>
      </c>
      <c r="F10" s="33" t="n">
        <v>1.15569252652166</v>
      </c>
      <c r="G10" s="34" t="n">
        <v>0.104529616724733</v>
      </c>
      <c r="H10" s="34" t="n">
        <v>0.88886923451112</v>
      </c>
      <c r="I10" s="34" t="n">
        <v>-1.50316455696202</v>
      </c>
      <c r="J10" s="34" t="n">
        <v>2.48306997742664</v>
      </c>
      <c r="K10" s="34" t="n">
        <v>-0.288818594416171</v>
      </c>
      <c r="L10" s="34" t="n">
        <v>1.71178714299005</v>
      </c>
      <c r="M10" s="34" t="n">
        <v>1.25523012552301</v>
      </c>
      <c r="N10" s="34" t="n">
        <v>1.5445381123622</v>
      </c>
      <c r="O10" s="34" t="n">
        <v>3.13813142601698</v>
      </c>
      <c r="P10" s="34" t="n">
        <v>0.556938025832451</v>
      </c>
      <c r="Q10" s="34" t="n">
        <v>2.0281288218508</v>
      </c>
      <c r="R10" s="28"/>
      <c r="S10" s="29" t="s">
        <v>38</v>
      </c>
      <c r="T10" s="34" t="n">
        <v>1.49328023892484</v>
      </c>
      <c r="U10" s="34" t="n">
        <v>2.62015271747268</v>
      </c>
      <c r="V10" s="34" t="n">
        <v>1.57512953367876</v>
      </c>
      <c r="W10" s="34" t="n">
        <v>-0.94550883304305</v>
      </c>
      <c r="X10" s="34" t="n">
        <v>1.54479265590376</v>
      </c>
      <c r="Y10" s="34" t="n">
        <v>0.305530094714328</v>
      </c>
      <c r="Z10" s="34" t="n">
        <v>0.708873136152533</v>
      </c>
      <c r="AA10" s="34" t="n">
        <v>-1.11980865405523</v>
      </c>
      <c r="AB10" s="34" t="n">
        <v>0.751024123805195</v>
      </c>
      <c r="AC10" s="34" t="n">
        <v>-0.0385876905267253</v>
      </c>
      <c r="AD10" s="34" t="n">
        <v>0.880853036624941</v>
      </c>
      <c r="AE10" s="34" t="n">
        <v>0.937395379979918</v>
      </c>
      <c r="AF10" s="34" t="n">
        <v>0.778469750889684</v>
      </c>
      <c r="AG10" s="34" t="n">
        <v>-0.96580527277473</v>
      </c>
      <c r="AH10" s="34" t="n">
        <v>-0.467352116437439</v>
      </c>
    </row>
    <row r="11" customFormat="false" ht="22.5" hidden="false" customHeight="true" outlineLevel="0" collapsed="false">
      <c r="A11" s="28" t="s">
        <v>39</v>
      </c>
      <c r="B11" s="35"/>
      <c r="C11" s="36" t="s">
        <v>40</v>
      </c>
      <c r="D11" s="37" t="n">
        <v>18.2</v>
      </c>
      <c r="E11" s="38" t="s">
        <v>40</v>
      </c>
      <c r="F11" s="39" t="n">
        <v>9.8</v>
      </c>
      <c r="G11" s="40" t="n">
        <v>16.6</v>
      </c>
      <c r="H11" s="41" t="s">
        <v>40</v>
      </c>
      <c r="I11" s="40" t="n">
        <v>24.9</v>
      </c>
      <c r="J11" s="40" t="n">
        <v>25.2</v>
      </c>
      <c r="K11" s="41" t="s">
        <v>40</v>
      </c>
      <c r="L11" s="40" t="n">
        <v>10.9</v>
      </c>
      <c r="M11" s="40" t="n">
        <v>20.1</v>
      </c>
      <c r="N11" s="40"/>
      <c r="O11" s="40" t="n">
        <v>18.7</v>
      </c>
      <c r="P11" s="40" t="n">
        <v>20.9</v>
      </c>
      <c r="Q11" s="41" t="s">
        <v>40</v>
      </c>
      <c r="R11" s="28" t="s">
        <v>39</v>
      </c>
      <c r="S11" s="35"/>
      <c r="T11" s="40" t="n">
        <v>23.2</v>
      </c>
      <c r="U11" s="40" t="n">
        <v>19.6</v>
      </c>
      <c r="V11" s="40" t="n">
        <v>22.2</v>
      </c>
      <c r="W11" s="40" t="n">
        <v>20</v>
      </c>
      <c r="X11" s="40" t="n">
        <v>21.2</v>
      </c>
      <c r="Y11" s="40" t="n">
        <v>20.8</v>
      </c>
      <c r="Z11" s="40" t="n">
        <v>19.4</v>
      </c>
      <c r="AA11" s="40" t="n">
        <v>27.4</v>
      </c>
      <c r="AB11" s="40" t="n">
        <v>20.1</v>
      </c>
      <c r="AC11" s="40" t="n">
        <v>23.1</v>
      </c>
      <c r="AD11" s="40" t="n">
        <v>24.1</v>
      </c>
      <c r="AE11" s="40" t="n">
        <v>20.5</v>
      </c>
      <c r="AF11" s="40" t="n">
        <v>21.8</v>
      </c>
      <c r="AG11" s="40" t="n">
        <v>24.1</v>
      </c>
      <c r="AH11" s="40" t="n">
        <v>24.5</v>
      </c>
    </row>
    <row r="12" customFormat="false" ht="22.5" hidden="false" customHeight="true" outlineLevel="0" collapsed="false">
      <c r="A12" s="42" t="s">
        <v>41</v>
      </c>
      <c r="B12" s="29" t="s">
        <v>42</v>
      </c>
      <c r="C12" s="43" t="n">
        <v>37354</v>
      </c>
      <c r="D12" s="44" t="n">
        <v>38030</v>
      </c>
      <c r="E12" s="45" t="n">
        <v>-676</v>
      </c>
      <c r="F12" s="46" t="n">
        <v>2805</v>
      </c>
      <c r="G12" s="47" t="n">
        <v>784</v>
      </c>
      <c r="H12" s="47" t="n">
        <v>3589</v>
      </c>
      <c r="I12" s="47" t="n">
        <v>2647</v>
      </c>
      <c r="J12" s="47" t="n">
        <v>969</v>
      </c>
      <c r="K12" s="47" t="n">
        <v>3616</v>
      </c>
      <c r="L12" s="47" t="n">
        <v>1636</v>
      </c>
      <c r="M12" s="47" t="n">
        <v>1155</v>
      </c>
      <c r="N12" s="47" t="n">
        <v>2791</v>
      </c>
      <c r="O12" s="47" t="n">
        <v>2949</v>
      </c>
      <c r="P12" s="47" t="n">
        <v>1820</v>
      </c>
      <c r="Q12" s="47" t="n">
        <v>4769</v>
      </c>
      <c r="R12" s="42" t="s">
        <v>41</v>
      </c>
      <c r="S12" s="29" t="s">
        <v>42</v>
      </c>
      <c r="T12" s="47" t="n">
        <v>1258</v>
      </c>
      <c r="U12" s="47" t="n">
        <v>1598</v>
      </c>
      <c r="V12" s="47" t="n">
        <v>1077</v>
      </c>
      <c r="W12" s="47" t="n">
        <v>928</v>
      </c>
      <c r="X12" s="47" t="n">
        <v>4084</v>
      </c>
      <c r="Y12" s="47" t="n">
        <v>1586</v>
      </c>
      <c r="Z12" s="47" t="n">
        <v>944</v>
      </c>
      <c r="AA12" s="47" t="n">
        <v>2425</v>
      </c>
      <c r="AB12" s="47" t="n">
        <v>845</v>
      </c>
      <c r="AC12" s="47" t="n">
        <v>941</v>
      </c>
      <c r="AD12" s="47" t="n">
        <v>1071</v>
      </c>
      <c r="AE12" s="47" t="n">
        <v>1922</v>
      </c>
      <c r="AF12" s="47" t="n">
        <v>1030</v>
      </c>
      <c r="AG12" s="47" t="n">
        <v>959</v>
      </c>
      <c r="AH12" s="47" t="n">
        <v>1921</v>
      </c>
    </row>
    <row r="13" customFormat="false" ht="22.5" hidden="false" customHeight="true" outlineLevel="0" collapsed="false">
      <c r="A13" s="48" t="s">
        <v>43</v>
      </c>
      <c r="B13" s="49" t="s">
        <v>44</v>
      </c>
      <c r="C13" s="43" t="n">
        <v>100273</v>
      </c>
      <c r="D13" s="44" t="n">
        <v>99905</v>
      </c>
      <c r="E13" s="45" t="n">
        <v>368</v>
      </c>
      <c r="F13" s="46" t="n">
        <v>10438</v>
      </c>
      <c r="G13" s="47" t="n">
        <v>3504</v>
      </c>
      <c r="H13" s="47" t="n">
        <v>13942</v>
      </c>
      <c r="I13" s="47" t="n">
        <v>6130</v>
      </c>
      <c r="J13" s="47" t="n">
        <v>2740</v>
      </c>
      <c r="K13" s="47" t="n">
        <v>8870</v>
      </c>
      <c r="L13" s="47" t="n">
        <v>6574</v>
      </c>
      <c r="M13" s="47" t="n">
        <v>3724</v>
      </c>
      <c r="N13" s="47" t="n">
        <v>10298</v>
      </c>
      <c r="O13" s="47" t="n">
        <v>6638</v>
      </c>
      <c r="P13" s="47" t="n">
        <v>4464</v>
      </c>
      <c r="Q13" s="47" t="n">
        <v>11102</v>
      </c>
      <c r="R13" s="48" t="s">
        <v>43</v>
      </c>
      <c r="S13" s="49" t="s">
        <v>44</v>
      </c>
      <c r="T13" s="47" t="n">
        <v>3195</v>
      </c>
      <c r="U13" s="47" t="n">
        <v>4063</v>
      </c>
      <c r="V13" s="47" t="n">
        <v>2875</v>
      </c>
      <c r="W13" s="47" t="n">
        <v>2265</v>
      </c>
      <c r="X13" s="47" t="n">
        <v>9662</v>
      </c>
      <c r="Y13" s="47" t="n">
        <v>3491</v>
      </c>
      <c r="Z13" s="47" t="n">
        <v>2487</v>
      </c>
      <c r="AA13" s="47" t="n">
        <v>5300</v>
      </c>
      <c r="AB13" s="47" t="n">
        <v>2301</v>
      </c>
      <c r="AC13" s="47" t="n">
        <v>2908</v>
      </c>
      <c r="AD13" s="47" t="n">
        <v>2671</v>
      </c>
      <c r="AE13" s="47" t="n">
        <v>5594</v>
      </c>
      <c r="AF13" s="47" t="n">
        <v>2733</v>
      </c>
      <c r="AG13" s="47" t="n">
        <v>2160</v>
      </c>
      <c r="AH13" s="47" t="n">
        <v>4356</v>
      </c>
    </row>
    <row r="14" customFormat="false" ht="22.5" hidden="false" customHeight="true" outlineLevel="0" collapsed="false">
      <c r="A14" s="48" t="s">
        <v>45</v>
      </c>
      <c r="B14" s="49" t="s">
        <v>46</v>
      </c>
      <c r="C14" s="43" t="n">
        <v>2040</v>
      </c>
      <c r="D14" s="44" t="n">
        <v>1970</v>
      </c>
      <c r="E14" s="45" t="n">
        <v>70</v>
      </c>
      <c r="F14" s="46" t="n">
        <v>459</v>
      </c>
      <c r="G14" s="47" t="n">
        <v>56</v>
      </c>
      <c r="H14" s="47" t="n">
        <v>515</v>
      </c>
      <c r="I14" s="47" t="n">
        <v>101</v>
      </c>
      <c r="J14" s="47" t="n">
        <v>27</v>
      </c>
      <c r="K14" s="47" t="n">
        <v>128</v>
      </c>
      <c r="L14" s="47" t="n">
        <v>320</v>
      </c>
      <c r="M14" s="47" t="n">
        <v>56</v>
      </c>
      <c r="N14" s="47" t="n">
        <v>376</v>
      </c>
      <c r="O14" s="47" t="n">
        <v>95</v>
      </c>
      <c r="P14" s="47" t="n">
        <v>49</v>
      </c>
      <c r="Q14" s="47" t="n">
        <v>144</v>
      </c>
      <c r="R14" s="48" t="s">
        <v>45</v>
      </c>
      <c r="S14" s="49" t="s">
        <v>46</v>
      </c>
      <c r="T14" s="47" t="n">
        <v>60</v>
      </c>
      <c r="U14" s="47" t="n">
        <v>50</v>
      </c>
      <c r="V14" s="47" t="n">
        <v>44</v>
      </c>
      <c r="W14" s="47" t="n">
        <v>29</v>
      </c>
      <c r="X14" s="47" t="n">
        <v>189</v>
      </c>
      <c r="Y14" s="47" t="n">
        <v>37</v>
      </c>
      <c r="Z14" s="47" t="n">
        <v>43</v>
      </c>
      <c r="AA14" s="47" t="n">
        <v>100</v>
      </c>
      <c r="AB14" s="47" t="n">
        <v>16</v>
      </c>
      <c r="AC14" s="47" t="n">
        <v>28</v>
      </c>
      <c r="AD14" s="47" t="n">
        <v>52</v>
      </c>
      <c r="AE14" s="47" t="n">
        <v>70</v>
      </c>
      <c r="AF14" s="47" t="n">
        <v>45</v>
      </c>
      <c r="AG14" s="47" t="n">
        <v>63</v>
      </c>
      <c r="AH14" s="47" t="n">
        <v>51</v>
      </c>
    </row>
    <row r="15" customFormat="false" ht="22.5" hidden="false" customHeight="true" outlineLevel="0" collapsed="false">
      <c r="A15" s="42" t="s">
        <v>47</v>
      </c>
      <c r="B15" s="35" t="s">
        <v>48</v>
      </c>
      <c r="C15" s="50" t="n">
        <v>9798</v>
      </c>
      <c r="D15" s="51" t="n">
        <v>9237</v>
      </c>
      <c r="E15" s="52" t="n">
        <v>561</v>
      </c>
      <c r="F15" s="53" t="n">
        <v>1304</v>
      </c>
      <c r="G15" s="54" t="n">
        <v>430</v>
      </c>
      <c r="H15" s="54" t="n">
        <v>1734</v>
      </c>
      <c r="I15" s="54" t="n">
        <v>527</v>
      </c>
      <c r="J15" s="54" t="n">
        <v>219</v>
      </c>
      <c r="K15" s="54" t="n">
        <v>746</v>
      </c>
      <c r="L15" s="54" t="n">
        <v>814</v>
      </c>
      <c r="M15" s="54" t="n">
        <v>255</v>
      </c>
      <c r="N15" s="54" t="n">
        <v>1069</v>
      </c>
      <c r="O15" s="54" t="n">
        <v>652</v>
      </c>
      <c r="P15" s="54" t="n">
        <v>408</v>
      </c>
      <c r="Q15" s="54" t="n">
        <v>1060</v>
      </c>
      <c r="R15" s="42" t="s">
        <v>47</v>
      </c>
      <c r="S15" s="35" t="s">
        <v>48</v>
      </c>
      <c r="T15" s="54" t="n">
        <v>325</v>
      </c>
      <c r="U15" s="54" t="n">
        <v>490</v>
      </c>
      <c r="V15" s="54" t="n">
        <v>262</v>
      </c>
      <c r="W15" s="54" t="n">
        <v>257</v>
      </c>
      <c r="X15" s="54" t="n">
        <v>985</v>
      </c>
      <c r="Y15" s="54" t="n">
        <v>360</v>
      </c>
      <c r="Z15" s="54" t="n">
        <v>210</v>
      </c>
      <c r="AA15" s="54" t="n">
        <v>430</v>
      </c>
      <c r="AB15" s="54" t="n">
        <v>226</v>
      </c>
      <c r="AC15" s="54" t="n">
        <v>210</v>
      </c>
      <c r="AD15" s="54" t="n">
        <v>217</v>
      </c>
      <c r="AE15" s="54" t="n">
        <v>443</v>
      </c>
      <c r="AF15" s="54" t="n">
        <v>225</v>
      </c>
      <c r="AG15" s="54" t="n">
        <v>196</v>
      </c>
      <c r="AH15" s="54" t="n">
        <v>353</v>
      </c>
    </row>
    <row r="16" customFormat="false" ht="22.5" hidden="false" customHeight="true" outlineLevel="0" collapsed="false">
      <c r="A16" s="42" t="s">
        <v>49</v>
      </c>
      <c r="B16" s="35" t="s">
        <v>50</v>
      </c>
      <c r="C16" s="55" t="n">
        <v>52782</v>
      </c>
      <c r="D16" s="56" t="n">
        <v>52059</v>
      </c>
      <c r="E16" s="57" t="n">
        <v>723</v>
      </c>
      <c r="F16" s="53" t="n">
        <v>5146</v>
      </c>
      <c r="G16" s="54" t="n">
        <v>1956</v>
      </c>
      <c r="H16" s="54" t="n">
        <v>7102</v>
      </c>
      <c r="I16" s="54" t="n">
        <v>2787</v>
      </c>
      <c r="J16" s="54" t="n">
        <v>1443</v>
      </c>
      <c r="K16" s="54" t="n">
        <v>4230</v>
      </c>
      <c r="L16" s="54" t="n">
        <v>3251</v>
      </c>
      <c r="M16" s="54" t="n">
        <v>2098</v>
      </c>
      <c r="N16" s="54" t="n">
        <v>5349</v>
      </c>
      <c r="O16" s="54" t="n">
        <v>3035</v>
      </c>
      <c r="P16" s="54" t="n">
        <v>2644</v>
      </c>
      <c r="Q16" s="54" t="n">
        <v>5679</v>
      </c>
      <c r="R16" s="42" t="s">
        <v>49</v>
      </c>
      <c r="S16" s="35" t="s">
        <v>50</v>
      </c>
      <c r="T16" s="54" t="n">
        <v>1930</v>
      </c>
      <c r="U16" s="54" t="n">
        <v>2381</v>
      </c>
      <c r="V16" s="54" t="n">
        <v>1566</v>
      </c>
      <c r="W16" s="54" t="n">
        <v>1338</v>
      </c>
      <c r="X16" s="54" t="n">
        <v>5033</v>
      </c>
      <c r="Y16" s="54" t="n">
        <v>2218</v>
      </c>
      <c r="Z16" s="54" t="n">
        <v>1261</v>
      </c>
      <c r="AA16" s="54" t="n">
        <v>2582</v>
      </c>
      <c r="AB16" s="54" t="n">
        <v>1502</v>
      </c>
      <c r="AC16" s="54" t="n">
        <v>1651</v>
      </c>
      <c r="AD16" s="54" t="n">
        <v>1288</v>
      </c>
      <c r="AE16" s="54" t="n">
        <v>2830</v>
      </c>
      <c r="AF16" s="54" t="n">
        <v>1455</v>
      </c>
      <c r="AG16" s="54" t="n">
        <v>1133</v>
      </c>
      <c r="AH16" s="54" t="n">
        <v>2254</v>
      </c>
    </row>
    <row r="17" customFormat="false" ht="22.5" hidden="false" customHeight="true" outlineLevel="0" collapsed="false">
      <c r="A17" s="42" t="s">
        <v>51</v>
      </c>
      <c r="B17" s="35" t="s">
        <v>52</v>
      </c>
      <c r="C17" s="43" t="n">
        <v>72405</v>
      </c>
      <c r="D17" s="44" t="n">
        <v>71901</v>
      </c>
      <c r="E17" s="45" t="n">
        <v>504</v>
      </c>
      <c r="F17" s="46" t="n">
        <v>0</v>
      </c>
      <c r="G17" s="47" t="n">
        <v>3755</v>
      </c>
      <c r="H17" s="47" t="n">
        <v>3755</v>
      </c>
      <c r="I17" s="47" t="n">
        <v>0</v>
      </c>
      <c r="J17" s="47" t="n">
        <v>3849</v>
      </c>
      <c r="K17" s="47" t="n">
        <v>3849</v>
      </c>
      <c r="L17" s="47" t="n">
        <v>0</v>
      </c>
      <c r="M17" s="47" t="n">
        <v>4747</v>
      </c>
      <c r="N17" s="47" t="n">
        <v>4747</v>
      </c>
      <c r="O17" s="47" t="n">
        <v>0</v>
      </c>
      <c r="P17" s="47" t="n">
        <v>6392</v>
      </c>
      <c r="Q17" s="47" t="n">
        <v>6392</v>
      </c>
      <c r="R17" s="42" t="s">
        <v>51</v>
      </c>
      <c r="S17" s="35" t="s">
        <v>52</v>
      </c>
      <c r="T17" s="47" t="n">
        <v>3208</v>
      </c>
      <c r="U17" s="47" t="n">
        <v>3882</v>
      </c>
      <c r="V17" s="47" t="n">
        <v>2822</v>
      </c>
      <c r="W17" s="47" t="n">
        <v>2121</v>
      </c>
      <c r="X17" s="47" t="n">
        <v>5444</v>
      </c>
      <c r="Y17" s="47" t="n">
        <v>4185</v>
      </c>
      <c r="Z17" s="47" t="n">
        <v>2431</v>
      </c>
      <c r="AA17" s="47" t="n">
        <v>4920</v>
      </c>
      <c r="AB17" s="47" t="n">
        <v>3181</v>
      </c>
      <c r="AC17" s="47" t="n">
        <v>3152</v>
      </c>
      <c r="AD17" s="47" t="n">
        <v>2595</v>
      </c>
      <c r="AE17" s="47" t="n">
        <v>6145</v>
      </c>
      <c r="AF17" s="47" t="n">
        <v>3194</v>
      </c>
      <c r="AG17" s="47" t="n">
        <v>2230</v>
      </c>
      <c r="AH17" s="47" t="n">
        <v>4152</v>
      </c>
    </row>
    <row r="18" customFormat="false" ht="22.5" hidden="false" customHeight="true" outlineLevel="0" collapsed="false">
      <c r="A18" s="42" t="s">
        <v>53</v>
      </c>
      <c r="B18" s="29" t="s">
        <v>54</v>
      </c>
      <c r="C18" s="58" t="n">
        <v>10833</v>
      </c>
      <c r="D18" s="59" t="n">
        <v>10649</v>
      </c>
      <c r="E18" s="60" t="n">
        <v>184</v>
      </c>
      <c r="F18" s="53" t="n">
        <v>1748</v>
      </c>
      <c r="G18" s="54" t="n">
        <v>355</v>
      </c>
      <c r="H18" s="54" t="n">
        <v>2103</v>
      </c>
      <c r="I18" s="54" t="n">
        <v>1115</v>
      </c>
      <c r="J18" s="54" t="n">
        <v>334</v>
      </c>
      <c r="K18" s="54" t="n">
        <v>1449</v>
      </c>
      <c r="L18" s="54" t="n">
        <v>717</v>
      </c>
      <c r="M18" s="54" t="n">
        <v>243</v>
      </c>
      <c r="N18" s="54" t="n">
        <v>960</v>
      </c>
      <c r="O18" s="54" t="n">
        <v>780</v>
      </c>
      <c r="P18" s="54" t="n">
        <v>493</v>
      </c>
      <c r="Q18" s="54" t="n">
        <v>1273</v>
      </c>
      <c r="R18" s="42" t="s">
        <v>53</v>
      </c>
      <c r="S18" s="29" t="s">
        <v>54</v>
      </c>
      <c r="T18" s="54" t="n">
        <v>327</v>
      </c>
      <c r="U18" s="54" t="n">
        <v>62</v>
      </c>
      <c r="V18" s="54" t="n">
        <v>230</v>
      </c>
      <c r="W18" s="54" t="n">
        <v>47</v>
      </c>
      <c r="X18" s="54" t="n">
        <v>1041</v>
      </c>
      <c r="Y18" s="54" t="n">
        <v>287</v>
      </c>
      <c r="Z18" s="54" t="n">
        <v>167</v>
      </c>
      <c r="AA18" s="54" t="n">
        <v>381</v>
      </c>
      <c r="AB18" s="54" t="n">
        <v>219</v>
      </c>
      <c r="AC18" s="54" t="n">
        <v>206</v>
      </c>
      <c r="AD18" s="54" t="n">
        <v>204</v>
      </c>
      <c r="AE18" s="54" t="n">
        <v>772</v>
      </c>
      <c r="AF18" s="54" t="n">
        <v>355</v>
      </c>
      <c r="AG18" s="54" t="n">
        <v>307</v>
      </c>
      <c r="AH18" s="54" t="n">
        <v>443</v>
      </c>
    </row>
    <row r="19" customFormat="false" ht="15" hidden="false" customHeight="true" outlineLevel="0" collapsed="false">
      <c r="A19" s="61"/>
      <c r="B19" s="62"/>
      <c r="C19" s="63"/>
      <c r="D19" s="63"/>
      <c r="E19" s="63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1"/>
      <c r="S19" s="62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</row>
    <row r="20" customFormat="false" ht="33.75" hidden="false" customHeight="true" outlineLevel="0" collapsed="false">
      <c r="A20" s="65" t="s">
        <v>55</v>
      </c>
      <c r="B20" s="66" t="s">
        <v>56</v>
      </c>
      <c r="C20" s="16" t="n">
        <v>15</v>
      </c>
      <c r="D20" s="17" t="n">
        <v>20</v>
      </c>
      <c r="E20" s="18" t="n">
        <v>-5</v>
      </c>
      <c r="F20" s="19" t="n">
        <v>3</v>
      </c>
      <c r="G20" s="20" t="n">
        <v>0</v>
      </c>
      <c r="H20" s="20" t="n">
        <v>3</v>
      </c>
      <c r="I20" s="20" t="n">
        <v>1</v>
      </c>
      <c r="J20" s="20" t="n">
        <v>0</v>
      </c>
      <c r="K20" s="20" t="n">
        <v>1</v>
      </c>
      <c r="L20" s="20" t="n">
        <v>3</v>
      </c>
      <c r="M20" s="20" t="n">
        <v>0</v>
      </c>
      <c r="N20" s="20" t="n">
        <v>3</v>
      </c>
      <c r="O20" s="20" t="n">
        <v>0</v>
      </c>
      <c r="P20" s="20" t="n">
        <v>2</v>
      </c>
      <c r="Q20" s="20" t="n">
        <v>2</v>
      </c>
      <c r="R20" s="65" t="s">
        <v>55</v>
      </c>
      <c r="S20" s="66" t="s">
        <v>56</v>
      </c>
      <c r="T20" s="20" t="n">
        <v>0</v>
      </c>
      <c r="U20" s="20" t="n">
        <v>1</v>
      </c>
      <c r="V20" s="20" t="n">
        <v>0</v>
      </c>
      <c r="W20" s="20" t="n">
        <v>0</v>
      </c>
      <c r="X20" s="20" t="n">
        <v>1</v>
      </c>
      <c r="Y20" s="20" t="n">
        <v>0</v>
      </c>
      <c r="Z20" s="20" t="n">
        <v>0</v>
      </c>
      <c r="AA20" s="20" t="n">
        <v>0</v>
      </c>
      <c r="AB20" s="20" t="n">
        <v>0</v>
      </c>
      <c r="AC20" s="20" t="n">
        <v>0</v>
      </c>
      <c r="AD20" s="20" t="n">
        <v>1</v>
      </c>
      <c r="AE20" s="20" t="n">
        <v>1</v>
      </c>
      <c r="AF20" s="20" t="n">
        <v>0</v>
      </c>
      <c r="AG20" s="20" t="n">
        <v>1</v>
      </c>
      <c r="AH20" s="20" t="n">
        <v>1</v>
      </c>
    </row>
    <row r="21" customFormat="false" ht="15.75" hidden="false" customHeight="true" outlineLevel="0" collapsed="false">
      <c r="A21" s="42"/>
      <c r="B21" s="29" t="s">
        <v>57</v>
      </c>
      <c r="C21" s="50" t="n">
        <v>618</v>
      </c>
      <c r="D21" s="51" t="n">
        <v>657</v>
      </c>
      <c r="E21" s="52" t="n">
        <v>-39</v>
      </c>
      <c r="F21" s="53" t="n">
        <v>79</v>
      </c>
      <c r="G21" s="54" t="n">
        <v>0</v>
      </c>
      <c r="H21" s="54" t="n">
        <v>79</v>
      </c>
      <c r="I21" s="54" t="n">
        <v>16</v>
      </c>
      <c r="J21" s="54" t="n">
        <v>0</v>
      </c>
      <c r="K21" s="54" t="n">
        <v>16</v>
      </c>
      <c r="L21" s="54" t="n">
        <v>426</v>
      </c>
      <c r="M21" s="54" t="n">
        <v>0</v>
      </c>
      <c r="N21" s="54" t="n">
        <v>426</v>
      </c>
      <c r="O21" s="54" t="n">
        <v>0</v>
      </c>
      <c r="P21" s="54" t="n">
        <v>36</v>
      </c>
      <c r="Q21" s="54" t="n">
        <v>36</v>
      </c>
      <c r="R21" s="42"/>
      <c r="S21" s="29" t="s">
        <v>57</v>
      </c>
      <c r="T21" s="54" t="n">
        <v>0</v>
      </c>
      <c r="U21" s="54" t="n">
        <v>4</v>
      </c>
      <c r="V21" s="54" t="n">
        <v>0</v>
      </c>
      <c r="W21" s="54" t="n">
        <v>0</v>
      </c>
      <c r="X21" s="54" t="n">
        <v>4</v>
      </c>
      <c r="Y21" s="54" t="n">
        <v>0</v>
      </c>
      <c r="Z21" s="54" t="n">
        <v>0</v>
      </c>
      <c r="AA21" s="54" t="n">
        <v>0</v>
      </c>
      <c r="AB21" s="54" t="n">
        <v>0</v>
      </c>
      <c r="AC21" s="54" t="n">
        <v>0</v>
      </c>
      <c r="AD21" s="54" t="n">
        <v>3</v>
      </c>
      <c r="AE21" s="54" t="n">
        <v>7</v>
      </c>
      <c r="AF21" s="54" t="n">
        <v>0</v>
      </c>
      <c r="AG21" s="54" t="n">
        <v>40</v>
      </c>
      <c r="AH21" s="54" t="n">
        <v>3</v>
      </c>
    </row>
    <row r="22" customFormat="false" ht="33.75" hidden="false" customHeight="true" outlineLevel="0" collapsed="false">
      <c r="A22" s="14" t="s">
        <v>58</v>
      </c>
      <c r="B22" s="66" t="s">
        <v>59</v>
      </c>
      <c r="C22" s="67" t="n">
        <v>211</v>
      </c>
      <c r="D22" s="68" t="n">
        <v>195</v>
      </c>
      <c r="E22" s="69" t="s">
        <v>40</v>
      </c>
      <c r="F22" s="19" t="n">
        <v>49</v>
      </c>
      <c r="G22" s="20" t="n">
        <v>8</v>
      </c>
      <c r="H22" s="20" t="n">
        <v>57</v>
      </c>
      <c r="I22" s="20" t="n">
        <v>8</v>
      </c>
      <c r="J22" s="20" t="n">
        <v>3</v>
      </c>
      <c r="K22" s="20" t="n">
        <v>11</v>
      </c>
      <c r="L22" s="20" t="n">
        <v>15</v>
      </c>
      <c r="M22" s="20" t="n">
        <v>10</v>
      </c>
      <c r="N22" s="20" t="n">
        <v>25</v>
      </c>
      <c r="O22" s="20" t="n">
        <v>10</v>
      </c>
      <c r="P22" s="20" t="n">
        <v>11</v>
      </c>
      <c r="Q22" s="20" t="n">
        <v>21</v>
      </c>
      <c r="R22" s="14" t="s">
        <v>58</v>
      </c>
      <c r="S22" s="66" t="s">
        <v>59</v>
      </c>
      <c r="T22" s="20" t="n">
        <v>3</v>
      </c>
      <c r="U22" s="20" t="n">
        <v>7</v>
      </c>
      <c r="V22" s="20" t="n">
        <v>1</v>
      </c>
      <c r="W22" s="20" t="n">
        <v>5</v>
      </c>
      <c r="X22" s="20" t="n">
        <v>12</v>
      </c>
      <c r="Y22" s="20" t="n">
        <v>2</v>
      </c>
      <c r="Z22" s="20" t="n">
        <v>6</v>
      </c>
      <c r="AA22" s="20" t="n">
        <v>6</v>
      </c>
      <c r="AB22" s="20" t="n">
        <v>2</v>
      </c>
      <c r="AC22" s="20" t="n">
        <v>8</v>
      </c>
      <c r="AD22" s="20" t="n">
        <v>7</v>
      </c>
      <c r="AE22" s="20" t="n">
        <v>13</v>
      </c>
      <c r="AF22" s="20" t="n">
        <v>9</v>
      </c>
      <c r="AG22" s="20" t="n">
        <v>6</v>
      </c>
      <c r="AH22" s="20" t="n">
        <v>10</v>
      </c>
    </row>
    <row r="23" customFormat="false" ht="15.75" hidden="false" customHeight="true" outlineLevel="0" collapsed="false">
      <c r="A23" s="14"/>
      <c r="B23" s="70" t="s">
        <v>57</v>
      </c>
      <c r="C23" s="71" t="n">
        <v>7937</v>
      </c>
      <c r="D23" s="72" t="n">
        <v>7312</v>
      </c>
      <c r="E23" s="73" t="s">
        <v>40</v>
      </c>
      <c r="F23" s="74" t="n">
        <v>2414</v>
      </c>
      <c r="G23" s="75" t="n">
        <v>266</v>
      </c>
      <c r="H23" s="75" t="n">
        <v>2680</v>
      </c>
      <c r="I23" s="75" t="n">
        <v>252</v>
      </c>
      <c r="J23" s="75" t="n">
        <v>33</v>
      </c>
      <c r="K23" s="75" t="n">
        <v>285</v>
      </c>
      <c r="L23" s="75" t="n">
        <v>916</v>
      </c>
      <c r="M23" s="75" t="n">
        <v>141</v>
      </c>
      <c r="N23" s="75" t="n">
        <v>1057</v>
      </c>
      <c r="O23" s="75" t="n">
        <v>630</v>
      </c>
      <c r="P23" s="75" t="n">
        <v>549</v>
      </c>
      <c r="Q23" s="75" t="n">
        <v>1179</v>
      </c>
      <c r="R23" s="14"/>
      <c r="S23" s="70" t="s">
        <v>57</v>
      </c>
      <c r="T23" s="75" t="n">
        <v>151</v>
      </c>
      <c r="U23" s="75" t="n">
        <v>166</v>
      </c>
      <c r="V23" s="75" t="n">
        <v>7</v>
      </c>
      <c r="W23" s="75" t="n">
        <v>147</v>
      </c>
      <c r="X23" s="75" t="n">
        <v>395</v>
      </c>
      <c r="Y23" s="75" t="n">
        <v>4</v>
      </c>
      <c r="Z23" s="75" t="n">
        <v>214</v>
      </c>
      <c r="AA23" s="75" t="n">
        <v>36</v>
      </c>
      <c r="AB23" s="75" t="n">
        <v>32</v>
      </c>
      <c r="AC23" s="75" t="n">
        <v>87</v>
      </c>
      <c r="AD23" s="75" t="n">
        <v>199</v>
      </c>
      <c r="AE23" s="75" t="n">
        <v>587</v>
      </c>
      <c r="AF23" s="75" t="n">
        <v>133</v>
      </c>
      <c r="AG23" s="75" t="n">
        <v>118</v>
      </c>
      <c r="AH23" s="75" t="n">
        <v>460</v>
      </c>
    </row>
    <row r="24" customFormat="false" ht="33.75" hidden="false" customHeight="true" outlineLevel="0" collapsed="false">
      <c r="A24" s="65" t="s">
        <v>60</v>
      </c>
      <c r="B24" s="66" t="s">
        <v>61</v>
      </c>
      <c r="C24" s="67" t="n">
        <v>90</v>
      </c>
      <c r="D24" s="76" t="n">
        <v>76</v>
      </c>
      <c r="E24" s="77" t="n">
        <v>14</v>
      </c>
      <c r="F24" s="19" t="n">
        <v>11</v>
      </c>
      <c r="G24" s="20" t="n">
        <v>2</v>
      </c>
      <c r="H24" s="20" t="n">
        <v>13</v>
      </c>
      <c r="I24" s="20" t="n">
        <v>2</v>
      </c>
      <c r="J24" s="20" t="n">
        <v>0</v>
      </c>
      <c r="K24" s="20" t="n">
        <v>2</v>
      </c>
      <c r="L24" s="20" t="n">
        <v>13</v>
      </c>
      <c r="M24" s="20" t="n">
        <v>12</v>
      </c>
      <c r="N24" s="20" t="n">
        <v>25</v>
      </c>
      <c r="O24" s="20" t="n">
        <v>3</v>
      </c>
      <c r="P24" s="20" t="n">
        <v>3</v>
      </c>
      <c r="Q24" s="20" t="n">
        <v>6</v>
      </c>
      <c r="R24" s="65" t="s">
        <v>60</v>
      </c>
      <c r="S24" s="66" t="s">
        <v>61</v>
      </c>
      <c r="T24" s="20" t="n">
        <v>3</v>
      </c>
      <c r="U24" s="20" t="n">
        <v>4</v>
      </c>
      <c r="V24" s="20" t="n">
        <v>0</v>
      </c>
      <c r="W24" s="20" t="n">
        <v>3</v>
      </c>
      <c r="X24" s="20" t="n">
        <v>1</v>
      </c>
      <c r="Y24" s="20" t="n">
        <v>0</v>
      </c>
      <c r="Z24" s="20" t="n">
        <v>5</v>
      </c>
      <c r="AA24" s="20" t="n">
        <v>1</v>
      </c>
      <c r="AB24" s="20" t="n">
        <v>0</v>
      </c>
      <c r="AC24" s="20" t="n">
        <v>6</v>
      </c>
      <c r="AD24" s="20" t="n">
        <v>6</v>
      </c>
      <c r="AE24" s="20" t="n">
        <v>1</v>
      </c>
      <c r="AF24" s="20" t="n">
        <v>9</v>
      </c>
      <c r="AG24" s="20" t="n">
        <v>4</v>
      </c>
      <c r="AH24" s="20" t="n">
        <v>1</v>
      </c>
    </row>
    <row r="25" customFormat="false" ht="15.75" hidden="false" customHeight="true" outlineLevel="0" collapsed="false">
      <c r="A25" s="42"/>
      <c r="B25" s="35" t="s">
        <v>57</v>
      </c>
      <c r="C25" s="58" t="n">
        <v>2868</v>
      </c>
      <c r="D25" s="59" t="n">
        <v>2565</v>
      </c>
      <c r="E25" s="60" t="n">
        <v>303</v>
      </c>
      <c r="F25" s="53" t="n">
        <v>541</v>
      </c>
      <c r="G25" s="54" t="n">
        <v>62</v>
      </c>
      <c r="H25" s="54" t="n">
        <v>603</v>
      </c>
      <c r="I25" s="54" t="n">
        <v>92</v>
      </c>
      <c r="J25" s="54" t="n">
        <v>0</v>
      </c>
      <c r="K25" s="54" t="n">
        <v>92</v>
      </c>
      <c r="L25" s="54" t="n">
        <v>584</v>
      </c>
      <c r="M25" s="54" t="n">
        <v>160</v>
      </c>
      <c r="N25" s="54" t="n">
        <v>744</v>
      </c>
      <c r="O25" s="54" t="n">
        <v>248</v>
      </c>
      <c r="P25" s="54" t="n">
        <v>358</v>
      </c>
      <c r="Q25" s="54" t="n">
        <v>606</v>
      </c>
      <c r="R25" s="42"/>
      <c r="S25" s="35" t="s">
        <v>57</v>
      </c>
      <c r="T25" s="54" t="n">
        <v>81</v>
      </c>
      <c r="U25" s="54" t="n">
        <v>111</v>
      </c>
      <c r="V25" s="54" t="n">
        <v>0</v>
      </c>
      <c r="W25" s="54" t="n">
        <v>5</v>
      </c>
      <c r="X25" s="54" t="n">
        <v>4</v>
      </c>
      <c r="Y25" s="54" t="n">
        <v>0</v>
      </c>
      <c r="Z25" s="54" t="n">
        <v>214</v>
      </c>
      <c r="AA25" s="54" t="n">
        <v>4</v>
      </c>
      <c r="AB25" s="54" t="n">
        <v>0</v>
      </c>
      <c r="AC25" s="54" t="n">
        <v>72</v>
      </c>
      <c r="AD25" s="54" t="n">
        <v>135</v>
      </c>
      <c r="AE25" s="54" t="n">
        <v>7</v>
      </c>
      <c r="AF25" s="54" t="n">
        <v>93</v>
      </c>
      <c r="AG25" s="54" t="n">
        <v>94</v>
      </c>
      <c r="AH25" s="54" t="n">
        <v>3</v>
      </c>
    </row>
    <row r="26" customFormat="false" ht="10.5" hidden="false" customHeight="false" outlineLevel="0" collapsed="false">
      <c r="U26" s="78"/>
      <c r="V26" s="78"/>
      <c r="W26" s="78"/>
      <c r="X26" s="78"/>
    </row>
    <row r="27" customFormat="false" ht="10.5" hidden="false" customHeight="false" outlineLevel="0" collapsed="false">
      <c r="U27" s="78"/>
      <c r="V27" s="78"/>
      <c r="W27" s="78"/>
      <c r="X27" s="78"/>
    </row>
    <row r="28" customFormat="false" ht="10.5" hidden="false" customHeight="false" outlineLevel="0" collapsed="false">
      <c r="U28" s="78"/>
      <c r="V28" s="78"/>
      <c r="W28" s="78"/>
      <c r="X28" s="78"/>
    </row>
    <row r="29" customFormat="false" ht="10.5" hidden="false" customHeight="false" outlineLevel="0" collapsed="false">
      <c r="U29" s="78"/>
      <c r="V29" s="78"/>
      <c r="W29" s="78"/>
      <c r="X29" s="78"/>
    </row>
    <row r="30" customFormat="false" ht="10.5" hidden="false" customHeight="false" outlineLevel="0" collapsed="false">
      <c r="U30" s="78"/>
      <c r="V30" s="78"/>
      <c r="W30" s="78"/>
      <c r="X30" s="78"/>
    </row>
    <row r="31" customFormat="false" ht="10.5" hidden="false" customHeight="false" outlineLevel="0" collapsed="false">
      <c r="U31" s="78"/>
      <c r="V31" s="78"/>
      <c r="W31" s="78"/>
      <c r="X31" s="78"/>
    </row>
    <row r="32" customFormat="false" ht="10.5" hidden="false" customHeight="false" outlineLevel="0" collapsed="false">
      <c r="U32" s="78"/>
      <c r="V32" s="78"/>
      <c r="W32" s="78"/>
      <c r="X32" s="78"/>
    </row>
    <row r="33" customFormat="false" ht="10.5" hidden="false" customHeight="false" outlineLevel="0" collapsed="false">
      <c r="U33" s="78"/>
      <c r="V33" s="78"/>
      <c r="W33" s="78"/>
      <c r="X33" s="78"/>
    </row>
    <row r="34" customFormat="false" ht="10.5" hidden="false" customHeight="false" outlineLevel="0" collapsed="false">
      <c r="U34" s="78"/>
      <c r="V34" s="78"/>
      <c r="W34" s="78"/>
      <c r="X34" s="78"/>
    </row>
    <row r="35" customFormat="false" ht="10.5" hidden="false" customHeight="false" outlineLevel="0" collapsed="false">
      <c r="U35" s="78"/>
      <c r="V35" s="78"/>
      <c r="W35" s="78"/>
      <c r="X35" s="78"/>
    </row>
    <row r="36" customFormat="false" ht="10.5" hidden="false" customHeight="false" outlineLevel="0" collapsed="false">
      <c r="U36" s="78"/>
      <c r="V36" s="78"/>
      <c r="W36" s="78"/>
      <c r="X36" s="78"/>
    </row>
    <row r="37" customFormat="false" ht="10.5" hidden="false" customHeight="false" outlineLevel="0" collapsed="false">
      <c r="U37" s="78"/>
      <c r="V37" s="78"/>
      <c r="W37" s="78"/>
      <c r="X37" s="78"/>
    </row>
    <row r="38" customFormat="false" ht="10.5" hidden="false" customHeight="false" outlineLevel="0" collapsed="false">
      <c r="U38" s="78"/>
      <c r="V38" s="78"/>
      <c r="W38" s="78"/>
      <c r="X38" s="78"/>
    </row>
    <row r="39" customFormat="false" ht="10.5" hidden="false" customHeight="false" outlineLevel="0" collapsed="false">
      <c r="U39" s="78"/>
      <c r="V39" s="78"/>
      <c r="W39" s="78"/>
      <c r="X39" s="78"/>
    </row>
    <row r="40" customFormat="false" ht="10.5" hidden="false" customHeight="false" outlineLevel="0" collapsed="false">
      <c r="U40" s="78"/>
      <c r="V40" s="78"/>
      <c r="W40" s="78"/>
      <c r="X40" s="78"/>
    </row>
    <row r="41" customFormat="false" ht="10.5" hidden="false" customHeight="false" outlineLevel="0" collapsed="false">
      <c r="U41" s="78"/>
      <c r="V41" s="78"/>
      <c r="W41" s="78"/>
      <c r="X41" s="78"/>
    </row>
    <row r="42" customFormat="false" ht="10.5" hidden="false" customHeight="false" outlineLevel="0" collapsed="false">
      <c r="U42" s="78"/>
      <c r="V42" s="78"/>
      <c r="W42" s="78"/>
      <c r="X42" s="78"/>
    </row>
    <row r="43" customFormat="false" ht="10.5" hidden="false" customHeight="false" outlineLevel="0" collapsed="false">
      <c r="U43" s="78"/>
      <c r="V43" s="78"/>
      <c r="W43" s="78"/>
      <c r="X43" s="78"/>
    </row>
    <row r="44" customFormat="false" ht="10.5" hidden="false" customHeight="false" outlineLevel="0" collapsed="false">
      <c r="U44" s="78"/>
      <c r="V44" s="78"/>
      <c r="W44" s="78"/>
      <c r="X44" s="78"/>
    </row>
    <row r="45" customFormat="false" ht="10.5" hidden="false" customHeight="false" outlineLevel="0" collapsed="false">
      <c r="U45" s="78"/>
      <c r="V45" s="78"/>
      <c r="W45" s="78"/>
      <c r="X45" s="78"/>
    </row>
    <row r="46" customFormat="false" ht="10.5" hidden="false" customHeight="false" outlineLevel="0" collapsed="false">
      <c r="U46" s="78"/>
      <c r="V46" s="78"/>
      <c r="W46" s="78"/>
      <c r="X46" s="78"/>
    </row>
    <row r="47" customFormat="false" ht="10.5" hidden="false" customHeight="false" outlineLevel="0" collapsed="false">
      <c r="U47" s="78"/>
      <c r="V47" s="78"/>
      <c r="W47" s="78"/>
      <c r="X47" s="78"/>
    </row>
    <row r="48" customFormat="false" ht="10.5" hidden="false" customHeight="false" outlineLevel="0" collapsed="false">
      <c r="U48" s="78"/>
      <c r="V48" s="78"/>
      <c r="W48" s="78"/>
      <c r="X48" s="78"/>
    </row>
    <row r="49" customFormat="false" ht="10.5" hidden="false" customHeight="false" outlineLevel="0" collapsed="false">
      <c r="U49" s="78"/>
      <c r="V49" s="78"/>
      <c r="W49" s="78"/>
      <c r="X49" s="78"/>
    </row>
    <row r="50" customFormat="false" ht="10.5" hidden="false" customHeight="false" outlineLevel="0" collapsed="false">
      <c r="U50" s="78"/>
      <c r="V50" s="78"/>
      <c r="W50" s="78"/>
      <c r="X50" s="78"/>
    </row>
    <row r="51" customFormat="false" ht="10.5" hidden="false" customHeight="false" outlineLevel="0" collapsed="false">
      <c r="U51" s="78"/>
      <c r="V51" s="78"/>
      <c r="W51" s="78"/>
      <c r="X51" s="78"/>
    </row>
    <row r="52" customFormat="false" ht="10.5" hidden="false" customHeight="false" outlineLevel="0" collapsed="false">
      <c r="U52" s="78"/>
      <c r="V52" s="78"/>
      <c r="W52" s="78"/>
      <c r="X52" s="78"/>
    </row>
  </sheetData>
  <mergeCells count="33">
    <mergeCell ref="A1:Q1"/>
    <mergeCell ref="R1:AH1"/>
    <mergeCell ref="A2:Q2"/>
    <mergeCell ref="R2:AH2"/>
    <mergeCell ref="A4:A6"/>
    <mergeCell ref="B4:B6"/>
    <mergeCell ref="C4:E4"/>
    <mergeCell ref="F4:Q4"/>
    <mergeCell ref="R4:R6"/>
    <mergeCell ref="S4:S6"/>
    <mergeCell ref="T4:AH4"/>
    <mergeCell ref="C5:C6"/>
    <mergeCell ref="D5:D6"/>
    <mergeCell ref="E5:E6"/>
    <mergeCell ref="F5:H5"/>
    <mergeCell ref="I5:K5"/>
    <mergeCell ref="L5:N5"/>
    <mergeCell ref="O5:Q5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W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703125" defaultRowHeight="15" zeroHeight="false" outlineLevelRow="0" outlineLevelCol="0"/>
  <cols>
    <col collapsed="false" customWidth="true" hidden="false" outlineLevel="0" max="1" min="1" style="538" width="35.85"/>
    <col collapsed="false" customWidth="true" hidden="false" outlineLevel="0" max="10" min="2" style="538" width="9.7"/>
    <col collapsed="false" customWidth="true" hidden="false" outlineLevel="0" max="22" min="11" style="538" width="6.7"/>
    <col collapsed="false" customWidth="false" hidden="false" outlineLevel="0" max="257" min="23" style="538" width="10.71"/>
  </cols>
  <sheetData>
    <row r="3" customFormat="false" ht="18" hidden="false" customHeight="false" outlineLevel="0" collapsed="false">
      <c r="A3" s="539" t="s">
        <v>427</v>
      </c>
      <c r="B3" s="539"/>
      <c r="C3" s="539"/>
      <c r="D3" s="539"/>
      <c r="E3" s="539"/>
      <c r="F3" s="539"/>
      <c r="G3" s="539"/>
      <c r="H3" s="539"/>
      <c r="I3" s="539"/>
      <c r="J3" s="539"/>
      <c r="K3" s="540"/>
      <c r="L3" s="540"/>
      <c r="M3" s="540"/>
      <c r="N3" s="540"/>
      <c r="O3" s="540"/>
      <c r="P3" s="540"/>
      <c r="Q3" s="540"/>
      <c r="R3" s="540"/>
      <c r="S3" s="540"/>
      <c r="T3" s="540"/>
      <c r="U3" s="540"/>
      <c r="V3" s="540"/>
    </row>
    <row r="4" customFormat="false" ht="18" hidden="false" customHeight="false" outlineLevel="0" collapsed="false">
      <c r="A4" s="539" t="s">
        <v>428</v>
      </c>
      <c r="B4" s="539"/>
      <c r="C4" s="539"/>
      <c r="D4" s="539"/>
      <c r="E4" s="539"/>
      <c r="F4" s="539"/>
      <c r="G4" s="539"/>
      <c r="H4" s="539"/>
      <c r="I4" s="539"/>
      <c r="J4" s="539"/>
      <c r="K4" s="540"/>
      <c r="L4" s="540"/>
      <c r="M4" s="540"/>
      <c r="N4" s="540"/>
      <c r="O4" s="540"/>
      <c r="P4" s="540"/>
      <c r="Q4" s="540"/>
      <c r="R4" s="540"/>
      <c r="S4" s="540"/>
      <c r="T4" s="540"/>
      <c r="U4" s="540"/>
      <c r="V4" s="540"/>
    </row>
    <row r="6" customFormat="false" ht="24.95" hidden="false" customHeight="true" outlineLevel="0" collapsed="false">
      <c r="A6" s="541" t="s">
        <v>429</v>
      </c>
      <c r="B6" s="542" t="s">
        <v>430</v>
      </c>
      <c r="C6" s="542"/>
      <c r="D6" s="542"/>
      <c r="E6" s="542"/>
      <c r="F6" s="542"/>
      <c r="G6" s="542"/>
      <c r="H6" s="542"/>
      <c r="I6" s="542"/>
      <c r="J6" s="542"/>
      <c r="K6" s="543"/>
      <c r="L6" s="543"/>
      <c r="M6" s="543"/>
      <c r="N6" s="543"/>
      <c r="O6" s="543"/>
      <c r="P6" s="543"/>
      <c r="Q6" s="543"/>
      <c r="R6" s="543"/>
      <c r="S6" s="543"/>
      <c r="T6" s="543"/>
      <c r="U6" s="543"/>
      <c r="V6" s="543"/>
      <c r="W6" s="543"/>
      <c r="X6" s="543"/>
      <c r="Y6" s="543"/>
      <c r="Z6" s="543"/>
      <c r="AA6" s="543"/>
      <c r="AB6" s="543"/>
      <c r="AC6" s="543"/>
      <c r="AD6" s="543"/>
      <c r="AE6" s="543"/>
      <c r="AF6" s="543"/>
      <c r="AG6" s="543"/>
      <c r="AH6" s="543"/>
      <c r="AI6" s="543"/>
      <c r="AJ6" s="543"/>
      <c r="AK6" s="543"/>
      <c r="AL6" s="543"/>
      <c r="AM6" s="543"/>
      <c r="AN6" s="543"/>
      <c r="AO6" s="543"/>
      <c r="AP6" s="543"/>
      <c r="AQ6" s="543"/>
      <c r="AR6" s="543"/>
      <c r="AS6" s="543"/>
      <c r="AT6" s="543"/>
      <c r="AU6" s="543"/>
      <c r="AV6" s="543"/>
      <c r="AW6" s="543"/>
    </row>
    <row r="7" customFormat="false" ht="99" hidden="false" customHeight="true" outlineLevel="0" collapsed="false">
      <c r="A7" s="541"/>
      <c r="B7" s="544" t="s">
        <v>431</v>
      </c>
      <c r="C7" s="544" t="s">
        <v>432</v>
      </c>
      <c r="D7" s="544" t="s">
        <v>433</v>
      </c>
      <c r="E7" s="544" t="s">
        <v>434</v>
      </c>
      <c r="F7" s="544" t="s">
        <v>435</v>
      </c>
      <c r="G7" s="544" t="s">
        <v>436</v>
      </c>
      <c r="H7" s="545" t="s">
        <v>437</v>
      </c>
      <c r="I7" s="545" t="s">
        <v>438</v>
      </c>
      <c r="J7" s="545" t="s">
        <v>439</v>
      </c>
      <c r="K7" s="546"/>
      <c r="L7" s="543"/>
      <c r="M7" s="543"/>
      <c r="N7" s="543"/>
      <c r="O7" s="543"/>
      <c r="P7" s="543"/>
      <c r="Q7" s="543"/>
      <c r="R7" s="543"/>
      <c r="S7" s="543"/>
      <c r="T7" s="543"/>
      <c r="U7" s="543"/>
      <c r="V7" s="543"/>
      <c r="W7" s="543"/>
      <c r="X7" s="543"/>
      <c r="Y7" s="543"/>
      <c r="Z7" s="543"/>
      <c r="AA7" s="543"/>
      <c r="AB7" s="543"/>
      <c r="AC7" s="543"/>
      <c r="AD7" s="543"/>
      <c r="AE7" s="543"/>
      <c r="AF7" s="543"/>
      <c r="AG7" s="543"/>
      <c r="AH7" s="543"/>
      <c r="AI7" s="543"/>
      <c r="AJ7" s="543"/>
      <c r="AK7" s="543"/>
      <c r="AL7" s="543"/>
      <c r="AM7" s="543"/>
      <c r="AN7" s="543"/>
      <c r="AO7" s="543"/>
      <c r="AP7" s="543"/>
      <c r="AQ7" s="543"/>
      <c r="AR7" s="543"/>
      <c r="AS7" s="543"/>
      <c r="AT7" s="543"/>
      <c r="AU7" s="543"/>
      <c r="AV7" s="543"/>
      <c r="AW7" s="543"/>
    </row>
    <row r="8" customFormat="false" ht="27" hidden="false" customHeight="true" outlineLevel="0" collapsed="false">
      <c r="A8" s="547" t="s">
        <v>440</v>
      </c>
      <c r="B8" s="548" t="n">
        <v>13.1</v>
      </c>
      <c r="C8" s="548" t="n">
        <v>13.7</v>
      </c>
      <c r="D8" s="548" t="n">
        <v>13.9624519114949</v>
      </c>
      <c r="E8" s="548" t="n">
        <v>13.9950956681903</v>
      </c>
      <c r="F8" s="548" t="n">
        <v>13.791411747606</v>
      </c>
      <c r="G8" s="548" t="n">
        <v>13.6088829562529</v>
      </c>
      <c r="H8" s="548" t="n">
        <v>13.5694712422933</v>
      </c>
      <c r="I8" s="548" t="n">
        <v>13.772656443999</v>
      </c>
      <c r="J8" s="548" t="n">
        <v>13.8891854875437</v>
      </c>
      <c r="K8" s="546"/>
      <c r="L8" s="543"/>
      <c r="M8" s="543"/>
      <c r="N8" s="543"/>
      <c r="O8" s="543"/>
      <c r="P8" s="543"/>
      <c r="Q8" s="543"/>
      <c r="R8" s="543"/>
      <c r="S8" s="543"/>
      <c r="T8" s="543"/>
      <c r="U8" s="543"/>
      <c r="V8" s="543"/>
      <c r="W8" s="543"/>
      <c r="X8" s="543"/>
      <c r="Y8" s="543"/>
      <c r="Z8" s="543"/>
      <c r="AA8" s="543"/>
      <c r="AB8" s="543"/>
      <c r="AC8" s="543"/>
      <c r="AD8" s="543"/>
      <c r="AE8" s="543"/>
      <c r="AF8" s="543"/>
      <c r="AG8" s="543"/>
      <c r="AH8" s="543"/>
      <c r="AI8" s="543"/>
      <c r="AJ8" s="543"/>
      <c r="AK8" s="543"/>
      <c r="AL8" s="543"/>
      <c r="AM8" s="543"/>
      <c r="AN8" s="543"/>
      <c r="AO8" s="543"/>
      <c r="AP8" s="543"/>
      <c r="AQ8" s="543"/>
      <c r="AR8" s="543"/>
      <c r="AS8" s="543"/>
      <c r="AT8" s="543"/>
      <c r="AU8" s="543"/>
      <c r="AV8" s="543"/>
      <c r="AW8" s="543"/>
    </row>
    <row r="9" s="549" customFormat="true" ht="30" hidden="false" customHeight="true" outlineLevel="0" collapsed="false">
      <c r="A9" s="547" t="s">
        <v>5</v>
      </c>
      <c r="B9" s="548" t="n">
        <v>16.9</v>
      </c>
      <c r="C9" s="548" t="n">
        <v>17.7</v>
      </c>
      <c r="D9" s="548" t="n">
        <v>17.9145052066594</v>
      </c>
      <c r="E9" s="548" t="n">
        <v>17.9792261463622</v>
      </c>
      <c r="F9" s="548" t="n">
        <v>17.8088055045976</v>
      </c>
      <c r="G9" s="548" t="n">
        <v>17.7659224696766</v>
      </c>
      <c r="H9" s="548" t="n">
        <v>17.9046208325957</v>
      </c>
      <c r="I9" s="548" t="n">
        <v>18.1076011901869</v>
      </c>
      <c r="J9" s="548" t="n">
        <v>18.2222136830292</v>
      </c>
    </row>
    <row r="10" customFormat="false" ht="30" hidden="false" customHeight="true" outlineLevel="0" collapsed="false">
      <c r="A10" s="550" t="s">
        <v>441</v>
      </c>
      <c r="B10" s="551" t="n">
        <v>9.1</v>
      </c>
      <c r="C10" s="551" t="n">
        <v>8.65679476665932</v>
      </c>
      <c r="D10" s="551" t="n">
        <v>9.00749012110367</v>
      </c>
      <c r="E10" s="551" t="n">
        <v>9.14656954829087</v>
      </c>
      <c r="F10" s="551" t="n">
        <v>9.03084053062154</v>
      </c>
      <c r="G10" s="551" t="n">
        <v>9.06445797102638</v>
      </c>
      <c r="H10" s="551" t="n">
        <v>9.36144207197446</v>
      </c>
      <c r="I10" s="551" t="n">
        <v>9.6600957871022</v>
      </c>
      <c r="J10" s="551" t="n">
        <v>9.77445420576195</v>
      </c>
      <c r="K10" s="543"/>
      <c r="L10" s="543"/>
      <c r="M10" s="543"/>
      <c r="N10" s="543"/>
      <c r="O10" s="543"/>
      <c r="P10" s="543"/>
      <c r="Q10" s="543"/>
      <c r="R10" s="543"/>
      <c r="S10" s="543"/>
      <c r="T10" s="543"/>
      <c r="U10" s="543"/>
      <c r="V10" s="543"/>
      <c r="W10" s="543"/>
      <c r="X10" s="543"/>
      <c r="Y10" s="543"/>
      <c r="Z10" s="543"/>
      <c r="AA10" s="543"/>
      <c r="AB10" s="543"/>
      <c r="AC10" s="543"/>
      <c r="AD10" s="543"/>
      <c r="AE10" s="543"/>
      <c r="AF10" s="543"/>
      <c r="AG10" s="543"/>
      <c r="AH10" s="543"/>
      <c r="AI10" s="543"/>
      <c r="AJ10" s="543"/>
      <c r="AK10" s="543"/>
      <c r="AL10" s="543"/>
      <c r="AM10" s="543"/>
      <c r="AN10" s="543"/>
      <c r="AO10" s="543"/>
      <c r="AP10" s="543"/>
      <c r="AQ10" s="543"/>
      <c r="AR10" s="543"/>
      <c r="AS10" s="543"/>
      <c r="AT10" s="543"/>
      <c r="AU10" s="543"/>
      <c r="AV10" s="543"/>
      <c r="AW10" s="543"/>
    </row>
    <row r="11" customFormat="false" ht="30" hidden="false" customHeight="true" outlineLevel="0" collapsed="false">
      <c r="A11" s="550" t="s">
        <v>442</v>
      </c>
      <c r="B11" s="551"/>
      <c r="C11" s="551" t="n">
        <v>15.0320209470696</v>
      </c>
      <c r="D11" s="551" t="n">
        <v>15.4579109155196</v>
      </c>
      <c r="E11" s="551" t="n">
        <v>15.5021437987073</v>
      </c>
      <c r="F11" s="551" t="n">
        <v>15.3471608322568</v>
      </c>
      <c r="G11" s="551" t="n">
        <v>15.5328979991539</v>
      </c>
      <c r="H11" s="551" t="n">
        <v>15.8027557449011</v>
      </c>
      <c r="I11" s="551" t="n">
        <v>16.3067564443477</v>
      </c>
      <c r="J11" s="551" t="n">
        <v>16.6129421496076</v>
      </c>
      <c r="K11" s="543"/>
      <c r="L11" s="543"/>
      <c r="M11" s="543"/>
      <c r="N11" s="543"/>
      <c r="O11" s="543"/>
      <c r="P11" s="543"/>
      <c r="Q11" s="543"/>
      <c r="R11" s="543"/>
      <c r="S11" s="543"/>
      <c r="T11" s="543"/>
      <c r="U11" s="543"/>
      <c r="V11" s="543"/>
      <c r="W11" s="543"/>
      <c r="X11" s="543"/>
      <c r="Y11" s="543"/>
      <c r="Z11" s="543"/>
      <c r="AA11" s="543"/>
      <c r="AB11" s="543"/>
      <c r="AC11" s="543"/>
      <c r="AD11" s="543"/>
      <c r="AE11" s="543"/>
      <c r="AF11" s="543"/>
      <c r="AG11" s="543"/>
      <c r="AH11" s="543"/>
      <c r="AI11" s="543"/>
      <c r="AJ11" s="543"/>
      <c r="AK11" s="543"/>
      <c r="AL11" s="543"/>
      <c r="AM11" s="543"/>
      <c r="AN11" s="543"/>
      <c r="AO11" s="543"/>
      <c r="AP11" s="543"/>
      <c r="AQ11" s="543"/>
      <c r="AR11" s="543"/>
      <c r="AS11" s="543"/>
      <c r="AT11" s="543"/>
      <c r="AU11" s="543"/>
      <c r="AV11" s="543"/>
      <c r="AW11" s="543"/>
    </row>
    <row r="12" customFormat="false" ht="30" hidden="false" customHeight="true" outlineLevel="0" collapsed="false">
      <c r="A12" s="550" t="s">
        <v>443</v>
      </c>
      <c r="B12" s="551" t="n">
        <v>23.8</v>
      </c>
      <c r="C12" s="551" t="n">
        <v>23.682227380827</v>
      </c>
      <c r="D12" s="551" t="n">
        <v>23.6700355091695</v>
      </c>
      <c r="E12" s="551" t="n">
        <v>23.954458746784</v>
      </c>
      <c r="F12" s="551" t="n">
        <v>24.2741165631177</v>
      </c>
      <c r="G12" s="551" t="n">
        <v>24.1115485675668</v>
      </c>
      <c r="H12" s="551" t="n">
        <v>24.3998173693484</v>
      </c>
      <c r="I12" s="551" t="n">
        <v>24.578953104616</v>
      </c>
      <c r="J12" s="551" t="n">
        <v>24.8684349684091</v>
      </c>
      <c r="K12" s="543"/>
      <c r="L12" s="543"/>
      <c r="M12" s="543"/>
      <c r="N12" s="543"/>
      <c r="O12" s="543"/>
      <c r="P12" s="543"/>
      <c r="Q12" s="543"/>
      <c r="R12" s="543"/>
      <c r="S12" s="543"/>
      <c r="T12" s="543"/>
      <c r="U12" s="543"/>
      <c r="V12" s="543"/>
      <c r="W12" s="543"/>
      <c r="X12" s="543"/>
      <c r="Y12" s="543"/>
      <c r="Z12" s="543"/>
      <c r="AA12" s="543"/>
      <c r="AB12" s="543"/>
      <c r="AC12" s="543"/>
      <c r="AD12" s="543"/>
      <c r="AE12" s="543"/>
      <c r="AF12" s="543"/>
      <c r="AG12" s="543"/>
      <c r="AH12" s="543"/>
      <c r="AI12" s="543"/>
      <c r="AJ12" s="543"/>
      <c r="AK12" s="543"/>
      <c r="AL12" s="543"/>
      <c r="AM12" s="543"/>
      <c r="AN12" s="543"/>
      <c r="AO12" s="543"/>
      <c r="AP12" s="543"/>
      <c r="AQ12" s="543"/>
      <c r="AR12" s="543"/>
      <c r="AS12" s="543"/>
      <c r="AT12" s="543"/>
      <c r="AU12" s="543"/>
      <c r="AV12" s="543"/>
      <c r="AW12" s="543"/>
    </row>
    <row r="13" customFormat="false" ht="30" hidden="false" customHeight="true" outlineLevel="0" collapsed="false">
      <c r="A13" s="550" t="s">
        <v>444</v>
      </c>
      <c r="B13" s="551"/>
      <c r="C13" s="551" t="n">
        <v>26.3059447557762</v>
      </c>
      <c r="D13" s="551" t="n">
        <v>25.7704400116178</v>
      </c>
      <c r="E13" s="551" t="n">
        <v>25.9409912812415</v>
      </c>
      <c r="F13" s="551" t="n">
        <v>25.9330081698523</v>
      </c>
      <c r="G13" s="551" t="n">
        <v>25.3763492637622</v>
      </c>
      <c r="H13" s="551" t="n">
        <v>24.8605841748428</v>
      </c>
      <c r="I13" s="551" t="n">
        <v>24.8776464447209</v>
      </c>
      <c r="J13" s="551" t="n">
        <v>25.1991439240442</v>
      </c>
      <c r="K13" s="543"/>
      <c r="L13" s="543"/>
      <c r="M13" s="543"/>
      <c r="N13" s="543"/>
      <c r="O13" s="543"/>
      <c r="P13" s="543"/>
      <c r="Q13" s="543"/>
      <c r="R13" s="543"/>
      <c r="S13" s="543"/>
      <c r="T13" s="543"/>
      <c r="U13" s="543"/>
      <c r="V13" s="543"/>
      <c r="W13" s="543"/>
      <c r="X13" s="543"/>
      <c r="Y13" s="543"/>
      <c r="Z13" s="543"/>
      <c r="AA13" s="543"/>
      <c r="AB13" s="543"/>
      <c r="AC13" s="543"/>
      <c r="AD13" s="543"/>
      <c r="AE13" s="543"/>
      <c r="AF13" s="543"/>
      <c r="AG13" s="543"/>
      <c r="AH13" s="543"/>
      <c r="AI13" s="543"/>
      <c r="AJ13" s="543"/>
      <c r="AK13" s="543"/>
      <c r="AL13" s="543"/>
      <c r="AM13" s="543"/>
      <c r="AN13" s="543"/>
      <c r="AO13" s="543"/>
      <c r="AP13" s="543"/>
      <c r="AQ13" s="543"/>
      <c r="AR13" s="543"/>
      <c r="AS13" s="543"/>
      <c r="AT13" s="543"/>
      <c r="AU13" s="543"/>
      <c r="AV13" s="543"/>
      <c r="AW13" s="543"/>
    </row>
    <row r="14" customFormat="false" ht="30" hidden="false" customHeight="true" outlineLevel="0" collapsed="false">
      <c r="A14" s="550" t="s">
        <v>445</v>
      </c>
      <c r="B14" s="551" t="n">
        <v>11.6</v>
      </c>
      <c r="C14" s="551" t="n">
        <v>10.3071651189782</v>
      </c>
      <c r="D14" s="551" t="n">
        <v>10.506470325334</v>
      </c>
      <c r="E14" s="551" t="n">
        <v>10.24332757817</v>
      </c>
      <c r="F14" s="551" t="n">
        <v>10.5186998119147</v>
      </c>
      <c r="G14" s="551" t="n">
        <v>10.6056159053741</v>
      </c>
      <c r="H14" s="551" t="n">
        <v>10.6381663195768</v>
      </c>
      <c r="I14" s="551" t="n">
        <v>10.7142417879606</v>
      </c>
      <c r="J14" s="551" t="n">
        <v>10.8738122873451</v>
      </c>
      <c r="K14" s="543"/>
      <c r="L14" s="543"/>
      <c r="M14" s="543"/>
      <c r="N14" s="543"/>
      <c r="O14" s="543"/>
      <c r="P14" s="543"/>
      <c r="Q14" s="543"/>
      <c r="R14" s="543"/>
      <c r="S14" s="543"/>
      <c r="T14" s="543"/>
      <c r="U14" s="543"/>
      <c r="V14" s="543"/>
      <c r="W14" s="543"/>
      <c r="X14" s="543"/>
      <c r="Y14" s="543"/>
      <c r="Z14" s="543"/>
      <c r="AA14" s="543"/>
      <c r="AB14" s="543"/>
      <c r="AC14" s="543"/>
      <c r="AD14" s="543"/>
      <c r="AE14" s="543"/>
      <c r="AF14" s="543"/>
      <c r="AG14" s="543"/>
      <c r="AH14" s="543"/>
      <c r="AI14" s="543"/>
      <c r="AJ14" s="543"/>
      <c r="AK14" s="543"/>
      <c r="AL14" s="543"/>
      <c r="AM14" s="543"/>
      <c r="AN14" s="543"/>
      <c r="AO14" s="543"/>
      <c r="AP14" s="543"/>
      <c r="AQ14" s="543"/>
      <c r="AR14" s="543"/>
      <c r="AS14" s="543"/>
      <c r="AT14" s="543"/>
      <c r="AU14" s="543"/>
      <c r="AV14" s="543"/>
      <c r="AW14" s="543"/>
    </row>
    <row r="15" customFormat="false" ht="30" hidden="false" customHeight="true" outlineLevel="0" collapsed="false">
      <c r="A15" s="550" t="s">
        <v>446</v>
      </c>
      <c r="B15" s="551"/>
      <c r="C15" s="551" t="n">
        <v>19.5827854972662</v>
      </c>
      <c r="D15" s="551" t="n">
        <v>19.763455555937</v>
      </c>
      <c r="E15" s="551" t="n">
        <v>19.6559993501346</v>
      </c>
      <c r="F15" s="551" t="n">
        <v>19.3971075901064</v>
      </c>
      <c r="G15" s="551" t="n">
        <v>19.5488502276714</v>
      </c>
      <c r="H15" s="551" t="n">
        <v>19.4825998197967</v>
      </c>
      <c r="I15" s="551" t="n">
        <v>20.2741856991803</v>
      </c>
      <c r="J15" s="551" t="n">
        <v>20.1157231772771</v>
      </c>
      <c r="K15" s="543"/>
      <c r="L15" s="543"/>
      <c r="M15" s="543"/>
      <c r="N15" s="543"/>
      <c r="O15" s="543"/>
      <c r="P15" s="543"/>
      <c r="Q15" s="543"/>
      <c r="R15" s="543"/>
      <c r="S15" s="543"/>
      <c r="T15" s="543"/>
      <c r="U15" s="543"/>
      <c r="V15" s="543"/>
      <c r="W15" s="543"/>
      <c r="X15" s="543"/>
      <c r="Y15" s="543"/>
      <c r="Z15" s="543"/>
      <c r="AA15" s="543"/>
      <c r="AB15" s="543"/>
      <c r="AC15" s="543"/>
      <c r="AD15" s="543"/>
      <c r="AE15" s="543"/>
      <c r="AF15" s="543"/>
      <c r="AG15" s="543"/>
      <c r="AH15" s="543"/>
      <c r="AI15" s="543"/>
      <c r="AJ15" s="543"/>
      <c r="AK15" s="543"/>
      <c r="AL15" s="543"/>
      <c r="AM15" s="543"/>
      <c r="AN15" s="543"/>
      <c r="AO15" s="543"/>
      <c r="AP15" s="543"/>
      <c r="AQ15" s="543"/>
      <c r="AR15" s="543"/>
      <c r="AS15" s="543"/>
      <c r="AT15" s="543"/>
      <c r="AU15" s="543"/>
      <c r="AV15" s="543"/>
      <c r="AW15" s="543"/>
    </row>
    <row r="16" customFormat="false" ht="30" hidden="false" customHeight="true" outlineLevel="0" collapsed="false">
      <c r="A16" s="550" t="s">
        <v>447</v>
      </c>
      <c r="B16" s="551" t="n">
        <v>18.5</v>
      </c>
      <c r="C16" s="551" t="n">
        <v>18.5825634522519</v>
      </c>
      <c r="D16" s="551" t="n">
        <v>18.4530421843254</v>
      </c>
      <c r="E16" s="551" t="n">
        <v>18.5447462353153</v>
      </c>
      <c r="F16" s="551" t="n">
        <v>18.0917580184289</v>
      </c>
      <c r="G16" s="551" t="n">
        <v>18.1068083215453</v>
      </c>
      <c r="H16" s="551" t="n">
        <v>18.0958606796642</v>
      </c>
      <c r="I16" s="551" t="n">
        <v>18.5587535093323</v>
      </c>
      <c r="J16" s="551" t="n">
        <v>18.6991314887221</v>
      </c>
      <c r="K16" s="543"/>
      <c r="L16" s="543"/>
      <c r="M16" s="543"/>
      <c r="N16" s="543"/>
      <c r="O16" s="543"/>
      <c r="P16" s="543"/>
      <c r="Q16" s="543"/>
      <c r="R16" s="543"/>
      <c r="S16" s="543"/>
      <c r="T16" s="543"/>
      <c r="U16" s="543"/>
      <c r="V16" s="543"/>
      <c r="W16" s="543"/>
      <c r="X16" s="543"/>
      <c r="Y16" s="543"/>
      <c r="Z16" s="543"/>
      <c r="AA16" s="543"/>
      <c r="AB16" s="543"/>
      <c r="AC16" s="543"/>
      <c r="AD16" s="543"/>
      <c r="AE16" s="543"/>
      <c r="AF16" s="543"/>
      <c r="AG16" s="543"/>
      <c r="AH16" s="543"/>
      <c r="AI16" s="543"/>
      <c r="AJ16" s="543"/>
      <c r="AK16" s="543"/>
      <c r="AL16" s="543"/>
      <c r="AM16" s="543"/>
      <c r="AN16" s="543"/>
      <c r="AO16" s="543"/>
      <c r="AP16" s="543"/>
      <c r="AQ16" s="543"/>
      <c r="AR16" s="543"/>
      <c r="AS16" s="543"/>
      <c r="AT16" s="543"/>
      <c r="AU16" s="543"/>
      <c r="AV16" s="543"/>
      <c r="AW16" s="543"/>
    </row>
    <row r="17" customFormat="false" ht="30" hidden="false" customHeight="true" outlineLevel="0" collapsed="false">
      <c r="A17" s="550" t="s">
        <v>448</v>
      </c>
      <c r="B17" s="551"/>
      <c r="C17" s="551" t="n">
        <v>20.1563361124532</v>
      </c>
      <c r="D17" s="551" t="n">
        <v>20.8715324923294</v>
      </c>
      <c r="E17" s="551" t="n">
        <v>21.0522920840329</v>
      </c>
      <c r="F17" s="551" t="n">
        <v>20.5512219875951</v>
      </c>
      <c r="G17" s="551" t="n">
        <v>20.1354987265264</v>
      </c>
      <c r="H17" s="551" t="n">
        <v>20.5978067183224</v>
      </c>
      <c r="I17" s="551" t="n">
        <v>20.875979063113</v>
      </c>
      <c r="J17" s="551" t="n">
        <v>20.9306790307984</v>
      </c>
      <c r="K17" s="543"/>
      <c r="L17" s="543"/>
      <c r="M17" s="543"/>
      <c r="N17" s="543"/>
      <c r="O17" s="543"/>
      <c r="P17" s="543"/>
      <c r="Q17" s="543"/>
      <c r="R17" s="543"/>
      <c r="S17" s="543"/>
      <c r="T17" s="543"/>
      <c r="U17" s="543"/>
      <c r="V17" s="543"/>
      <c r="W17" s="543"/>
      <c r="X17" s="543"/>
      <c r="Y17" s="543"/>
      <c r="Z17" s="543"/>
      <c r="AA17" s="543"/>
      <c r="AB17" s="543"/>
      <c r="AC17" s="543"/>
      <c r="AD17" s="543"/>
      <c r="AE17" s="543"/>
      <c r="AF17" s="543"/>
      <c r="AG17" s="543"/>
      <c r="AH17" s="543"/>
      <c r="AI17" s="543"/>
      <c r="AJ17" s="543"/>
      <c r="AK17" s="543"/>
      <c r="AL17" s="543"/>
      <c r="AM17" s="543"/>
      <c r="AN17" s="543"/>
      <c r="AO17" s="543"/>
      <c r="AP17" s="543"/>
      <c r="AQ17" s="543"/>
      <c r="AR17" s="543"/>
      <c r="AS17" s="543"/>
      <c r="AT17" s="543"/>
      <c r="AU17" s="543"/>
      <c r="AV17" s="543"/>
      <c r="AW17" s="543"/>
    </row>
    <row r="18" customFormat="false" ht="30" hidden="false" customHeight="true" outlineLevel="0" collapsed="false">
      <c r="A18" s="550" t="s">
        <v>14</v>
      </c>
      <c r="B18" s="551" t="n">
        <v>20.9</v>
      </c>
      <c r="C18" s="551" t="n">
        <v>21.7879771851946</v>
      </c>
      <c r="D18" s="551" t="n">
        <v>22.3398921099739</v>
      </c>
      <c r="E18" s="551" t="n">
        <v>22.5370059065525</v>
      </c>
      <c r="F18" s="551" t="n">
        <v>22.7787956646056</v>
      </c>
      <c r="G18" s="551" t="n">
        <v>22.7090747864894</v>
      </c>
      <c r="H18" s="551" t="n">
        <v>23.1733840019855</v>
      </c>
      <c r="I18" s="551" t="n">
        <v>23.3035541513037</v>
      </c>
      <c r="J18" s="551" t="n">
        <v>23.1687366504044</v>
      </c>
      <c r="K18" s="543"/>
      <c r="L18" s="543"/>
      <c r="M18" s="543"/>
      <c r="N18" s="543"/>
      <c r="O18" s="543"/>
      <c r="P18" s="543"/>
      <c r="Q18" s="543"/>
      <c r="R18" s="543"/>
      <c r="S18" s="543"/>
      <c r="T18" s="543"/>
      <c r="U18" s="543"/>
      <c r="V18" s="543"/>
      <c r="W18" s="543"/>
      <c r="X18" s="543"/>
      <c r="Y18" s="543"/>
      <c r="Z18" s="543"/>
      <c r="AA18" s="543"/>
      <c r="AB18" s="543"/>
      <c r="AC18" s="543"/>
      <c r="AD18" s="543"/>
      <c r="AE18" s="543"/>
      <c r="AF18" s="543"/>
      <c r="AG18" s="543"/>
      <c r="AH18" s="543"/>
      <c r="AI18" s="543"/>
      <c r="AJ18" s="543"/>
      <c r="AK18" s="543"/>
      <c r="AL18" s="543"/>
      <c r="AM18" s="543"/>
      <c r="AN18" s="543"/>
      <c r="AO18" s="543"/>
      <c r="AP18" s="543"/>
      <c r="AQ18" s="543"/>
      <c r="AR18" s="543"/>
      <c r="AS18" s="543"/>
      <c r="AT18" s="543"/>
      <c r="AU18" s="543"/>
      <c r="AV18" s="543"/>
      <c r="AW18" s="543"/>
    </row>
    <row r="19" customFormat="false" ht="30" hidden="false" customHeight="true" outlineLevel="0" collapsed="false">
      <c r="A19" s="550" t="s">
        <v>15</v>
      </c>
      <c r="B19" s="551" t="n">
        <v>19.5</v>
      </c>
      <c r="C19" s="551" t="n">
        <v>19.8959699479987</v>
      </c>
      <c r="D19" s="551" t="n">
        <v>20.2803657157407</v>
      </c>
      <c r="E19" s="551" t="n">
        <v>20.051670667336</v>
      </c>
      <c r="F19" s="551" t="n">
        <v>19.7359666277183</v>
      </c>
      <c r="G19" s="551" t="n">
        <v>19.5985799518449</v>
      </c>
      <c r="H19" s="551" t="n">
        <v>19.7220295516986</v>
      </c>
      <c r="I19" s="551" t="n">
        <v>19.6364905492226</v>
      </c>
      <c r="J19" s="551" t="n">
        <v>19.5632638165196</v>
      </c>
      <c r="K19" s="543"/>
      <c r="L19" s="543"/>
      <c r="M19" s="543"/>
      <c r="N19" s="543"/>
      <c r="O19" s="543"/>
      <c r="P19" s="543"/>
      <c r="Q19" s="543"/>
      <c r="R19" s="543"/>
      <c r="S19" s="543"/>
      <c r="T19" s="543"/>
      <c r="U19" s="543"/>
      <c r="V19" s="543"/>
      <c r="W19" s="543"/>
      <c r="X19" s="543"/>
      <c r="Y19" s="543"/>
      <c r="Z19" s="543"/>
      <c r="AA19" s="543"/>
      <c r="AB19" s="543"/>
      <c r="AC19" s="543"/>
      <c r="AD19" s="543"/>
      <c r="AE19" s="543"/>
      <c r="AF19" s="543"/>
      <c r="AG19" s="543"/>
      <c r="AH19" s="543"/>
      <c r="AI19" s="543"/>
      <c r="AJ19" s="543"/>
      <c r="AK19" s="543"/>
      <c r="AL19" s="543"/>
      <c r="AM19" s="543"/>
      <c r="AN19" s="543"/>
      <c r="AO19" s="543"/>
      <c r="AP19" s="543"/>
      <c r="AQ19" s="543"/>
      <c r="AR19" s="543"/>
      <c r="AS19" s="543"/>
      <c r="AT19" s="543"/>
      <c r="AU19" s="543"/>
      <c r="AV19" s="543"/>
      <c r="AW19" s="543"/>
    </row>
    <row r="20" customFormat="false" ht="30" hidden="false" customHeight="true" outlineLevel="0" collapsed="false">
      <c r="A20" s="550" t="s">
        <v>16</v>
      </c>
      <c r="B20" s="551" t="n">
        <v>21.4</v>
      </c>
      <c r="C20" s="551" t="n">
        <v>22.3037550101084</v>
      </c>
      <c r="D20" s="551" t="n">
        <v>22.5019188670604</v>
      </c>
      <c r="E20" s="551" t="n">
        <v>22.4295144190029</v>
      </c>
      <c r="F20" s="551" t="n">
        <v>22.0375146258981</v>
      </c>
      <c r="G20" s="551" t="n">
        <v>22.4113950130471</v>
      </c>
      <c r="H20" s="551" t="n">
        <v>22.0292757482065</v>
      </c>
      <c r="I20" s="551" t="n">
        <v>22.2484447475256</v>
      </c>
      <c r="J20" s="551" t="n">
        <v>22.1697436572233</v>
      </c>
      <c r="K20" s="543"/>
      <c r="L20" s="543"/>
      <c r="M20" s="543"/>
      <c r="N20" s="543"/>
      <c r="O20" s="543"/>
      <c r="P20" s="543"/>
      <c r="Q20" s="543"/>
      <c r="R20" s="543"/>
      <c r="S20" s="543"/>
      <c r="T20" s="543"/>
      <c r="U20" s="543"/>
      <c r="V20" s="543"/>
      <c r="W20" s="543"/>
      <c r="X20" s="543"/>
      <c r="Y20" s="543"/>
      <c r="Z20" s="543"/>
      <c r="AA20" s="543"/>
      <c r="AB20" s="543"/>
      <c r="AC20" s="543"/>
      <c r="AD20" s="543"/>
      <c r="AE20" s="543"/>
      <c r="AF20" s="543"/>
      <c r="AG20" s="543"/>
      <c r="AH20" s="543"/>
      <c r="AI20" s="543"/>
      <c r="AJ20" s="543"/>
      <c r="AK20" s="543"/>
      <c r="AL20" s="543"/>
      <c r="AM20" s="543"/>
      <c r="AN20" s="543"/>
      <c r="AO20" s="543"/>
      <c r="AP20" s="543"/>
      <c r="AQ20" s="543"/>
      <c r="AR20" s="543"/>
      <c r="AS20" s="543"/>
      <c r="AT20" s="543"/>
      <c r="AU20" s="543"/>
      <c r="AV20" s="543"/>
      <c r="AW20" s="543"/>
    </row>
    <row r="21" customFormat="false" ht="30" hidden="false" customHeight="true" outlineLevel="0" collapsed="false">
      <c r="A21" s="550" t="s">
        <v>17</v>
      </c>
      <c r="B21" s="551" t="n">
        <v>19.9</v>
      </c>
      <c r="C21" s="551" t="n">
        <v>20.0922225917083</v>
      </c>
      <c r="D21" s="551" t="n">
        <v>20.273309341374</v>
      </c>
      <c r="E21" s="551" t="n">
        <v>20.6071723987585</v>
      </c>
      <c r="F21" s="551" t="n">
        <v>20.3006303013526</v>
      </c>
      <c r="G21" s="551" t="n">
        <v>20.0157555413134</v>
      </c>
      <c r="H21" s="551" t="n">
        <v>20.042998184886</v>
      </c>
      <c r="I21" s="551" t="n">
        <v>20.1938589918744</v>
      </c>
      <c r="J21" s="551" t="n">
        <v>20.0318959331917</v>
      </c>
      <c r="K21" s="543"/>
      <c r="L21" s="543"/>
      <c r="M21" s="543"/>
      <c r="N21" s="543"/>
      <c r="O21" s="543"/>
      <c r="P21" s="543"/>
      <c r="Q21" s="543"/>
      <c r="R21" s="543"/>
      <c r="S21" s="543"/>
      <c r="T21" s="543"/>
      <c r="U21" s="543"/>
      <c r="V21" s="543"/>
      <c r="W21" s="543"/>
      <c r="X21" s="543"/>
      <c r="Y21" s="543"/>
      <c r="Z21" s="543"/>
      <c r="AA21" s="543"/>
      <c r="AB21" s="543"/>
      <c r="AC21" s="543"/>
      <c r="AD21" s="543"/>
      <c r="AE21" s="543"/>
      <c r="AF21" s="543"/>
      <c r="AG21" s="543"/>
      <c r="AH21" s="543"/>
      <c r="AI21" s="543"/>
      <c r="AJ21" s="543"/>
      <c r="AK21" s="543"/>
      <c r="AL21" s="543"/>
      <c r="AM21" s="543"/>
      <c r="AN21" s="543"/>
      <c r="AO21" s="543"/>
      <c r="AP21" s="543"/>
      <c r="AQ21" s="543"/>
      <c r="AR21" s="543"/>
      <c r="AS21" s="543"/>
      <c r="AT21" s="543"/>
      <c r="AU21" s="543"/>
      <c r="AV21" s="543"/>
      <c r="AW21" s="543"/>
    </row>
    <row r="22" customFormat="false" ht="30" hidden="false" customHeight="true" outlineLevel="0" collapsed="false">
      <c r="A22" s="550" t="s">
        <v>18</v>
      </c>
      <c r="B22" s="551" t="n">
        <v>19.6</v>
      </c>
      <c r="C22" s="551" t="n">
        <v>20.7503233454294</v>
      </c>
      <c r="D22" s="551" t="n">
        <v>21.1232728708994</v>
      </c>
      <c r="E22" s="551" t="n">
        <v>21.2965254038037</v>
      </c>
      <c r="F22" s="551" t="n">
        <v>21.3244557450608</v>
      </c>
      <c r="G22" s="551" t="n">
        <v>21.2996031896297</v>
      </c>
      <c r="H22" s="551" t="n">
        <v>21.1664072995423</v>
      </c>
      <c r="I22" s="551" t="n">
        <v>21.0758038298233</v>
      </c>
      <c r="J22" s="551" t="n">
        <v>21.243696712409</v>
      </c>
    </row>
    <row r="23" customFormat="false" ht="30" hidden="false" customHeight="true" outlineLevel="0" collapsed="false">
      <c r="A23" s="550" t="s">
        <v>19</v>
      </c>
      <c r="B23" s="551" t="n">
        <v>19.7</v>
      </c>
      <c r="C23" s="551" t="n">
        <v>20.1398715126174</v>
      </c>
      <c r="D23" s="551" t="n">
        <v>20.5133512302553</v>
      </c>
      <c r="E23" s="551" t="n">
        <v>20.9953012086362</v>
      </c>
      <c r="F23" s="551" t="n">
        <v>20.6577032383675</v>
      </c>
      <c r="G23" s="551" t="n">
        <v>20.4695764197857</v>
      </c>
      <c r="H23" s="551" t="n">
        <v>20.8982873556378</v>
      </c>
      <c r="I23" s="551" t="n">
        <v>20.4974136464623</v>
      </c>
      <c r="J23" s="551" t="n">
        <v>20.8403728855523</v>
      </c>
    </row>
    <row r="24" customFormat="false" ht="30" hidden="false" customHeight="true" outlineLevel="0" collapsed="false">
      <c r="A24" s="550" t="s">
        <v>20</v>
      </c>
      <c r="B24" s="551" t="n">
        <v>19.2</v>
      </c>
      <c r="C24" s="551" t="n">
        <v>19.9080428751109</v>
      </c>
      <c r="D24" s="551" t="n">
        <v>20.1499776468918</v>
      </c>
      <c r="E24" s="551" t="n">
        <v>20.0874637289101</v>
      </c>
      <c r="F24" s="551" t="n">
        <v>19.7055768172045</v>
      </c>
      <c r="G24" s="551" t="n">
        <v>19.4393916263525</v>
      </c>
      <c r="H24" s="551" t="n">
        <v>19.4423725966812</v>
      </c>
      <c r="I24" s="551" t="n">
        <v>19.3232526280155</v>
      </c>
      <c r="J24" s="551" t="n">
        <v>19.4088593550258</v>
      </c>
    </row>
    <row r="25" customFormat="false" ht="30" hidden="false" customHeight="true" outlineLevel="0" collapsed="false">
      <c r="A25" s="550" t="s">
        <v>21</v>
      </c>
      <c r="B25" s="551" t="n">
        <v>25.3</v>
      </c>
      <c r="C25" s="551" t="n">
        <v>26.5809670273871</v>
      </c>
      <c r="D25" s="551" t="n">
        <v>26.7814183886738</v>
      </c>
      <c r="E25" s="551" t="n">
        <v>27.2017148311649</v>
      </c>
      <c r="F25" s="551" t="n">
        <v>26.7178905938603</v>
      </c>
      <c r="G25" s="551" t="n">
        <v>26.2029388593049</v>
      </c>
      <c r="H25" s="551" t="n">
        <v>26.6136530432994</v>
      </c>
      <c r="I25" s="551" t="n">
        <v>27.2067570555851</v>
      </c>
      <c r="J25" s="551" t="n">
        <v>27.392770027528</v>
      </c>
    </row>
    <row r="26" customFormat="false" ht="30" hidden="false" customHeight="true" outlineLevel="0" collapsed="false">
      <c r="A26" s="550" t="s">
        <v>22</v>
      </c>
      <c r="B26" s="551" t="n">
        <v>19.3</v>
      </c>
      <c r="C26" s="551" t="n">
        <v>20.1025475996493</v>
      </c>
      <c r="D26" s="551" t="n">
        <v>20.3770061122025</v>
      </c>
      <c r="E26" s="551" t="n">
        <v>20.1700895246399</v>
      </c>
      <c r="F26" s="551" t="n">
        <v>20.3838680335283</v>
      </c>
      <c r="G26" s="551" t="n">
        <v>20.7514835371603</v>
      </c>
      <c r="H26" s="551" t="n">
        <v>20.405472749715</v>
      </c>
      <c r="I26" s="551" t="n">
        <v>20.0093783917155</v>
      </c>
      <c r="J26" s="551" t="n">
        <v>20.0683413887305</v>
      </c>
    </row>
    <row r="27" customFormat="false" ht="30" hidden="false" customHeight="true" outlineLevel="0" collapsed="false">
      <c r="A27" s="550" t="s">
        <v>23</v>
      </c>
      <c r="B27" s="551" t="n">
        <v>22.2</v>
      </c>
      <c r="C27" s="551" t="n">
        <v>23.0725931247432</v>
      </c>
      <c r="D27" s="551" t="n">
        <v>23.3366279756786</v>
      </c>
      <c r="E27" s="551" t="n">
        <v>23.3139022677983</v>
      </c>
      <c r="F27" s="551" t="n">
        <v>23.0089087583853</v>
      </c>
      <c r="G27" s="551" t="n">
        <v>23.7253532434882</v>
      </c>
      <c r="H27" s="551" t="n">
        <v>23.4444116808692</v>
      </c>
      <c r="I27" s="551" t="n">
        <v>23.0114605910815</v>
      </c>
      <c r="J27" s="551" t="n">
        <v>23.0893487869134</v>
      </c>
    </row>
    <row r="28" customFormat="false" ht="30" hidden="false" customHeight="true" outlineLevel="0" collapsed="false">
      <c r="A28" s="550" t="s">
        <v>24</v>
      </c>
      <c r="B28" s="551" t="n">
        <v>22.2</v>
      </c>
      <c r="C28" s="551" t="n">
        <v>23.3523139291223</v>
      </c>
      <c r="D28" s="551" t="n">
        <v>23.4362289069619</v>
      </c>
      <c r="E28" s="551" t="n">
        <v>23.1443300086385</v>
      </c>
      <c r="F28" s="551" t="n">
        <v>22.9380702022605</v>
      </c>
      <c r="G28" s="551" t="n">
        <v>23.067762034866</v>
      </c>
      <c r="H28" s="551" t="n">
        <v>23.0971935583415</v>
      </c>
      <c r="I28" s="551" t="n">
        <v>23.8700985530658</v>
      </c>
      <c r="J28" s="551" t="n">
        <v>24.0860404744866</v>
      </c>
    </row>
    <row r="29" customFormat="false" ht="30" hidden="false" customHeight="true" outlineLevel="0" collapsed="false">
      <c r="A29" s="550" t="s">
        <v>25</v>
      </c>
      <c r="B29" s="551" t="n">
        <v>20.2</v>
      </c>
      <c r="C29" s="551" t="n">
        <v>20.7568212432398</v>
      </c>
      <c r="D29" s="551" t="n">
        <v>20.9834252602699</v>
      </c>
      <c r="E29" s="551" t="n">
        <v>21.126659434779</v>
      </c>
      <c r="F29" s="551" t="n">
        <v>20.3622774769564</v>
      </c>
      <c r="G29" s="551" t="n">
        <v>20.1125608408377</v>
      </c>
      <c r="H29" s="551" t="n">
        <v>20.2232768723551</v>
      </c>
      <c r="I29" s="551" t="n">
        <v>20.4547494154514</v>
      </c>
      <c r="J29" s="551" t="n">
        <v>20.5192600355346</v>
      </c>
    </row>
    <row r="30" customFormat="false" ht="30" hidden="false" customHeight="true" outlineLevel="0" collapsed="false">
      <c r="A30" s="550" t="s">
        <v>26</v>
      </c>
      <c r="B30" s="551" t="n">
        <v>21</v>
      </c>
      <c r="C30" s="551" t="n">
        <v>21.2894261741141</v>
      </c>
      <c r="D30" s="551" t="n">
        <v>21.5737160219635</v>
      </c>
      <c r="E30" s="551" t="n">
        <v>21.4452029275092</v>
      </c>
      <c r="F30" s="551" t="n">
        <v>21.0249195845684</v>
      </c>
      <c r="G30" s="551" t="n">
        <v>20.5851459716919</v>
      </c>
      <c r="H30" s="551" t="n">
        <v>20.7791505242708</v>
      </c>
      <c r="I30" s="551" t="n">
        <v>21.5218255272227</v>
      </c>
      <c r="J30" s="551" t="n">
        <v>21.8211940268498</v>
      </c>
    </row>
    <row r="31" customFormat="false" ht="30" hidden="false" customHeight="true" outlineLevel="0" collapsed="false">
      <c r="A31" s="550" t="s">
        <v>27</v>
      </c>
      <c r="B31" s="551" t="n">
        <v>24.3</v>
      </c>
      <c r="C31" s="551" t="n">
        <v>24.9470254282128</v>
      </c>
      <c r="D31" s="551" t="n">
        <v>24.905813719103</v>
      </c>
      <c r="E31" s="551" t="n">
        <v>24.7195265225967</v>
      </c>
      <c r="F31" s="551" t="n">
        <v>24.4483751297512</v>
      </c>
      <c r="G31" s="551" t="n">
        <v>24.2065278457436</v>
      </c>
      <c r="H31" s="551" t="n">
        <v>24.6070165404552</v>
      </c>
      <c r="I31" s="551" t="n">
        <v>24.4250654919286</v>
      </c>
      <c r="J31" s="551" t="n">
        <v>24.0840221029824</v>
      </c>
    </row>
    <row r="32" customFormat="false" ht="30" hidden="false" customHeight="true" outlineLevel="0" collapsed="false">
      <c r="A32" s="550" t="s">
        <v>28</v>
      </c>
      <c r="B32" s="551" t="n">
        <v>22.7</v>
      </c>
      <c r="C32" s="551" t="n">
        <v>23.2779527619571</v>
      </c>
      <c r="D32" s="551" t="n">
        <v>23.3760535494777</v>
      </c>
      <c r="E32" s="551" t="n">
        <v>23.3515528285699</v>
      </c>
      <c r="F32" s="551" t="n">
        <v>23.0963646824789</v>
      </c>
      <c r="G32" s="551" t="n">
        <v>23.1573958262181</v>
      </c>
      <c r="H32" s="551" t="n">
        <v>23.8321952894549</v>
      </c>
      <c r="I32" s="551" t="n">
        <v>24.376804235523</v>
      </c>
      <c r="J32" s="551" t="n">
        <v>24.5151114312473</v>
      </c>
    </row>
  </sheetData>
  <mergeCells count="8">
    <mergeCell ref="A3:J3"/>
    <mergeCell ref="A4:J4"/>
    <mergeCell ref="A6:A7"/>
    <mergeCell ref="B6:J6"/>
    <mergeCell ref="B10:B11"/>
    <mergeCell ref="B12:B13"/>
    <mergeCell ref="B14:B15"/>
    <mergeCell ref="B16:B17"/>
  </mergeCells>
  <printOptions headings="false" gridLines="false" gridLinesSet="true" horizontalCentered="true" verticalCentered="true"/>
  <pageMargins left="0.759722222222222" right="0.39375" top="0.752083333333333" bottom="0.95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1Na podstawie danych przekazanych przez Urząd Statystyczny w Bydgoszczy dn. 12.10.2000 r. (korekta za miesiące:12.1999 - 08.2000)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4.14"/>
    <col collapsed="false" customWidth="true" hidden="false" outlineLevel="0" max="2" min="2" style="79" width="3.28"/>
    <col collapsed="false" customWidth="true" hidden="false" outlineLevel="0" max="3" min="3" style="80" width="36.42"/>
    <col collapsed="false" customWidth="true" hidden="false" outlineLevel="0" max="14" min="4" style="81" width="9.7"/>
    <col collapsed="false" customWidth="true" hidden="true" outlineLevel="0" max="15" min="15" style="81" width="9.7"/>
    <col collapsed="false" customWidth="true" hidden="false" outlineLevel="0" max="18" min="16" style="81" width="9.7"/>
    <col collapsed="false" customWidth="true" hidden="false" outlineLevel="0" max="19" min="19" style="81" width="3.7"/>
    <col collapsed="false" customWidth="true" hidden="false" outlineLevel="0" max="20" min="20" style="81" width="3.28"/>
    <col collapsed="false" customWidth="true" hidden="false" outlineLevel="0" max="21" min="21" style="81" width="36.42"/>
    <col collapsed="false" customWidth="true" hidden="false" outlineLevel="0" max="36" min="22" style="81" width="9.7"/>
    <col collapsed="false" customWidth="false" hidden="false" outlineLevel="0" max="257" min="37" style="81" width="9.14"/>
  </cols>
  <sheetData>
    <row r="1" customFormat="false" ht="12.75" hidden="false" customHeight="false" outlineLevel="0" collapsed="false">
      <c r="A1" s="82" t="s">
        <v>44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  <c r="S1" s="82" t="s">
        <v>450</v>
      </c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/>
      <c r="AJ1" s="82"/>
    </row>
    <row r="2" customFormat="false" ht="12.75" hidden="false" customHeight="false" outlineLevel="0" collapsed="false">
      <c r="A2" s="82" t="s">
        <v>451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 t="s">
        <v>451</v>
      </c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2"/>
      <c r="AH2" s="82"/>
      <c r="AI2" s="82"/>
      <c r="AJ2" s="82"/>
      <c r="AK2" s="552"/>
    </row>
    <row r="3" customFormat="false" ht="12.75" hidden="false" customHeight="true" outlineLevel="0" collapsed="false">
      <c r="C3" s="83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</row>
    <row r="4" s="8" customFormat="true" ht="27.75" hidden="false" customHeight="true" outlineLevel="0" collapsed="false">
      <c r="A4" s="384" t="s">
        <v>3</v>
      </c>
      <c r="B4" s="553" t="s">
        <v>4</v>
      </c>
      <c r="C4" s="553"/>
      <c r="D4" s="11" t="s">
        <v>5</v>
      </c>
      <c r="E4" s="11"/>
      <c r="F4" s="11"/>
      <c r="G4" s="386" t="s">
        <v>6</v>
      </c>
      <c r="H4" s="386"/>
      <c r="I4" s="386"/>
      <c r="J4" s="386"/>
      <c r="K4" s="386"/>
      <c r="L4" s="386"/>
      <c r="M4" s="386"/>
      <c r="N4" s="386"/>
      <c r="O4" s="386"/>
      <c r="P4" s="386"/>
      <c r="Q4" s="386"/>
      <c r="R4" s="386"/>
      <c r="S4" s="384" t="s">
        <v>3</v>
      </c>
      <c r="T4" s="385" t="s">
        <v>4</v>
      </c>
      <c r="U4" s="385"/>
      <c r="V4" s="4" t="s">
        <v>6</v>
      </c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</row>
    <row r="5" s="8" customFormat="true" ht="16.5" hidden="false" customHeight="true" outlineLevel="0" collapsed="false">
      <c r="A5" s="384"/>
      <c r="B5" s="553"/>
      <c r="C5" s="553"/>
      <c r="D5" s="9" t="s">
        <v>7</v>
      </c>
      <c r="E5" s="10" t="s">
        <v>8</v>
      </c>
      <c r="F5" s="11" t="s">
        <v>9</v>
      </c>
      <c r="G5" s="386" t="s">
        <v>10</v>
      </c>
      <c r="H5" s="386"/>
      <c r="I5" s="386"/>
      <c r="J5" s="4" t="s">
        <v>11</v>
      </c>
      <c r="K5" s="4"/>
      <c r="L5" s="4"/>
      <c r="M5" s="4" t="s">
        <v>12</v>
      </c>
      <c r="N5" s="4"/>
      <c r="O5" s="4"/>
      <c r="P5" s="4" t="s">
        <v>13</v>
      </c>
      <c r="Q5" s="4"/>
      <c r="R5" s="4"/>
      <c r="S5" s="384"/>
      <c r="T5" s="385"/>
      <c r="U5" s="385"/>
      <c r="V5" s="84" t="s">
        <v>14</v>
      </c>
      <c r="W5" s="84" t="s">
        <v>15</v>
      </c>
      <c r="X5" s="84" t="s">
        <v>16</v>
      </c>
      <c r="Y5" s="84" t="s">
        <v>17</v>
      </c>
      <c r="Z5" s="84" t="s">
        <v>18</v>
      </c>
      <c r="AA5" s="84" t="s">
        <v>19</v>
      </c>
      <c r="AB5" s="84" t="s">
        <v>20</v>
      </c>
      <c r="AC5" s="84" t="s">
        <v>21</v>
      </c>
      <c r="AD5" s="84" t="s">
        <v>22</v>
      </c>
      <c r="AE5" s="84" t="s">
        <v>23</v>
      </c>
      <c r="AF5" s="84" t="s">
        <v>24</v>
      </c>
      <c r="AG5" s="84" t="s">
        <v>25</v>
      </c>
      <c r="AH5" s="84" t="s">
        <v>26</v>
      </c>
      <c r="AI5" s="84" t="s">
        <v>27</v>
      </c>
      <c r="AJ5" s="84" t="s">
        <v>28</v>
      </c>
    </row>
    <row r="6" s="8" customFormat="true" ht="72" hidden="false" customHeight="true" outlineLevel="0" collapsed="false">
      <c r="A6" s="384"/>
      <c r="B6" s="553"/>
      <c r="C6" s="553"/>
      <c r="D6" s="9"/>
      <c r="E6" s="10"/>
      <c r="F6" s="11"/>
      <c r="G6" s="13" t="s">
        <v>29</v>
      </c>
      <c r="H6" s="12" t="s">
        <v>30</v>
      </c>
      <c r="I6" s="12" t="s">
        <v>31</v>
      </c>
      <c r="J6" s="13" t="s">
        <v>29</v>
      </c>
      <c r="K6" s="12" t="s">
        <v>30</v>
      </c>
      <c r="L6" s="12" t="s">
        <v>31</v>
      </c>
      <c r="M6" s="12" t="s">
        <v>32</v>
      </c>
      <c r="N6" s="12" t="s">
        <v>33</v>
      </c>
      <c r="O6" s="12" t="s">
        <v>31</v>
      </c>
      <c r="P6" s="13" t="s">
        <v>29</v>
      </c>
      <c r="Q6" s="12" t="s">
        <v>30</v>
      </c>
      <c r="R6" s="12" t="s">
        <v>31</v>
      </c>
      <c r="S6" s="384"/>
      <c r="T6" s="385"/>
      <c r="U6" s="385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4"/>
      <c r="AI6" s="84"/>
      <c r="AJ6" s="84"/>
    </row>
    <row r="7" s="8" customFormat="true" ht="21" hidden="false" customHeight="true" outlineLevel="0" collapsed="false">
      <c r="A7" s="554" t="s">
        <v>34</v>
      </c>
      <c r="B7" s="555" t="s">
        <v>452</v>
      </c>
      <c r="C7" s="555"/>
      <c r="D7" s="556" t="n">
        <v>52782</v>
      </c>
      <c r="E7" s="557" t="n">
        <v>52059</v>
      </c>
      <c r="F7" s="558" t="n">
        <v>723</v>
      </c>
      <c r="G7" s="559" t="n">
        <v>5146</v>
      </c>
      <c r="H7" s="560" t="n">
        <v>1956</v>
      </c>
      <c r="I7" s="560" t="n">
        <v>7102</v>
      </c>
      <c r="J7" s="560" t="n">
        <v>2787</v>
      </c>
      <c r="K7" s="560" t="n">
        <v>1443</v>
      </c>
      <c r="L7" s="560" t="n">
        <v>4230</v>
      </c>
      <c r="M7" s="560" t="n">
        <v>3251</v>
      </c>
      <c r="N7" s="560" t="n">
        <v>2098</v>
      </c>
      <c r="O7" s="560" t="n">
        <v>5349</v>
      </c>
      <c r="P7" s="560" t="n">
        <v>3035</v>
      </c>
      <c r="Q7" s="560" t="n">
        <v>2644</v>
      </c>
      <c r="R7" s="560" t="n">
        <v>5679</v>
      </c>
      <c r="S7" s="554" t="s">
        <v>34</v>
      </c>
      <c r="T7" s="561" t="s">
        <v>452</v>
      </c>
      <c r="U7" s="561"/>
      <c r="V7" s="562" t="n">
        <v>1930</v>
      </c>
      <c r="W7" s="560" t="n">
        <v>2381</v>
      </c>
      <c r="X7" s="560" t="n">
        <v>1566</v>
      </c>
      <c r="Y7" s="560" t="n">
        <v>1338</v>
      </c>
      <c r="Z7" s="560" t="n">
        <v>5033</v>
      </c>
      <c r="AA7" s="560" t="n">
        <v>2218</v>
      </c>
      <c r="AB7" s="560" t="n">
        <v>1261</v>
      </c>
      <c r="AC7" s="560" t="n">
        <v>2582</v>
      </c>
      <c r="AD7" s="560" t="n">
        <v>1502</v>
      </c>
      <c r="AE7" s="560" t="n">
        <v>1651</v>
      </c>
      <c r="AF7" s="560" t="n">
        <v>1288</v>
      </c>
      <c r="AG7" s="560" t="n">
        <v>2830</v>
      </c>
      <c r="AH7" s="560" t="n">
        <v>1455</v>
      </c>
      <c r="AI7" s="560" t="n">
        <v>1133</v>
      </c>
      <c r="AJ7" s="560" t="n">
        <v>2254</v>
      </c>
    </row>
    <row r="8" s="8" customFormat="true" ht="12.75" hidden="false" customHeight="false" outlineLevel="0" collapsed="false">
      <c r="A8" s="397"/>
      <c r="B8" s="563"/>
      <c r="C8" s="564" t="s">
        <v>453</v>
      </c>
      <c r="D8" s="565" t="n">
        <v>29552</v>
      </c>
      <c r="E8" s="566" t="n">
        <v>29646</v>
      </c>
      <c r="F8" s="567" t="n">
        <v>-94</v>
      </c>
      <c r="G8" s="568" t="n">
        <v>2961</v>
      </c>
      <c r="H8" s="569" t="n">
        <v>1149</v>
      </c>
      <c r="I8" s="569" t="n">
        <v>4110</v>
      </c>
      <c r="J8" s="569" t="n">
        <v>1572</v>
      </c>
      <c r="K8" s="569" t="n">
        <v>821</v>
      </c>
      <c r="L8" s="569" t="n">
        <v>2393</v>
      </c>
      <c r="M8" s="569" t="n">
        <v>1899</v>
      </c>
      <c r="N8" s="569" t="n">
        <v>1198</v>
      </c>
      <c r="O8" s="569" t="n">
        <v>3097</v>
      </c>
      <c r="P8" s="569" t="n">
        <v>1690</v>
      </c>
      <c r="Q8" s="569" t="n">
        <v>1434</v>
      </c>
      <c r="R8" s="569" t="n">
        <v>3124</v>
      </c>
      <c r="S8" s="397"/>
      <c r="T8" s="570"/>
      <c r="U8" s="571" t="s">
        <v>453</v>
      </c>
      <c r="V8" s="572" t="n">
        <v>986</v>
      </c>
      <c r="W8" s="569" t="n">
        <v>1354</v>
      </c>
      <c r="X8" s="569" t="n">
        <v>879</v>
      </c>
      <c r="Y8" s="569" t="n">
        <v>698</v>
      </c>
      <c r="Z8" s="569" t="n">
        <v>2820</v>
      </c>
      <c r="AA8" s="569" t="n">
        <v>1227</v>
      </c>
      <c r="AB8" s="569" t="n">
        <v>711</v>
      </c>
      <c r="AC8" s="569" t="n">
        <v>1389</v>
      </c>
      <c r="AD8" s="569" t="n">
        <v>760</v>
      </c>
      <c r="AE8" s="569" t="n">
        <v>884</v>
      </c>
      <c r="AF8" s="569" t="n">
        <v>780</v>
      </c>
      <c r="AG8" s="569" t="n">
        <v>1675</v>
      </c>
      <c r="AH8" s="569" t="n">
        <v>837</v>
      </c>
      <c r="AI8" s="569" t="n">
        <v>607</v>
      </c>
      <c r="AJ8" s="569" t="n">
        <v>1221</v>
      </c>
    </row>
    <row r="9" s="8" customFormat="true" ht="23.25" hidden="false" customHeight="true" outlineLevel="0" collapsed="false">
      <c r="A9" s="554" t="s">
        <v>41</v>
      </c>
      <c r="B9" s="555" t="s">
        <v>454</v>
      </c>
      <c r="C9" s="555"/>
      <c r="D9" s="556" t="n">
        <v>24667</v>
      </c>
      <c r="E9" s="557" t="n">
        <v>24259</v>
      </c>
      <c r="F9" s="558" t="n">
        <v>408</v>
      </c>
      <c r="G9" s="559" t="n">
        <v>0</v>
      </c>
      <c r="H9" s="560" t="n">
        <v>1398</v>
      </c>
      <c r="I9" s="560" t="n">
        <v>1398</v>
      </c>
      <c r="J9" s="560" t="n">
        <v>0</v>
      </c>
      <c r="K9" s="560" t="n">
        <v>1252</v>
      </c>
      <c r="L9" s="560" t="n">
        <v>1252</v>
      </c>
      <c r="M9" s="560" t="n">
        <v>0</v>
      </c>
      <c r="N9" s="560" t="n">
        <v>1664</v>
      </c>
      <c r="O9" s="560" t="n">
        <v>1664</v>
      </c>
      <c r="P9" s="560" t="n">
        <v>0</v>
      </c>
      <c r="Q9" s="560" t="n">
        <v>2096</v>
      </c>
      <c r="R9" s="560" t="n">
        <v>2096</v>
      </c>
      <c r="S9" s="554" t="s">
        <v>41</v>
      </c>
      <c r="T9" s="561" t="s">
        <v>454</v>
      </c>
      <c r="U9" s="561"/>
      <c r="V9" s="562" t="n">
        <v>1110</v>
      </c>
      <c r="W9" s="560" t="n">
        <v>1497</v>
      </c>
      <c r="X9" s="560" t="n">
        <v>968</v>
      </c>
      <c r="Y9" s="560" t="n">
        <v>840</v>
      </c>
      <c r="Z9" s="560" t="n">
        <v>1879</v>
      </c>
      <c r="AA9" s="560" t="n">
        <v>1510</v>
      </c>
      <c r="AB9" s="560" t="n">
        <v>799</v>
      </c>
      <c r="AC9" s="560" t="n">
        <v>1465</v>
      </c>
      <c r="AD9" s="560" t="n">
        <v>1150</v>
      </c>
      <c r="AE9" s="560" t="n">
        <v>1123</v>
      </c>
      <c r="AF9" s="560" t="n">
        <v>856</v>
      </c>
      <c r="AG9" s="560" t="n">
        <v>1954</v>
      </c>
      <c r="AH9" s="560" t="n">
        <v>1071</v>
      </c>
      <c r="AI9" s="560" t="n">
        <v>724</v>
      </c>
      <c r="AJ9" s="560" t="n">
        <v>1311</v>
      </c>
    </row>
    <row r="10" s="8" customFormat="true" ht="12.75" hidden="false" customHeight="false" outlineLevel="0" collapsed="false">
      <c r="A10" s="406"/>
      <c r="B10" s="573"/>
      <c r="C10" s="564" t="s">
        <v>453</v>
      </c>
      <c r="D10" s="565" t="n">
        <v>13747</v>
      </c>
      <c r="E10" s="566" t="n">
        <v>13803</v>
      </c>
      <c r="F10" s="567" t="n">
        <v>-56</v>
      </c>
      <c r="G10" s="568" t="n">
        <v>0</v>
      </c>
      <c r="H10" s="569" t="n">
        <v>812</v>
      </c>
      <c r="I10" s="569" t="n">
        <v>812</v>
      </c>
      <c r="J10" s="569" t="n">
        <v>0</v>
      </c>
      <c r="K10" s="569" t="n">
        <v>716</v>
      </c>
      <c r="L10" s="569" t="n">
        <v>716</v>
      </c>
      <c r="M10" s="569" t="n">
        <v>0</v>
      </c>
      <c r="N10" s="569" t="n">
        <v>945</v>
      </c>
      <c r="O10" s="569" t="n">
        <v>945</v>
      </c>
      <c r="P10" s="569" t="n">
        <v>0</v>
      </c>
      <c r="Q10" s="569" t="n">
        <v>1142</v>
      </c>
      <c r="R10" s="569" t="n">
        <v>1142</v>
      </c>
      <c r="S10" s="406"/>
      <c r="T10" s="574"/>
      <c r="U10" s="571" t="s">
        <v>453</v>
      </c>
      <c r="V10" s="572" t="n">
        <v>569</v>
      </c>
      <c r="W10" s="569" t="n">
        <v>848</v>
      </c>
      <c r="X10" s="569" t="n">
        <v>546</v>
      </c>
      <c r="Y10" s="569" t="n">
        <v>421</v>
      </c>
      <c r="Z10" s="569" t="n">
        <v>1088</v>
      </c>
      <c r="AA10" s="569" t="n">
        <v>868</v>
      </c>
      <c r="AB10" s="569" t="n">
        <v>454</v>
      </c>
      <c r="AC10" s="569" t="n">
        <v>799</v>
      </c>
      <c r="AD10" s="569" t="n">
        <v>567</v>
      </c>
      <c r="AE10" s="569" t="n">
        <v>597</v>
      </c>
      <c r="AF10" s="569" t="n">
        <v>493</v>
      </c>
      <c r="AG10" s="569" t="n">
        <v>1165</v>
      </c>
      <c r="AH10" s="569" t="n">
        <v>621</v>
      </c>
      <c r="AI10" s="569" t="n">
        <v>384</v>
      </c>
      <c r="AJ10" s="569" t="n">
        <v>712</v>
      </c>
    </row>
    <row r="11" s="101" customFormat="true" ht="21.75" hidden="false" customHeight="true" outlineLevel="0" collapsed="false">
      <c r="A11" s="575" t="s">
        <v>43</v>
      </c>
      <c r="B11" s="576" t="s">
        <v>455</v>
      </c>
      <c r="C11" s="576"/>
      <c r="D11" s="577" t="n">
        <v>7689</v>
      </c>
      <c r="E11" s="578" t="n">
        <v>5781</v>
      </c>
      <c r="F11" s="579" t="n">
        <v>1908</v>
      </c>
      <c r="G11" s="577" t="n">
        <v>953</v>
      </c>
      <c r="H11" s="153" t="n">
        <v>280</v>
      </c>
      <c r="I11" s="153" t="n">
        <v>1233</v>
      </c>
      <c r="J11" s="153" t="n">
        <v>421</v>
      </c>
      <c r="K11" s="153" t="n">
        <v>209</v>
      </c>
      <c r="L11" s="153" t="n">
        <v>630</v>
      </c>
      <c r="M11" s="153" t="n">
        <v>583</v>
      </c>
      <c r="N11" s="153" t="n">
        <v>325</v>
      </c>
      <c r="O11" s="153" t="n">
        <v>908</v>
      </c>
      <c r="P11" s="153" t="n">
        <v>504</v>
      </c>
      <c r="Q11" s="153" t="n">
        <v>258</v>
      </c>
      <c r="R11" s="153" t="n">
        <v>762</v>
      </c>
      <c r="S11" s="575" t="s">
        <v>43</v>
      </c>
      <c r="T11" s="580" t="s">
        <v>455</v>
      </c>
      <c r="U11" s="580"/>
      <c r="V11" s="152" t="n">
        <v>201</v>
      </c>
      <c r="W11" s="153" t="n">
        <v>470</v>
      </c>
      <c r="X11" s="153" t="n">
        <v>326</v>
      </c>
      <c r="Y11" s="153" t="n">
        <v>207</v>
      </c>
      <c r="Z11" s="153" t="n">
        <v>498</v>
      </c>
      <c r="AA11" s="153" t="n">
        <v>285</v>
      </c>
      <c r="AB11" s="153" t="n">
        <v>150</v>
      </c>
      <c r="AC11" s="153" t="n">
        <v>295</v>
      </c>
      <c r="AD11" s="153" t="n">
        <v>176</v>
      </c>
      <c r="AE11" s="153" t="n">
        <v>153</v>
      </c>
      <c r="AF11" s="153" t="n">
        <v>202</v>
      </c>
      <c r="AG11" s="153" t="n">
        <v>473</v>
      </c>
      <c r="AH11" s="153" t="n">
        <v>210</v>
      </c>
      <c r="AI11" s="153" t="n">
        <v>164</v>
      </c>
      <c r="AJ11" s="153" t="n">
        <v>346</v>
      </c>
    </row>
    <row r="12" s="101" customFormat="true" ht="15" hidden="false" customHeight="true" outlineLevel="0" collapsed="false">
      <c r="A12" s="102"/>
      <c r="B12" s="581" t="s">
        <v>456</v>
      </c>
      <c r="C12" s="581"/>
      <c r="D12" s="122"/>
      <c r="E12" s="104"/>
      <c r="F12" s="105"/>
      <c r="G12" s="122"/>
      <c r="H12" s="107"/>
      <c r="I12" s="107"/>
      <c r="J12" s="107"/>
      <c r="K12" s="107"/>
      <c r="L12" s="107"/>
      <c r="M12" s="107"/>
      <c r="N12" s="107"/>
      <c r="O12" s="107"/>
      <c r="P12" s="107"/>
      <c r="Q12" s="107"/>
      <c r="R12" s="107"/>
      <c r="S12" s="102"/>
      <c r="T12" s="582" t="s">
        <v>456</v>
      </c>
      <c r="U12" s="582"/>
      <c r="V12" s="106"/>
      <c r="W12" s="107"/>
      <c r="X12" s="107"/>
      <c r="Y12" s="107"/>
      <c r="Z12" s="107"/>
      <c r="AA12" s="107"/>
      <c r="AB12" s="107"/>
      <c r="AC12" s="107"/>
      <c r="AD12" s="107"/>
      <c r="AE12" s="107"/>
      <c r="AF12" s="107"/>
      <c r="AG12" s="107"/>
      <c r="AH12" s="107"/>
      <c r="AI12" s="107"/>
      <c r="AJ12" s="107"/>
    </row>
    <row r="13" s="101" customFormat="true" ht="15" hidden="false" customHeight="true" outlineLevel="0" collapsed="false">
      <c r="A13" s="102"/>
      <c r="B13" s="583"/>
      <c r="C13" s="584" t="s">
        <v>457</v>
      </c>
      <c r="D13" s="109" t="n">
        <v>3956</v>
      </c>
      <c r="E13" s="110" t="n">
        <v>2780</v>
      </c>
      <c r="F13" s="111" t="n">
        <v>1176</v>
      </c>
      <c r="G13" s="109" t="n">
        <v>592</v>
      </c>
      <c r="H13" s="113" t="n">
        <v>180</v>
      </c>
      <c r="I13" s="113" t="n">
        <v>772</v>
      </c>
      <c r="J13" s="113" t="n">
        <v>147</v>
      </c>
      <c r="K13" s="113" t="n">
        <v>93</v>
      </c>
      <c r="L13" s="113" t="n">
        <v>240</v>
      </c>
      <c r="M13" s="113" t="n">
        <v>328</v>
      </c>
      <c r="N13" s="113" t="n">
        <v>198</v>
      </c>
      <c r="O13" s="113" t="n">
        <v>526</v>
      </c>
      <c r="P13" s="113" t="n">
        <v>168</v>
      </c>
      <c r="Q13" s="113" t="n">
        <v>115</v>
      </c>
      <c r="R13" s="113" t="n">
        <v>283</v>
      </c>
      <c r="S13" s="102"/>
      <c r="T13" s="583"/>
      <c r="U13" s="585" t="s">
        <v>457</v>
      </c>
      <c r="V13" s="112" t="n">
        <v>92</v>
      </c>
      <c r="W13" s="113" t="n">
        <v>278</v>
      </c>
      <c r="X13" s="113" t="n">
        <v>162</v>
      </c>
      <c r="Y13" s="113" t="n">
        <v>134</v>
      </c>
      <c r="Z13" s="113" t="n">
        <v>227</v>
      </c>
      <c r="AA13" s="113" t="n">
        <v>161</v>
      </c>
      <c r="AB13" s="113" t="n">
        <v>85</v>
      </c>
      <c r="AC13" s="113" t="n">
        <v>171</v>
      </c>
      <c r="AD13" s="113" t="n">
        <v>90</v>
      </c>
      <c r="AE13" s="113" t="n">
        <v>62</v>
      </c>
      <c r="AF13" s="113" t="n">
        <v>109</v>
      </c>
      <c r="AG13" s="113" t="n">
        <v>238</v>
      </c>
      <c r="AH13" s="113" t="n">
        <v>100</v>
      </c>
      <c r="AI13" s="113" t="n">
        <v>79</v>
      </c>
      <c r="AJ13" s="113" t="n">
        <v>147</v>
      </c>
    </row>
    <row r="14" s="101" customFormat="true" ht="15" hidden="false" customHeight="true" outlineLevel="0" collapsed="false">
      <c r="A14" s="123"/>
      <c r="B14" s="586" t="s">
        <v>458</v>
      </c>
      <c r="C14" s="586"/>
      <c r="D14" s="587" t="n">
        <v>52513</v>
      </c>
      <c r="E14" s="588" t="n">
        <v>44824</v>
      </c>
      <c r="F14" s="589" t="s">
        <v>40</v>
      </c>
      <c r="G14" s="587" t="n">
        <v>6841</v>
      </c>
      <c r="H14" s="590" t="n">
        <v>1937</v>
      </c>
      <c r="I14" s="590" t="n">
        <v>8778</v>
      </c>
      <c r="J14" s="590" t="n">
        <v>3195</v>
      </c>
      <c r="K14" s="590" t="n">
        <v>1177</v>
      </c>
      <c r="L14" s="590" t="n">
        <v>4372</v>
      </c>
      <c r="M14" s="590" t="n">
        <v>3866</v>
      </c>
      <c r="N14" s="590" t="n">
        <v>2006</v>
      </c>
      <c r="O14" s="590" t="n">
        <v>5872</v>
      </c>
      <c r="P14" s="590" t="n">
        <v>3605</v>
      </c>
      <c r="Q14" s="590" t="n">
        <v>2130</v>
      </c>
      <c r="R14" s="590" t="n">
        <v>5735</v>
      </c>
      <c r="S14" s="123"/>
      <c r="T14" s="591" t="s">
        <v>458</v>
      </c>
      <c r="U14" s="591"/>
      <c r="V14" s="592" t="n">
        <v>1679</v>
      </c>
      <c r="W14" s="590" t="n">
        <v>2109</v>
      </c>
      <c r="X14" s="590" t="n">
        <v>1472</v>
      </c>
      <c r="Y14" s="590" t="n">
        <v>1257</v>
      </c>
      <c r="Z14" s="590" t="n">
        <v>4409</v>
      </c>
      <c r="AA14" s="590" t="n">
        <v>1764</v>
      </c>
      <c r="AB14" s="590" t="n">
        <v>1180</v>
      </c>
      <c r="AC14" s="590" t="n">
        <v>2460</v>
      </c>
      <c r="AD14" s="590" t="n">
        <v>1211</v>
      </c>
      <c r="AE14" s="590" t="n">
        <v>1223</v>
      </c>
      <c r="AF14" s="590" t="n">
        <v>1292</v>
      </c>
      <c r="AG14" s="590" t="n">
        <v>2683</v>
      </c>
      <c r="AH14" s="590" t="n">
        <v>1486</v>
      </c>
      <c r="AI14" s="590" t="n">
        <v>1128</v>
      </c>
      <c r="AJ14" s="590" t="n">
        <v>2403</v>
      </c>
    </row>
    <row r="15" s="101" customFormat="true" ht="15" hidden="false" customHeight="true" outlineLevel="0" collapsed="false">
      <c r="A15" s="93" t="s">
        <v>45</v>
      </c>
      <c r="B15" s="593" t="s">
        <v>459</v>
      </c>
      <c r="C15" s="593"/>
      <c r="D15" s="95"/>
      <c r="E15" s="96"/>
      <c r="F15" s="97"/>
      <c r="G15" s="95"/>
      <c r="H15" s="99"/>
      <c r="I15" s="99"/>
      <c r="J15" s="99"/>
      <c r="K15" s="99"/>
      <c r="L15" s="99"/>
      <c r="M15" s="99"/>
      <c r="N15" s="99"/>
      <c r="O15" s="99"/>
      <c r="P15" s="99"/>
      <c r="Q15" s="99"/>
      <c r="R15" s="99"/>
      <c r="S15" s="93" t="s">
        <v>45</v>
      </c>
      <c r="T15" s="594" t="s">
        <v>460</v>
      </c>
      <c r="U15" s="594"/>
      <c r="V15" s="98"/>
      <c r="W15" s="99"/>
      <c r="X15" s="99"/>
      <c r="Y15" s="99"/>
      <c r="Z15" s="99"/>
      <c r="AA15" s="99"/>
      <c r="AB15" s="99"/>
      <c r="AC15" s="99"/>
      <c r="AD15" s="99"/>
      <c r="AE15" s="99"/>
      <c r="AF15" s="99"/>
      <c r="AG15" s="99"/>
      <c r="AH15" s="99"/>
      <c r="AI15" s="99"/>
      <c r="AJ15" s="99"/>
    </row>
    <row r="16" customFormat="false" ht="15" hidden="false" customHeight="true" outlineLevel="0" collapsed="false">
      <c r="A16" s="102"/>
      <c r="B16" s="595"/>
      <c r="C16" s="596" t="s">
        <v>461</v>
      </c>
      <c r="D16" s="597" t="n">
        <v>6966</v>
      </c>
      <c r="E16" s="598" t="n">
        <v>5682</v>
      </c>
      <c r="F16" s="599" t="n">
        <v>1284</v>
      </c>
      <c r="G16" s="597" t="n">
        <v>761</v>
      </c>
      <c r="H16" s="600" t="n">
        <v>252</v>
      </c>
      <c r="I16" s="600" t="n">
        <v>1013</v>
      </c>
      <c r="J16" s="600" t="n">
        <v>481</v>
      </c>
      <c r="K16" s="600" t="n">
        <v>179</v>
      </c>
      <c r="L16" s="600" t="n">
        <v>660</v>
      </c>
      <c r="M16" s="600" t="n">
        <v>471</v>
      </c>
      <c r="N16" s="600" t="n">
        <v>250</v>
      </c>
      <c r="O16" s="600" t="n">
        <v>721</v>
      </c>
      <c r="P16" s="600" t="n">
        <v>408</v>
      </c>
      <c r="Q16" s="600" t="n">
        <v>257</v>
      </c>
      <c r="R16" s="600" t="n">
        <v>665</v>
      </c>
      <c r="S16" s="102"/>
      <c r="T16" s="595"/>
      <c r="U16" s="601" t="s">
        <v>461</v>
      </c>
      <c r="V16" s="602" t="n">
        <v>186</v>
      </c>
      <c r="W16" s="600" t="n">
        <v>338</v>
      </c>
      <c r="X16" s="600" t="n">
        <v>227</v>
      </c>
      <c r="Y16" s="600" t="n">
        <v>195</v>
      </c>
      <c r="Z16" s="600" t="n">
        <v>421</v>
      </c>
      <c r="AA16" s="600" t="n">
        <v>265</v>
      </c>
      <c r="AB16" s="600" t="n">
        <v>165</v>
      </c>
      <c r="AC16" s="600" t="n">
        <v>356</v>
      </c>
      <c r="AD16" s="600" t="n">
        <v>142</v>
      </c>
      <c r="AE16" s="600" t="n">
        <v>175</v>
      </c>
      <c r="AF16" s="600" t="n">
        <v>202</v>
      </c>
      <c r="AG16" s="600" t="n">
        <v>461</v>
      </c>
      <c r="AH16" s="600" t="n">
        <v>193</v>
      </c>
      <c r="AI16" s="600" t="n">
        <v>181</v>
      </c>
      <c r="AJ16" s="600" t="n">
        <v>400</v>
      </c>
    </row>
    <row r="17" customFormat="false" ht="15" hidden="false" customHeight="true" outlineLevel="0" collapsed="false">
      <c r="A17" s="123"/>
      <c r="B17" s="603"/>
      <c r="C17" s="604" t="s">
        <v>462</v>
      </c>
      <c r="D17" s="605" t="n">
        <v>47937</v>
      </c>
      <c r="E17" s="606" t="n">
        <v>40975</v>
      </c>
      <c r="F17" s="607" t="s">
        <v>40</v>
      </c>
      <c r="G17" s="605" t="n">
        <v>5612</v>
      </c>
      <c r="H17" s="608" t="n">
        <v>1500</v>
      </c>
      <c r="I17" s="608" t="n">
        <v>7112</v>
      </c>
      <c r="J17" s="608" t="n">
        <v>2978</v>
      </c>
      <c r="K17" s="608" t="n">
        <v>1269</v>
      </c>
      <c r="L17" s="608" t="n">
        <v>4247</v>
      </c>
      <c r="M17" s="608" t="n">
        <v>3332</v>
      </c>
      <c r="N17" s="608" t="n">
        <v>1780</v>
      </c>
      <c r="O17" s="608" t="n">
        <v>5112</v>
      </c>
      <c r="P17" s="608" t="n">
        <v>3397</v>
      </c>
      <c r="Q17" s="608" t="n">
        <v>1922</v>
      </c>
      <c r="R17" s="608" t="n">
        <v>5319</v>
      </c>
      <c r="S17" s="123"/>
      <c r="T17" s="603"/>
      <c r="U17" s="609" t="s">
        <v>462</v>
      </c>
      <c r="V17" s="610" t="n">
        <v>1318</v>
      </c>
      <c r="W17" s="608" t="n">
        <v>1973</v>
      </c>
      <c r="X17" s="608" t="n">
        <v>1395</v>
      </c>
      <c r="Y17" s="608" t="n">
        <v>1358</v>
      </c>
      <c r="Z17" s="608" t="n">
        <v>3974</v>
      </c>
      <c r="AA17" s="608" t="n">
        <v>1653</v>
      </c>
      <c r="AB17" s="608" t="n">
        <v>1189</v>
      </c>
      <c r="AC17" s="608" t="n">
        <v>2221</v>
      </c>
      <c r="AD17" s="608" t="n">
        <v>1088</v>
      </c>
      <c r="AE17" s="608" t="n">
        <v>1144</v>
      </c>
      <c r="AF17" s="608" t="n">
        <v>1241</v>
      </c>
      <c r="AG17" s="608" t="n">
        <v>2690</v>
      </c>
      <c r="AH17" s="608" t="n">
        <v>1438</v>
      </c>
      <c r="AI17" s="608" t="n">
        <v>1220</v>
      </c>
      <c r="AJ17" s="608" t="n">
        <v>2245</v>
      </c>
    </row>
    <row r="18" s="101" customFormat="true" ht="15" hidden="false" customHeight="true" outlineLevel="0" collapsed="false">
      <c r="A18" s="93" t="s">
        <v>47</v>
      </c>
      <c r="B18" s="611" t="s">
        <v>75</v>
      </c>
      <c r="C18" s="611"/>
      <c r="D18" s="138" t="n">
        <v>3245</v>
      </c>
      <c r="E18" s="104" t="n">
        <v>2452</v>
      </c>
      <c r="F18" s="105" t="n">
        <v>793</v>
      </c>
      <c r="G18" s="122" t="n">
        <v>372</v>
      </c>
      <c r="H18" s="107" t="n">
        <v>143</v>
      </c>
      <c r="I18" s="107" t="n">
        <v>515</v>
      </c>
      <c r="J18" s="107" t="n">
        <v>252</v>
      </c>
      <c r="K18" s="107" t="n">
        <v>77</v>
      </c>
      <c r="L18" s="107" t="n">
        <v>329</v>
      </c>
      <c r="M18" s="107" t="n">
        <v>194</v>
      </c>
      <c r="N18" s="107" t="n">
        <v>124</v>
      </c>
      <c r="O18" s="107" t="n">
        <v>318</v>
      </c>
      <c r="P18" s="107" t="n">
        <v>172</v>
      </c>
      <c r="Q18" s="107" t="n">
        <v>131</v>
      </c>
      <c r="R18" s="107" t="n">
        <v>303</v>
      </c>
      <c r="S18" s="93" t="s">
        <v>47</v>
      </c>
      <c r="T18" s="612" t="s">
        <v>75</v>
      </c>
      <c r="U18" s="612"/>
      <c r="V18" s="106" t="n">
        <v>97</v>
      </c>
      <c r="W18" s="107" t="n">
        <v>204</v>
      </c>
      <c r="X18" s="107" t="n">
        <v>146</v>
      </c>
      <c r="Y18" s="107" t="n">
        <v>102</v>
      </c>
      <c r="Z18" s="107" t="n">
        <v>214</v>
      </c>
      <c r="AA18" s="107" t="n">
        <v>125</v>
      </c>
      <c r="AB18" s="107" t="n">
        <v>70</v>
      </c>
      <c r="AC18" s="107" t="n">
        <v>135</v>
      </c>
      <c r="AD18" s="107" t="n">
        <v>63</v>
      </c>
      <c r="AE18" s="107" t="n">
        <v>76</v>
      </c>
      <c r="AF18" s="107" t="n">
        <v>92</v>
      </c>
      <c r="AG18" s="107" t="n">
        <v>142</v>
      </c>
      <c r="AH18" s="107" t="n">
        <v>83</v>
      </c>
      <c r="AI18" s="107" t="n">
        <v>59</v>
      </c>
      <c r="AJ18" s="107" t="n">
        <v>172</v>
      </c>
    </row>
    <row r="19" s="101" customFormat="true" ht="15" hidden="false" customHeight="true" outlineLevel="0" collapsed="false">
      <c r="A19" s="102"/>
      <c r="B19" s="603"/>
      <c r="C19" s="124" t="s">
        <v>463</v>
      </c>
      <c r="D19" s="115" t="n">
        <v>21164</v>
      </c>
      <c r="E19" s="116" t="n">
        <v>17919</v>
      </c>
      <c r="F19" s="613" t="s">
        <v>40</v>
      </c>
      <c r="G19" s="115" t="n">
        <v>2331</v>
      </c>
      <c r="H19" s="119" t="n">
        <v>744</v>
      </c>
      <c r="I19" s="119" t="n">
        <v>3075</v>
      </c>
      <c r="J19" s="119" t="n">
        <v>1384</v>
      </c>
      <c r="K19" s="119" t="n">
        <v>535</v>
      </c>
      <c r="L19" s="119" t="n">
        <v>1919</v>
      </c>
      <c r="M19" s="119" t="n">
        <v>1498</v>
      </c>
      <c r="N19" s="119" t="n">
        <v>776</v>
      </c>
      <c r="O19" s="119" t="n">
        <v>2274</v>
      </c>
      <c r="P19" s="119" t="n">
        <v>1131</v>
      </c>
      <c r="Q19" s="119" t="n">
        <v>731</v>
      </c>
      <c r="R19" s="119" t="n">
        <v>1862</v>
      </c>
      <c r="S19" s="102"/>
      <c r="T19" s="603"/>
      <c r="U19" s="609" t="s">
        <v>463</v>
      </c>
      <c r="V19" s="118" t="n">
        <v>663</v>
      </c>
      <c r="W19" s="119" t="n">
        <v>1059</v>
      </c>
      <c r="X19" s="119" t="n">
        <v>645</v>
      </c>
      <c r="Y19" s="119" t="n">
        <v>618</v>
      </c>
      <c r="Z19" s="119" t="n">
        <v>1681</v>
      </c>
      <c r="AA19" s="119" t="n">
        <v>621</v>
      </c>
      <c r="AB19" s="119" t="n">
        <v>530</v>
      </c>
      <c r="AC19" s="119" t="n">
        <v>1103</v>
      </c>
      <c r="AD19" s="119" t="n">
        <v>537</v>
      </c>
      <c r="AE19" s="119" t="n">
        <v>566</v>
      </c>
      <c r="AF19" s="119" t="n">
        <v>554</v>
      </c>
      <c r="AG19" s="119" t="n">
        <v>1194</v>
      </c>
      <c r="AH19" s="119" t="n">
        <v>753</v>
      </c>
      <c r="AI19" s="119" t="n">
        <v>550</v>
      </c>
      <c r="AJ19" s="119" t="n">
        <v>960</v>
      </c>
    </row>
    <row r="20" s="101" customFormat="true" ht="15" hidden="false" customHeight="true" outlineLevel="0" collapsed="false">
      <c r="A20" s="575" t="s">
        <v>362</v>
      </c>
      <c r="B20" s="611" t="s">
        <v>464</v>
      </c>
      <c r="C20" s="611"/>
      <c r="D20" s="138" t="n">
        <v>2418</v>
      </c>
      <c r="E20" s="155" t="n">
        <v>1886</v>
      </c>
      <c r="F20" s="156" t="n">
        <v>532</v>
      </c>
      <c r="G20" s="138" t="n">
        <v>297</v>
      </c>
      <c r="H20" s="142" t="n">
        <v>105</v>
      </c>
      <c r="I20" s="142" t="n">
        <v>402</v>
      </c>
      <c r="J20" s="142" t="n">
        <v>189</v>
      </c>
      <c r="K20" s="142" t="n">
        <v>51</v>
      </c>
      <c r="L20" s="142" t="n">
        <v>240</v>
      </c>
      <c r="M20" s="142" t="n">
        <v>174</v>
      </c>
      <c r="N20" s="142" t="n">
        <v>112</v>
      </c>
      <c r="O20" s="142" t="n">
        <v>286</v>
      </c>
      <c r="P20" s="142" t="n">
        <v>159</v>
      </c>
      <c r="Q20" s="142" t="n">
        <v>126</v>
      </c>
      <c r="R20" s="142" t="n">
        <v>285</v>
      </c>
      <c r="S20" s="575" t="s">
        <v>362</v>
      </c>
      <c r="T20" s="612" t="s">
        <v>464</v>
      </c>
      <c r="U20" s="612"/>
      <c r="V20" s="141" t="n">
        <v>87</v>
      </c>
      <c r="W20" s="142" t="n">
        <v>70</v>
      </c>
      <c r="X20" s="142" t="n">
        <v>135</v>
      </c>
      <c r="Y20" s="142" t="n">
        <v>86</v>
      </c>
      <c r="Z20" s="142" t="n">
        <v>114</v>
      </c>
      <c r="AA20" s="142" t="n">
        <v>83</v>
      </c>
      <c r="AB20" s="142" t="n">
        <v>53</v>
      </c>
      <c r="AC20" s="142" t="n">
        <v>99</v>
      </c>
      <c r="AD20" s="142" t="n">
        <v>20</v>
      </c>
      <c r="AE20" s="142" t="n">
        <v>45</v>
      </c>
      <c r="AF20" s="142" t="n">
        <v>53</v>
      </c>
      <c r="AG20" s="142" t="n">
        <v>100</v>
      </c>
      <c r="AH20" s="142" t="n">
        <v>71</v>
      </c>
      <c r="AI20" s="142" t="n">
        <v>43</v>
      </c>
      <c r="AJ20" s="142" t="n">
        <v>146</v>
      </c>
    </row>
    <row r="21" s="101" customFormat="true" ht="15" hidden="false" customHeight="true" outlineLevel="0" collapsed="false">
      <c r="A21" s="102"/>
      <c r="B21" s="603"/>
      <c r="C21" s="124" t="s">
        <v>463</v>
      </c>
      <c r="D21" s="614" t="n">
        <v>17081</v>
      </c>
      <c r="E21" s="615" t="n">
        <v>14663</v>
      </c>
      <c r="F21" s="616" t="s">
        <v>40</v>
      </c>
      <c r="G21" s="614" t="n">
        <v>2013</v>
      </c>
      <c r="H21" s="617" t="n">
        <v>615</v>
      </c>
      <c r="I21" s="617" t="n">
        <v>2628</v>
      </c>
      <c r="J21" s="617" t="n">
        <v>1059</v>
      </c>
      <c r="K21" s="617" t="n">
        <v>409</v>
      </c>
      <c r="L21" s="617" t="n">
        <v>1468</v>
      </c>
      <c r="M21" s="617" t="n">
        <v>1370</v>
      </c>
      <c r="N21" s="617" t="n">
        <v>655</v>
      </c>
      <c r="O21" s="617" t="n">
        <v>2025</v>
      </c>
      <c r="P21" s="617" t="n">
        <v>1050</v>
      </c>
      <c r="Q21" s="617" t="n">
        <v>666</v>
      </c>
      <c r="R21" s="617" t="n">
        <v>1716</v>
      </c>
      <c r="S21" s="102"/>
      <c r="T21" s="603"/>
      <c r="U21" s="609" t="s">
        <v>463</v>
      </c>
      <c r="V21" s="618" t="n">
        <v>565</v>
      </c>
      <c r="W21" s="617" t="n">
        <v>779</v>
      </c>
      <c r="X21" s="617" t="n">
        <v>565</v>
      </c>
      <c r="Y21" s="617" t="n">
        <v>500</v>
      </c>
      <c r="Z21" s="617" t="n">
        <v>1089</v>
      </c>
      <c r="AA21" s="617" t="n">
        <v>490</v>
      </c>
      <c r="AB21" s="617" t="n">
        <v>425</v>
      </c>
      <c r="AC21" s="617" t="n">
        <v>948</v>
      </c>
      <c r="AD21" s="617" t="n">
        <v>341</v>
      </c>
      <c r="AE21" s="617" t="n">
        <v>396</v>
      </c>
      <c r="AF21" s="617" t="n">
        <v>389</v>
      </c>
      <c r="AG21" s="617" t="n">
        <v>942</v>
      </c>
      <c r="AH21" s="617" t="n">
        <v>628</v>
      </c>
      <c r="AI21" s="617" t="n">
        <v>397</v>
      </c>
      <c r="AJ21" s="617" t="n">
        <v>790</v>
      </c>
    </row>
    <row r="22" s="101" customFormat="true" ht="15" hidden="false" customHeight="true" outlineLevel="0" collapsed="false">
      <c r="A22" s="575" t="s">
        <v>366</v>
      </c>
      <c r="B22" s="611" t="s">
        <v>465</v>
      </c>
      <c r="C22" s="611"/>
      <c r="D22" s="138" t="n">
        <v>827</v>
      </c>
      <c r="E22" s="155" t="n">
        <v>566</v>
      </c>
      <c r="F22" s="156" t="n">
        <v>261</v>
      </c>
      <c r="G22" s="138" t="n">
        <v>75</v>
      </c>
      <c r="H22" s="142" t="n">
        <v>38</v>
      </c>
      <c r="I22" s="142" t="n">
        <v>113</v>
      </c>
      <c r="J22" s="142" t="n">
        <v>63</v>
      </c>
      <c r="K22" s="142" t="n">
        <v>26</v>
      </c>
      <c r="L22" s="142" t="n">
        <v>89</v>
      </c>
      <c r="M22" s="142" t="n">
        <v>20</v>
      </c>
      <c r="N22" s="142" t="n">
        <v>12</v>
      </c>
      <c r="O22" s="142" t="n">
        <v>32</v>
      </c>
      <c r="P22" s="142" t="n">
        <v>13</v>
      </c>
      <c r="Q22" s="142" t="n">
        <v>5</v>
      </c>
      <c r="R22" s="142" t="n">
        <v>18</v>
      </c>
      <c r="S22" s="575" t="s">
        <v>366</v>
      </c>
      <c r="T22" s="612" t="s">
        <v>465</v>
      </c>
      <c r="U22" s="612"/>
      <c r="V22" s="141" t="n">
        <v>10</v>
      </c>
      <c r="W22" s="142" t="n">
        <v>134</v>
      </c>
      <c r="X22" s="142" t="n">
        <v>11</v>
      </c>
      <c r="Y22" s="142" t="n">
        <v>16</v>
      </c>
      <c r="Z22" s="142" t="n">
        <v>100</v>
      </c>
      <c r="AA22" s="142" t="n">
        <v>42</v>
      </c>
      <c r="AB22" s="142" t="n">
        <v>17</v>
      </c>
      <c r="AC22" s="142" t="n">
        <v>36</v>
      </c>
      <c r="AD22" s="142" t="n">
        <v>43</v>
      </c>
      <c r="AE22" s="142" t="n">
        <v>31</v>
      </c>
      <c r="AF22" s="142" t="n">
        <v>39</v>
      </c>
      <c r="AG22" s="142" t="n">
        <v>42</v>
      </c>
      <c r="AH22" s="142" t="n">
        <v>12</v>
      </c>
      <c r="AI22" s="142" t="n">
        <v>16</v>
      </c>
      <c r="AJ22" s="142" t="n">
        <v>26</v>
      </c>
    </row>
    <row r="23" s="101" customFormat="true" ht="15" hidden="false" customHeight="true" outlineLevel="0" collapsed="false">
      <c r="A23" s="102"/>
      <c r="B23" s="603"/>
      <c r="C23" s="124" t="s">
        <v>463</v>
      </c>
      <c r="D23" s="614" t="n">
        <v>4083</v>
      </c>
      <c r="E23" s="615" t="n">
        <v>3256</v>
      </c>
      <c r="F23" s="616" t="s">
        <v>40</v>
      </c>
      <c r="G23" s="614" t="n">
        <v>318</v>
      </c>
      <c r="H23" s="617" t="n">
        <v>129</v>
      </c>
      <c r="I23" s="617" t="n">
        <v>447</v>
      </c>
      <c r="J23" s="617" t="n">
        <v>325</v>
      </c>
      <c r="K23" s="617" t="n">
        <v>126</v>
      </c>
      <c r="L23" s="617" t="n">
        <v>451</v>
      </c>
      <c r="M23" s="617" t="n">
        <v>128</v>
      </c>
      <c r="N23" s="617" t="n">
        <v>121</v>
      </c>
      <c r="O23" s="617" t="n">
        <v>249</v>
      </c>
      <c r="P23" s="617" t="n">
        <v>81</v>
      </c>
      <c r="Q23" s="617" t="n">
        <v>65</v>
      </c>
      <c r="R23" s="617" t="n">
        <v>146</v>
      </c>
      <c r="S23" s="102"/>
      <c r="T23" s="603"/>
      <c r="U23" s="609" t="s">
        <v>463</v>
      </c>
      <c r="V23" s="618" t="n">
        <v>98</v>
      </c>
      <c r="W23" s="617" t="n">
        <v>280</v>
      </c>
      <c r="X23" s="617" t="n">
        <v>80</v>
      </c>
      <c r="Y23" s="617" t="n">
        <v>118</v>
      </c>
      <c r="Z23" s="617" t="n">
        <v>592</v>
      </c>
      <c r="AA23" s="617" t="n">
        <v>131</v>
      </c>
      <c r="AB23" s="617" t="n">
        <v>105</v>
      </c>
      <c r="AC23" s="617" t="n">
        <v>155</v>
      </c>
      <c r="AD23" s="617" t="n">
        <v>196</v>
      </c>
      <c r="AE23" s="617" t="n">
        <v>170</v>
      </c>
      <c r="AF23" s="617" t="n">
        <v>165</v>
      </c>
      <c r="AG23" s="617" t="n">
        <v>252</v>
      </c>
      <c r="AH23" s="617" t="n">
        <v>125</v>
      </c>
      <c r="AI23" s="617" t="n">
        <v>153</v>
      </c>
      <c r="AJ23" s="617" t="n">
        <v>170</v>
      </c>
    </row>
    <row r="24" s="101" customFormat="true" ht="15" hidden="false" customHeight="true" outlineLevel="0" collapsed="false">
      <c r="A24" s="102"/>
      <c r="B24" s="581" t="s">
        <v>466</v>
      </c>
      <c r="C24" s="581"/>
      <c r="D24" s="95"/>
      <c r="E24" s="96"/>
      <c r="F24" s="97"/>
      <c r="G24" s="95"/>
      <c r="H24" s="99"/>
      <c r="I24" s="99"/>
      <c r="J24" s="99"/>
      <c r="K24" s="99"/>
      <c r="L24" s="99"/>
      <c r="M24" s="99"/>
      <c r="N24" s="99"/>
      <c r="O24" s="99"/>
      <c r="P24" s="99"/>
      <c r="Q24" s="99"/>
      <c r="R24" s="99"/>
      <c r="S24" s="102"/>
      <c r="T24" s="582" t="s">
        <v>466</v>
      </c>
      <c r="U24" s="582"/>
      <c r="V24" s="98"/>
      <c r="W24" s="99"/>
      <c r="X24" s="99"/>
      <c r="Y24" s="99"/>
      <c r="Z24" s="99"/>
      <c r="AA24" s="99"/>
      <c r="AB24" s="99"/>
      <c r="AC24" s="99"/>
      <c r="AD24" s="99"/>
      <c r="AE24" s="99"/>
      <c r="AF24" s="99"/>
      <c r="AG24" s="99"/>
      <c r="AH24" s="99"/>
      <c r="AI24" s="99"/>
      <c r="AJ24" s="99"/>
    </row>
    <row r="25" s="101" customFormat="true" ht="15" hidden="false" customHeight="true" outlineLevel="0" collapsed="false">
      <c r="A25" s="575"/>
      <c r="B25" s="583"/>
      <c r="C25" s="619" t="s">
        <v>467</v>
      </c>
      <c r="D25" s="577"/>
      <c r="E25" s="578"/>
      <c r="F25" s="579"/>
      <c r="G25" s="577"/>
      <c r="H25" s="153"/>
      <c r="I25" s="153"/>
      <c r="J25" s="153"/>
      <c r="K25" s="153"/>
      <c r="L25" s="153"/>
      <c r="M25" s="153"/>
      <c r="N25" s="153"/>
      <c r="O25" s="153"/>
      <c r="P25" s="153"/>
      <c r="Q25" s="153"/>
      <c r="R25" s="153"/>
      <c r="S25" s="575"/>
      <c r="T25" s="583"/>
      <c r="U25" s="620" t="s">
        <v>467</v>
      </c>
      <c r="V25" s="152"/>
      <c r="W25" s="153"/>
      <c r="X25" s="153"/>
      <c r="Y25" s="153"/>
      <c r="Z25" s="153"/>
      <c r="AA25" s="153"/>
      <c r="AB25" s="153"/>
      <c r="AC25" s="153"/>
      <c r="AD25" s="153"/>
      <c r="AE25" s="153"/>
      <c r="AF25" s="153"/>
      <c r="AG25" s="153"/>
      <c r="AH25" s="153"/>
      <c r="AI25" s="153"/>
      <c r="AJ25" s="153"/>
    </row>
    <row r="26" s="101" customFormat="true" ht="15" hidden="false" customHeight="true" outlineLevel="0" collapsed="false">
      <c r="A26" s="102"/>
      <c r="B26" s="583"/>
      <c r="C26" s="596" t="s">
        <v>468</v>
      </c>
      <c r="D26" s="577" t="n">
        <v>334</v>
      </c>
      <c r="E26" s="578" t="n">
        <v>243</v>
      </c>
      <c r="F26" s="579" t="n">
        <v>91</v>
      </c>
      <c r="G26" s="577" t="n">
        <v>14</v>
      </c>
      <c r="H26" s="153" t="n">
        <v>12</v>
      </c>
      <c r="I26" s="153" t="n">
        <v>26</v>
      </c>
      <c r="J26" s="153" t="n">
        <v>42</v>
      </c>
      <c r="K26" s="153" t="n">
        <v>15</v>
      </c>
      <c r="L26" s="153" t="n">
        <v>57</v>
      </c>
      <c r="M26" s="153" t="n">
        <v>18</v>
      </c>
      <c r="N26" s="153" t="n">
        <v>10</v>
      </c>
      <c r="O26" s="153" t="n">
        <v>28</v>
      </c>
      <c r="P26" s="153" t="n">
        <v>3</v>
      </c>
      <c r="Q26" s="153" t="n">
        <v>1</v>
      </c>
      <c r="R26" s="153" t="n">
        <v>4</v>
      </c>
      <c r="S26" s="102"/>
      <c r="T26" s="583"/>
      <c r="U26" s="601" t="s">
        <v>468</v>
      </c>
      <c r="V26" s="152" t="n">
        <v>8</v>
      </c>
      <c r="W26" s="153" t="n">
        <v>29</v>
      </c>
      <c r="X26" s="153" t="n">
        <v>7</v>
      </c>
      <c r="Y26" s="153" t="n">
        <v>13</v>
      </c>
      <c r="Z26" s="153" t="n">
        <v>32</v>
      </c>
      <c r="AA26" s="153" t="n">
        <v>11</v>
      </c>
      <c r="AB26" s="153" t="n">
        <v>9</v>
      </c>
      <c r="AC26" s="153" t="n">
        <v>8</v>
      </c>
      <c r="AD26" s="153" t="n">
        <v>17</v>
      </c>
      <c r="AE26" s="153" t="n">
        <v>6</v>
      </c>
      <c r="AF26" s="153" t="n">
        <v>15</v>
      </c>
      <c r="AG26" s="153" t="n">
        <v>39</v>
      </c>
      <c r="AH26" s="153" t="n">
        <v>3</v>
      </c>
      <c r="AI26" s="153" t="n">
        <v>9</v>
      </c>
      <c r="AJ26" s="153" t="n">
        <v>13</v>
      </c>
    </row>
    <row r="27" s="101" customFormat="true" ht="15" hidden="false" customHeight="true" outlineLevel="0" collapsed="false">
      <c r="A27" s="102"/>
      <c r="B27" s="583"/>
      <c r="C27" s="604" t="s">
        <v>469</v>
      </c>
      <c r="D27" s="125" t="n">
        <v>1859</v>
      </c>
      <c r="E27" s="126" t="n">
        <v>1525</v>
      </c>
      <c r="F27" s="621" t="s">
        <v>40</v>
      </c>
      <c r="G27" s="125" t="n">
        <v>128</v>
      </c>
      <c r="H27" s="129" t="n">
        <v>73</v>
      </c>
      <c r="I27" s="129" t="n">
        <v>201</v>
      </c>
      <c r="J27" s="129" t="n">
        <v>117</v>
      </c>
      <c r="K27" s="129" t="n">
        <v>42</v>
      </c>
      <c r="L27" s="129" t="n">
        <v>159</v>
      </c>
      <c r="M27" s="129" t="n">
        <v>59</v>
      </c>
      <c r="N27" s="129" t="n">
        <v>64</v>
      </c>
      <c r="O27" s="129" t="n">
        <v>123</v>
      </c>
      <c r="P27" s="129" t="n">
        <v>35</v>
      </c>
      <c r="Q27" s="129" t="n">
        <v>37</v>
      </c>
      <c r="R27" s="129" t="n">
        <v>72</v>
      </c>
      <c r="S27" s="102"/>
      <c r="T27" s="583"/>
      <c r="U27" s="609" t="s">
        <v>469</v>
      </c>
      <c r="V27" s="128" t="n">
        <v>45</v>
      </c>
      <c r="W27" s="129" t="n">
        <v>102</v>
      </c>
      <c r="X27" s="129" t="n">
        <v>55</v>
      </c>
      <c r="Y27" s="129" t="n">
        <v>89</v>
      </c>
      <c r="Z27" s="129" t="n">
        <v>214</v>
      </c>
      <c r="AA27" s="129" t="n">
        <v>38</v>
      </c>
      <c r="AB27" s="129" t="n">
        <v>86</v>
      </c>
      <c r="AC27" s="129" t="n">
        <v>99</v>
      </c>
      <c r="AD27" s="129" t="n">
        <v>75</v>
      </c>
      <c r="AE27" s="129" t="n">
        <v>51</v>
      </c>
      <c r="AF27" s="129" t="n">
        <v>67</v>
      </c>
      <c r="AG27" s="129" t="n">
        <v>173</v>
      </c>
      <c r="AH27" s="129" t="n">
        <v>64</v>
      </c>
      <c r="AI27" s="129" t="n">
        <v>74</v>
      </c>
      <c r="AJ27" s="129" t="n">
        <v>72</v>
      </c>
    </row>
    <row r="28" s="101" customFormat="true" ht="15" hidden="false" customHeight="true" outlineLevel="0" collapsed="false">
      <c r="A28" s="575"/>
      <c r="B28" s="583"/>
      <c r="C28" s="619" t="s">
        <v>470</v>
      </c>
      <c r="D28" s="95"/>
      <c r="E28" s="96"/>
      <c r="F28" s="97"/>
      <c r="G28" s="95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575"/>
      <c r="T28" s="583"/>
      <c r="U28" s="620" t="s">
        <v>470</v>
      </c>
      <c r="V28" s="98"/>
      <c r="W28" s="99"/>
      <c r="X28" s="99"/>
      <c r="Y28" s="99"/>
      <c r="Z28" s="99"/>
      <c r="AA28" s="99"/>
      <c r="AB28" s="99"/>
      <c r="AC28" s="99"/>
      <c r="AD28" s="99"/>
      <c r="AE28" s="99"/>
      <c r="AF28" s="99"/>
      <c r="AG28" s="99"/>
      <c r="AH28" s="99"/>
      <c r="AI28" s="99"/>
      <c r="AJ28" s="99"/>
    </row>
    <row r="29" s="101" customFormat="true" ht="15" hidden="false" customHeight="true" outlineLevel="0" collapsed="false">
      <c r="A29" s="102"/>
      <c r="B29" s="583"/>
      <c r="C29" s="596" t="s">
        <v>468</v>
      </c>
      <c r="D29" s="577" t="n">
        <v>93</v>
      </c>
      <c r="E29" s="578" t="n">
        <v>81</v>
      </c>
      <c r="F29" s="579" t="n">
        <v>12</v>
      </c>
      <c r="G29" s="577" t="n">
        <v>4</v>
      </c>
      <c r="H29" s="153" t="n">
        <v>1</v>
      </c>
      <c r="I29" s="153" t="n">
        <v>5</v>
      </c>
      <c r="J29" s="153" t="n">
        <v>6</v>
      </c>
      <c r="K29" s="153" t="n">
        <v>9</v>
      </c>
      <c r="L29" s="153" t="n">
        <v>15</v>
      </c>
      <c r="M29" s="153" t="n">
        <v>1</v>
      </c>
      <c r="N29" s="153" t="n">
        <v>2</v>
      </c>
      <c r="O29" s="153" t="n">
        <v>3</v>
      </c>
      <c r="P29" s="153" t="n">
        <v>9</v>
      </c>
      <c r="Q29" s="153" t="n">
        <v>2</v>
      </c>
      <c r="R29" s="153" t="n">
        <v>11</v>
      </c>
      <c r="S29" s="102"/>
      <c r="T29" s="583"/>
      <c r="U29" s="601" t="s">
        <v>468</v>
      </c>
      <c r="V29" s="152" t="n">
        <v>2</v>
      </c>
      <c r="W29" s="153" t="n">
        <v>2</v>
      </c>
      <c r="X29" s="153" t="n">
        <v>4</v>
      </c>
      <c r="Y29" s="153" t="n">
        <v>3</v>
      </c>
      <c r="Z29" s="153" t="n">
        <v>18</v>
      </c>
      <c r="AA29" s="153" t="n">
        <v>1</v>
      </c>
      <c r="AB29" s="153" t="n">
        <v>1</v>
      </c>
      <c r="AC29" s="153" t="n">
        <v>4</v>
      </c>
      <c r="AD29" s="153" t="n">
        <v>1</v>
      </c>
      <c r="AE29" s="153" t="n">
        <v>4</v>
      </c>
      <c r="AF29" s="153" t="n">
        <v>7</v>
      </c>
      <c r="AG29" s="153" t="n">
        <v>3</v>
      </c>
      <c r="AH29" s="153" t="n">
        <v>0</v>
      </c>
      <c r="AI29" s="153" t="n">
        <v>2</v>
      </c>
      <c r="AJ29" s="153" t="n">
        <v>7</v>
      </c>
    </row>
    <row r="30" s="101" customFormat="true" ht="15" hidden="false" customHeight="true" outlineLevel="0" collapsed="false">
      <c r="A30" s="102"/>
      <c r="B30" s="583"/>
      <c r="C30" s="604" t="s">
        <v>469</v>
      </c>
      <c r="D30" s="125" t="n">
        <v>841</v>
      </c>
      <c r="E30" s="126" t="n">
        <v>748</v>
      </c>
      <c r="F30" s="621" t="s">
        <v>40</v>
      </c>
      <c r="G30" s="125" t="n">
        <v>12</v>
      </c>
      <c r="H30" s="129" t="n">
        <v>2</v>
      </c>
      <c r="I30" s="129" t="n">
        <v>14</v>
      </c>
      <c r="J30" s="129" t="n">
        <v>41</v>
      </c>
      <c r="K30" s="129" t="n">
        <v>56</v>
      </c>
      <c r="L30" s="129" t="n">
        <v>97</v>
      </c>
      <c r="M30" s="129" t="n">
        <v>26</v>
      </c>
      <c r="N30" s="129" t="n">
        <v>49</v>
      </c>
      <c r="O30" s="129" t="n">
        <v>75</v>
      </c>
      <c r="P30" s="129" t="n">
        <v>40</v>
      </c>
      <c r="Q30" s="129" t="n">
        <v>21</v>
      </c>
      <c r="R30" s="129" t="n">
        <v>61</v>
      </c>
      <c r="S30" s="102"/>
      <c r="T30" s="583"/>
      <c r="U30" s="609" t="s">
        <v>469</v>
      </c>
      <c r="V30" s="128" t="n">
        <v>42</v>
      </c>
      <c r="W30" s="129" t="n">
        <v>13</v>
      </c>
      <c r="X30" s="129" t="n">
        <v>21</v>
      </c>
      <c r="Y30" s="129" t="n">
        <v>27</v>
      </c>
      <c r="Z30" s="129" t="n">
        <v>127</v>
      </c>
      <c r="AA30" s="129" t="n">
        <v>12</v>
      </c>
      <c r="AB30" s="129" t="n">
        <v>7</v>
      </c>
      <c r="AC30" s="129" t="n">
        <v>27</v>
      </c>
      <c r="AD30" s="129" t="n">
        <v>50</v>
      </c>
      <c r="AE30" s="129" t="n">
        <v>33</v>
      </c>
      <c r="AF30" s="129" t="n">
        <v>36</v>
      </c>
      <c r="AG30" s="129" t="n">
        <v>77</v>
      </c>
      <c r="AH30" s="129" t="n">
        <v>25</v>
      </c>
      <c r="AI30" s="129" t="n">
        <v>38</v>
      </c>
      <c r="AJ30" s="129" t="n">
        <v>59</v>
      </c>
    </row>
    <row r="31" s="101" customFormat="true" ht="21.75" hidden="false" customHeight="true" outlineLevel="0" collapsed="false">
      <c r="A31" s="575"/>
      <c r="B31" s="583"/>
      <c r="C31" s="619" t="s">
        <v>471</v>
      </c>
      <c r="D31" s="95"/>
      <c r="E31" s="96"/>
      <c r="F31" s="97"/>
      <c r="G31" s="95"/>
      <c r="H31" s="99"/>
      <c r="I31" s="99"/>
      <c r="J31" s="99"/>
      <c r="K31" s="99"/>
      <c r="L31" s="99"/>
      <c r="M31" s="99"/>
      <c r="N31" s="99"/>
      <c r="O31" s="99"/>
      <c r="P31" s="99"/>
      <c r="Q31" s="99"/>
      <c r="R31" s="99"/>
      <c r="S31" s="575"/>
      <c r="T31" s="583"/>
      <c r="U31" s="620" t="s">
        <v>471</v>
      </c>
      <c r="V31" s="98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99"/>
      <c r="AH31" s="99"/>
      <c r="AI31" s="99"/>
      <c r="AJ31" s="99"/>
    </row>
    <row r="32" s="101" customFormat="true" ht="15" hidden="false" customHeight="true" outlineLevel="0" collapsed="false">
      <c r="A32" s="102"/>
      <c r="B32" s="583"/>
      <c r="C32" s="596" t="s">
        <v>472</v>
      </c>
      <c r="D32" s="577" t="n">
        <v>11</v>
      </c>
      <c r="E32" s="578" t="n">
        <v>12</v>
      </c>
      <c r="F32" s="579" t="n">
        <v>-1</v>
      </c>
      <c r="G32" s="577" t="n">
        <v>2</v>
      </c>
      <c r="H32" s="153" t="n">
        <v>0</v>
      </c>
      <c r="I32" s="153" t="n">
        <v>2</v>
      </c>
      <c r="J32" s="153" t="n">
        <v>1</v>
      </c>
      <c r="K32" s="153" t="n">
        <v>0</v>
      </c>
      <c r="L32" s="153" t="n">
        <v>1</v>
      </c>
      <c r="M32" s="153" t="n">
        <v>1</v>
      </c>
      <c r="N32" s="153" t="n">
        <v>0</v>
      </c>
      <c r="O32" s="153" t="n">
        <v>1</v>
      </c>
      <c r="P32" s="153" t="n">
        <v>1</v>
      </c>
      <c r="Q32" s="153" t="n">
        <v>1</v>
      </c>
      <c r="R32" s="153" t="n">
        <v>2</v>
      </c>
      <c r="S32" s="102"/>
      <c r="T32" s="583"/>
      <c r="U32" s="601" t="s">
        <v>472</v>
      </c>
      <c r="V32" s="152" t="n">
        <v>0</v>
      </c>
      <c r="W32" s="153" t="n">
        <v>1</v>
      </c>
      <c r="X32" s="153" t="n">
        <v>0</v>
      </c>
      <c r="Y32" s="153" t="n">
        <v>0</v>
      </c>
      <c r="Z32" s="153" t="n">
        <v>1</v>
      </c>
      <c r="AA32" s="153" t="n">
        <v>0</v>
      </c>
      <c r="AB32" s="153" t="n">
        <v>0</v>
      </c>
      <c r="AC32" s="153" t="n">
        <v>1</v>
      </c>
      <c r="AD32" s="153" t="n">
        <v>2</v>
      </c>
      <c r="AE32" s="153" t="n">
        <v>0</v>
      </c>
      <c r="AF32" s="153" t="n">
        <v>0</v>
      </c>
      <c r="AG32" s="153" t="n">
        <v>0</v>
      </c>
      <c r="AH32" s="153" t="n">
        <v>0</v>
      </c>
      <c r="AI32" s="153" t="n">
        <v>0</v>
      </c>
      <c r="AJ32" s="153" t="n">
        <v>0</v>
      </c>
    </row>
    <row r="33" s="101" customFormat="true" ht="15" hidden="false" customHeight="true" outlineLevel="0" collapsed="false">
      <c r="A33" s="102"/>
      <c r="B33" s="583"/>
      <c r="C33" s="604" t="s">
        <v>473</v>
      </c>
      <c r="D33" s="125" t="n">
        <v>66</v>
      </c>
      <c r="E33" s="126" t="n">
        <v>55</v>
      </c>
      <c r="F33" s="621" t="s">
        <v>40</v>
      </c>
      <c r="G33" s="125" t="n">
        <v>2</v>
      </c>
      <c r="H33" s="129" t="n">
        <v>0</v>
      </c>
      <c r="I33" s="129" t="n">
        <v>2</v>
      </c>
      <c r="J33" s="129" t="n">
        <v>4</v>
      </c>
      <c r="K33" s="129" t="n">
        <v>0</v>
      </c>
      <c r="L33" s="129" t="n">
        <v>4</v>
      </c>
      <c r="M33" s="129" t="n">
        <v>1</v>
      </c>
      <c r="N33" s="129" t="n">
        <v>0</v>
      </c>
      <c r="O33" s="129" t="n">
        <v>1</v>
      </c>
      <c r="P33" s="129" t="n">
        <v>4</v>
      </c>
      <c r="Q33" s="129" t="n">
        <v>5</v>
      </c>
      <c r="R33" s="129" t="n">
        <v>9</v>
      </c>
      <c r="S33" s="102"/>
      <c r="T33" s="583"/>
      <c r="U33" s="609" t="s">
        <v>473</v>
      </c>
      <c r="V33" s="128" t="n">
        <v>2</v>
      </c>
      <c r="W33" s="129" t="n">
        <v>1</v>
      </c>
      <c r="X33" s="129" t="n">
        <v>0</v>
      </c>
      <c r="Y33" s="129" t="n">
        <v>2</v>
      </c>
      <c r="Z33" s="129" t="n">
        <v>7</v>
      </c>
      <c r="AA33" s="129" t="n">
        <v>2</v>
      </c>
      <c r="AB33" s="129" t="n">
        <v>3</v>
      </c>
      <c r="AC33" s="129" t="n">
        <v>6</v>
      </c>
      <c r="AD33" s="129" t="n">
        <v>5</v>
      </c>
      <c r="AE33" s="129" t="n">
        <v>2</v>
      </c>
      <c r="AF33" s="129" t="n">
        <v>5</v>
      </c>
      <c r="AG33" s="129" t="n">
        <v>1</v>
      </c>
      <c r="AH33" s="129" t="n">
        <v>6</v>
      </c>
      <c r="AI33" s="129" t="n">
        <v>2</v>
      </c>
      <c r="AJ33" s="129" t="n">
        <v>6</v>
      </c>
    </row>
    <row r="34" s="101" customFormat="true" ht="27" hidden="false" customHeight="true" outlineLevel="0" collapsed="false">
      <c r="A34" s="575"/>
      <c r="B34" s="583"/>
      <c r="C34" s="619" t="s">
        <v>474</v>
      </c>
      <c r="D34" s="95"/>
      <c r="E34" s="96"/>
      <c r="F34" s="97"/>
      <c r="G34" s="95"/>
      <c r="H34" s="99"/>
      <c r="I34" s="99"/>
      <c r="J34" s="99"/>
      <c r="K34" s="99"/>
      <c r="L34" s="99"/>
      <c r="M34" s="99"/>
      <c r="N34" s="99"/>
      <c r="O34" s="99"/>
      <c r="P34" s="99"/>
      <c r="Q34" s="99"/>
      <c r="R34" s="99"/>
      <c r="S34" s="575"/>
      <c r="T34" s="583"/>
      <c r="U34" s="620" t="s">
        <v>474</v>
      </c>
      <c r="V34" s="98"/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G34" s="99"/>
      <c r="AH34" s="99"/>
      <c r="AI34" s="99"/>
      <c r="AJ34" s="99"/>
    </row>
    <row r="35" s="101" customFormat="true" ht="15" hidden="false" customHeight="true" outlineLevel="0" collapsed="false">
      <c r="A35" s="102"/>
      <c r="B35" s="583"/>
      <c r="C35" s="596" t="s">
        <v>472</v>
      </c>
      <c r="D35" s="577" t="n">
        <v>2</v>
      </c>
      <c r="E35" s="578" t="n">
        <v>2</v>
      </c>
      <c r="F35" s="579" t="n">
        <v>0</v>
      </c>
      <c r="G35" s="577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02"/>
      <c r="T35" s="583"/>
      <c r="U35" s="601" t="s">
        <v>472</v>
      </c>
      <c r="V35" s="152" t="n">
        <v>0</v>
      </c>
      <c r="W35" s="153" t="n">
        <v>0</v>
      </c>
      <c r="X35" s="153" t="n">
        <v>0</v>
      </c>
      <c r="Y35" s="153" t="n">
        <v>0</v>
      </c>
      <c r="Z35" s="153" t="n">
        <v>0</v>
      </c>
      <c r="AA35" s="153" t="n">
        <v>0</v>
      </c>
      <c r="AB35" s="153" t="n">
        <v>0</v>
      </c>
      <c r="AC35" s="153" t="n">
        <v>0</v>
      </c>
      <c r="AD35" s="153" t="n">
        <v>0</v>
      </c>
      <c r="AE35" s="153" t="n">
        <v>0</v>
      </c>
      <c r="AF35" s="153" t="n">
        <v>2</v>
      </c>
      <c r="AG35" s="153" t="n">
        <v>0</v>
      </c>
      <c r="AH35" s="153" t="n">
        <v>0</v>
      </c>
      <c r="AI35" s="153" t="n">
        <v>0</v>
      </c>
      <c r="AJ35" s="153" t="n">
        <v>0</v>
      </c>
    </row>
    <row r="36" s="101" customFormat="true" ht="15" hidden="false" customHeight="true" outlineLevel="0" collapsed="false">
      <c r="A36" s="123"/>
      <c r="B36" s="603"/>
      <c r="C36" s="604" t="s">
        <v>473</v>
      </c>
      <c r="D36" s="622" t="n">
        <v>20</v>
      </c>
      <c r="E36" s="623" t="n">
        <v>18</v>
      </c>
      <c r="F36" s="624" t="s">
        <v>40</v>
      </c>
      <c r="G36" s="125" t="n">
        <v>0</v>
      </c>
      <c r="H36" s="129" t="n">
        <v>0</v>
      </c>
      <c r="I36" s="129" t="n">
        <v>0</v>
      </c>
      <c r="J36" s="129" t="n">
        <v>0</v>
      </c>
      <c r="K36" s="129" t="n">
        <v>0</v>
      </c>
      <c r="L36" s="129" t="n">
        <v>0</v>
      </c>
      <c r="M36" s="129" t="n">
        <v>0</v>
      </c>
      <c r="N36" s="129" t="n">
        <v>0</v>
      </c>
      <c r="O36" s="129" t="n">
        <v>0</v>
      </c>
      <c r="P36" s="129" t="n">
        <v>0</v>
      </c>
      <c r="Q36" s="129" t="n">
        <v>0</v>
      </c>
      <c r="R36" s="129" t="n">
        <v>0</v>
      </c>
      <c r="S36" s="123"/>
      <c r="T36" s="603"/>
      <c r="U36" s="609" t="s">
        <v>473</v>
      </c>
      <c r="V36" s="128" t="n">
        <v>0</v>
      </c>
      <c r="W36" s="129" t="n">
        <v>5</v>
      </c>
      <c r="X36" s="129" t="n">
        <v>4</v>
      </c>
      <c r="Y36" s="129" t="n">
        <v>0</v>
      </c>
      <c r="Z36" s="129" t="n">
        <v>1</v>
      </c>
      <c r="AA36" s="129" t="n">
        <v>0</v>
      </c>
      <c r="AB36" s="129" t="n">
        <v>0</v>
      </c>
      <c r="AC36" s="129" t="n">
        <v>0</v>
      </c>
      <c r="AD36" s="129" t="n">
        <v>0</v>
      </c>
      <c r="AE36" s="129" t="n">
        <v>0</v>
      </c>
      <c r="AF36" s="129" t="n">
        <v>4</v>
      </c>
      <c r="AG36" s="129" t="n">
        <v>1</v>
      </c>
      <c r="AH36" s="129" t="n">
        <v>0</v>
      </c>
      <c r="AI36" s="129" t="n">
        <v>0</v>
      </c>
      <c r="AJ36" s="129" t="n">
        <v>5</v>
      </c>
    </row>
    <row r="37" customFormat="false" ht="12.75" hidden="false" customHeight="false" outlineLevel="0" collapsed="false">
      <c r="A37" s="625"/>
      <c r="B37" s="625"/>
      <c r="C37" s="94"/>
      <c r="D37" s="626"/>
      <c r="E37" s="626"/>
      <c r="F37" s="626"/>
      <c r="G37" s="626"/>
      <c r="H37" s="626"/>
      <c r="I37" s="626"/>
      <c r="J37" s="626"/>
      <c r="K37" s="626"/>
      <c r="L37" s="626"/>
      <c r="M37" s="626"/>
      <c r="N37" s="626"/>
      <c r="O37" s="626"/>
      <c r="P37" s="626"/>
      <c r="Q37" s="626"/>
      <c r="R37" s="626"/>
      <c r="S37" s="625"/>
      <c r="T37" s="625"/>
      <c r="U37" s="94"/>
      <c r="V37" s="626"/>
      <c r="W37" s="626"/>
      <c r="X37" s="626"/>
      <c r="Y37" s="626"/>
      <c r="Z37" s="626"/>
      <c r="AA37" s="626"/>
      <c r="AB37" s="626"/>
      <c r="AC37" s="626"/>
      <c r="AD37" s="626"/>
      <c r="AE37" s="626"/>
      <c r="AF37" s="626"/>
      <c r="AG37" s="626"/>
      <c r="AH37" s="626"/>
      <c r="AI37" s="626"/>
      <c r="AJ37" s="626"/>
    </row>
  </sheetData>
  <mergeCells count="53">
    <mergeCell ref="A1:R1"/>
    <mergeCell ref="S1:AJ1"/>
    <mergeCell ref="A2:R2"/>
    <mergeCell ref="S2:AJ2"/>
    <mergeCell ref="A4:A6"/>
    <mergeCell ref="B4:C6"/>
    <mergeCell ref="D4:F4"/>
    <mergeCell ref="G4:R4"/>
    <mergeCell ref="S4:S6"/>
    <mergeCell ref="T4:U6"/>
    <mergeCell ref="V4:AJ4"/>
    <mergeCell ref="D5:D6"/>
    <mergeCell ref="E5:E6"/>
    <mergeCell ref="F5:F6"/>
    <mergeCell ref="G5:I5"/>
    <mergeCell ref="J5:L5"/>
    <mergeCell ref="M5:O5"/>
    <mergeCell ref="P5:R5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B7:C7"/>
    <mergeCell ref="T7:U7"/>
    <mergeCell ref="B9:C9"/>
    <mergeCell ref="T9:U9"/>
    <mergeCell ref="B11:C11"/>
    <mergeCell ref="T11:U11"/>
    <mergeCell ref="B12:C12"/>
    <mergeCell ref="T12:U12"/>
    <mergeCell ref="B14:C14"/>
    <mergeCell ref="T14:U14"/>
    <mergeCell ref="B15:C15"/>
    <mergeCell ref="T15:U15"/>
    <mergeCell ref="B18:C18"/>
    <mergeCell ref="T18:U18"/>
    <mergeCell ref="B20:C20"/>
    <mergeCell ref="T20:U20"/>
    <mergeCell ref="B22:C22"/>
    <mergeCell ref="T22:U22"/>
    <mergeCell ref="B24:C24"/>
    <mergeCell ref="T24:U24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R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3.7"/>
    <col collapsed="false" customWidth="true" hidden="false" outlineLevel="0" max="2" min="2" style="79" width="1.99"/>
    <col collapsed="false" customWidth="true" hidden="false" outlineLevel="0" max="3" min="3" style="80" width="36.85"/>
    <col collapsed="false" customWidth="true" hidden="false" outlineLevel="0" max="14" min="4" style="81" width="9.7"/>
    <col collapsed="false" customWidth="true" hidden="true" outlineLevel="0" max="15" min="15" style="81" width="9.7"/>
    <col collapsed="false" customWidth="true" hidden="false" outlineLevel="0" max="18" min="16" style="81" width="9.7"/>
    <col collapsed="false" customWidth="true" hidden="false" outlineLevel="0" max="19" min="19" style="81" width="3.7"/>
    <col collapsed="false" customWidth="true" hidden="false" outlineLevel="0" max="20" min="20" style="81" width="3.28"/>
    <col collapsed="false" customWidth="true" hidden="false" outlineLevel="0" max="21" min="21" style="81" width="36.42"/>
    <col collapsed="false" customWidth="true" hidden="false" outlineLevel="0" max="36" min="22" style="81" width="9.7"/>
    <col collapsed="false" customWidth="false" hidden="false" outlineLevel="0" max="257" min="37" style="81" width="9.14"/>
  </cols>
  <sheetData>
    <row r="1" customFormat="false" ht="12.75" hidden="false" customHeight="false" outlineLevel="0" collapsed="false">
      <c r="A1" s="82" t="s">
        <v>475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  <c r="S1" s="82" t="s">
        <v>476</v>
      </c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/>
      <c r="AJ1" s="82"/>
    </row>
    <row r="2" customFormat="false" ht="12.75" hidden="false" customHeight="false" outlineLevel="0" collapsed="false">
      <c r="A2" s="82" t="s">
        <v>451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 t="s">
        <v>451</v>
      </c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2"/>
      <c r="AH2" s="82"/>
      <c r="AI2" s="82"/>
      <c r="AJ2" s="82"/>
      <c r="AK2" s="552"/>
    </row>
    <row r="3" customFormat="false" ht="12.75" hidden="false" customHeight="true" outlineLevel="0" collapsed="false">
      <c r="C3" s="83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</row>
    <row r="4" s="8" customFormat="true" ht="16.5" hidden="false" customHeight="true" outlineLevel="0" collapsed="false">
      <c r="A4" s="384" t="s">
        <v>3</v>
      </c>
      <c r="B4" s="627" t="s">
        <v>4</v>
      </c>
      <c r="C4" s="627"/>
      <c r="D4" s="6" t="s">
        <v>5</v>
      </c>
      <c r="E4" s="6"/>
      <c r="F4" s="6"/>
      <c r="G4" s="7" t="s">
        <v>6</v>
      </c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384" t="s">
        <v>3</v>
      </c>
      <c r="T4" s="385" t="s">
        <v>4</v>
      </c>
      <c r="U4" s="385"/>
      <c r="V4" s="4" t="s">
        <v>6</v>
      </c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</row>
    <row r="5" s="8" customFormat="true" ht="16.5" hidden="false" customHeight="true" outlineLevel="0" collapsed="false">
      <c r="A5" s="384"/>
      <c r="B5" s="627"/>
      <c r="C5" s="627"/>
      <c r="D5" s="9" t="s">
        <v>7</v>
      </c>
      <c r="E5" s="10" t="s">
        <v>8</v>
      </c>
      <c r="F5" s="11" t="s">
        <v>9</v>
      </c>
      <c r="G5" s="7" t="s">
        <v>10</v>
      </c>
      <c r="H5" s="7"/>
      <c r="I5" s="7"/>
      <c r="J5" s="4" t="s">
        <v>11</v>
      </c>
      <c r="K5" s="4"/>
      <c r="L5" s="4"/>
      <c r="M5" s="4" t="s">
        <v>12</v>
      </c>
      <c r="N5" s="4"/>
      <c r="O5" s="4"/>
      <c r="P5" s="4" t="s">
        <v>13</v>
      </c>
      <c r="Q5" s="4"/>
      <c r="R5" s="4"/>
      <c r="S5" s="384"/>
      <c r="T5" s="385"/>
      <c r="U5" s="385"/>
      <c r="V5" s="84" t="s">
        <v>14</v>
      </c>
      <c r="W5" s="84" t="s">
        <v>15</v>
      </c>
      <c r="X5" s="84" t="s">
        <v>16</v>
      </c>
      <c r="Y5" s="84" t="s">
        <v>17</v>
      </c>
      <c r="Z5" s="84" t="s">
        <v>18</v>
      </c>
      <c r="AA5" s="84" t="s">
        <v>19</v>
      </c>
      <c r="AB5" s="84" t="s">
        <v>20</v>
      </c>
      <c r="AC5" s="84" t="s">
        <v>21</v>
      </c>
      <c r="AD5" s="84" t="s">
        <v>22</v>
      </c>
      <c r="AE5" s="84" t="s">
        <v>23</v>
      </c>
      <c r="AF5" s="84" t="s">
        <v>24</v>
      </c>
      <c r="AG5" s="84" t="s">
        <v>25</v>
      </c>
      <c r="AH5" s="84" t="s">
        <v>26</v>
      </c>
      <c r="AI5" s="84" t="s">
        <v>27</v>
      </c>
      <c r="AJ5" s="84" t="s">
        <v>28</v>
      </c>
    </row>
    <row r="6" s="8" customFormat="true" ht="72" hidden="false" customHeight="true" outlineLevel="0" collapsed="false">
      <c r="A6" s="384"/>
      <c r="B6" s="627"/>
      <c r="C6" s="627"/>
      <c r="D6" s="9"/>
      <c r="E6" s="10"/>
      <c r="F6" s="11"/>
      <c r="G6" s="13" t="s">
        <v>29</v>
      </c>
      <c r="H6" s="12" t="s">
        <v>30</v>
      </c>
      <c r="I6" s="12" t="s">
        <v>31</v>
      </c>
      <c r="J6" s="13" t="s">
        <v>29</v>
      </c>
      <c r="K6" s="12" t="s">
        <v>30</v>
      </c>
      <c r="L6" s="12" t="s">
        <v>31</v>
      </c>
      <c r="M6" s="12" t="s">
        <v>32</v>
      </c>
      <c r="N6" s="12" t="s">
        <v>33</v>
      </c>
      <c r="O6" s="12" t="s">
        <v>31</v>
      </c>
      <c r="P6" s="13" t="s">
        <v>29</v>
      </c>
      <c r="Q6" s="12" t="s">
        <v>30</v>
      </c>
      <c r="R6" s="12" t="s">
        <v>31</v>
      </c>
      <c r="S6" s="384"/>
      <c r="T6" s="385"/>
      <c r="U6" s="385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4"/>
      <c r="AI6" s="84"/>
      <c r="AJ6" s="84"/>
    </row>
    <row r="7" s="8" customFormat="true" ht="21" hidden="false" customHeight="true" outlineLevel="0" collapsed="false">
      <c r="A7" s="387" t="s">
        <v>34</v>
      </c>
      <c r="B7" s="555" t="s">
        <v>477</v>
      </c>
      <c r="C7" s="555"/>
      <c r="D7" s="628" t="n">
        <v>72405</v>
      </c>
      <c r="E7" s="629" t="n">
        <v>71901</v>
      </c>
      <c r="F7" s="630" t="n">
        <v>504</v>
      </c>
      <c r="G7" s="631" t="n">
        <v>0</v>
      </c>
      <c r="H7" s="632" t="n">
        <v>3755</v>
      </c>
      <c r="I7" s="632" t="n">
        <v>3755</v>
      </c>
      <c r="J7" s="632" t="n">
        <v>0</v>
      </c>
      <c r="K7" s="632" t="n">
        <v>3849</v>
      </c>
      <c r="L7" s="632" t="n">
        <v>3849</v>
      </c>
      <c r="M7" s="632" t="n">
        <v>0</v>
      </c>
      <c r="N7" s="632" t="n">
        <v>4747</v>
      </c>
      <c r="O7" s="632" t="n">
        <v>4747</v>
      </c>
      <c r="P7" s="632" t="n">
        <v>0</v>
      </c>
      <c r="Q7" s="632" t="n">
        <v>6392</v>
      </c>
      <c r="R7" s="632" t="n">
        <v>6392</v>
      </c>
      <c r="S7" s="387" t="s">
        <v>34</v>
      </c>
      <c r="T7" s="561" t="s">
        <v>477</v>
      </c>
      <c r="U7" s="561"/>
      <c r="V7" s="633" t="n">
        <v>3208</v>
      </c>
      <c r="W7" s="632" t="n">
        <v>3882</v>
      </c>
      <c r="X7" s="632" t="n">
        <v>2822</v>
      </c>
      <c r="Y7" s="632" t="n">
        <v>2121</v>
      </c>
      <c r="Z7" s="632" t="n">
        <v>5444</v>
      </c>
      <c r="AA7" s="632" t="n">
        <v>4185</v>
      </c>
      <c r="AB7" s="632" t="n">
        <v>2431</v>
      </c>
      <c r="AC7" s="632" t="n">
        <v>4920</v>
      </c>
      <c r="AD7" s="632" t="n">
        <v>3181</v>
      </c>
      <c r="AE7" s="632" t="n">
        <v>3152</v>
      </c>
      <c r="AF7" s="632" t="n">
        <v>2595</v>
      </c>
      <c r="AG7" s="632" t="n">
        <v>6145</v>
      </c>
      <c r="AH7" s="632" t="n">
        <v>3194</v>
      </c>
      <c r="AI7" s="632" t="n">
        <v>2230</v>
      </c>
      <c r="AJ7" s="632" t="n">
        <v>4152</v>
      </c>
    </row>
    <row r="8" s="8" customFormat="true" ht="14.25" hidden="false" customHeight="false" outlineLevel="0" collapsed="false">
      <c r="A8" s="387"/>
      <c r="B8" s="563"/>
      <c r="C8" s="564" t="s">
        <v>453</v>
      </c>
      <c r="D8" s="634" t="n">
        <v>41487</v>
      </c>
      <c r="E8" s="635" t="n">
        <v>41462</v>
      </c>
      <c r="F8" s="636" t="n">
        <v>25</v>
      </c>
      <c r="G8" s="637" t="n">
        <v>0</v>
      </c>
      <c r="H8" s="638" t="n">
        <v>2218</v>
      </c>
      <c r="I8" s="638" t="n">
        <v>2218</v>
      </c>
      <c r="J8" s="638" t="n">
        <v>0</v>
      </c>
      <c r="K8" s="638" t="n">
        <v>2333</v>
      </c>
      <c r="L8" s="638" t="n">
        <v>2333</v>
      </c>
      <c r="M8" s="638" t="n">
        <v>0</v>
      </c>
      <c r="N8" s="638" t="n">
        <v>2791</v>
      </c>
      <c r="O8" s="638" t="n">
        <v>2791</v>
      </c>
      <c r="P8" s="638" t="n">
        <v>0</v>
      </c>
      <c r="Q8" s="638" t="n">
        <v>3357</v>
      </c>
      <c r="R8" s="638" t="n">
        <v>3357</v>
      </c>
      <c r="S8" s="387"/>
      <c r="T8" s="639"/>
      <c r="U8" s="571" t="s">
        <v>453</v>
      </c>
      <c r="V8" s="640" t="n">
        <v>1684</v>
      </c>
      <c r="W8" s="638" t="n">
        <v>2237</v>
      </c>
      <c r="X8" s="638" t="n">
        <v>1624</v>
      </c>
      <c r="Y8" s="638" t="n">
        <v>1149</v>
      </c>
      <c r="Z8" s="638" t="n">
        <v>3223</v>
      </c>
      <c r="AA8" s="638" t="n">
        <v>2284</v>
      </c>
      <c r="AB8" s="638" t="n">
        <v>1426</v>
      </c>
      <c r="AC8" s="638" t="n">
        <v>2882</v>
      </c>
      <c r="AD8" s="638" t="n">
        <v>1636</v>
      </c>
      <c r="AE8" s="638" t="n">
        <v>1709</v>
      </c>
      <c r="AF8" s="638" t="n">
        <v>1576</v>
      </c>
      <c r="AG8" s="638" t="n">
        <v>3787</v>
      </c>
      <c r="AH8" s="638" t="n">
        <v>1925</v>
      </c>
      <c r="AI8" s="638" t="n">
        <v>1257</v>
      </c>
      <c r="AJ8" s="638" t="n">
        <v>2389</v>
      </c>
    </row>
    <row r="9" s="8" customFormat="true" ht="22.5" hidden="false" customHeight="true" outlineLevel="0" collapsed="false">
      <c r="A9" s="387" t="s">
        <v>41</v>
      </c>
      <c r="B9" s="555" t="s">
        <v>478</v>
      </c>
      <c r="C9" s="555"/>
      <c r="D9" s="628" t="n">
        <v>14994</v>
      </c>
      <c r="E9" s="629" t="n">
        <v>15230</v>
      </c>
      <c r="F9" s="630" t="n">
        <v>-236</v>
      </c>
      <c r="G9" s="631" t="n">
        <v>0</v>
      </c>
      <c r="H9" s="632" t="n">
        <v>536</v>
      </c>
      <c r="I9" s="632" t="n">
        <v>536</v>
      </c>
      <c r="J9" s="632" t="n">
        <v>0</v>
      </c>
      <c r="K9" s="632" t="n">
        <v>763</v>
      </c>
      <c r="L9" s="632" t="n">
        <v>763</v>
      </c>
      <c r="M9" s="632" t="n">
        <v>0</v>
      </c>
      <c r="N9" s="632" t="n">
        <v>847</v>
      </c>
      <c r="O9" s="632" t="n">
        <v>847</v>
      </c>
      <c r="P9" s="632" t="n">
        <v>0</v>
      </c>
      <c r="Q9" s="632" t="n">
        <v>1349</v>
      </c>
      <c r="R9" s="632" t="n">
        <v>1349</v>
      </c>
      <c r="S9" s="387" t="s">
        <v>41</v>
      </c>
      <c r="T9" s="561" t="s">
        <v>478</v>
      </c>
      <c r="U9" s="561"/>
      <c r="V9" s="633" t="n">
        <v>624</v>
      </c>
      <c r="W9" s="632" t="n">
        <v>802</v>
      </c>
      <c r="X9" s="632" t="n">
        <v>604</v>
      </c>
      <c r="Y9" s="632" t="n">
        <v>446</v>
      </c>
      <c r="Z9" s="632" t="n">
        <v>1272</v>
      </c>
      <c r="AA9" s="632" t="n">
        <v>947</v>
      </c>
      <c r="AB9" s="632" t="n">
        <v>530</v>
      </c>
      <c r="AC9" s="632" t="n">
        <v>1254</v>
      </c>
      <c r="AD9" s="632" t="n">
        <v>584</v>
      </c>
      <c r="AE9" s="632" t="n">
        <v>538</v>
      </c>
      <c r="AF9" s="632" t="n">
        <v>552</v>
      </c>
      <c r="AG9" s="632" t="n">
        <v>1201</v>
      </c>
      <c r="AH9" s="632" t="n">
        <v>668</v>
      </c>
      <c r="AI9" s="632" t="n">
        <v>543</v>
      </c>
      <c r="AJ9" s="632" t="n">
        <v>934</v>
      </c>
    </row>
    <row r="10" s="8" customFormat="true" ht="14.25" hidden="false" customHeight="false" outlineLevel="0" collapsed="false">
      <c r="A10" s="387"/>
      <c r="B10" s="573"/>
      <c r="C10" s="564" t="s">
        <v>453</v>
      </c>
      <c r="D10" s="634" t="n">
        <v>5607</v>
      </c>
      <c r="E10" s="635" t="n">
        <v>5826</v>
      </c>
      <c r="F10" s="636" t="n">
        <v>-219</v>
      </c>
      <c r="G10" s="637" t="n">
        <v>0</v>
      </c>
      <c r="H10" s="638" t="n">
        <v>216</v>
      </c>
      <c r="I10" s="638" t="n">
        <v>216</v>
      </c>
      <c r="J10" s="638" t="n">
        <v>0</v>
      </c>
      <c r="K10" s="638" t="n">
        <v>314</v>
      </c>
      <c r="L10" s="638" t="n">
        <v>314</v>
      </c>
      <c r="M10" s="638" t="n">
        <v>0</v>
      </c>
      <c r="N10" s="638" t="n">
        <v>372</v>
      </c>
      <c r="O10" s="638" t="n">
        <v>372</v>
      </c>
      <c r="P10" s="638" t="n">
        <v>0</v>
      </c>
      <c r="Q10" s="638" t="n">
        <v>470</v>
      </c>
      <c r="R10" s="638" t="n">
        <v>470</v>
      </c>
      <c r="S10" s="387"/>
      <c r="T10" s="641"/>
      <c r="U10" s="571" t="s">
        <v>453</v>
      </c>
      <c r="V10" s="640" t="n">
        <v>224</v>
      </c>
      <c r="W10" s="638" t="n">
        <v>278</v>
      </c>
      <c r="X10" s="638" t="n">
        <v>249</v>
      </c>
      <c r="Y10" s="638" t="n">
        <v>164</v>
      </c>
      <c r="Z10" s="638" t="n">
        <v>516</v>
      </c>
      <c r="AA10" s="638" t="n">
        <v>363</v>
      </c>
      <c r="AB10" s="638" t="n">
        <v>172</v>
      </c>
      <c r="AC10" s="638" t="n">
        <v>496</v>
      </c>
      <c r="AD10" s="638" t="n">
        <v>171</v>
      </c>
      <c r="AE10" s="638" t="n">
        <v>150</v>
      </c>
      <c r="AF10" s="638" t="n">
        <v>220</v>
      </c>
      <c r="AG10" s="638" t="n">
        <v>474</v>
      </c>
      <c r="AH10" s="638" t="n">
        <v>224</v>
      </c>
      <c r="AI10" s="638" t="n">
        <v>208</v>
      </c>
      <c r="AJ10" s="638" t="n">
        <v>326</v>
      </c>
    </row>
    <row r="11" s="101" customFormat="true" ht="21.75" hidden="false" customHeight="true" outlineLevel="0" collapsed="false">
      <c r="A11" s="160" t="s">
        <v>43</v>
      </c>
      <c r="B11" s="576" t="s">
        <v>479</v>
      </c>
      <c r="C11" s="576"/>
      <c r="D11" s="642" t="n">
        <v>5987</v>
      </c>
      <c r="E11" s="643" t="n">
        <v>4363</v>
      </c>
      <c r="F11" s="644" t="n">
        <v>1624</v>
      </c>
      <c r="G11" s="645" t="n">
        <v>0</v>
      </c>
      <c r="H11" s="646" t="n">
        <v>349</v>
      </c>
      <c r="I11" s="646" t="n">
        <v>349</v>
      </c>
      <c r="J11" s="646" t="n">
        <v>0</v>
      </c>
      <c r="K11" s="646" t="n">
        <v>355</v>
      </c>
      <c r="L11" s="646" t="n">
        <v>355</v>
      </c>
      <c r="M11" s="646" t="n">
        <v>0</v>
      </c>
      <c r="N11" s="646" t="n">
        <v>467</v>
      </c>
      <c r="O11" s="646" t="n">
        <v>467</v>
      </c>
      <c r="P11" s="646" t="n">
        <v>0</v>
      </c>
      <c r="Q11" s="646" t="n">
        <v>421</v>
      </c>
      <c r="R11" s="646" t="n">
        <v>421</v>
      </c>
      <c r="S11" s="160" t="s">
        <v>43</v>
      </c>
      <c r="T11" s="580" t="s">
        <v>479</v>
      </c>
      <c r="U11" s="580"/>
      <c r="V11" s="645" t="n">
        <v>194</v>
      </c>
      <c r="W11" s="646" t="n">
        <v>468</v>
      </c>
      <c r="X11" s="646" t="n">
        <v>330</v>
      </c>
      <c r="Y11" s="646" t="n">
        <v>176</v>
      </c>
      <c r="Z11" s="646" t="n">
        <v>329</v>
      </c>
      <c r="AA11" s="646" t="n">
        <v>330</v>
      </c>
      <c r="AB11" s="646" t="n">
        <v>203</v>
      </c>
      <c r="AC11" s="646" t="n">
        <v>327</v>
      </c>
      <c r="AD11" s="646" t="n">
        <v>213</v>
      </c>
      <c r="AE11" s="646" t="n">
        <v>199</v>
      </c>
      <c r="AF11" s="646" t="n">
        <v>236</v>
      </c>
      <c r="AG11" s="646" t="n">
        <v>539</v>
      </c>
      <c r="AH11" s="646" t="n">
        <v>244</v>
      </c>
      <c r="AI11" s="646" t="n">
        <v>205</v>
      </c>
      <c r="AJ11" s="646" t="n">
        <v>402</v>
      </c>
    </row>
    <row r="12" s="101" customFormat="true" ht="15" hidden="false" customHeight="true" outlineLevel="0" collapsed="false">
      <c r="A12" s="160"/>
      <c r="B12" s="581" t="s">
        <v>456</v>
      </c>
      <c r="C12" s="581"/>
      <c r="D12" s="647"/>
      <c r="E12" s="648"/>
      <c r="F12" s="649"/>
      <c r="G12" s="650"/>
      <c r="H12" s="651"/>
      <c r="I12" s="651"/>
      <c r="J12" s="651"/>
      <c r="K12" s="651"/>
      <c r="L12" s="651"/>
      <c r="M12" s="651"/>
      <c r="N12" s="651"/>
      <c r="O12" s="651"/>
      <c r="P12" s="651"/>
      <c r="Q12" s="651"/>
      <c r="R12" s="651"/>
      <c r="S12" s="160"/>
      <c r="T12" s="582" t="s">
        <v>456</v>
      </c>
      <c r="U12" s="582"/>
      <c r="V12" s="650"/>
      <c r="W12" s="651"/>
      <c r="X12" s="651"/>
      <c r="Y12" s="651"/>
      <c r="Z12" s="651"/>
      <c r="AA12" s="651"/>
      <c r="AB12" s="651"/>
      <c r="AC12" s="651"/>
      <c r="AD12" s="651"/>
      <c r="AE12" s="651"/>
      <c r="AF12" s="651"/>
      <c r="AG12" s="651"/>
      <c r="AH12" s="651"/>
      <c r="AI12" s="651"/>
      <c r="AJ12" s="651"/>
    </row>
    <row r="13" s="101" customFormat="true" ht="15" hidden="false" customHeight="true" outlineLevel="0" collapsed="false">
      <c r="A13" s="160"/>
      <c r="B13" s="583"/>
      <c r="C13" s="584" t="s">
        <v>457</v>
      </c>
      <c r="D13" s="652" t="n">
        <v>2348</v>
      </c>
      <c r="E13" s="653" t="n">
        <v>1544</v>
      </c>
      <c r="F13" s="654" t="n">
        <v>804</v>
      </c>
      <c r="G13" s="655" t="n">
        <v>0</v>
      </c>
      <c r="H13" s="656" t="n">
        <v>188</v>
      </c>
      <c r="I13" s="656" t="n">
        <v>188</v>
      </c>
      <c r="J13" s="656" t="n">
        <v>0</v>
      </c>
      <c r="K13" s="656" t="n">
        <v>84</v>
      </c>
      <c r="L13" s="656" t="n">
        <v>84</v>
      </c>
      <c r="M13" s="656" t="n">
        <v>0</v>
      </c>
      <c r="N13" s="656" t="n">
        <v>229</v>
      </c>
      <c r="O13" s="656" t="n">
        <v>229</v>
      </c>
      <c r="P13" s="656" t="n">
        <v>0</v>
      </c>
      <c r="Q13" s="656" t="n">
        <v>122</v>
      </c>
      <c r="R13" s="656" t="n">
        <v>122</v>
      </c>
      <c r="S13" s="160"/>
      <c r="T13" s="583"/>
      <c r="U13" s="585" t="s">
        <v>457</v>
      </c>
      <c r="V13" s="655" t="n">
        <v>63</v>
      </c>
      <c r="W13" s="656" t="n">
        <v>240</v>
      </c>
      <c r="X13" s="656" t="n">
        <v>120</v>
      </c>
      <c r="Y13" s="656" t="n">
        <v>80</v>
      </c>
      <c r="Z13" s="656" t="n">
        <v>118</v>
      </c>
      <c r="AA13" s="656" t="n">
        <v>144</v>
      </c>
      <c r="AB13" s="656" t="n">
        <v>81</v>
      </c>
      <c r="AC13" s="656" t="n">
        <v>135</v>
      </c>
      <c r="AD13" s="656" t="n">
        <v>81</v>
      </c>
      <c r="AE13" s="656" t="n">
        <v>57</v>
      </c>
      <c r="AF13" s="656" t="n">
        <v>102</v>
      </c>
      <c r="AG13" s="656" t="n">
        <v>217</v>
      </c>
      <c r="AH13" s="656" t="n">
        <v>93</v>
      </c>
      <c r="AI13" s="656" t="n">
        <v>62</v>
      </c>
      <c r="AJ13" s="656" t="n">
        <v>132</v>
      </c>
    </row>
    <row r="14" s="101" customFormat="true" ht="15" hidden="false" customHeight="true" outlineLevel="0" collapsed="false">
      <c r="A14" s="160"/>
      <c r="B14" s="586" t="s">
        <v>458</v>
      </c>
      <c r="C14" s="586"/>
      <c r="D14" s="657" t="n">
        <v>43186</v>
      </c>
      <c r="E14" s="658" t="n">
        <v>37199</v>
      </c>
      <c r="F14" s="659" t="s">
        <v>40</v>
      </c>
      <c r="G14" s="660" t="n">
        <v>0</v>
      </c>
      <c r="H14" s="661" t="n">
        <v>2873</v>
      </c>
      <c r="I14" s="661" t="n">
        <v>2873</v>
      </c>
      <c r="J14" s="661" t="n">
        <v>0</v>
      </c>
      <c r="K14" s="661" t="n">
        <v>2173</v>
      </c>
      <c r="L14" s="661" t="n">
        <v>2173</v>
      </c>
      <c r="M14" s="661" t="n">
        <v>0</v>
      </c>
      <c r="N14" s="661" t="n">
        <v>3146</v>
      </c>
      <c r="O14" s="661" t="n">
        <v>3146</v>
      </c>
      <c r="P14" s="661" t="n">
        <v>0</v>
      </c>
      <c r="Q14" s="661" t="n">
        <v>3626</v>
      </c>
      <c r="R14" s="661" t="n">
        <v>3626</v>
      </c>
      <c r="S14" s="160"/>
      <c r="T14" s="591" t="s">
        <v>458</v>
      </c>
      <c r="U14" s="591"/>
      <c r="V14" s="660" t="n">
        <v>1763</v>
      </c>
      <c r="W14" s="661" t="n">
        <v>2215</v>
      </c>
      <c r="X14" s="661" t="n">
        <v>1842</v>
      </c>
      <c r="Y14" s="661" t="n">
        <v>1328</v>
      </c>
      <c r="Z14" s="661" t="n">
        <v>3069</v>
      </c>
      <c r="AA14" s="661" t="n">
        <v>2282</v>
      </c>
      <c r="AB14" s="661" t="n">
        <v>1442</v>
      </c>
      <c r="AC14" s="661" t="n">
        <v>2878</v>
      </c>
      <c r="AD14" s="661" t="n">
        <v>1827</v>
      </c>
      <c r="AE14" s="661" t="n">
        <v>1503</v>
      </c>
      <c r="AF14" s="661" t="n">
        <v>1638</v>
      </c>
      <c r="AG14" s="661" t="n">
        <v>3399</v>
      </c>
      <c r="AH14" s="661" t="n">
        <v>1938</v>
      </c>
      <c r="AI14" s="661" t="n">
        <v>1470</v>
      </c>
      <c r="AJ14" s="661" t="n">
        <v>2774</v>
      </c>
    </row>
    <row r="15" s="101" customFormat="true" ht="15" hidden="false" customHeight="true" outlineLevel="0" collapsed="false">
      <c r="A15" s="160" t="s">
        <v>45</v>
      </c>
      <c r="B15" s="593" t="s">
        <v>480</v>
      </c>
      <c r="C15" s="593"/>
      <c r="D15" s="662"/>
      <c r="E15" s="663"/>
      <c r="F15" s="664"/>
      <c r="G15" s="662"/>
      <c r="H15" s="665"/>
      <c r="I15" s="665"/>
      <c r="J15" s="665"/>
      <c r="K15" s="665"/>
      <c r="L15" s="665"/>
      <c r="M15" s="665"/>
      <c r="N15" s="665"/>
      <c r="O15" s="665"/>
      <c r="P15" s="665"/>
      <c r="Q15" s="665"/>
      <c r="R15" s="665"/>
      <c r="S15" s="160" t="s">
        <v>45</v>
      </c>
      <c r="T15" s="594" t="s">
        <v>480</v>
      </c>
      <c r="U15" s="594"/>
      <c r="V15" s="666"/>
      <c r="W15" s="665"/>
      <c r="X15" s="665"/>
      <c r="Y15" s="665"/>
      <c r="Z15" s="665"/>
      <c r="AA15" s="665"/>
      <c r="AB15" s="665"/>
      <c r="AC15" s="665"/>
      <c r="AD15" s="665"/>
      <c r="AE15" s="665"/>
      <c r="AF15" s="665"/>
      <c r="AG15" s="665"/>
      <c r="AH15" s="665"/>
      <c r="AI15" s="665"/>
      <c r="AJ15" s="665"/>
    </row>
    <row r="16" customFormat="false" ht="15" hidden="false" customHeight="true" outlineLevel="0" collapsed="false">
      <c r="A16" s="160"/>
      <c r="B16" s="595"/>
      <c r="C16" s="596" t="s">
        <v>461</v>
      </c>
      <c r="D16" s="667" t="n">
        <v>5483</v>
      </c>
      <c r="E16" s="668" t="n">
        <v>4396</v>
      </c>
      <c r="F16" s="669" t="n">
        <v>1087</v>
      </c>
      <c r="G16" s="645" t="n">
        <v>0</v>
      </c>
      <c r="H16" s="670" t="n">
        <v>332</v>
      </c>
      <c r="I16" s="670" t="n">
        <v>332</v>
      </c>
      <c r="J16" s="670" t="n">
        <v>0</v>
      </c>
      <c r="K16" s="670" t="n">
        <v>277</v>
      </c>
      <c r="L16" s="670" t="n">
        <v>277</v>
      </c>
      <c r="M16" s="670" t="n">
        <v>0</v>
      </c>
      <c r="N16" s="670" t="n">
        <v>378</v>
      </c>
      <c r="O16" s="670" t="n">
        <v>378</v>
      </c>
      <c r="P16" s="670" t="n">
        <v>0</v>
      </c>
      <c r="Q16" s="670" t="n">
        <v>368</v>
      </c>
      <c r="R16" s="670" t="n">
        <v>368</v>
      </c>
      <c r="S16" s="160"/>
      <c r="T16" s="595"/>
      <c r="U16" s="601" t="s">
        <v>461</v>
      </c>
      <c r="V16" s="671" t="n">
        <v>177</v>
      </c>
      <c r="W16" s="670" t="n">
        <v>322</v>
      </c>
      <c r="X16" s="670" t="n">
        <v>266</v>
      </c>
      <c r="Y16" s="670" t="n">
        <v>291</v>
      </c>
      <c r="Z16" s="670" t="n">
        <v>278</v>
      </c>
      <c r="AA16" s="670" t="n">
        <v>292</v>
      </c>
      <c r="AB16" s="670" t="n">
        <v>187</v>
      </c>
      <c r="AC16" s="670" t="n">
        <v>372</v>
      </c>
      <c r="AD16" s="670" t="n">
        <v>186</v>
      </c>
      <c r="AE16" s="670" t="n">
        <v>195</v>
      </c>
      <c r="AF16" s="670" t="n">
        <v>198</v>
      </c>
      <c r="AG16" s="670" t="n">
        <v>435</v>
      </c>
      <c r="AH16" s="670" t="n">
        <v>228</v>
      </c>
      <c r="AI16" s="670" t="n">
        <v>247</v>
      </c>
      <c r="AJ16" s="670" t="n">
        <v>454</v>
      </c>
    </row>
    <row r="17" customFormat="false" ht="15" hidden="false" customHeight="true" outlineLevel="0" collapsed="false">
      <c r="A17" s="160"/>
      <c r="B17" s="603"/>
      <c r="C17" s="604" t="s">
        <v>462</v>
      </c>
      <c r="D17" s="672" t="n">
        <v>39460</v>
      </c>
      <c r="E17" s="673" t="n">
        <v>33977</v>
      </c>
      <c r="F17" s="674" t="s">
        <v>40</v>
      </c>
      <c r="G17" s="675" t="n">
        <v>0</v>
      </c>
      <c r="H17" s="676" t="n">
        <v>2262</v>
      </c>
      <c r="I17" s="676" t="n">
        <v>2262</v>
      </c>
      <c r="J17" s="676" t="n">
        <v>0</v>
      </c>
      <c r="K17" s="676" t="n">
        <v>2223</v>
      </c>
      <c r="L17" s="676" t="n">
        <v>2223</v>
      </c>
      <c r="M17" s="676" t="n">
        <v>0</v>
      </c>
      <c r="N17" s="676" t="n">
        <v>2517</v>
      </c>
      <c r="O17" s="676" t="n">
        <v>2517</v>
      </c>
      <c r="P17" s="676" t="n">
        <v>0</v>
      </c>
      <c r="Q17" s="676" t="n">
        <v>3298</v>
      </c>
      <c r="R17" s="676" t="n">
        <v>3298</v>
      </c>
      <c r="S17" s="160"/>
      <c r="T17" s="603"/>
      <c r="U17" s="609" t="s">
        <v>462</v>
      </c>
      <c r="V17" s="675" t="n">
        <v>1383</v>
      </c>
      <c r="W17" s="676" t="n">
        <v>2217</v>
      </c>
      <c r="X17" s="676" t="n">
        <v>1733</v>
      </c>
      <c r="Y17" s="676" t="n">
        <v>1372</v>
      </c>
      <c r="Z17" s="676" t="n">
        <v>2640</v>
      </c>
      <c r="AA17" s="676" t="n">
        <v>2176</v>
      </c>
      <c r="AB17" s="676" t="n">
        <v>1431</v>
      </c>
      <c r="AC17" s="676" t="n">
        <v>2479</v>
      </c>
      <c r="AD17" s="676" t="n">
        <v>1642</v>
      </c>
      <c r="AE17" s="676" t="n">
        <v>1425</v>
      </c>
      <c r="AF17" s="676" t="n">
        <v>1478</v>
      </c>
      <c r="AG17" s="676" t="n">
        <v>3219</v>
      </c>
      <c r="AH17" s="676" t="n">
        <v>1854</v>
      </c>
      <c r="AI17" s="676" t="n">
        <v>1518</v>
      </c>
      <c r="AJ17" s="676" t="n">
        <v>2593</v>
      </c>
    </row>
    <row r="18" s="101" customFormat="true" ht="15" hidden="false" customHeight="true" outlineLevel="0" collapsed="false">
      <c r="A18" s="93" t="s">
        <v>47</v>
      </c>
      <c r="B18" s="611" t="s">
        <v>75</v>
      </c>
      <c r="C18" s="611"/>
      <c r="D18" s="677" t="n">
        <v>3042</v>
      </c>
      <c r="E18" s="648" t="n">
        <v>2280</v>
      </c>
      <c r="F18" s="649" t="n">
        <v>762</v>
      </c>
      <c r="G18" s="650" t="n">
        <v>0</v>
      </c>
      <c r="H18" s="651" t="n">
        <v>146</v>
      </c>
      <c r="I18" s="651" t="n">
        <v>146</v>
      </c>
      <c r="J18" s="651" t="n">
        <v>0</v>
      </c>
      <c r="K18" s="651" t="n">
        <v>143</v>
      </c>
      <c r="L18" s="651" t="n">
        <v>143</v>
      </c>
      <c r="M18" s="651" t="n">
        <v>0</v>
      </c>
      <c r="N18" s="651" t="n">
        <v>213</v>
      </c>
      <c r="O18" s="651" t="n">
        <v>213</v>
      </c>
      <c r="P18" s="651" t="n">
        <v>0</v>
      </c>
      <c r="Q18" s="651" t="n">
        <v>195</v>
      </c>
      <c r="R18" s="651" t="n">
        <v>195</v>
      </c>
      <c r="S18" s="93" t="s">
        <v>47</v>
      </c>
      <c r="T18" s="612" t="s">
        <v>75</v>
      </c>
      <c r="U18" s="612"/>
      <c r="V18" s="650" t="n">
        <v>119</v>
      </c>
      <c r="W18" s="651" t="n">
        <v>194</v>
      </c>
      <c r="X18" s="651" t="n">
        <v>168</v>
      </c>
      <c r="Y18" s="651" t="n">
        <v>167</v>
      </c>
      <c r="Z18" s="651" t="n">
        <v>194</v>
      </c>
      <c r="AA18" s="651" t="n">
        <v>165</v>
      </c>
      <c r="AB18" s="651" t="n">
        <v>100</v>
      </c>
      <c r="AC18" s="651" t="n">
        <v>198</v>
      </c>
      <c r="AD18" s="651" t="n">
        <v>102</v>
      </c>
      <c r="AE18" s="651" t="n">
        <v>104</v>
      </c>
      <c r="AF18" s="651" t="n">
        <v>98</v>
      </c>
      <c r="AG18" s="651" t="n">
        <v>217</v>
      </c>
      <c r="AH18" s="651" t="n">
        <v>108</v>
      </c>
      <c r="AI18" s="651" t="n">
        <v>126</v>
      </c>
      <c r="AJ18" s="651" t="n">
        <v>285</v>
      </c>
    </row>
    <row r="19" s="101" customFormat="true" ht="15" hidden="false" customHeight="true" outlineLevel="0" collapsed="false">
      <c r="A19" s="93"/>
      <c r="B19" s="603"/>
      <c r="C19" s="124" t="s">
        <v>463</v>
      </c>
      <c r="D19" s="678" t="n">
        <v>21941</v>
      </c>
      <c r="E19" s="679" t="n">
        <v>18899</v>
      </c>
      <c r="F19" s="680" t="s">
        <v>40</v>
      </c>
      <c r="G19" s="681" t="n">
        <v>0</v>
      </c>
      <c r="H19" s="682" t="n">
        <v>1104</v>
      </c>
      <c r="I19" s="682" t="n">
        <v>1104</v>
      </c>
      <c r="J19" s="682" t="n">
        <v>0</v>
      </c>
      <c r="K19" s="682" t="n">
        <v>1222</v>
      </c>
      <c r="L19" s="682" t="n">
        <v>1222</v>
      </c>
      <c r="M19" s="682" t="n">
        <v>0</v>
      </c>
      <c r="N19" s="682" t="n">
        <v>1441</v>
      </c>
      <c r="O19" s="682" t="n">
        <v>1441</v>
      </c>
      <c r="P19" s="682" t="n">
        <v>0</v>
      </c>
      <c r="Q19" s="682" t="n">
        <v>1538</v>
      </c>
      <c r="R19" s="682" t="n">
        <v>1538</v>
      </c>
      <c r="S19" s="93"/>
      <c r="T19" s="603"/>
      <c r="U19" s="609" t="s">
        <v>463</v>
      </c>
      <c r="V19" s="681" t="n">
        <v>894</v>
      </c>
      <c r="W19" s="682" t="n">
        <v>1267</v>
      </c>
      <c r="X19" s="682" t="n">
        <v>1054</v>
      </c>
      <c r="Y19" s="682" t="n">
        <v>721</v>
      </c>
      <c r="Z19" s="682" t="n">
        <v>1487</v>
      </c>
      <c r="AA19" s="682" t="n">
        <v>1046</v>
      </c>
      <c r="AB19" s="682" t="n">
        <v>751</v>
      </c>
      <c r="AC19" s="682" t="n">
        <v>1396</v>
      </c>
      <c r="AD19" s="682" t="n">
        <v>925</v>
      </c>
      <c r="AE19" s="682" t="n">
        <v>797</v>
      </c>
      <c r="AF19" s="682" t="n">
        <v>817</v>
      </c>
      <c r="AG19" s="682" t="n">
        <v>1961</v>
      </c>
      <c r="AH19" s="682" t="n">
        <v>1156</v>
      </c>
      <c r="AI19" s="682" t="n">
        <v>866</v>
      </c>
      <c r="AJ19" s="682" t="n">
        <v>1498</v>
      </c>
    </row>
    <row r="20" s="101" customFormat="true" ht="15" hidden="false" customHeight="true" outlineLevel="0" collapsed="false">
      <c r="A20" s="575" t="s">
        <v>362</v>
      </c>
      <c r="B20" s="611" t="s">
        <v>464</v>
      </c>
      <c r="C20" s="611"/>
      <c r="D20" s="677" t="n">
        <v>2218</v>
      </c>
      <c r="E20" s="683" t="n">
        <v>1681</v>
      </c>
      <c r="F20" s="684" t="n">
        <v>537</v>
      </c>
      <c r="G20" s="685" t="n">
        <v>0</v>
      </c>
      <c r="H20" s="686" t="n">
        <v>107</v>
      </c>
      <c r="I20" s="686" t="n">
        <v>107</v>
      </c>
      <c r="J20" s="686" t="n">
        <v>0</v>
      </c>
      <c r="K20" s="686" t="n">
        <v>95</v>
      </c>
      <c r="L20" s="686" t="n">
        <v>95</v>
      </c>
      <c r="M20" s="686" t="n">
        <v>0</v>
      </c>
      <c r="N20" s="686" t="n">
        <v>172</v>
      </c>
      <c r="O20" s="686" t="n">
        <v>172</v>
      </c>
      <c r="P20" s="686" t="n">
        <v>0</v>
      </c>
      <c r="Q20" s="686" t="n">
        <v>129</v>
      </c>
      <c r="R20" s="686" t="n">
        <v>129</v>
      </c>
      <c r="S20" s="575" t="s">
        <v>362</v>
      </c>
      <c r="T20" s="612" t="s">
        <v>464</v>
      </c>
      <c r="U20" s="612"/>
      <c r="V20" s="685" t="n">
        <v>100</v>
      </c>
      <c r="W20" s="686" t="n">
        <v>93</v>
      </c>
      <c r="X20" s="686" t="n">
        <v>141</v>
      </c>
      <c r="Y20" s="686" t="n">
        <v>143</v>
      </c>
      <c r="Z20" s="686" t="n">
        <v>108</v>
      </c>
      <c r="AA20" s="686" t="n">
        <v>124</v>
      </c>
      <c r="AB20" s="686" t="n">
        <v>71</v>
      </c>
      <c r="AC20" s="686" t="n">
        <v>150</v>
      </c>
      <c r="AD20" s="686" t="n">
        <v>61</v>
      </c>
      <c r="AE20" s="686" t="n">
        <v>81</v>
      </c>
      <c r="AF20" s="686" t="n">
        <v>51</v>
      </c>
      <c r="AG20" s="686" t="n">
        <v>162</v>
      </c>
      <c r="AH20" s="686" t="n">
        <v>91</v>
      </c>
      <c r="AI20" s="686" t="n">
        <v>80</v>
      </c>
      <c r="AJ20" s="686" t="n">
        <v>259</v>
      </c>
    </row>
    <row r="21" s="101" customFormat="true" ht="15" hidden="false" customHeight="true" outlineLevel="0" collapsed="false">
      <c r="A21" s="575"/>
      <c r="B21" s="603"/>
      <c r="C21" s="124" t="s">
        <v>463</v>
      </c>
      <c r="D21" s="687" t="n">
        <v>16436</v>
      </c>
      <c r="E21" s="688" t="n">
        <v>14218</v>
      </c>
      <c r="F21" s="689" t="s">
        <v>40</v>
      </c>
      <c r="G21" s="690" t="n">
        <v>0</v>
      </c>
      <c r="H21" s="691" t="n">
        <v>877</v>
      </c>
      <c r="I21" s="691" t="n">
        <v>877</v>
      </c>
      <c r="J21" s="691" t="n">
        <v>0</v>
      </c>
      <c r="K21" s="691" t="n">
        <v>858</v>
      </c>
      <c r="L21" s="691" t="n">
        <v>858</v>
      </c>
      <c r="M21" s="691" t="n">
        <v>0</v>
      </c>
      <c r="N21" s="691" t="n">
        <v>1130</v>
      </c>
      <c r="O21" s="691" t="n">
        <v>1130</v>
      </c>
      <c r="P21" s="691" t="n">
        <v>0</v>
      </c>
      <c r="Q21" s="691" t="n">
        <v>1234</v>
      </c>
      <c r="R21" s="691" t="n">
        <v>1234</v>
      </c>
      <c r="S21" s="575"/>
      <c r="T21" s="603"/>
      <c r="U21" s="609" t="s">
        <v>463</v>
      </c>
      <c r="V21" s="690" t="n">
        <v>686</v>
      </c>
      <c r="W21" s="691" t="n">
        <v>831</v>
      </c>
      <c r="X21" s="691" t="n">
        <v>832</v>
      </c>
      <c r="Y21" s="691" t="n">
        <v>572</v>
      </c>
      <c r="Z21" s="691" t="n">
        <v>881</v>
      </c>
      <c r="AA21" s="691" t="n">
        <v>911</v>
      </c>
      <c r="AB21" s="691" t="n">
        <v>550</v>
      </c>
      <c r="AC21" s="691" t="n">
        <v>1166</v>
      </c>
      <c r="AD21" s="691" t="n">
        <v>597</v>
      </c>
      <c r="AE21" s="691" t="n">
        <v>566</v>
      </c>
      <c r="AF21" s="691" t="n">
        <v>559</v>
      </c>
      <c r="AG21" s="691" t="n">
        <v>1491</v>
      </c>
      <c r="AH21" s="691" t="n">
        <v>930</v>
      </c>
      <c r="AI21" s="691" t="n">
        <v>555</v>
      </c>
      <c r="AJ21" s="691" t="n">
        <v>1210</v>
      </c>
    </row>
    <row r="22" s="101" customFormat="true" ht="15" hidden="false" customHeight="true" outlineLevel="0" collapsed="false">
      <c r="A22" s="692" t="s">
        <v>366</v>
      </c>
      <c r="B22" s="611" t="s">
        <v>465</v>
      </c>
      <c r="C22" s="611"/>
      <c r="D22" s="677" t="n">
        <v>824</v>
      </c>
      <c r="E22" s="683" t="n">
        <v>599</v>
      </c>
      <c r="F22" s="684" t="n">
        <v>225</v>
      </c>
      <c r="G22" s="685" t="n">
        <v>0</v>
      </c>
      <c r="H22" s="686" t="n">
        <v>39</v>
      </c>
      <c r="I22" s="686" t="n">
        <v>39</v>
      </c>
      <c r="J22" s="686" t="n">
        <v>0</v>
      </c>
      <c r="K22" s="686" t="n">
        <v>48</v>
      </c>
      <c r="L22" s="686" t="n">
        <v>48</v>
      </c>
      <c r="M22" s="686" t="n">
        <v>0</v>
      </c>
      <c r="N22" s="686" t="n">
        <v>41</v>
      </c>
      <c r="O22" s="686" t="n">
        <v>41</v>
      </c>
      <c r="P22" s="686" t="n">
        <v>0</v>
      </c>
      <c r="Q22" s="686" t="n">
        <v>66</v>
      </c>
      <c r="R22" s="686" t="n">
        <v>66</v>
      </c>
      <c r="S22" s="692" t="s">
        <v>366</v>
      </c>
      <c r="T22" s="612" t="s">
        <v>465</v>
      </c>
      <c r="U22" s="612"/>
      <c r="V22" s="685" t="n">
        <v>19</v>
      </c>
      <c r="W22" s="686" t="n">
        <v>101</v>
      </c>
      <c r="X22" s="686" t="n">
        <v>27</v>
      </c>
      <c r="Y22" s="686" t="n">
        <v>24</v>
      </c>
      <c r="Z22" s="686" t="n">
        <v>86</v>
      </c>
      <c r="AA22" s="686" t="n">
        <v>41</v>
      </c>
      <c r="AB22" s="686" t="n">
        <v>29</v>
      </c>
      <c r="AC22" s="686" t="n">
        <v>48</v>
      </c>
      <c r="AD22" s="686" t="n">
        <v>41</v>
      </c>
      <c r="AE22" s="686" t="n">
        <v>23</v>
      </c>
      <c r="AF22" s="686" t="n">
        <v>47</v>
      </c>
      <c r="AG22" s="686" t="n">
        <v>55</v>
      </c>
      <c r="AH22" s="686" t="n">
        <v>17</v>
      </c>
      <c r="AI22" s="686" t="n">
        <v>46</v>
      </c>
      <c r="AJ22" s="686" t="n">
        <v>26</v>
      </c>
    </row>
    <row r="23" s="101" customFormat="true" ht="15" hidden="false" customHeight="true" outlineLevel="0" collapsed="false">
      <c r="A23" s="692"/>
      <c r="B23" s="603"/>
      <c r="C23" s="124" t="s">
        <v>463</v>
      </c>
      <c r="D23" s="687" t="n">
        <v>5505</v>
      </c>
      <c r="E23" s="688" t="n">
        <v>4681</v>
      </c>
      <c r="F23" s="689" t="s">
        <v>40</v>
      </c>
      <c r="G23" s="690" t="n">
        <v>0</v>
      </c>
      <c r="H23" s="691" t="n">
        <v>227</v>
      </c>
      <c r="I23" s="691" t="n">
        <v>227</v>
      </c>
      <c r="J23" s="691" t="n">
        <v>0</v>
      </c>
      <c r="K23" s="691" t="n">
        <v>364</v>
      </c>
      <c r="L23" s="691" t="n">
        <v>364</v>
      </c>
      <c r="M23" s="691" t="n">
        <v>0</v>
      </c>
      <c r="N23" s="691" t="n">
        <v>311</v>
      </c>
      <c r="O23" s="691" t="n">
        <v>311</v>
      </c>
      <c r="P23" s="691" t="n">
        <v>0</v>
      </c>
      <c r="Q23" s="691" t="n">
        <v>304</v>
      </c>
      <c r="R23" s="691" t="n">
        <v>304</v>
      </c>
      <c r="S23" s="692"/>
      <c r="T23" s="603"/>
      <c r="U23" s="609" t="s">
        <v>463</v>
      </c>
      <c r="V23" s="690" t="n">
        <v>208</v>
      </c>
      <c r="W23" s="691" t="n">
        <v>436</v>
      </c>
      <c r="X23" s="691" t="n">
        <v>222</v>
      </c>
      <c r="Y23" s="691" t="n">
        <v>149</v>
      </c>
      <c r="Z23" s="691" t="n">
        <v>606</v>
      </c>
      <c r="AA23" s="691" t="n">
        <v>135</v>
      </c>
      <c r="AB23" s="691" t="n">
        <v>201</v>
      </c>
      <c r="AC23" s="691" t="n">
        <v>230</v>
      </c>
      <c r="AD23" s="691" t="n">
        <v>328</v>
      </c>
      <c r="AE23" s="691" t="n">
        <v>231</v>
      </c>
      <c r="AF23" s="691" t="n">
        <v>258</v>
      </c>
      <c r="AG23" s="691" t="n">
        <v>470</v>
      </c>
      <c r="AH23" s="691" t="n">
        <v>226</v>
      </c>
      <c r="AI23" s="691" t="n">
        <v>311</v>
      </c>
      <c r="AJ23" s="691" t="n">
        <v>288</v>
      </c>
    </row>
    <row r="24" s="101" customFormat="true" ht="15" hidden="false" customHeight="true" outlineLevel="0" collapsed="false">
      <c r="A24" s="692"/>
      <c r="B24" s="581" t="s">
        <v>466</v>
      </c>
      <c r="C24" s="581"/>
      <c r="D24" s="662"/>
      <c r="E24" s="663"/>
      <c r="F24" s="664"/>
      <c r="G24" s="666"/>
      <c r="H24" s="665"/>
      <c r="I24" s="665"/>
      <c r="J24" s="665"/>
      <c r="K24" s="665"/>
      <c r="L24" s="665"/>
      <c r="M24" s="665"/>
      <c r="N24" s="665"/>
      <c r="O24" s="665"/>
      <c r="P24" s="665"/>
      <c r="Q24" s="665"/>
      <c r="R24" s="665"/>
      <c r="S24" s="692"/>
      <c r="T24" s="582" t="s">
        <v>466</v>
      </c>
      <c r="U24" s="582"/>
      <c r="V24" s="666"/>
      <c r="W24" s="665"/>
      <c r="X24" s="665"/>
      <c r="Y24" s="665"/>
      <c r="Z24" s="665"/>
      <c r="AA24" s="665"/>
      <c r="AB24" s="665"/>
      <c r="AC24" s="665"/>
      <c r="AD24" s="665"/>
      <c r="AE24" s="665"/>
      <c r="AF24" s="665"/>
      <c r="AG24" s="665"/>
      <c r="AH24" s="665"/>
      <c r="AI24" s="665"/>
      <c r="AJ24" s="665"/>
    </row>
    <row r="25" s="101" customFormat="true" ht="15" hidden="false" customHeight="true" outlineLevel="0" collapsed="false">
      <c r="A25" s="692"/>
      <c r="B25" s="583"/>
      <c r="C25" s="619" t="s">
        <v>467</v>
      </c>
      <c r="D25" s="642"/>
      <c r="E25" s="643"/>
      <c r="F25" s="644"/>
      <c r="G25" s="645"/>
      <c r="H25" s="646"/>
      <c r="I25" s="646"/>
      <c r="J25" s="646"/>
      <c r="K25" s="646"/>
      <c r="L25" s="646"/>
      <c r="M25" s="646"/>
      <c r="N25" s="646"/>
      <c r="O25" s="646"/>
      <c r="P25" s="646"/>
      <c r="Q25" s="646"/>
      <c r="R25" s="646"/>
      <c r="S25" s="692"/>
      <c r="T25" s="583"/>
      <c r="U25" s="620" t="s">
        <v>467</v>
      </c>
      <c r="V25" s="645"/>
      <c r="W25" s="646"/>
      <c r="X25" s="646"/>
      <c r="Y25" s="646"/>
      <c r="Z25" s="646"/>
      <c r="AA25" s="646"/>
      <c r="AB25" s="646"/>
      <c r="AC25" s="646"/>
      <c r="AD25" s="646"/>
      <c r="AE25" s="646"/>
      <c r="AF25" s="646"/>
      <c r="AG25" s="646"/>
      <c r="AH25" s="646"/>
      <c r="AI25" s="646"/>
      <c r="AJ25" s="646"/>
    </row>
    <row r="26" s="101" customFormat="true" ht="15" hidden="false" customHeight="true" outlineLevel="0" collapsed="false">
      <c r="A26" s="692"/>
      <c r="B26" s="583"/>
      <c r="C26" s="596" t="s">
        <v>468</v>
      </c>
      <c r="D26" s="642" t="n">
        <v>390</v>
      </c>
      <c r="E26" s="643" t="n">
        <v>288</v>
      </c>
      <c r="F26" s="644" t="n">
        <v>102</v>
      </c>
      <c r="G26" s="645" t="n">
        <v>0</v>
      </c>
      <c r="H26" s="646" t="n">
        <v>26</v>
      </c>
      <c r="I26" s="646" t="n">
        <v>26</v>
      </c>
      <c r="J26" s="646" t="n">
        <v>0</v>
      </c>
      <c r="K26" s="646" t="n">
        <v>17</v>
      </c>
      <c r="L26" s="646" t="n">
        <v>17</v>
      </c>
      <c r="M26" s="646" t="n">
        <v>0</v>
      </c>
      <c r="N26" s="646" t="n">
        <v>25</v>
      </c>
      <c r="O26" s="646" t="n">
        <v>25</v>
      </c>
      <c r="P26" s="646" t="n">
        <v>0</v>
      </c>
      <c r="Q26" s="646" t="n">
        <v>5</v>
      </c>
      <c r="R26" s="646" t="n">
        <v>5</v>
      </c>
      <c r="S26" s="692"/>
      <c r="T26" s="583"/>
      <c r="U26" s="601" t="s">
        <v>468</v>
      </c>
      <c r="V26" s="645" t="n">
        <v>4</v>
      </c>
      <c r="W26" s="646" t="n">
        <v>31</v>
      </c>
      <c r="X26" s="646" t="n">
        <v>12</v>
      </c>
      <c r="Y26" s="646" t="n">
        <v>14</v>
      </c>
      <c r="Z26" s="646" t="n">
        <v>48</v>
      </c>
      <c r="AA26" s="646" t="n">
        <v>19</v>
      </c>
      <c r="AB26" s="646" t="n">
        <v>20</v>
      </c>
      <c r="AC26" s="646" t="n">
        <v>15</v>
      </c>
      <c r="AD26" s="646" t="n">
        <v>22</v>
      </c>
      <c r="AE26" s="646" t="n">
        <v>8</v>
      </c>
      <c r="AF26" s="646" t="n">
        <v>18</v>
      </c>
      <c r="AG26" s="646" t="n">
        <v>47</v>
      </c>
      <c r="AH26" s="646" t="n">
        <v>2</v>
      </c>
      <c r="AI26" s="646" t="n">
        <v>42</v>
      </c>
      <c r="AJ26" s="646" t="n">
        <v>15</v>
      </c>
    </row>
    <row r="27" s="101" customFormat="true" ht="15" hidden="false" customHeight="true" outlineLevel="0" collapsed="false">
      <c r="A27" s="692"/>
      <c r="B27" s="583"/>
      <c r="C27" s="604" t="s">
        <v>469</v>
      </c>
      <c r="D27" s="693" t="n">
        <v>2468</v>
      </c>
      <c r="E27" s="694" t="n">
        <v>2078</v>
      </c>
      <c r="F27" s="695" t="s">
        <v>40</v>
      </c>
      <c r="G27" s="696" t="n">
        <v>0</v>
      </c>
      <c r="H27" s="697" t="n">
        <v>175</v>
      </c>
      <c r="I27" s="697" t="n">
        <v>175</v>
      </c>
      <c r="J27" s="697" t="n">
        <v>0</v>
      </c>
      <c r="K27" s="697" t="n">
        <v>99</v>
      </c>
      <c r="L27" s="697" t="n">
        <v>99</v>
      </c>
      <c r="M27" s="697" t="n">
        <v>0</v>
      </c>
      <c r="N27" s="697" t="n">
        <v>157</v>
      </c>
      <c r="O27" s="697" t="n">
        <v>157</v>
      </c>
      <c r="P27" s="697" t="n">
        <v>0</v>
      </c>
      <c r="Q27" s="697" t="n">
        <v>79</v>
      </c>
      <c r="R27" s="697" t="n">
        <v>79</v>
      </c>
      <c r="S27" s="692"/>
      <c r="T27" s="583"/>
      <c r="U27" s="609" t="s">
        <v>469</v>
      </c>
      <c r="V27" s="696" t="n">
        <v>58</v>
      </c>
      <c r="W27" s="697" t="n">
        <v>159</v>
      </c>
      <c r="X27" s="697" t="n">
        <v>93</v>
      </c>
      <c r="Y27" s="697" t="n">
        <v>97</v>
      </c>
      <c r="Z27" s="697" t="n">
        <v>287</v>
      </c>
      <c r="AA27" s="697" t="n">
        <v>61</v>
      </c>
      <c r="AB27" s="697" t="n">
        <v>157</v>
      </c>
      <c r="AC27" s="697" t="n">
        <v>122</v>
      </c>
      <c r="AD27" s="697" t="n">
        <v>114</v>
      </c>
      <c r="AE27" s="697" t="n">
        <v>64</v>
      </c>
      <c r="AF27" s="697" t="n">
        <v>109</v>
      </c>
      <c r="AG27" s="697" t="n">
        <v>251</v>
      </c>
      <c r="AH27" s="697" t="n">
        <v>103</v>
      </c>
      <c r="AI27" s="697" t="n">
        <v>174</v>
      </c>
      <c r="AJ27" s="697" t="n">
        <v>109</v>
      </c>
    </row>
    <row r="28" s="101" customFormat="true" ht="15" hidden="false" customHeight="true" outlineLevel="0" collapsed="false">
      <c r="A28" s="692"/>
      <c r="B28" s="583"/>
      <c r="C28" s="619" t="s">
        <v>470</v>
      </c>
      <c r="D28" s="662"/>
      <c r="E28" s="663"/>
      <c r="F28" s="664"/>
      <c r="G28" s="666"/>
      <c r="H28" s="665"/>
      <c r="I28" s="665"/>
      <c r="J28" s="665"/>
      <c r="K28" s="665"/>
      <c r="L28" s="665"/>
      <c r="M28" s="665"/>
      <c r="N28" s="665"/>
      <c r="O28" s="665"/>
      <c r="P28" s="665"/>
      <c r="Q28" s="665"/>
      <c r="R28" s="665"/>
      <c r="S28" s="692"/>
      <c r="T28" s="583"/>
      <c r="U28" s="620" t="s">
        <v>470</v>
      </c>
      <c r="V28" s="666"/>
      <c r="W28" s="665"/>
      <c r="X28" s="665"/>
      <c r="Y28" s="665"/>
      <c r="Z28" s="665"/>
      <c r="AA28" s="665"/>
      <c r="AB28" s="665"/>
      <c r="AC28" s="665"/>
      <c r="AD28" s="665"/>
      <c r="AE28" s="665"/>
      <c r="AF28" s="665"/>
      <c r="AG28" s="665"/>
      <c r="AH28" s="665"/>
      <c r="AI28" s="665"/>
      <c r="AJ28" s="665"/>
    </row>
    <row r="29" s="101" customFormat="true" ht="15" hidden="false" customHeight="true" outlineLevel="0" collapsed="false">
      <c r="A29" s="692"/>
      <c r="B29" s="583"/>
      <c r="C29" s="596" t="s">
        <v>468</v>
      </c>
      <c r="D29" s="642" t="n">
        <v>154</v>
      </c>
      <c r="E29" s="643" t="n">
        <v>142</v>
      </c>
      <c r="F29" s="644" t="n">
        <v>12</v>
      </c>
      <c r="G29" s="645" t="n">
        <v>0</v>
      </c>
      <c r="H29" s="646" t="n">
        <v>1</v>
      </c>
      <c r="I29" s="646" t="n">
        <v>1</v>
      </c>
      <c r="J29" s="646" t="n">
        <v>0</v>
      </c>
      <c r="K29" s="646" t="n">
        <v>29</v>
      </c>
      <c r="L29" s="646" t="n">
        <v>29</v>
      </c>
      <c r="M29" s="646" t="n">
        <v>0</v>
      </c>
      <c r="N29" s="646" t="n">
        <v>6</v>
      </c>
      <c r="O29" s="646" t="n">
        <v>6</v>
      </c>
      <c r="P29" s="646" t="n">
        <v>0</v>
      </c>
      <c r="Q29" s="646" t="n">
        <v>15</v>
      </c>
      <c r="R29" s="646" t="n">
        <v>15</v>
      </c>
      <c r="S29" s="692"/>
      <c r="T29" s="583"/>
      <c r="U29" s="601" t="s">
        <v>468</v>
      </c>
      <c r="V29" s="645" t="n">
        <v>8</v>
      </c>
      <c r="W29" s="646" t="n">
        <v>1</v>
      </c>
      <c r="X29" s="646" t="n">
        <v>14</v>
      </c>
      <c r="Y29" s="646" t="n">
        <v>10</v>
      </c>
      <c r="Z29" s="646" t="n">
        <v>17</v>
      </c>
      <c r="AA29" s="646" t="n">
        <v>1</v>
      </c>
      <c r="AB29" s="646" t="n">
        <v>1</v>
      </c>
      <c r="AC29" s="646" t="n">
        <v>14</v>
      </c>
      <c r="AD29" s="646" t="n">
        <v>1</v>
      </c>
      <c r="AE29" s="646" t="n">
        <v>4</v>
      </c>
      <c r="AF29" s="646" t="n">
        <v>14</v>
      </c>
      <c r="AG29" s="646" t="n">
        <v>7</v>
      </c>
      <c r="AH29" s="646" t="n">
        <v>3</v>
      </c>
      <c r="AI29" s="646" t="n">
        <v>1</v>
      </c>
      <c r="AJ29" s="646" t="n">
        <v>7</v>
      </c>
    </row>
    <row r="30" s="101" customFormat="true" ht="15" hidden="false" customHeight="true" outlineLevel="0" collapsed="false">
      <c r="A30" s="692"/>
      <c r="B30" s="583"/>
      <c r="C30" s="604" t="s">
        <v>469</v>
      </c>
      <c r="D30" s="693" t="n">
        <v>2164</v>
      </c>
      <c r="E30" s="694" t="n">
        <v>2010</v>
      </c>
      <c r="F30" s="695" t="s">
        <v>40</v>
      </c>
      <c r="G30" s="696" t="n">
        <v>0</v>
      </c>
      <c r="H30" s="697" t="n">
        <v>11</v>
      </c>
      <c r="I30" s="697" t="n">
        <v>11</v>
      </c>
      <c r="J30" s="697" t="n">
        <v>0</v>
      </c>
      <c r="K30" s="697" t="n">
        <v>227</v>
      </c>
      <c r="L30" s="697" t="n">
        <v>227</v>
      </c>
      <c r="M30" s="697" t="n">
        <v>0</v>
      </c>
      <c r="N30" s="697" t="n">
        <v>127</v>
      </c>
      <c r="O30" s="697" t="n">
        <v>127</v>
      </c>
      <c r="P30" s="697" t="n">
        <v>0</v>
      </c>
      <c r="Q30" s="697" t="n">
        <v>96</v>
      </c>
      <c r="R30" s="697" t="n">
        <v>96</v>
      </c>
      <c r="S30" s="692"/>
      <c r="T30" s="583"/>
      <c r="U30" s="609" t="s">
        <v>469</v>
      </c>
      <c r="V30" s="696" t="n">
        <v>127</v>
      </c>
      <c r="W30" s="697" t="n">
        <v>123</v>
      </c>
      <c r="X30" s="697" t="n">
        <v>118</v>
      </c>
      <c r="Y30" s="697" t="n">
        <v>50</v>
      </c>
      <c r="Z30" s="697" t="n">
        <v>242</v>
      </c>
      <c r="AA30" s="697" t="n">
        <v>24</v>
      </c>
      <c r="AB30" s="697" t="n">
        <v>25</v>
      </c>
      <c r="AC30" s="697" t="n">
        <v>81</v>
      </c>
      <c r="AD30" s="697" t="n">
        <v>157</v>
      </c>
      <c r="AE30" s="697" t="n">
        <v>126</v>
      </c>
      <c r="AF30" s="697" t="n">
        <v>91</v>
      </c>
      <c r="AG30" s="697" t="n">
        <v>208</v>
      </c>
      <c r="AH30" s="697" t="n">
        <v>81</v>
      </c>
      <c r="AI30" s="697" t="n">
        <v>105</v>
      </c>
      <c r="AJ30" s="697" t="n">
        <v>145</v>
      </c>
    </row>
    <row r="31" s="101" customFormat="true" ht="21.75" hidden="false" customHeight="true" outlineLevel="0" collapsed="false">
      <c r="A31" s="692"/>
      <c r="B31" s="583"/>
      <c r="C31" s="619" t="s">
        <v>471</v>
      </c>
      <c r="D31" s="662"/>
      <c r="E31" s="663"/>
      <c r="F31" s="664"/>
      <c r="G31" s="666"/>
      <c r="H31" s="665"/>
      <c r="I31" s="665"/>
      <c r="J31" s="665"/>
      <c r="K31" s="665"/>
      <c r="L31" s="665"/>
      <c r="M31" s="665"/>
      <c r="N31" s="665"/>
      <c r="O31" s="665"/>
      <c r="P31" s="665"/>
      <c r="Q31" s="665"/>
      <c r="R31" s="665"/>
      <c r="S31" s="692"/>
      <c r="T31" s="583"/>
      <c r="U31" s="620" t="s">
        <v>471</v>
      </c>
      <c r="V31" s="666"/>
      <c r="W31" s="665"/>
      <c r="X31" s="665"/>
      <c r="Y31" s="665"/>
      <c r="Z31" s="665"/>
      <c r="AA31" s="665"/>
      <c r="AB31" s="665"/>
      <c r="AC31" s="665"/>
      <c r="AD31" s="665"/>
      <c r="AE31" s="665"/>
      <c r="AF31" s="665"/>
      <c r="AG31" s="665"/>
      <c r="AH31" s="665"/>
      <c r="AI31" s="665"/>
      <c r="AJ31" s="665"/>
    </row>
    <row r="32" s="101" customFormat="true" ht="15" hidden="false" customHeight="true" outlineLevel="0" collapsed="false">
      <c r="A32" s="692"/>
      <c r="B32" s="583"/>
      <c r="C32" s="596" t="s">
        <v>472</v>
      </c>
      <c r="D32" s="642" t="n">
        <v>15</v>
      </c>
      <c r="E32" s="643" t="n">
        <v>13</v>
      </c>
      <c r="F32" s="644" t="n">
        <v>2</v>
      </c>
      <c r="G32" s="645" t="n">
        <v>0</v>
      </c>
      <c r="H32" s="646" t="n">
        <v>3</v>
      </c>
      <c r="I32" s="646" t="n">
        <v>3</v>
      </c>
      <c r="J32" s="646" t="n">
        <v>0</v>
      </c>
      <c r="K32" s="646" t="n">
        <v>0</v>
      </c>
      <c r="L32" s="646" t="n">
        <v>0</v>
      </c>
      <c r="M32" s="646" t="n">
        <v>0</v>
      </c>
      <c r="N32" s="646" t="n">
        <v>0</v>
      </c>
      <c r="O32" s="646" t="n">
        <v>0</v>
      </c>
      <c r="P32" s="646" t="n">
        <v>0</v>
      </c>
      <c r="Q32" s="646" t="n">
        <v>0</v>
      </c>
      <c r="R32" s="646" t="n">
        <v>0</v>
      </c>
      <c r="S32" s="692"/>
      <c r="T32" s="583"/>
      <c r="U32" s="601" t="s">
        <v>472</v>
      </c>
      <c r="V32" s="645" t="n">
        <v>0</v>
      </c>
      <c r="W32" s="646" t="n">
        <v>1</v>
      </c>
      <c r="X32" s="646" t="n">
        <v>1</v>
      </c>
      <c r="Y32" s="646" t="n">
        <v>0</v>
      </c>
      <c r="Z32" s="646" t="n">
        <v>0</v>
      </c>
      <c r="AA32" s="646" t="n">
        <v>1</v>
      </c>
      <c r="AB32" s="646" t="n">
        <v>0</v>
      </c>
      <c r="AC32" s="646" t="n">
        <v>1</v>
      </c>
      <c r="AD32" s="646" t="n">
        <v>0</v>
      </c>
      <c r="AE32" s="646" t="n">
        <v>0</v>
      </c>
      <c r="AF32" s="646" t="n">
        <v>1</v>
      </c>
      <c r="AG32" s="646" t="n">
        <v>1</v>
      </c>
      <c r="AH32" s="646" t="n">
        <v>3</v>
      </c>
      <c r="AI32" s="646" t="n">
        <v>1</v>
      </c>
      <c r="AJ32" s="646" t="n">
        <v>2</v>
      </c>
    </row>
    <row r="33" s="101" customFormat="true" ht="15" hidden="false" customHeight="true" outlineLevel="0" collapsed="false">
      <c r="A33" s="692"/>
      <c r="B33" s="583"/>
      <c r="C33" s="604" t="s">
        <v>473</v>
      </c>
      <c r="D33" s="693" t="n">
        <v>97</v>
      </c>
      <c r="E33" s="694" t="n">
        <v>82</v>
      </c>
      <c r="F33" s="695" t="s">
        <v>40</v>
      </c>
      <c r="G33" s="696" t="n">
        <v>0</v>
      </c>
      <c r="H33" s="697" t="n">
        <v>7</v>
      </c>
      <c r="I33" s="697" t="n">
        <v>7</v>
      </c>
      <c r="J33" s="697" t="n">
        <v>0</v>
      </c>
      <c r="K33" s="697" t="n">
        <v>4</v>
      </c>
      <c r="L33" s="697" t="n">
        <v>4</v>
      </c>
      <c r="M33" s="697" t="n">
        <v>0</v>
      </c>
      <c r="N33" s="697" t="n">
        <v>0</v>
      </c>
      <c r="O33" s="697" t="n">
        <v>0</v>
      </c>
      <c r="P33" s="697" t="n">
        <v>0</v>
      </c>
      <c r="Q33" s="697" t="n">
        <v>2</v>
      </c>
      <c r="R33" s="697" t="n">
        <v>2</v>
      </c>
      <c r="S33" s="692"/>
      <c r="T33" s="583"/>
      <c r="U33" s="609" t="s">
        <v>473</v>
      </c>
      <c r="V33" s="696" t="n">
        <v>2</v>
      </c>
      <c r="W33" s="697" t="n">
        <v>1</v>
      </c>
      <c r="X33" s="697" t="n">
        <v>1</v>
      </c>
      <c r="Y33" s="697" t="n">
        <v>2</v>
      </c>
      <c r="Z33" s="697" t="n">
        <v>12</v>
      </c>
      <c r="AA33" s="697" t="n">
        <v>4</v>
      </c>
      <c r="AB33" s="697" t="n">
        <v>6</v>
      </c>
      <c r="AC33" s="697" t="n">
        <v>8</v>
      </c>
      <c r="AD33" s="697" t="n">
        <v>3</v>
      </c>
      <c r="AE33" s="697" t="n">
        <v>2</v>
      </c>
      <c r="AF33" s="697" t="n">
        <v>8</v>
      </c>
      <c r="AG33" s="697" t="n">
        <v>11</v>
      </c>
      <c r="AH33" s="697" t="n">
        <v>12</v>
      </c>
      <c r="AI33" s="697" t="n">
        <v>5</v>
      </c>
      <c r="AJ33" s="697" t="n">
        <v>7</v>
      </c>
    </row>
    <row r="34" s="101" customFormat="true" ht="27" hidden="false" customHeight="true" outlineLevel="0" collapsed="false">
      <c r="A34" s="692"/>
      <c r="B34" s="583"/>
      <c r="C34" s="619" t="s">
        <v>474</v>
      </c>
      <c r="D34" s="662"/>
      <c r="E34" s="663"/>
      <c r="F34" s="664"/>
      <c r="G34" s="666"/>
      <c r="H34" s="665"/>
      <c r="I34" s="665"/>
      <c r="J34" s="665"/>
      <c r="K34" s="665"/>
      <c r="L34" s="665"/>
      <c r="M34" s="665"/>
      <c r="N34" s="665"/>
      <c r="O34" s="665"/>
      <c r="P34" s="665"/>
      <c r="Q34" s="665"/>
      <c r="R34" s="665"/>
      <c r="S34" s="692"/>
      <c r="T34" s="583"/>
      <c r="U34" s="620" t="s">
        <v>474</v>
      </c>
      <c r="V34" s="666"/>
      <c r="W34" s="665"/>
      <c r="X34" s="665"/>
      <c r="Y34" s="665"/>
      <c r="Z34" s="665"/>
      <c r="AA34" s="665"/>
      <c r="AB34" s="665"/>
      <c r="AC34" s="665"/>
      <c r="AD34" s="665"/>
      <c r="AE34" s="665"/>
      <c r="AF34" s="665"/>
      <c r="AG34" s="665"/>
      <c r="AH34" s="665"/>
      <c r="AI34" s="665"/>
      <c r="AJ34" s="665"/>
    </row>
    <row r="35" s="101" customFormat="true" ht="15" hidden="false" customHeight="true" outlineLevel="0" collapsed="false">
      <c r="A35" s="692"/>
      <c r="B35" s="583"/>
      <c r="C35" s="596" t="s">
        <v>472</v>
      </c>
      <c r="D35" s="642" t="n">
        <v>4</v>
      </c>
      <c r="E35" s="643" t="n">
        <v>1</v>
      </c>
      <c r="F35" s="644" t="n">
        <v>3</v>
      </c>
      <c r="G35" s="645" t="n">
        <v>0</v>
      </c>
      <c r="H35" s="646" t="n">
        <v>0</v>
      </c>
      <c r="I35" s="646" t="n">
        <v>0</v>
      </c>
      <c r="J35" s="646" t="n">
        <v>0</v>
      </c>
      <c r="K35" s="646" t="n">
        <v>0</v>
      </c>
      <c r="L35" s="646" t="n">
        <v>0</v>
      </c>
      <c r="M35" s="646" t="n">
        <v>0</v>
      </c>
      <c r="N35" s="646" t="n">
        <v>0</v>
      </c>
      <c r="O35" s="646" t="n">
        <v>0</v>
      </c>
      <c r="P35" s="646" t="n">
        <v>0</v>
      </c>
      <c r="Q35" s="646" t="n">
        <v>1</v>
      </c>
      <c r="R35" s="646" t="n">
        <v>1</v>
      </c>
      <c r="S35" s="692"/>
      <c r="T35" s="583"/>
      <c r="U35" s="601" t="s">
        <v>472</v>
      </c>
      <c r="V35" s="645" t="n">
        <v>0</v>
      </c>
      <c r="W35" s="646" t="n">
        <v>0</v>
      </c>
      <c r="X35" s="646" t="n">
        <v>0</v>
      </c>
      <c r="Y35" s="646" t="n">
        <v>0</v>
      </c>
      <c r="Z35" s="646" t="n">
        <v>1</v>
      </c>
      <c r="AA35" s="646" t="n">
        <v>0</v>
      </c>
      <c r="AB35" s="646" t="n">
        <v>0</v>
      </c>
      <c r="AC35" s="646" t="n">
        <v>0</v>
      </c>
      <c r="AD35" s="646" t="n">
        <v>0</v>
      </c>
      <c r="AE35" s="646" t="n">
        <v>0</v>
      </c>
      <c r="AF35" s="646" t="n">
        <v>1</v>
      </c>
      <c r="AG35" s="646" t="n">
        <v>0</v>
      </c>
      <c r="AH35" s="646" t="n">
        <v>1</v>
      </c>
      <c r="AI35" s="646" t="n">
        <v>0</v>
      </c>
      <c r="AJ35" s="646" t="n">
        <v>0</v>
      </c>
    </row>
    <row r="36" s="101" customFormat="true" ht="15" hidden="false" customHeight="true" outlineLevel="0" collapsed="false">
      <c r="A36" s="692"/>
      <c r="B36" s="583"/>
      <c r="C36" s="619" t="s">
        <v>473</v>
      </c>
      <c r="D36" s="693" t="n">
        <v>34</v>
      </c>
      <c r="E36" s="694" t="n">
        <v>30</v>
      </c>
      <c r="F36" s="695" t="s">
        <v>40</v>
      </c>
      <c r="G36" s="696" t="n">
        <v>0</v>
      </c>
      <c r="H36" s="697" t="n">
        <v>0</v>
      </c>
      <c r="I36" s="697" t="n">
        <v>0</v>
      </c>
      <c r="J36" s="697" t="n">
        <v>0</v>
      </c>
      <c r="K36" s="697" t="n">
        <v>0</v>
      </c>
      <c r="L36" s="697" t="n">
        <v>0</v>
      </c>
      <c r="M36" s="697" t="n">
        <v>0</v>
      </c>
      <c r="N36" s="697" t="n">
        <v>0</v>
      </c>
      <c r="O36" s="697" t="n">
        <v>0</v>
      </c>
      <c r="P36" s="697" t="n">
        <v>0</v>
      </c>
      <c r="Q36" s="697" t="n">
        <v>1</v>
      </c>
      <c r="R36" s="697" t="n">
        <v>1</v>
      </c>
      <c r="S36" s="692"/>
      <c r="T36" s="583"/>
      <c r="U36" s="620" t="s">
        <v>473</v>
      </c>
      <c r="V36" s="696" t="n">
        <v>5</v>
      </c>
      <c r="W36" s="697" t="n">
        <v>2</v>
      </c>
      <c r="X36" s="697" t="n">
        <v>4</v>
      </c>
      <c r="Y36" s="697" t="n">
        <v>0</v>
      </c>
      <c r="Z36" s="697" t="n">
        <v>6</v>
      </c>
      <c r="AA36" s="697" t="n">
        <v>0</v>
      </c>
      <c r="AB36" s="697" t="n">
        <v>0</v>
      </c>
      <c r="AC36" s="697" t="n">
        <v>1</v>
      </c>
      <c r="AD36" s="697" t="n">
        <v>0</v>
      </c>
      <c r="AE36" s="697" t="n">
        <v>0</v>
      </c>
      <c r="AF36" s="697" t="n">
        <v>4</v>
      </c>
      <c r="AG36" s="697" t="n">
        <v>0</v>
      </c>
      <c r="AH36" s="697" t="n">
        <v>1</v>
      </c>
      <c r="AI36" s="697" t="n">
        <v>0</v>
      </c>
      <c r="AJ36" s="697" t="n">
        <v>10</v>
      </c>
    </row>
    <row r="37" s="101" customFormat="true" ht="15" hidden="false" customHeight="true" outlineLevel="0" collapsed="false">
      <c r="A37" s="160" t="s">
        <v>49</v>
      </c>
      <c r="B37" s="593" t="s">
        <v>90</v>
      </c>
      <c r="C37" s="593"/>
      <c r="D37" s="662"/>
      <c r="E37" s="663"/>
      <c r="F37" s="664"/>
      <c r="G37" s="666"/>
      <c r="H37" s="665"/>
      <c r="I37" s="665"/>
      <c r="J37" s="665"/>
      <c r="K37" s="665"/>
      <c r="L37" s="665"/>
      <c r="M37" s="665"/>
      <c r="N37" s="665"/>
      <c r="O37" s="665"/>
      <c r="P37" s="665"/>
      <c r="Q37" s="665"/>
      <c r="R37" s="665"/>
      <c r="S37" s="160" t="s">
        <v>49</v>
      </c>
      <c r="T37" s="594" t="s">
        <v>90</v>
      </c>
      <c r="U37" s="594"/>
      <c r="V37" s="666"/>
      <c r="W37" s="665"/>
      <c r="X37" s="665"/>
      <c r="Y37" s="665"/>
      <c r="Z37" s="665"/>
      <c r="AA37" s="665"/>
      <c r="AB37" s="665"/>
      <c r="AC37" s="665"/>
      <c r="AD37" s="665"/>
      <c r="AE37" s="665"/>
      <c r="AF37" s="665"/>
      <c r="AG37" s="665"/>
      <c r="AH37" s="665"/>
      <c r="AI37" s="665"/>
      <c r="AJ37" s="665"/>
    </row>
    <row r="38" s="101" customFormat="true" ht="15" hidden="false" customHeight="true" outlineLevel="0" collapsed="false">
      <c r="A38" s="160"/>
      <c r="B38" s="583"/>
      <c r="C38" s="596" t="s">
        <v>461</v>
      </c>
      <c r="D38" s="642" t="n">
        <v>44</v>
      </c>
      <c r="E38" s="643" t="n">
        <v>33</v>
      </c>
      <c r="F38" s="644" t="n">
        <v>11</v>
      </c>
      <c r="G38" s="645" t="n">
        <v>0</v>
      </c>
      <c r="H38" s="646" t="n">
        <v>7</v>
      </c>
      <c r="I38" s="646" t="n">
        <v>7</v>
      </c>
      <c r="J38" s="646" t="n">
        <v>0</v>
      </c>
      <c r="K38" s="646" t="n">
        <v>3</v>
      </c>
      <c r="L38" s="646" t="n">
        <v>3</v>
      </c>
      <c r="M38" s="646" t="n">
        <v>0</v>
      </c>
      <c r="N38" s="646" t="n">
        <v>3</v>
      </c>
      <c r="O38" s="646" t="n">
        <v>3</v>
      </c>
      <c r="P38" s="646" t="n">
        <v>0</v>
      </c>
      <c r="Q38" s="646" t="n">
        <v>0</v>
      </c>
      <c r="R38" s="646" t="n">
        <v>0</v>
      </c>
      <c r="S38" s="160"/>
      <c r="T38" s="583"/>
      <c r="U38" s="601" t="s">
        <v>461</v>
      </c>
      <c r="V38" s="645" t="n">
        <v>8</v>
      </c>
      <c r="W38" s="646" t="n">
        <v>4</v>
      </c>
      <c r="X38" s="646" t="n">
        <v>0</v>
      </c>
      <c r="Y38" s="646" t="n">
        <v>1</v>
      </c>
      <c r="Z38" s="646" t="n">
        <v>0</v>
      </c>
      <c r="AA38" s="646" t="n">
        <v>7</v>
      </c>
      <c r="AB38" s="646" t="n">
        <v>0</v>
      </c>
      <c r="AC38" s="646" t="n">
        <v>5</v>
      </c>
      <c r="AD38" s="646" t="n">
        <v>0</v>
      </c>
      <c r="AE38" s="646" t="n">
        <v>1</v>
      </c>
      <c r="AF38" s="646" t="n">
        <v>2</v>
      </c>
      <c r="AG38" s="646" t="n">
        <v>1</v>
      </c>
      <c r="AH38" s="646" t="n">
        <v>0</v>
      </c>
      <c r="AI38" s="646" t="n">
        <v>0</v>
      </c>
      <c r="AJ38" s="646" t="n">
        <v>2</v>
      </c>
    </row>
    <row r="39" s="101" customFormat="true" ht="15" hidden="false" customHeight="true" outlineLevel="0" collapsed="false">
      <c r="A39" s="160"/>
      <c r="B39" s="603"/>
      <c r="C39" s="604" t="s">
        <v>462</v>
      </c>
      <c r="D39" s="698" t="n">
        <v>366</v>
      </c>
      <c r="E39" s="699" t="n">
        <v>322</v>
      </c>
      <c r="F39" s="700" t="s">
        <v>40</v>
      </c>
      <c r="G39" s="696" t="n">
        <v>0</v>
      </c>
      <c r="H39" s="697" t="n">
        <v>32</v>
      </c>
      <c r="I39" s="697" t="n">
        <v>32</v>
      </c>
      <c r="J39" s="697" t="n">
        <v>0</v>
      </c>
      <c r="K39" s="697" t="n">
        <v>13</v>
      </c>
      <c r="L39" s="697" t="n">
        <v>13</v>
      </c>
      <c r="M39" s="697" t="n">
        <v>0</v>
      </c>
      <c r="N39" s="697" t="n">
        <v>10</v>
      </c>
      <c r="O39" s="697" t="n">
        <v>10</v>
      </c>
      <c r="P39" s="697" t="n">
        <v>0</v>
      </c>
      <c r="Q39" s="697" t="n">
        <v>24</v>
      </c>
      <c r="R39" s="697" t="n">
        <v>24</v>
      </c>
      <c r="S39" s="160"/>
      <c r="T39" s="603"/>
      <c r="U39" s="609" t="s">
        <v>462</v>
      </c>
      <c r="V39" s="696" t="n">
        <v>36</v>
      </c>
      <c r="W39" s="697" t="n">
        <v>10</v>
      </c>
      <c r="X39" s="697" t="n">
        <v>8</v>
      </c>
      <c r="Y39" s="697" t="n">
        <v>5</v>
      </c>
      <c r="Z39" s="697" t="n">
        <v>7</v>
      </c>
      <c r="AA39" s="697" t="n">
        <v>26</v>
      </c>
      <c r="AB39" s="697" t="n">
        <v>15</v>
      </c>
      <c r="AC39" s="697" t="n">
        <v>42</v>
      </c>
      <c r="AD39" s="697" t="n">
        <v>22</v>
      </c>
      <c r="AE39" s="697" t="n">
        <v>8</v>
      </c>
      <c r="AF39" s="697" t="n">
        <v>17</v>
      </c>
      <c r="AG39" s="697" t="n">
        <v>28</v>
      </c>
      <c r="AH39" s="697" t="n">
        <v>15</v>
      </c>
      <c r="AI39" s="697" t="n">
        <v>9</v>
      </c>
      <c r="AJ39" s="697" t="n">
        <v>39</v>
      </c>
    </row>
    <row r="40" customFormat="false" ht="12.75" hidden="false" customHeight="false" outlineLevel="0" collapsed="false">
      <c r="A40" s="625"/>
      <c r="B40" s="625"/>
      <c r="C40" s="94"/>
      <c r="D40" s="626"/>
      <c r="E40" s="626"/>
      <c r="F40" s="626"/>
      <c r="G40" s="626"/>
      <c r="H40" s="626"/>
      <c r="I40" s="626"/>
      <c r="J40" s="626"/>
      <c r="K40" s="626"/>
      <c r="L40" s="626"/>
      <c r="M40" s="626"/>
      <c r="N40" s="626"/>
      <c r="O40" s="626"/>
      <c r="P40" s="626"/>
      <c r="Q40" s="626"/>
      <c r="R40" s="626"/>
      <c r="S40" s="625"/>
      <c r="T40" s="625"/>
      <c r="U40" s="94"/>
      <c r="V40" s="626"/>
      <c r="W40" s="626"/>
      <c r="X40" s="626"/>
      <c r="Y40" s="626"/>
      <c r="Z40" s="626"/>
      <c r="AA40" s="626"/>
      <c r="AB40" s="626"/>
      <c r="AC40" s="626"/>
      <c r="AD40" s="626"/>
      <c r="AE40" s="626"/>
      <c r="AF40" s="626"/>
      <c r="AG40" s="626"/>
      <c r="AH40" s="626"/>
      <c r="AI40" s="626"/>
      <c r="AJ40" s="626"/>
    </row>
  </sheetData>
  <mergeCells count="71">
    <mergeCell ref="A1:R1"/>
    <mergeCell ref="S1:AJ1"/>
    <mergeCell ref="A2:R2"/>
    <mergeCell ref="S2:AJ2"/>
    <mergeCell ref="A4:A6"/>
    <mergeCell ref="B4:C6"/>
    <mergeCell ref="D4:F4"/>
    <mergeCell ref="G4:R4"/>
    <mergeCell ref="S4:S6"/>
    <mergeCell ref="T4:U6"/>
    <mergeCell ref="V4:AJ4"/>
    <mergeCell ref="D5:D6"/>
    <mergeCell ref="E5:E6"/>
    <mergeCell ref="F5:F6"/>
    <mergeCell ref="G5:I5"/>
    <mergeCell ref="J5:L5"/>
    <mergeCell ref="M5:O5"/>
    <mergeCell ref="P5:R5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7:A8"/>
    <mergeCell ref="B7:C7"/>
    <mergeCell ref="S7:S8"/>
    <mergeCell ref="T7:U7"/>
    <mergeCell ref="A9:A10"/>
    <mergeCell ref="B9:C9"/>
    <mergeCell ref="S9:S10"/>
    <mergeCell ref="T9:U9"/>
    <mergeCell ref="A11:A14"/>
    <mergeCell ref="B11:C11"/>
    <mergeCell ref="S11:S14"/>
    <mergeCell ref="T11:U11"/>
    <mergeCell ref="B12:C12"/>
    <mergeCell ref="T12:U12"/>
    <mergeCell ref="B14:C14"/>
    <mergeCell ref="T14:U14"/>
    <mergeCell ref="A15:A17"/>
    <mergeCell ref="B15:C15"/>
    <mergeCell ref="S15:S17"/>
    <mergeCell ref="T15:U15"/>
    <mergeCell ref="A18:A19"/>
    <mergeCell ref="B18:C18"/>
    <mergeCell ref="S18:S19"/>
    <mergeCell ref="T18:U18"/>
    <mergeCell ref="A20:A21"/>
    <mergeCell ref="B20:C20"/>
    <mergeCell ref="S20:S21"/>
    <mergeCell ref="T20:U20"/>
    <mergeCell ref="A22:A36"/>
    <mergeCell ref="B22:C22"/>
    <mergeCell ref="S22:S36"/>
    <mergeCell ref="T22:U22"/>
    <mergeCell ref="B24:C24"/>
    <mergeCell ref="T24:U24"/>
    <mergeCell ref="A37:A39"/>
    <mergeCell ref="B37:C37"/>
    <mergeCell ref="S37:S39"/>
    <mergeCell ref="T37:U37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Q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3.7"/>
    <col collapsed="false" customWidth="true" hidden="false" outlineLevel="0" max="2" min="2" style="80" width="39.7"/>
    <col collapsed="false" customWidth="true" hidden="false" outlineLevel="0" max="13" min="3" style="81" width="9.7"/>
    <col collapsed="false" customWidth="true" hidden="true" outlineLevel="0" max="14" min="14" style="81" width="9.7"/>
    <col collapsed="false" customWidth="true" hidden="false" outlineLevel="0" max="17" min="15" style="81" width="9.7"/>
    <col collapsed="false" customWidth="true" hidden="false" outlineLevel="0" max="18" min="18" style="81" width="3.7"/>
    <col collapsed="false" customWidth="true" hidden="false" outlineLevel="0" max="19" min="19" style="81" width="39.7"/>
    <col collapsed="false" customWidth="true" hidden="false" outlineLevel="0" max="34" min="20" style="81" width="9.7"/>
    <col collapsed="false" customWidth="false" hidden="false" outlineLevel="0" max="257" min="35" style="81" width="9.14"/>
  </cols>
  <sheetData>
    <row r="1" customFormat="false" ht="12.75" hidden="false" customHeight="false" outlineLevel="0" collapsed="false">
      <c r="A1" s="82" t="s">
        <v>62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  <c r="R1" s="82" t="s">
        <v>63</v>
      </c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</row>
    <row r="2" customFormat="false" ht="12.75" hidden="false" customHeight="true" outlineLevel="0" collapsed="false">
      <c r="B2" s="83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</row>
    <row r="3" s="8" customFormat="true" ht="16.5" hidden="false" customHeight="true" outlineLevel="0" collapsed="false">
      <c r="A3" s="4" t="s">
        <v>3</v>
      </c>
      <c r="B3" s="5" t="s">
        <v>4</v>
      </c>
      <c r="C3" s="6" t="s">
        <v>5</v>
      </c>
      <c r="D3" s="6"/>
      <c r="E3" s="6"/>
      <c r="F3" s="7" t="s">
        <v>6</v>
      </c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4" t="s">
        <v>3</v>
      </c>
      <c r="S3" s="5" t="s">
        <v>4</v>
      </c>
      <c r="T3" s="4" t="s">
        <v>6</v>
      </c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s="8" customFormat="true" ht="16.5" hidden="false" customHeight="true" outlineLevel="0" collapsed="false">
      <c r="A4" s="4"/>
      <c r="B4" s="5"/>
      <c r="C4" s="9" t="s">
        <v>7</v>
      </c>
      <c r="D4" s="10" t="s">
        <v>8</v>
      </c>
      <c r="E4" s="11" t="s">
        <v>9</v>
      </c>
      <c r="F4" s="7" t="s">
        <v>10</v>
      </c>
      <c r="G4" s="7"/>
      <c r="H4" s="7"/>
      <c r="I4" s="4" t="s">
        <v>11</v>
      </c>
      <c r="J4" s="4"/>
      <c r="K4" s="4"/>
      <c r="L4" s="4" t="s">
        <v>12</v>
      </c>
      <c r="M4" s="4"/>
      <c r="N4" s="4"/>
      <c r="O4" s="4" t="s">
        <v>13</v>
      </c>
      <c r="P4" s="4"/>
      <c r="Q4" s="4"/>
      <c r="R4" s="4"/>
      <c r="S4" s="5"/>
      <c r="T4" s="12" t="s">
        <v>14</v>
      </c>
      <c r="U4" s="12" t="s">
        <v>15</v>
      </c>
      <c r="V4" s="12" t="s">
        <v>16</v>
      </c>
      <c r="W4" s="12" t="s">
        <v>17</v>
      </c>
      <c r="X4" s="12" t="s">
        <v>18</v>
      </c>
      <c r="Y4" s="12" t="s">
        <v>19</v>
      </c>
      <c r="Z4" s="12" t="s">
        <v>20</v>
      </c>
      <c r="AA4" s="12" t="s">
        <v>21</v>
      </c>
      <c r="AB4" s="12" t="s">
        <v>22</v>
      </c>
      <c r="AC4" s="12" t="s">
        <v>23</v>
      </c>
      <c r="AD4" s="12" t="s">
        <v>24</v>
      </c>
      <c r="AE4" s="12" t="s">
        <v>25</v>
      </c>
      <c r="AF4" s="84" t="s">
        <v>26</v>
      </c>
      <c r="AG4" s="84" t="s">
        <v>27</v>
      </c>
      <c r="AH4" s="84" t="s">
        <v>28</v>
      </c>
    </row>
    <row r="5" s="8" customFormat="true" ht="71.25" hidden="false" customHeight="true" outlineLevel="0" collapsed="false">
      <c r="A5" s="4"/>
      <c r="B5" s="5"/>
      <c r="C5" s="9"/>
      <c r="D5" s="10"/>
      <c r="E5" s="11"/>
      <c r="F5" s="13" t="s">
        <v>29</v>
      </c>
      <c r="G5" s="12" t="s">
        <v>30</v>
      </c>
      <c r="H5" s="12" t="s">
        <v>31</v>
      </c>
      <c r="I5" s="13" t="s">
        <v>29</v>
      </c>
      <c r="J5" s="12" t="s">
        <v>30</v>
      </c>
      <c r="K5" s="12" t="s">
        <v>31</v>
      </c>
      <c r="L5" s="12" t="s">
        <v>32</v>
      </c>
      <c r="M5" s="12" t="s">
        <v>33</v>
      </c>
      <c r="N5" s="12" t="s">
        <v>31</v>
      </c>
      <c r="O5" s="13" t="s">
        <v>29</v>
      </c>
      <c r="P5" s="12" t="s">
        <v>30</v>
      </c>
      <c r="Q5" s="12" t="s">
        <v>31</v>
      </c>
      <c r="R5" s="4"/>
      <c r="S5" s="5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84"/>
      <c r="AG5" s="84"/>
      <c r="AH5" s="84"/>
    </row>
    <row r="6" customFormat="false" ht="27.75" hidden="false" customHeight="true" outlineLevel="0" collapsed="false">
      <c r="A6" s="85" t="s">
        <v>34</v>
      </c>
      <c r="B6" s="86" t="s">
        <v>64</v>
      </c>
      <c r="C6" s="87" t="n">
        <v>169590</v>
      </c>
      <c r="D6" s="88" t="n">
        <v>168682</v>
      </c>
      <c r="E6" s="89" t="n">
        <v>908</v>
      </c>
      <c r="F6" s="90" t="n">
        <v>16873</v>
      </c>
      <c r="G6" s="91" t="n">
        <v>5740</v>
      </c>
      <c r="H6" s="91" t="n">
        <v>22613</v>
      </c>
      <c r="I6" s="91" t="n">
        <v>10112</v>
      </c>
      <c r="J6" s="91" t="n">
        <v>4430</v>
      </c>
      <c r="K6" s="91" t="n">
        <v>14542</v>
      </c>
      <c r="L6" s="91" t="n">
        <v>10749</v>
      </c>
      <c r="M6" s="91" t="n">
        <v>6214</v>
      </c>
      <c r="N6" s="91" t="n">
        <v>16963</v>
      </c>
      <c r="O6" s="91" t="n">
        <v>11185</v>
      </c>
      <c r="P6" s="91" t="n">
        <v>8439</v>
      </c>
      <c r="Q6" s="91" t="n">
        <v>19624</v>
      </c>
      <c r="R6" s="85" t="s">
        <v>34</v>
      </c>
      <c r="S6" s="86" t="s">
        <v>64</v>
      </c>
      <c r="T6" s="91" t="n">
        <v>6027</v>
      </c>
      <c r="U6" s="91" t="n">
        <v>6679</v>
      </c>
      <c r="V6" s="91" t="n">
        <v>4825</v>
      </c>
      <c r="W6" s="91" t="n">
        <v>4019</v>
      </c>
      <c r="X6" s="91" t="n">
        <v>15795</v>
      </c>
      <c r="Y6" s="91" t="n">
        <v>6546</v>
      </c>
      <c r="Z6" s="91" t="n">
        <v>4091</v>
      </c>
      <c r="AA6" s="91" t="n">
        <v>9198</v>
      </c>
      <c r="AB6" s="91" t="n">
        <v>4394</v>
      </c>
      <c r="AC6" s="91" t="n">
        <v>5183</v>
      </c>
      <c r="AD6" s="91" t="n">
        <v>4314</v>
      </c>
      <c r="AE6" s="92" t="n">
        <v>8961</v>
      </c>
      <c r="AF6" s="91" t="n">
        <v>4496</v>
      </c>
      <c r="AG6" s="91" t="n">
        <v>3831</v>
      </c>
      <c r="AH6" s="91" t="n">
        <v>7489</v>
      </c>
    </row>
    <row r="7" s="101" customFormat="true" ht="27.75" hidden="false" customHeight="true" outlineLevel="0" collapsed="false">
      <c r="A7" s="93" t="s">
        <v>41</v>
      </c>
      <c r="B7" s="94" t="s">
        <v>65</v>
      </c>
      <c r="C7" s="95" t="n">
        <v>15703</v>
      </c>
      <c r="D7" s="96" t="n">
        <v>12675</v>
      </c>
      <c r="E7" s="97" t="n">
        <v>3028</v>
      </c>
      <c r="F7" s="98" t="n">
        <v>1965</v>
      </c>
      <c r="G7" s="99" t="n">
        <v>534</v>
      </c>
      <c r="H7" s="99" t="n">
        <v>2499</v>
      </c>
      <c r="I7" s="99" t="n">
        <v>929</v>
      </c>
      <c r="J7" s="99" t="n">
        <v>455</v>
      </c>
      <c r="K7" s="99" t="n">
        <v>1384</v>
      </c>
      <c r="L7" s="99" t="n">
        <v>1251</v>
      </c>
      <c r="M7" s="99" t="n">
        <v>639</v>
      </c>
      <c r="N7" s="99" t="n">
        <v>1890</v>
      </c>
      <c r="O7" s="99" t="n">
        <v>1236</v>
      </c>
      <c r="P7" s="99" t="n">
        <v>558</v>
      </c>
      <c r="Q7" s="99" t="n">
        <v>1794</v>
      </c>
      <c r="R7" s="93" t="s">
        <v>41</v>
      </c>
      <c r="S7" s="94" t="s">
        <v>65</v>
      </c>
      <c r="T7" s="99" t="n">
        <v>450</v>
      </c>
      <c r="U7" s="99" t="n">
        <v>798</v>
      </c>
      <c r="V7" s="99" t="n">
        <v>587</v>
      </c>
      <c r="W7" s="99" t="n">
        <v>379</v>
      </c>
      <c r="X7" s="99" t="n">
        <v>1065</v>
      </c>
      <c r="Y7" s="99" t="n">
        <v>526</v>
      </c>
      <c r="Z7" s="99" t="n">
        <v>336</v>
      </c>
      <c r="AA7" s="99" t="n">
        <v>621</v>
      </c>
      <c r="AB7" s="99" t="n">
        <v>314</v>
      </c>
      <c r="AC7" s="99" t="n">
        <v>333</v>
      </c>
      <c r="AD7" s="99" t="n">
        <v>415</v>
      </c>
      <c r="AE7" s="100" t="n">
        <v>855</v>
      </c>
      <c r="AF7" s="99" t="n">
        <v>377</v>
      </c>
      <c r="AG7" s="99" t="n">
        <v>326</v>
      </c>
      <c r="AH7" s="99" t="n">
        <v>754</v>
      </c>
    </row>
    <row r="8" s="101" customFormat="true" ht="15" hidden="false" customHeight="true" outlineLevel="0" collapsed="false">
      <c r="A8" s="102"/>
      <c r="B8" s="94" t="s">
        <v>66</v>
      </c>
      <c r="C8" s="103"/>
      <c r="D8" s="104"/>
      <c r="E8" s="105"/>
      <c r="F8" s="106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2"/>
      <c r="S8" s="94" t="s">
        <v>66</v>
      </c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7"/>
      <c r="AE8" s="108"/>
      <c r="AF8" s="107"/>
      <c r="AG8" s="107"/>
      <c r="AH8" s="107"/>
    </row>
    <row r="9" s="101" customFormat="true" ht="18" hidden="false" customHeight="true" outlineLevel="0" collapsed="false">
      <c r="A9" s="102"/>
      <c r="B9" s="94" t="s">
        <v>67</v>
      </c>
      <c r="C9" s="109" t="n">
        <v>5541</v>
      </c>
      <c r="D9" s="110" t="n">
        <v>4118</v>
      </c>
      <c r="E9" s="111" t="n">
        <v>1423</v>
      </c>
      <c r="F9" s="112" t="n">
        <v>877</v>
      </c>
      <c r="G9" s="113" t="n">
        <v>271</v>
      </c>
      <c r="H9" s="113" t="n">
        <v>1148</v>
      </c>
      <c r="I9" s="113" t="n">
        <v>183</v>
      </c>
      <c r="J9" s="113" t="n">
        <v>101</v>
      </c>
      <c r="K9" s="113" t="n">
        <v>284</v>
      </c>
      <c r="L9" s="113" t="n">
        <v>437</v>
      </c>
      <c r="M9" s="113" t="n">
        <v>297</v>
      </c>
      <c r="N9" s="113" t="n">
        <v>734</v>
      </c>
      <c r="O9" s="113" t="n">
        <v>242</v>
      </c>
      <c r="P9" s="113" t="n">
        <v>170</v>
      </c>
      <c r="Q9" s="113" t="n">
        <v>412</v>
      </c>
      <c r="R9" s="102"/>
      <c r="S9" s="94" t="s">
        <v>67</v>
      </c>
      <c r="T9" s="113" t="n">
        <v>127</v>
      </c>
      <c r="U9" s="113" t="n">
        <v>385</v>
      </c>
      <c r="V9" s="113" t="n">
        <v>190</v>
      </c>
      <c r="W9" s="113" t="n">
        <v>169</v>
      </c>
      <c r="X9" s="113" t="n">
        <v>333</v>
      </c>
      <c r="Y9" s="113" t="n">
        <v>223</v>
      </c>
      <c r="Z9" s="113" t="n">
        <v>132</v>
      </c>
      <c r="AA9" s="113" t="n">
        <v>247</v>
      </c>
      <c r="AB9" s="113" t="n">
        <v>101</v>
      </c>
      <c r="AC9" s="113" t="n">
        <v>89</v>
      </c>
      <c r="AD9" s="113" t="n">
        <v>160</v>
      </c>
      <c r="AE9" s="114" t="n">
        <v>320</v>
      </c>
      <c r="AF9" s="113" t="n">
        <v>125</v>
      </c>
      <c r="AG9" s="113" t="n">
        <v>99</v>
      </c>
      <c r="AH9" s="113" t="n">
        <v>263</v>
      </c>
    </row>
    <row r="10" s="101" customFormat="true" ht="18" hidden="false" customHeight="true" outlineLevel="0" collapsed="false">
      <c r="A10" s="102"/>
      <c r="B10" s="94" t="s">
        <v>68</v>
      </c>
      <c r="C10" s="109" t="n">
        <v>10162</v>
      </c>
      <c r="D10" s="110" t="n">
        <v>8557</v>
      </c>
      <c r="E10" s="111" t="n">
        <v>1605</v>
      </c>
      <c r="F10" s="112" t="n">
        <v>1088</v>
      </c>
      <c r="G10" s="113" t="n">
        <v>263</v>
      </c>
      <c r="H10" s="113" t="n">
        <v>1351</v>
      </c>
      <c r="I10" s="113" t="n">
        <v>746</v>
      </c>
      <c r="J10" s="113" t="n">
        <v>354</v>
      </c>
      <c r="K10" s="113" t="n">
        <v>1100</v>
      </c>
      <c r="L10" s="113" t="n">
        <v>814</v>
      </c>
      <c r="M10" s="113" t="n">
        <v>342</v>
      </c>
      <c r="N10" s="113" t="n">
        <v>1156</v>
      </c>
      <c r="O10" s="113" t="n">
        <v>994</v>
      </c>
      <c r="P10" s="113" t="n">
        <v>388</v>
      </c>
      <c r="Q10" s="113" t="n">
        <v>1382</v>
      </c>
      <c r="R10" s="102"/>
      <c r="S10" s="94" t="s">
        <v>68</v>
      </c>
      <c r="T10" s="113" t="n">
        <v>323</v>
      </c>
      <c r="U10" s="113" t="n">
        <v>413</v>
      </c>
      <c r="V10" s="113" t="n">
        <v>397</v>
      </c>
      <c r="W10" s="113" t="n">
        <v>210</v>
      </c>
      <c r="X10" s="113" t="n">
        <v>732</v>
      </c>
      <c r="Y10" s="113" t="n">
        <v>303</v>
      </c>
      <c r="Z10" s="113" t="n">
        <v>204</v>
      </c>
      <c r="AA10" s="113" t="n">
        <v>374</v>
      </c>
      <c r="AB10" s="113" t="n">
        <v>213</v>
      </c>
      <c r="AC10" s="113" t="n">
        <v>244</v>
      </c>
      <c r="AD10" s="113" t="n">
        <v>255</v>
      </c>
      <c r="AE10" s="114" t="n">
        <v>535</v>
      </c>
      <c r="AF10" s="113" t="n">
        <v>252</v>
      </c>
      <c r="AG10" s="113" t="n">
        <v>227</v>
      </c>
      <c r="AH10" s="113" t="n">
        <v>491</v>
      </c>
    </row>
    <row r="11" s="101" customFormat="true" ht="15" hidden="false" customHeight="true" outlineLevel="0" collapsed="false">
      <c r="A11" s="102"/>
      <c r="B11" s="94" t="s">
        <v>69</v>
      </c>
      <c r="C11" s="115"/>
      <c r="D11" s="116"/>
      <c r="E11" s="117"/>
      <c r="F11" s="118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02"/>
      <c r="S11" s="94" t="s">
        <v>69</v>
      </c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  <c r="AE11" s="120"/>
      <c r="AF11" s="119"/>
      <c r="AG11" s="119"/>
      <c r="AH11" s="119"/>
    </row>
    <row r="12" s="101" customFormat="true" ht="18" hidden="false" customHeight="true" outlineLevel="0" collapsed="false">
      <c r="A12" s="102"/>
      <c r="B12" s="121" t="s">
        <v>70</v>
      </c>
      <c r="C12" s="122" t="n">
        <v>830</v>
      </c>
      <c r="D12" s="104" t="n">
        <v>700</v>
      </c>
      <c r="E12" s="105" t="n">
        <v>130</v>
      </c>
      <c r="F12" s="106" t="n">
        <v>171</v>
      </c>
      <c r="G12" s="107" t="n">
        <v>30</v>
      </c>
      <c r="H12" s="107" t="n">
        <v>201</v>
      </c>
      <c r="I12" s="107" t="n">
        <v>56</v>
      </c>
      <c r="J12" s="107" t="n">
        <v>20</v>
      </c>
      <c r="K12" s="107" t="n">
        <v>76</v>
      </c>
      <c r="L12" s="107" t="n">
        <v>27</v>
      </c>
      <c r="M12" s="107" t="n">
        <v>17</v>
      </c>
      <c r="N12" s="107" t="n">
        <v>44</v>
      </c>
      <c r="O12" s="107" t="n">
        <v>44</v>
      </c>
      <c r="P12" s="107" t="n">
        <v>15</v>
      </c>
      <c r="Q12" s="107" t="n">
        <v>59</v>
      </c>
      <c r="R12" s="102"/>
      <c r="S12" s="121" t="s">
        <v>70</v>
      </c>
      <c r="T12" s="107" t="n">
        <v>24</v>
      </c>
      <c r="U12" s="107" t="n">
        <v>2</v>
      </c>
      <c r="V12" s="107" t="n">
        <v>41</v>
      </c>
      <c r="W12" s="107" t="n">
        <v>2</v>
      </c>
      <c r="X12" s="107" t="n">
        <v>53</v>
      </c>
      <c r="Y12" s="107" t="n">
        <v>18</v>
      </c>
      <c r="Z12" s="107" t="n">
        <v>22</v>
      </c>
      <c r="AA12" s="107" t="n">
        <v>20</v>
      </c>
      <c r="AB12" s="107" t="n">
        <v>6</v>
      </c>
      <c r="AC12" s="107" t="n">
        <v>15</v>
      </c>
      <c r="AD12" s="107" t="n">
        <v>24</v>
      </c>
      <c r="AE12" s="108" t="n">
        <v>53</v>
      </c>
      <c r="AF12" s="107" t="n">
        <v>18</v>
      </c>
      <c r="AG12" s="107" t="n">
        <v>14</v>
      </c>
      <c r="AH12" s="107" t="n">
        <v>138</v>
      </c>
    </row>
    <row r="13" s="101" customFormat="true" ht="18" hidden="false" customHeight="true" outlineLevel="0" collapsed="false">
      <c r="A13" s="102"/>
      <c r="B13" s="94" t="s">
        <v>71</v>
      </c>
      <c r="C13" s="115" t="n">
        <v>154</v>
      </c>
      <c r="D13" s="116" t="n">
        <v>78</v>
      </c>
      <c r="E13" s="117" t="n">
        <v>76</v>
      </c>
      <c r="F13" s="118" t="n">
        <v>13</v>
      </c>
      <c r="G13" s="119" t="n">
        <v>0</v>
      </c>
      <c r="H13" s="119" t="n">
        <v>13</v>
      </c>
      <c r="I13" s="119" t="n">
        <v>3</v>
      </c>
      <c r="J13" s="119" t="n">
        <v>6</v>
      </c>
      <c r="K13" s="119" t="n">
        <v>9</v>
      </c>
      <c r="L13" s="119" t="n">
        <v>1</v>
      </c>
      <c r="M13" s="119" t="n">
        <v>17</v>
      </c>
      <c r="N13" s="119" t="n">
        <v>18</v>
      </c>
      <c r="O13" s="119" t="n">
        <v>2</v>
      </c>
      <c r="P13" s="119" t="n">
        <v>0</v>
      </c>
      <c r="Q13" s="119" t="n">
        <v>2</v>
      </c>
      <c r="R13" s="102"/>
      <c r="S13" s="94" t="s">
        <v>71</v>
      </c>
      <c r="T13" s="119" t="n">
        <v>2</v>
      </c>
      <c r="U13" s="119" t="n">
        <v>0</v>
      </c>
      <c r="V13" s="119" t="n">
        <v>2</v>
      </c>
      <c r="W13" s="119" t="n">
        <v>10</v>
      </c>
      <c r="X13" s="119" t="n">
        <v>23</v>
      </c>
      <c r="Y13" s="119" t="n">
        <v>2</v>
      </c>
      <c r="Z13" s="119" t="n">
        <v>3</v>
      </c>
      <c r="AA13" s="119" t="n">
        <v>0</v>
      </c>
      <c r="AB13" s="119" t="n">
        <v>9</v>
      </c>
      <c r="AC13" s="119" t="n">
        <v>1</v>
      </c>
      <c r="AD13" s="119" t="n">
        <v>13</v>
      </c>
      <c r="AE13" s="120" t="n">
        <v>7</v>
      </c>
      <c r="AF13" s="119" t="n">
        <v>4</v>
      </c>
      <c r="AG13" s="119" t="n">
        <v>11</v>
      </c>
      <c r="AH13" s="119" t="n">
        <v>25</v>
      </c>
    </row>
    <row r="14" s="101" customFormat="true" ht="18" hidden="false" customHeight="true" outlineLevel="0" collapsed="false">
      <c r="A14" s="123"/>
      <c r="B14" s="124" t="s">
        <v>72</v>
      </c>
      <c r="C14" s="125" t="n">
        <v>333</v>
      </c>
      <c r="D14" s="126" t="n">
        <v>214</v>
      </c>
      <c r="E14" s="127" t="n">
        <v>119</v>
      </c>
      <c r="F14" s="128" t="n">
        <v>0</v>
      </c>
      <c r="G14" s="129" t="n">
        <v>0</v>
      </c>
      <c r="H14" s="129" t="n">
        <v>0</v>
      </c>
      <c r="I14" s="129" t="n">
        <v>19</v>
      </c>
      <c r="J14" s="129" t="n">
        <v>129</v>
      </c>
      <c r="K14" s="129" t="n">
        <v>148</v>
      </c>
      <c r="L14" s="129" t="n">
        <v>1</v>
      </c>
      <c r="M14" s="129" t="n">
        <v>11</v>
      </c>
      <c r="N14" s="129" t="n">
        <v>12</v>
      </c>
      <c r="O14" s="129" t="n">
        <v>0</v>
      </c>
      <c r="P14" s="129" t="n">
        <v>2</v>
      </c>
      <c r="Q14" s="129" t="n">
        <v>2</v>
      </c>
      <c r="R14" s="123"/>
      <c r="S14" s="124" t="s">
        <v>72</v>
      </c>
      <c r="T14" s="129" t="n">
        <v>25</v>
      </c>
      <c r="U14" s="129" t="n">
        <v>4</v>
      </c>
      <c r="V14" s="129" t="n">
        <v>1</v>
      </c>
      <c r="W14" s="129" t="n">
        <v>3</v>
      </c>
      <c r="X14" s="129" t="n">
        <v>0</v>
      </c>
      <c r="Y14" s="129" t="n">
        <v>2</v>
      </c>
      <c r="Z14" s="129" t="n">
        <v>0</v>
      </c>
      <c r="AA14" s="129" t="n">
        <v>5</v>
      </c>
      <c r="AB14" s="129" t="n">
        <v>40</v>
      </c>
      <c r="AC14" s="129" t="n">
        <v>8</v>
      </c>
      <c r="AD14" s="129" t="n">
        <v>10</v>
      </c>
      <c r="AE14" s="130" t="n">
        <v>5</v>
      </c>
      <c r="AF14" s="129" t="n">
        <v>11</v>
      </c>
      <c r="AG14" s="129" t="n">
        <v>27</v>
      </c>
      <c r="AH14" s="129" t="n">
        <v>30</v>
      </c>
    </row>
    <row r="15" s="101" customFormat="true" ht="21" hidden="false" customHeight="true" outlineLevel="0" collapsed="false">
      <c r="A15" s="93" t="s">
        <v>43</v>
      </c>
      <c r="B15" s="131" t="s">
        <v>73</v>
      </c>
      <c r="C15" s="95" t="n">
        <v>14275</v>
      </c>
      <c r="D15" s="96" t="n">
        <v>11767</v>
      </c>
      <c r="E15" s="97" t="n">
        <v>2508</v>
      </c>
      <c r="F15" s="98" t="n">
        <v>1770</v>
      </c>
      <c r="G15" s="99" t="n">
        <v>528</v>
      </c>
      <c r="H15" s="99" t="n">
        <v>2298</v>
      </c>
      <c r="I15" s="99" t="n">
        <v>1081</v>
      </c>
      <c r="J15" s="99" t="n">
        <v>345</v>
      </c>
      <c r="K15" s="99" t="n">
        <v>1426</v>
      </c>
      <c r="L15" s="99" t="n">
        <v>1067</v>
      </c>
      <c r="M15" s="99" t="n">
        <v>561</v>
      </c>
      <c r="N15" s="99" t="n">
        <v>1628</v>
      </c>
      <c r="O15" s="99" t="n">
        <v>885</v>
      </c>
      <c r="P15" s="99" t="n">
        <v>511</v>
      </c>
      <c r="Q15" s="99" t="n">
        <v>1396</v>
      </c>
      <c r="R15" s="93" t="s">
        <v>43</v>
      </c>
      <c r="S15" s="131" t="s">
        <v>73</v>
      </c>
      <c r="T15" s="99" t="n">
        <v>360</v>
      </c>
      <c r="U15" s="99" t="n">
        <v>623</v>
      </c>
      <c r="V15" s="99" t="n">
        <v>511</v>
      </c>
      <c r="W15" s="99" t="n">
        <v>417</v>
      </c>
      <c r="X15" s="99" t="n">
        <v>821</v>
      </c>
      <c r="Y15" s="99" t="n">
        <v>506</v>
      </c>
      <c r="Z15" s="99" t="n">
        <v>307</v>
      </c>
      <c r="AA15" s="99" t="n">
        <v>724</v>
      </c>
      <c r="AB15" s="99" t="n">
        <v>281</v>
      </c>
      <c r="AC15" s="99" t="n">
        <v>335</v>
      </c>
      <c r="AD15" s="99" t="n">
        <v>377</v>
      </c>
      <c r="AE15" s="100" t="n">
        <v>771</v>
      </c>
      <c r="AF15" s="99" t="n">
        <v>342</v>
      </c>
      <c r="AG15" s="99" t="n">
        <v>363</v>
      </c>
      <c r="AH15" s="99" t="n">
        <v>789</v>
      </c>
    </row>
    <row r="16" customFormat="false" ht="12.75" hidden="false" customHeight="false" outlineLevel="0" collapsed="false">
      <c r="A16" s="102"/>
      <c r="B16" s="124" t="s">
        <v>74</v>
      </c>
      <c r="C16" s="132"/>
      <c r="D16" s="133"/>
      <c r="E16" s="134"/>
      <c r="F16" s="135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02"/>
      <c r="S16" s="124" t="s">
        <v>74</v>
      </c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7"/>
      <c r="AF16" s="136"/>
      <c r="AG16" s="136"/>
      <c r="AH16" s="136"/>
    </row>
    <row r="17" s="101" customFormat="true" ht="18" hidden="false" customHeight="true" outlineLevel="0" collapsed="false">
      <c r="A17" s="102"/>
      <c r="B17" s="94" t="s">
        <v>75</v>
      </c>
      <c r="C17" s="138" t="n">
        <v>7703</v>
      </c>
      <c r="D17" s="139" t="n">
        <v>5913</v>
      </c>
      <c r="E17" s="140" t="n">
        <v>1790</v>
      </c>
      <c r="F17" s="141" t="n">
        <v>817</v>
      </c>
      <c r="G17" s="142" t="n">
        <v>269</v>
      </c>
      <c r="H17" s="142" t="n">
        <v>1086</v>
      </c>
      <c r="I17" s="142" t="n">
        <v>610</v>
      </c>
      <c r="J17" s="142" t="n">
        <v>188</v>
      </c>
      <c r="K17" s="142" t="n">
        <v>798</v>
      </c>
      <c r="L17" s="142" t="n">
        <v>520</v>
      </c>
      <c r="M17" s="142" t="n">
        <v>341</v>
      </c>
      <c r="N17" s="142" t="n">
        <v>861</v>
      </c>
      <c r="O17" s="142" t="n">
        <v>428</v>
      </c>
      <c r="P17" s="142" t="n">
        <v>281</v>
      </c>
      <c r="Q17" s="142" t="n">
        <v>709</v>
      </c>
      <c r="R17" s="102"/>
      <c r="S17" s="94" t="s">
        <v>75</v>
      </c>
      <c r="T17" s="142" t="n">
        <v>242</v>
      </c>
      <c r="U17" s="142" t="n">
        <v>346</v>
      </c>
      <c r="V17" s="142" t="n">
        <v>341</v>
      </c>
      <c r="W17" s="142" t="n">
        <v>246</v>
      </c>
      <c r="X17" s="142" t="n">
        <v>582</v>
      </c>
      <c r="Y17" s="142" t="n">
        <v>258</v>
      </c>
      <c r="Z17" s="142" t="n">
        <v>161</v>
      </c>
      <c r="AA17" s="142" t="n">
        <v>373</v>
      </c>
      <c r="AB17" s="142" t="n">
        <v>161</v>
      </c>
      <c r="AC17" s="142" t="n">
        <v>172</v>
      </c>
      <c r="AD17" s="142" t="n">
        <v>200</v>
      </c>
      <c r="AE17" s="143" t="n">
        <v>348</v>
      </c>
      <c r="AF17" s="142" t="n">
        <v>171</v>
      </c>
      <c r="AG17" s="142" t="n">
        <v>189</v>
      </c>
      <c r="AH17" s="142" t="n">
        <v>459</v>
      </c>
    </row>
    <row r="18" s="101" customFormat="true" ht="18" hidden="false" customHeight="true" outlineLevel="0" collapsed="false">
      <c r="A18" s="102"/>
      <c r="B18" s="94" t="s">
        <v>76</v>
      </c>
      <c r="C18" s="109" t="n">
        <v>5653</v>
      </c>
      <c r="D18" s="144" t="n">
        <v>4419</v>
      </c>
      <c r="E18" s="145" t="n">
        <v>1234</v>
      </c>
      <c r="F18" s="112" t="n">
        <v>661</v>
      </c>
      <c r="G18" s="113" t="n">
        <v>193</v>
      </c>
      <c r="H18" s="113" t="n">
        <v>854</v>
      </c>
      <c r="I18" s="113" t="n">
        <v>467</v>
      </c>
      <c r="J18" s="113" t="n">
        <v>118</v>
      </c>
      <c r="K18" s="113" t="n">
        <v>585</v>
      </c>
      <c r="L18" s="113" t="n">
        <v>414</v>
      </c>
      <c r="M18" s="113" t="n">
        <v>244</v>
      </c>
      <c r="N18" s="113" t="n">
        <v>658</v>
      </c>
      <c r="O18" s="113" t="n">
        <v>298</v>
      </c>
      <c r="P18" s="113" t="n">
        <v>192</v>
      </c>
      <c r="Q18" s="113" t="n">
        <v>490</v>
      </c>
      <c r="R18" s="102"/>
      <c r="S18" s="94" t="s">
        <v>76</v>
      </c>
      <c r="T18" s="113" t="n">
        <v>182</v>
      </c>
      <c r="U18" s="113" t="n">
        <v>188</v>
      </c>
      <c r="V18" s="113" t="n">
        <v>277</v>
      </c>
      <c r="W18" s="113" t="n">
        <v>192</v>
      </c>
      <c r="X18" s="113" t="n">
        <v>391</v>
      </c>
      <c r="Y18" s="113" t="n">
        <v>197</v>
      </c>
      <c r="Z18" s="113" t="n">
        <v>122</v>
      </c>
      <c r="AA18" s="113" t="n">
        <v>283</v>
      </c>
      <c r="AB18" s="113" t="n">
        <v>95</v>
      </c>
      <c r="AC18" s="113" t="n">
        <v>122</v>
      </c>
      <c r="AD18" s="113" t="n">
        <v>102</v>
      </c>
      <c r="AE18" s="114" t="n">
        <v>266</v>
      </c>
      <c r="AF18" s="113" t="n">
        <v>143</v>
      </c>
      <c r="AG18" s="113" t="n">
        <v>113</v>
      </c>
      <c r="AH18" s="113" t="n">
        <v>393</v>
      </c>
    </row>
    <row r="19" s="101" customFormat="true" ht="18" hidden="false" customHeight="true" outlineLevel="0" collapsed="false">
      <c r="A19" s="102"/>
      <c r="B19" s="94" t="s">
        <v>77</v>
      </c>
      <c r="C19" s="109" t="n">
        <v>680</v>
      </c>
      <c r="D19" s="144" t="n">
        <v>542</v>
      </c>
      <c r="E19" s="145" t="n">
        <v>138</v>
      </c>
      <c r="F19" s="112" t="n">
        <v>0</v>
      </c>
      <c r="G19" s="113" t="n">
        <v>20</v>
      </c>
      <c r="H19" s="113" t="n">
        <v>20</v>
      </c>
      <c r="I19" s="113" t="n">
        <v>8</v>
      </c>
      <c r="J19" s="113" t="n">
        <v>2</v>
      </c>
      <c r="K19" s="113" t="n">
        <v>10</v>
      </c>
      <c r="L19" s="113" t="n">
        <v>1</v>
      </c>
      <c r="M19" s="113" t="n">
        <v>0</v>
      </c>
      <c r="N19" s="113" t="n">
        <v>1</v>
      </c>
      <c r="O19" s="113" t="n">
        <v>0</v>
      </c>
      <c r="P19" s="113" t="n">
        <v>0</v>
      </c>
      <c r="Q19" s="113" t="n">
        <v>0</v>
      </c>
      <c r="R19" s="102"/>
      <c r="S19" s="94" t="s">
        <v>77</v>
      </c>
      <c r="T19" s="113" t="n">
        <v>0</v>
      </c>
      <c r="U19" s="113" t="n">
        <v>84</v>
      </c>
      <c r="V19" s="113" t="n">
        <v>7</v>
      </c>
      <c r="W19" s="113" t="n">
        <v>9</v>
      </c>
      <c r="X19" s="113" t="n">
        <v>105</v>
      </c>
      <c r="Y19" s="113" t="n">
        <v>0</v>
      </c>
      <c r="Z19" s="113" t="n">
        <v>101</v>
      </c>
      <c r="AA19" s="113" t="n">
        <v>104</v>
      </c>
      <c r="AB19" s="113" t="n">
        <v>5</v>
      </c>
      <c r="AC19" s="113" t="n">
        <v>0</v>
      </c>
      <c r="AD19" s="113" t="n">
        <v>13</v>
      </c>
      <c r="AE19" s="114" t="n">
        <v>205</v>
      </c>
      <c r="AF19" s="113" t="n">
        <v>0</v>
      </c>
      <c r="AG19" s="113" t="n">
        <v>0</v>
      </c>
      <c r="AH19" s="113" t="n">
        <v>16</v>
      </c>
    </row>
    <row r="20" s="101" customFormat="true" ht="18" hidden="false" customHeight="true" outlineLevel="0" collapsed="false">
      <c r="A20" s="102"/>
      <c r="B20" s="94" t="s">
        <v>78</v>
      </c>
      <c r="C20" s="109" t="n">
        <v>2050</v>
      </c>
      <c r="D20" s="144" t="n">
        <v>1494</v>
      </c>
      <c r="E20" s="145" t="n">
        <v>556</v>
      </c>
      <c r="F20" s="112" t="n">
        <v>156</v>
      </c>
      <c r="G20" s="113" t="n">
        <v>76</v>
      </c>
      <c r="H20" s="113" t="n">
        <v>232</v>
      </c>
      <c r="I20" s="113" t="n">
        <v>143</v>
      </c>
      <c r="J20" s="113" t="n">
        <v>70</v>
      </c>
      <c r="K20" s="113" t="n">
        <v>213</v>
      </c>
      <c r="L20" s="113" t="n">
        <v>106</v>
      </c>
      <c r="M20" s="113" t="n">
        <v>97</v>
      </c>
      <c r="N20" s="113" t="n">
        <v>203</v>
      </c>
      <c r="O20" s="113" t="n">
        <v>130</v>
      </c>
      <c r="P20" s="113" t="n">
        <v>89</v>
      </c>
      <c r="Q20" s="113" t="n">
        <v>219</v>
      </c>
      <c r="R20" s="102"/>
      <c r="S20" s="94" t="s">
        <v>78</v>
      </c>
      <c r="T20" s="113" t="n">
        <v>60</v>
      </c>
      <c r="U20" s="113" t="n">
        <v>158</v>
      </c>
      <c r="V20" s="113" t="n">
        <v>64</v>
      </c>
      <c r="W20" s="113" t="n">
        <v>54</v>
      </c>
      <c r="X20" s="113" t="n">
        <v>191</v>
      </c>
      <c r="Y20" s="113" t="n">
        <v>61</v>
      </c>
      <c r="Z20" s="113" t="n">
        <v>39</v>
      </c>
      <c r="AA20" s="113" t="n">
        <v>90</v>
      </c>
      <c r="AB20" s="113" t="n">
        <v>66</v>
      </c>
      <c r="AC20" s="113" t="n">
        <v>50</v>
      </c>
      <c r="AD20" s="113" t="n">
        <v>98</v>
      </c>
      <c r="AE20" s="114" t="n">
        <v>82</v>
      </c>
      <c r="AF20" s="113" t="n">
        <v>28</v>
      </c>
      <c r="AG20" s="113" t="n">
        <v>76</v>
      </c>
      <c r="AH20" s="113" t="n">
        <v>66</v>
      </c>
    </row>
    <row r="21" s="101" customFormat="true" ht="18" hidden="false" customHeight="true" outlineLevel="0" collapsed="false">
      <c r="A21" s="102"/>
      <c r="B21" s="94" t="s">
        <v>79</v>
      </c>
      <c r="C21" s="109" t="n">
        <v>900</v>
      </c>
      <c r="D21" s="144" t="n">
        <v>641</v>
      </c>
      <c r="E21" s="145" t="n">
        <v>259</v>
      </c>
      <c r="F21" s="112" t="n">
        <v>53</v>
      </c>
      <c r="G21" s="113" t="n">
        <v>46</v>
      </c>
      <c r="H21" s="113" t="n">
        <v>99</v>
      </c>
      <c r="I21" s="113" t="n">
        <v>111</v>
      </c>
      <c r="J21" s="113" t="n">
        <v>21</v>
      </c>
      <c r="K21" s="113" t="n">
        <v>132</v>
      </c>
      <c r="L21" s="113" t="n">
        <v>60</v>
      </c>
      <c r="M21" s="113" t="n">
        <v>52</v>
      </c>
      <c r="N21" s="113" t="n">
        <v>112</v>
      </c>
      <c r="O21" s="113" t="n">
        <v>12</v>
      </c>
      <c r="P21" s="113" t="n">
        <v>8</v>
      </c>
      <c r="Q21" s="113" t="n">
        <v>20</v>
      </c>
      <c r="R21" s="102"/>
      <c r="S21" s="94" t="s">
        <v>79</v>
      </c>
      <c r="T21" s="113" t="n">
        <v>18</v>
      </c>
      <c r="U21" s="113" t="n">
        <v>49</v>
      </c>
      <c r="V21" s="113" t="n">
        <v>22</v>
      </c>
      <c r="W21" s="113" t="n">
        <v>32</v>
      </c>
      <c r="X21" s="113" t="n">
        <v>86</v>
      </c>
      <c r="Y21" s="113" t="n">
        <v>25</v>
      </c>
      <c r="Z21" s="113" t="n">
        <v>26</v>
      </c>
      <c r="AA21" s="113" t="n">
        <v>35</v>
      </c>
      <c r="AB21" s="113" t="n">
        <v>37</v>
      </c>
      <c r="AC21" s="113" t="n">
        <v>13</v>
      </c>
      <c r="AD21" s="113" t="n">
        <v>44</v>
      </c>
      <c r="AE21" s="114" t="n">
        <v>64</v>
      </c>
      <c r="AF21" s="113" t="n">
        <v>5</v>
      </c>
      <c r="AG21" s="113" t="n">
        <v>53</v>
      </c>
      <c r="AH21" s="113" t="n">
        <v>28</v>
      </c>
    </row>
    <row r="22" s="101" customFormat="true" ht="18" hidden="false" customHeight="true" outlineLevel="0" collapsed="false">
      <c r="A22" s="102"/>
      <c r="B22" s="94" t="s">
        <v>80</v>
      </c>
      <c r="C22" s="109" t="n">
        <v>418</v>
      </c>
      <c r="D22" s="144" t="n">
        <v>355</v>
      </c>
      <c r="E22" s="145" t="n">
        <v>63</v>
      </c>
      <c r="F22" s="112" t="n">
        <v>22</v>
      </c>
      <c r="G22" s="113" t="n">
        <v>1</v>
      </c>
      <c r="H22" s="113" t="n">
        <v>23</v>
      </c>
      <c r="I22" s="113" t="n">
        <v>15</v>
      </c>
      <c r="J22" s="113" t="n">
        <v>45</v>
      </c>
      <c r="K22" s="113" t="n">
        <v>60</v>
      </c>
      <c r="L22" s="113" t="n">
        <v>5</v>
      </c>
      <c r="M22" s="113" t="n">
        <v>9</v>
      </c>
      <c r="N22" s="113" t="n">
        <v>14</v>
      </c>
      <c r="O22" s="113" t="n">
        <v>44</v>
      </c>
      <c r="P22" s="113" t="n">
        <v>29</v>
      </c>
      <c r="Q22" s="113" t="n">
        <v>73</v>
      </c>
      <c r="R22" s="102"/>
      <c r="S22" s="94" t="s">
        <v>80</v>
      </c>
      <c r="T22" s="113" t="n">
        <v>23</v>
      </c>
      <c r="U22" s="113" t="n">
        <v>4</v>
      </c>
      <c r="V22" s="113" t="n">
        <v>19</v>
      </c>
      <c r="W22" s="113" t="n">
        <v>20</v>
      </c>
      <c r="X22" s="113" t="n">
        <v>51</v>
      </c>
      <c r="Y22" s="113" t="n">
        <v>2</v>
      </c>
      <c r="Z22" s="113" t="n">
        <v>3</v>
      </c>
      <c r="AA22" s="113" t="n">
        <v>23</v>
      </c>
      <c r="AB22" s="113" t="n">
        <v>2</v>
      </c>
      <c r="AC22" s="113" t="n">
        <v>16</v>
      </c>
      <c r="AD22" s="113" t="n">
        <v>27</v>
      </c>
      <c r="AE22" s="114" t="n">
        <v>17</v>
      </c>
      <c r="AF22" s="113" t="n">
        <v>4</v>
      </c>
      <c r="AG22" s="113" t="n">
        <v>9</v>
      </c>
      <c r="AH22" s="113" t="n">
        <v>28</v>
      </c>
    </row>
    <row r="23" s="101" customFormat="true" ht="24" hidden="false" customHeight="true" outlineLevel="0" collapsed="false">
      <c r="A23" s="102"/>
      <c r="B23" s="146" t="s">
        <v>81</v>
      </c>
      <c r="C23" s="115" t="n">
        <v>54</v>
      </c>
      <c r="D23" s="147" t="n">
        <v>43</v>
      </c>
      <c r="E23" s="148" t="n">
        <v>11</v>
      </c>
      <c r="F23" s="118" t="n">
        <v>10</v>
      </c>
      <c r="G23" s="119" t="n">
        <v>4</v>
      </c>
      <c r="H23" s="119" t="n">
        <v>14</v>
      </c>
      <c r="I23" s="119" t="n">
        <v>3</v>
      </c>
      <c r="J23" s="119" t="n">
        <v>0</v>
      </c>
      <c r="K23" s="119" t="n">
        <v>3</v>
      </c>
      <c r="L23" s="119" t="n">
        <v>1</v>
      </c>
      <c r="M23" s="119" t="n">
        <v>0</v>
      </c>
      <c r="N23" s="119" t="n">
        <v>1</v>
      </c>
      <c r="O23" s="119" t="n">
        <v>3</v>
      </c>
      <c r="P23" s="119" t="n">
        <v>3</v>
      </c>
      <c r="Q23" s="119" t="n">
        <v>6</v>
      </c>
      <c r="R23" s="102"/>
      <c r="S23" s="146" t="s">
        <v>81</v>
      </c>
      <c r="T23" s="119" t="n">
        <v>0</v>
      </c>
      <c r="U23" s="119" t="n">
        <v>3</v>
      </c>
      <c r="V23" s="119" t="n">
        <v>2</v>
      </c>
      <c r="W23" s="119" t="n">
        <v>2</v>
      </c>
      <c r="X23" s="119" t="n">
        <v>2</v>
      </c>
      <c r="Y23" s="119" t="n">
        <v>4</v>
      </c>
      <c r="Z23" s="119" t="n">
        <v>0</v>
      </c>
      <c r="AA23" s="119" t="n">
        <v>1</v>
      </c>
      <c r="AB23" s="119" t="n">
        <v>3</v>
      </c>
      <c r="AC23" s="119" t="n">
        <v>0</v>
      </c>
      <c r="AD23" s="119" t="n">
        <v>2</v>
      </c>
      <c r="AE23" s="120" t="n">
        <v>1</v>
      </c>
      <c r="AF23" s="119" t="n">
        <v>4</v>
      </c>
      <c r="AG23" s="119" t="n">
        <v>3</v>
      </c>
      <c r="AH23" s="119" t="n">
        <v>3</v>
      </c>
    </row>
    <row r="24" s="101" customFormat="true" ht="21" hidden="false" customHeight="false" outlineLevel="0" collapsed="false">
      <c r="A24" s="102"/>
      <c r="B24" s="94" t="s">
        <v>82</v>
      </c>
      <c r="C24" s="109" t="n">
        <v>14</v>
      </c>
      <c r="D24" s="144" t="n">
        <v>5</v>
      </c>
      <c r="E24" s="145" t="n">
        <v>9</v>
      </c>
      <c r="F24" s="112" t="n">
        <v>0</v>
      </c>
      <c r="G24" s="113" t="n">
        <v>0</v>
      </c>
      <c r="H24" s="113" t="n">
        <v>0</v>
      </c>
      <c r="I24" s="113" t="n">
        <v>0</v>
      </c>
      <c r="J24" s="113" t="n">
        <v>0</v>
      </c>
      <c r="K24" s="113" t="n">
        <v>0</v>
      </c>
      <c r="L24" s="113" t="n">
        <v>1</v>
      </c>
      <c r="M24" s="113" t="n">
        <v>0</v>
      </c>
      <c r="N24" s="113" t="n">
        <v>1</v>
      </c>
      <c r="O24" s="113" t="n">
        <v>0</v>
      </c>
      <c r="P24" s="113" t="n">
        <v>1</v>
      </c>
      <c r="Q24" s="113" t="n">
        <v>1</v>
      </c>
      <c r="R24" s="102"/>
      <c r="S24" s="94" t="s">
        <v>82</v>
      </c>
      <c r="T24" s="113" t="n">
        <v>0</v>
      </c>
      <c r="U24" s="113" t="n">
        <v>0</v>
      </c>
      <c r="V24" s="113" t="n">
        <v>0</v>
      </c>
      <c r="W24" s="113" t="n">
        <v>0</v>
      </c>
      <c r="X24" s="113" t="n">
        <v>3</v>
      </c>
      <c r="Y24" s="113" t="n">
        <v>0</v>
      </c>
      <c r="Z24" s="113" t="n">
        <v>0</v>
      </c>
      <c r="AA24" s="113" t="n">
        <v>0</v>
      </c>
      <c r="AB24" s="113" t="n">
        <v>1</v>
      </c>
      <c r="AC24" s="113" t="n">
        <v>0</v>
      </c>
      <c r="AD24" s="113" t="n">
        <v>3</v>
      </c>
      <c r="AE24" s="114" t="n">
        <v>0</v>
      </c>
      <c r="AF24" s="113" t="n">
        <v>5</v>
      </c>
      <c r="AG24" s="113" t="n">
        <v>0</v>
      </c>
      <c r="AH24" s="113" t="n">
        <v>0</v>
      </c>
    </row>
    <row r="25" s="101" customFormat="true" ht="12.75" hidden="false" customHeight="false" outlineLevel="0" collapsed="false">
      <c r="A25" s="102"/>
      <c r="B25" s="94" t="s">
        <v>83</v>
      </c>
      <c r="C25" s="149" t="n">
        <v>664</v>
      </c>
      <c r="D25" s="150" t="n">
        <v>450</v>
      </c>
      <c r="E25" s="151" t="n">
        <v>214</v>
      </c>
      <c r="F25" s="152" t="n">
        <v>71</v>
      </c>
      <c r="G25" s="153" t="n">
        <v>25</v>
      </c>
      <c r="H25" s="153" t="n">
        <v>96</v>
      </c>
      <c r="I25" s="153" t="n">
        <v>14</v>
      </c>
      <c r="J25" s="153" t="n">
        <v>4</v>
      </c>
      <c r="K25" s="153" t="n">
        <v>18</v>
      </c>
      <c r="L25" s="153" t="n">
        <v>39</v>
      </c>
      <c r="M25" s="153" t="n">
        <v>36</v>
      </c>
      <c r="N25" s="153" t="n">
        <v>75</v>
      </c>
      <c r="O25" s="153" t="n">
        <v>71</v>
      </c>
      <c r="P25" s="153" t="n">
        <v>48</v>
      </c>
      <c r="Q25" s="153" t="n">
        <v>119</v>
      </c>
      <c r="R25" s="102"/>
      <c r="S25" s="94" t="s">
        <v>83</v>
      </c>
      <c r="T25" s="153" t="n">
        <v>19</v>
      </c>
      <c r="U25" s="153" t="n">
        <v>102</v>
      </c>
      <c r="V25" s="153" t="n">
        <v>21</v>
      </c>
      <c r="W25" s="153" t="n">
        <v>0</v>
      </c>
      <c r="X25" s="153" t="n">
        <v>49</v>
      </c>
      <c r="Y25" s="153" t="n">
        <v>30</v>
      </c>
      <c r="Z25" s="153" t="n">
        <v>10</v>
      </c>
      <c r="AA25" s="153" t="n">
        <v>31</v>
      </c>
      <c r="AB25" s="153" t="n">
        <v>23</v>
      </c>
      <c r="AC25" s="153" t="n">
        <v>21</v>
      </c>
      <c r="AD25" s="153" t="n">
        <v>22</v>
      </c>
      <c r="AE25" s="154" t="n">
        <v>0</v>
      </c>
      <c r="AF25" s="153" t="n">
        <v>10</v>
      </c>
      <c r="AG25" s="153" t="n">
        <v>11</v>
      </c>
      <c r="AH25" s="153" t="n">
        <v>7</v>
      </c>
    </row>
    <row r="26" s="101" customFormat="true" ht="18" hidden="false" customHeight="true" outlineLevel="0" collapsed="false">
      <c r="A26" s="102"/>
      <c r="B26" s="131" t="s">
        <v>84</v>
      </c>
      <c r="C26" s="138" t="n">
        <v>2030</v>
      </c>
      <c r="D26" s="155" t="n">
        <v>1275</v>
      </c>
      <c r="E26" s="156" t="n">
        <v>755</v>
      </c>
      <c r="F26" s="141" t="n">
        <v>163</v>
      </c>
      <c r="G26" s="142" t="n">
        <v>46</v>
      </c>
      <c r="H26" s="142" t="n">
        <v>209</v>
      </c>
      <c r="I26" s="142" t="n">
        <v>139</v>
      </c>
      <c r="J26" s="142" t="n">
        <v>12</v>
      </c>
      <c r="K26" s="142" t="n">
        <v>151</v>
      </c>
      <c r="L26" s="142" t="n">
        <v>210</v>
      </c>
      <c r="M26" s="142" t="n">
        <v>50</v>
      </c>
      <c r="N26" s="142" t="n">
        <v>260</v>
      </c>
      <c r="O26" s="142" t="n">
        <v>83</v>
      </c>
      <c r="P26" s="142" t="n">
        <v>25</v>
      </c>
      <c r="Q26" s="142" t="n">
        <v>108</v>
      </c>
      <c r="R26" s="102"/>
      <c r="S26" s="131" t="s">
        <v>84</v>
      </c>
      <c r="T26" s="142" t="n">
        <v>38</v>
      </c>
      <c r="U26" s="142" t="n">
        <v>92</v>
      </c>
      <c r="V26" s="142" t="n">
        <v>46</v>
      </c>
      <c r="W26" s="142" t="n">
        <v>46</v>
      </c>
      <c r="X26" s="142" t="n">
        <v>126</v>
      </c>
      <c r="Y26" s="142" t="n">
        <v>53</v>
      </c>
      <c r="Z26" s="142" t="n">
        <v>43</v>
      </c>
      <c r="AA26" s="142" t="n">
        <v>167</v>
      </c>
      <c r="AB26" s="142" t="n">
        <v>64</v>
      </c>
      <c r="AC26" s="142" t="n">
        <v>86</v>
      </c>
      <c r="AD26" s="142" t="n">
        <v>63</v>
      </c>
      <c r="AE26" s="143" t="n">
        <v>231</v>
      </c>
      <c r="AF26" s="142" t="n">
        <v>38</v>
      </c>
      <c r="AG26" s="142" t="n">
        <v>64</v>
      </c>
      <c r="AH26" s="142" t="n">
        <v>145</v>
      </c>
    </row>
    <row r="27" s="101" customFormat="true" ht="18" hidden="false" customHeight="true" outlineLevel="0" collapsed="false">
      <c r="A27" s="102"/>
      <c r="B27" s="94" t="s">
        <v>85</v>
      </c>
      <c r="C27" s="109" t="n">
        <v>3310</v>
      </c>
      <c r="D27" s="110" t="n">
        <v>3521</v>
      </c>
      <c r="E27" s="111" t="n">
        <v>-211</v>
      </c>
      <c r="F27" s="112" t="n">
        <v>650</v>
      </c>
      <c r="G27" s="113" t="n">
        <v>174</v>
      </c>
      <c r="H27" s="113" t="n">
        <v>824</v>
      </c>
      <c r="I27" s="113" t="n">
        <v>286</v>
      </c>
      <c r="J27" s="113" t="n">
        <v>120</v>
      </c>
      <c r="K27" s="113" t="n">
        <v>406</v>
      </c>
      <c r="L27" s="113" t="n">
        <v>218</v>
      </c>
      <c r="M27" s="113" t="n">
        <v>118</v>
      </c>
      <c r="N27" s="113" t="n">
        <v>336</v>
      </c>
      <c r="O27" s="113" t="n">
        <v>264</v>
      </c>
      <c r="P27" s="113" t="n">
        <v>108</v>
      </c>
      <c r="Q27" s="113" t="n">
        <v>372</v>
      </c>
      <c r="R27" s="102"/>
      <c r="S27" s="94" t="s">
        <v>85</v>
      </c>
      <c r="T27" s="113" t="n">
        <v>44</v>
      </c>
      <c r="U27" s="113" t="n">
        <v>136</v>
      </c>
      <c r="V27" s="113" t="n">
        <v>102</v>
      </c>
      <c r="W27" s="113" t="n">
        <v>85</v>
      </c>
      <c r="X27" s="113" t="n">
        <v>62</v>
      </c>
      <c r="Y27" s="113" t="n">
        <v>151</v>
      </c>
      <c r="Z27" s="113" t="n">
        <v>79</v>
      </c>
      <c r="AA27" s="113" t="n">
        <v>126</v>
      </c>
      <c r="AB27" s="113" t="n">
        <v>27</v>
      </c>
      <c r="AC27" s="113" t="n">
        <v>51</v>
      </c>
      <c r="AD27" s="113" t="n">
        <v>80</v>
      </c>
      <c r="AE27" s="114" t="n">
        <v>139</v>
      </c>
      <c r="AF27" s="113" t="n">
        <v>83</v>
      </c>
      <c r="AG27" s="113" t="n">
        <v>66</v>
      </c>
      <c r="AH27" s="113" t="n">
        <v>141</v>
      </c>
    </row>
    <row r="28" s="101" customFormat="true" ht="18" hidden="false" customHeight="true" outlineLevel="0" collapsed="false">
      <c r="A28" s="102"/>
      <c r="B28" s="157" t="s">
        <v>86</v>
      </c>
      <c r="C28" s="109" t="n">
        <v>397</v>
      </c>
      <c r="D28" s="110" t="n">
        <v>391</v>
      </c>
      <c r="E28" s="111" t="n">
        <v>6</v>
      </c>
      <c r="F28" s="112" t="n">
        <v>66</v>
      </c>
      <c r="G28" s="113" t="n">
        <v>9</v>
      </c>
      <c r="H28" s="113" t="n">
        <v>75</v>
      </c>
      <c r="I28" s="113" t="n">
        <v>21</v>
      </c>
      <c r="J28" s="113" t="n">
        <v>14</v>
      </c>
      <c r="K28" s="113" t="n">
        <v>35</v>
      </c>
      <c r="L28" s="113" t="n">
        <v>33</v>
      </c>
      <c r="M28" s="113" t="n">
        <v>26</v>
      </c>
      <c r="N28" s="113" t="n">
        <v>59</v>
      </c>
      <c r="O28" s="113" t="n">
        <v>26</v>
      </c>
      <c r="P28" s="113" t="n">
        <v>13</v>
      </c>
      <c r="Q28" s="113" t="n">
        <v>39</v>
      </c>
      <c r="R28" s="102"/>
      <c r="S28" s="158" t="s">
        <v>86</v>
      </c>
      <c r="T28" s="113" t="n">
        <v>13</v>
      </c>
      <c r="U28" s="113" t="n">
        <v>15</v>
      </c>
      <c r="V28" s="113" t="n">
        <v>14</v>
      </c>
      <c r="W28" s="113" t="n">
        <v>31</v>
      </c>
      <c r="X28" s="113" t="n">
        <v>23</v>
      </c>
      <c r="Y28" s="113" t="n">
        <v>12</v>
      </c>
      <c r="Z28" s="113" t="n">
        <v>7</v>
      </c>
      <c r="AA28" s="113" t="n">
        <v>9</v>
      </c>
      <c r="AB28" s="113" t="n">
        <v>3</v>
      </c>
      <c r="AC28" s="113" t="n">
        <v>10</v>
      </c>
      <c r="AD28" s="113" t="n">
        <v>2</v>
      </c>
      <c r="AE28" s="114" t="n">
        <v>13</v>
      </c>
      <c r="AF28" s="113" t="n">
        <v>6</v>
      </c>
      <c r="AG28" s="113" t="n">
        <v>12</v>
      </c>
      <c r="AH28" s="113" t="n">
        <v>19</v>
      </c>
    </row>
    <row r="29" s="101" customFormat="true" ht="18" hidden="false" customHeight="true" outlineLevel="0" collapsed="false">
      <c r="A29" s="102"/>
      <c r="B29" s="94" t="s">
        <v>87</v>
      </c>
      <c r="C29" s="109" t="n">
        <v>132</v>
      </c>
      <c r="D29" s="110" t="n">
        <v>14</v>
      </c>
      <c r="E29" s="111" t="n">
        <v>118</v>
      </c>
      <c r="F29" s="112" t="n">
        <v>17</v>
      </c>
      <c r="G29" s="113" t="n">
        <v>5</v>
      </c>
      <c r="H29" s="113" t="n">
        <v>22</v>
      </c>
      <c r="I29" s="113" t="n">
        <v>8</v>
      </c>
      <c r="J29" s="113" t="n">
        <v>3</v>
      </c>
      <c r="K29" s="113" t="n">
        <v>11</v>
      </c>
      <c r="L29" s="113" t="n">
        <v>4</v>
      </c>
      <c r="M29" s="113" t="n">
        <v>5</v>
      </c>
      <c r="N29" s="113" t="n">
        <v>9</v>
      </c>
      <c r="O29" s="113" t="n">
        <v>10</v>
      </c>
      <c r="P29" s="113" t="n">
        <v>7</v>
      </c>
      <c r="Q29" s="113" t="n">
        <v>17</v>
      </c>
      <c r="R29" s="102"/>
      <c r="S29" s="94" t="s">
        <v>87</v>
      </c>
      <c r="T29" s="113" t="n">
        <v>7</v>
      </c>
      <c r="U29" s="113" t="n">
        <v>8</v>
      </c>
      <c r="V29" s="113" t="n">
        <v>3</v>
      </c>
      <c r="W29" s="113" t="n">
        <v>1</v>
      </c>
      <c r="X29" s="113" t="n">
        <v>1</v>
      </c>
      <c r="Y29" s="113" t="n">
        <v>4</v>
      </c>
      <c r="Z29" s="113" t="n">
        <v>4</v>
      </c>
      <c r="AA29" s="113" t="n">
        <v>10</v>
      </c>
      <c r="AB29" s="113" t="n">
        <v>6</v>
      </c>
      <c r="AC29" s="113" t="n">
        <v>0</v>
      </c>
      <c r="AD29" s="113" t="n">
        <v>2</v>
      </c>
      <c r="AE29" s="114" t="n">
        <v>2</v>
      </c>
      <c r="AF29" s="113" t="n">
        <v>6</v>
      </c>
      <c r="AG29" s="113" t="n">
        <v>6</v>
      </c>
      <c r="AH29" s="113" t="n">
        <v>13</v>
      </c>
    </row>
    <row r="30" s="101" customFormat="true" ht="18" hidden="false" customHeight="true" outlineLevel="0" collapsed="false">
      <c r="A30" s="102"/>
      <c r="B30" s="94" t="s">
        <v>88</v>
      </c>
      <c r="C30" s="159" t="n">
        <v>3</v>
      </c>
      <c r="D30" s="144" t="n">
        <v>0</v>
      </c>
      <c r="E30" s="145" t="n">
        <v>3</v>
      </c>
      <c r="F30" s="112" t="n">
        <v>0</v>
      </c>
      <c r="G30" s="113" t="n">
        <v>0</v>
      </c>
      <c r="H30" s="113" t="n">
        <v>0</v>
      </c>
      <c r="I30" s="113" t="n">
        <v>1</v>
      </c>
      <c r="J30" s="113" t="n">
        <v>0</v>
      </c>
      <c r="K30" s="113" t="n">
        <v>1</v>
      </c>
      <c r="L30" s="113" t="n">
        <v>0</v>
      </c>
      <c r="M30" s="113" t="n">
        <v>0</v>
      </c>
      <c r="N30" s="113" t="n">
        <v>0</v>
      </c>
      <c r="O30" s="113" t="n">
        <v>0</v>
      </c>
      <c r="P30" s="113" t="n">
        <v>0</v>
      </c>
      <c r="Q30" s="113" t="n">
        <v>0</v>
      </c>
      <c r="R30" s="102"/>
      <c r="S30" s="94" t="s">
        <v>88</v>
      </c>
      <c r="T30" s="113" t="n">
        <v>0</v>
      </c>
      <c r="U30" s="113" t="n">
        <v>0</v>
      </c>
      <c r="V30" s="113" t="n">
        <v>0</v>
      </c>
      <c r="W30" s="113" t="n">
        <v>0</v>
      </c>
      <c r="X30" s="113" t="n">
        <v>0</v>
      </c>
      <c r="Y30" s="113" t="n">
        <v>0</v>
      </c>
      <c r="Z30" s="113" t="n">
        <v>0</v>
      </c>
      <c r="AA30" s="113" t="n">
        <v>0</v>
      </c>
      <c r="AB30" s="113" t="n">
        <v>0</v>
      </c>
      <c r="AC30" s="113" t="n">
        <v>0</v>
      </c>
      <c r="AD30" s="113" t="n">
        <v>1</v>
      </c>
      <c r="AE30" s="114" t="n">
        <v>0</v>
      </c>
      <c r="AF30" s="113" t="n">
        <v>1</v>
      </c>
      <c r="AG30" s="113" t="n">
        <v>0</v>
      </c>
      <c r="AH30" s="113" t="n">
        <v>0</v>
      </c>
    </row>
    <row r="31" s="101" customFormat="true" ht="18" hidden="false" customHeight="true" outlineLevel="0" collapsed="false">
      <c r="A31" s="102"/>
      <c r="B31" s="94" t="s">
        <v>89</v>
      </c>
      <c r="C31" s="109" t="n">
        <v>6</v>
      </c>
      <c r="D31" s="110" t="n">
        <v>3</v>
      </c>
      <c r="E31" s="111" t="n">
        <v>3</v>
      </c>
      <c r="F31" s="112" t="n">
        <v>0</v>
      </c>
      <c r="G31" s="113" t="n">
        <v>1</v>
      </c>
      <c r="H31" s="113" t="n">
        <v>1</v>
      </c>
      <c r="I31" s="113" t="n">
        <v>1</v>
      </c>
      <c r="J31" s="113" t="n">
        <v>0</v>
      </c>
      <c r="K31" s="113" t="n">
        <v>1</v>
      </c>
      <c r="L31" s="113" t="n">
        <v>0</v>
      </c>
      <c r="M31" s="113" t="n">
        <v>0</v>
      </c>
      <c r="N31" s="113" t="n">
        <v>0</v>
      </c>
      <c r="O31" s="113" t="n">
        <v>0</v>
      </c>
      <c r="P31" s="113" t="n">
        <v>0</v>
      </c>
      <c r="Q31" s="113" t="n">
        <v>0</v>
      </c>
      <c r="R31" s="102"/>
      <c r="S31" s="94" t="s">
        <v>89</v>
      </c>
      <c r="T31" s="113" t="n">
        <v>0</v>
      </c>
      <c r="U31" s="113" t="n">
        <v>0</v>
      </c>
      <c r="V31" s="113" t="n">
        <v>0</v>
      </c>
      <c r="W31" s="113" t="n">
        <v>0</v>
      </c>
      <c r="X31" s="113" t="n">
        <v>0</v>
      </c>
      <c r="Y31" s="113" t="n">
        <v>0</v>
      </c>
      <c r="Z31" s="113" t="n">
        <v>1</v>
      </c>
      <c r="AA31" s="113" t="n">
        <v>0</v>
      </c>
      <c r="AB31" s="113" t="n">
        <v>0</v>
      </c>
      <c r="AC31" s="113" t="n">
        <v>1</v>
      </c>
      <c r="AD31" s="113" t="n">
        <v>0</v>
      </c>
      <c r="AE31" s="114" t="n">
        <v>0</v>
      </c>
      <c r="AF31" s="113" t="n">
        <v>0</v>
      </c>
      <c r="AG31" s="113" t="n">
        <v>2</v>
      </c>
      <c r="AH31" s="113" t="n">
        <v>0</v>
      </c>
    </row>
    <row r="32" s="101" customFormat="true" ht="18" hidden="false" customHeight="true" outlineLevel="0" collapsed="false">
      <c r="A32" s="102"/>
      <c r="B32" s="94" t="s">
        <v>90</v>
      </c>
      <c r="C32" s="109" t="n">
        <v>112</v>
      </c>
      <c r="D32" s="110" t="n">
        <v>90</v>
      </c>
      <c r="E32" s="111" t="n">
        <v>22</v>
      </c>
      <c r="F32" s="112" t="n">
        <v>12</v>
      </c>
      <c r="G32" s="113" t="n">
        <v>7</v>
      </c>
      <c r="H32" s="113" t="n">
        <v>19</v>
      </c>
      <c r="I32" s="113" t="n">
        <v>7</v>
      </c>
      <c r="J32" s="113" t="n">
        <v>4</v>
      </c>
      <c r="K32" s="113" t="n">
        <v>11</v>
      </c>
      <c r="L32" s="113" t="n">
        <v>0</v>
      </c>
      <c r="M32" s="113" t="n">
        <v>5</v>
      </c>
      <c r="N32" s="113" t="n">
        <v>5</v>
      </c>
      <c r="O32" s="113" t="n">
        <v>3</v>
      </c>
      <c r="P32" s="113" t="n">
        <v>2</v>
      </c>
      <c r="Q32" s="113" t="n">
        <v>5</v>
      </c>
      <c r="R32" s="102"/>
      <c r="S32" s="94" t="s">
        <v>90</v>
      </c>
      <c r="T32" s="113" t="n">
        <v>12</v>
      </c>
      <c r="U32" s="113" t="n">
        <v>6</v>
      </c>
      <c r="V32" s="113" t="n">
        <v>0</v>
      </c>
      <c r="W32" s="113" t="n">
        <v>1</v>
      </c>
      <c r="X32" s="113" t="n">
        <v>6</v>
      </c>
      <c r="Y32" s="113" t="n">
        <v>14</v>
      </c>
      <c r="Z32" s="113" t="n">
        <v>1</v>
      </c>
      <c r="AA32" s="113" t="n">
        <v>12</v>
      </c>
      <c r="AB32" s="113" t="n">
        <v>2</v>
      </c>
      <c r="AC32" s="113" t="n">
        <v>2</v>
      </c>
      <c r="AD32" s="113" t="n">
        <v>5</v>
      </c>
      <c r="AE32" s="114" t="n">
        <v>6</v>
      </c>
      <c r="AF32" s="113" t="n">
        <v>0</v>
      </c>
      <c r="AG32" s="113" t="n">
        <v>1</v>
      </c>
      <c r="AH32" s="113" t="n">
        <v>4</v>
      </c>
    </row>
    <row r="33" s="101" customFormat="true" ht="18" hidden="false" customHeight="true" outlineLevel="0" collapsed="false">
      <c r="A33" s="123"/>
      <c r="B33" s="124" t="s">
        <v>91</v>
      </c>
      <c r="C33" s="125" t="n">
        <v>585</v>
      </c>
      <c r="D33" s="126" t="n">
        <v>560</v>
      </c>
      <c r="E33" s="127" t="n">
        <v>25</v>
      </c>
      <c r="F33" s="128" t="n">
        <v>45</v>
      </c>
      <c r="G33" s="129" t="n">
        <v>17</v>
      </c>
      <c r="H33" s="129" t="n">
        <v>62</v>
      </c>
      <c r="I33" s="129" t="n">
        <v>9</v>
      </c>
      <c r="J33" s="129" t="n">
        <v>4</v>
      </c>
      <c r="K33" s="129" t="n">
        <v>13</v>
      </c>
      <c r="L33" s="129" t="n">
        <v>82</v>
      </c>
      <c r="M33" s="129" t="n">
        <v>16</v>
      </c>
      <c r="N33" s="129" t="n">
        <v>98</v>
      </c>
      <c r="O33" s="129" t="n">
        <v>71</v>
      </c>
      <c r="P33" s="129" t="n">
        <v>75</v>
      </c>
      <c r="Q33" s="129" t="n">
        <v>146</v>
      </c>
      <c r="R33" s="123"/>
      <c r="S33" s="124" t="s">
        <v>91</v>
      </c>
      <c r="T33" s="129" t="n">
        <v>4</v>
      </c>
      <c r="U33" s="129" t="n">
        <v>20</v>
      </c>
      <c r="V33" s="129" t="n">
        <v>5</v>
      </c>
      <c r="W33" s="129" t="n">
        <v>7</v>
      </c>
      <c r="X33" s="129" t="n">
        <v>21</v>
      </c>
      <c r="Y33" s="129" t="n">
        <v>14</v>
      </c>
      <c r="Z33" s="129" t="n">
        <v>11</v>
      </c>
      <c r="AA33" s="129" t="n">
        <v>27</v>
      </c>
      <c r="AB33" s="129" t="n">
        <v>18</v>
      </c>
      <c r="AC33" s="129" t="n">
        <v>13</v>
      </c>
      <c r="AD33" s="129" t="n">
        <v>25</v>
      </c>
      <c r="AE33" s="130" t="n">
        <v>32</v>
      </c>
      <c r="AF33" s="129" t="n">
        <v>38</v>
      </c>
      <c r="AG33" s="129" t="n">
        <v>23</v>
      </c>
      <c r="AH33" s="129" t="n">
        <v>8</v>
      </c>
    </row>
    <row r="34" customFormat="false" ht="28.5" hidden="false" customHeight="true" outlineLevel="0" collapsed="false">
      <c r="A34" s="160" t="s">
        <v>45</v>
      </c>
      <c r="B34" s="86" t="s">
        <v>92</v>
      </c>
      <c r="C34" s="161" t="n">
        <v>171018</v>
      </c>
      <c r="D34" s="162" t="n">
        <v>169590</v>
      </c>
      <c r="E34" s="163" t="n">
        <v>1428</v>
      </c>
      <c r="F34" s="90" t="n">
        <v>17068</v>
      </c>
      <c r="G34" s="91" t="n">
        <v>5746</v>
      </c>
      <c r="H34" s="91" t="n">
        <v>22814</v>
      </c>
      <c r="I34" s="91" t="n">
        <v>9960</v>
      </c>
      <c r="J34" s="91" t="n">
        <v>4540</v>
      </c>
      <c r="K34" s="91" t="n">
        <v>14500</v>
      </c>
      <c r="L34" s="91" t="n">
        <v>10933</v>
      </c>
      <c r="M34" s="91" t="n">
        <v>6292</v>
      </c>
      <c r="N34" s="91" t="n">
        <v>17225</v>
      </c>
      <c r="O34" s="91" t="n">
        <v>11536</v>
      </c>
      <c r="P34" s="91" t="n">
        <v>8486</v>
      </c>
      <c r="Q34" s="91" t="n">
        <v>20022</v>
      </c>
      <c r="R34" s="160" t="s">
        <v>45</v>
      </c>
      <c r="S34" s="86" t="s">
        <v>92</v>
      </c>
      <c r="T34" s="91" t="n">
        <v>6117</v>
      </c>
      <c r="U34" s="91" t="n">
        <v>6854</v>
      </c>
      <c r="V34" s="91" t="n">
        <v>4901</v>
      </c>
      <c r="W34" s="91" t="n">
        <v>3981</v>
      </c>
      <c r="X34" s="91" t="n">
        <v>16039</v>
      </c>
      <c r="Y34" s="91" t="n">
        <v>6566</v>
      </c>
      <c r="Z34" s="91" t="n">
        <v>4120</v>
      </c>
      <c r="AA34" s="91" t="n">
        <v>9095</v>
      </c>
      <c r="AB34" s="91" t="n">
        <v>4427</v>
      </c>
      <c r="AC34" s="91" t="n">
        <v>5181</v>
      </c>
      <c r="AD34" s="91" t="n">
        <v>4352</v>
      </c>
      <c r="AE34" s="92" t="n">
        <v>9045</v>
      </c>
      <c r="AF34" s="91" t="n">
        <v>4531</v>
      </c>
      <c r="AG34" s="91" t="n">
        <v>3794</v>
      </c>
      <c r="AH34" s="91" t="n">
        <v>7454</v>
      </c>
    </row>
  </sheetData>
  <mergeCells count="31">
    <mergeCell ref="A1:Q1"/>
    <mergeCell ref="R1:AH1"/>
    <mergeCell ref="A3:A5"/>
    <mergeCell ref="B3:B5"/>
    <mergeCell ref="C3:E3"/>
    <mergeCell ref="F3:Q3"/>
    <mergeCell ref="R3:R5"/>
    <mergeCell ref="S3:S5"/>
    <mergeCell ref="T3:AH3"/>
    <mergeCell ref="C4:C5"/>
    <mergeCell ref="D4:D5"/>
    <mergeCell ref="E4:E5"/>
    <mergeCell ref="F4:H4"/>
    <mergeCell ref="I4:K4"/>
    <mergeCell ref="L4:N4"/>
    <mergeCell ref="O4:Q4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50" workbookViewId="0">
      <selection pane="topLeft" activeCell="A1" activeCellId="0" sqref="A1:Q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0.7"/>
    <col collapsed="false" customWidth="true" hidden="false" outlineLevel="0" max="13" min="3" style="1" width="9.7"/>
    <col collapsed="false" customWidth="true" hidden="true" outlineLevel="0" max="14" min="14" style="1" width="9.7"/>
    <col collapsed="false" customWidth="true" hidden="false" outlineLevel="0" max="17" min="15" style="1" width="9.7"/>
    <col collapsed="false" customWidth="true" hidden="false" outlineLevel="0" max="18" min="18" style="1" width="4.28"/>
    <col collapsed="false" customWidth="true" hidden="false" outlineLevel="0" max="19" min="19" style="1" width="30.7"/>
    <col collapsed="false" customWidth="true" hidden="false" outlineLevel="0" max="34" min="20" style="1" width="9.7"/>
    <col collapsed="false" customWidth="false" hidden="false" outlineLevel="0" max="257" min="35" style="1" width="9.14"/>
  </cols>
  <sheetData>
    <row r="1" customFormat="false" ht="12.75" hidden="false" customHeight="false" outlineLevel="0" collapsed="false">
      <c r="A1" s="2" t="s">
        <v>9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 t="s">
        <v>94</v>
      </c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3.5" hidden="false" customHeight="false" outlineLevel="0" collapsed="false">
      <c r="A2" s="164" t="s">
        <v>2</v>
      </c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  <c r="P2" s="164"/>
      <c r="Q2" s="164"/>
      <c r="R2" s="164" t="s">
        <v>2</v>
      </c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AG2" s="164"/>
      <c r="AH2" s="164"/>
    </row>
    <row r="3" s="8" customFormat="true" ht="16.5" hidden="false" customHeight="true" outlineLevel="0" collapsed="false">
      <c r="A3" s="4" t="s">
        <v>3</v>
      </c>
      <c r="B3" s="5" t="s">
        <v>4</v>
      </c>
      <c r="C3" s="6" t="s">
        <v>5</v>
      </c>
      <c r="D3" s="6"/>
      <c r="E3" s="6"/>
      <c r="F3" s="7" t="s">
        <v>6</v>
      </c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4" t="s">
        <v>3</v>
      </c>
      <c r="S3" s="5" t="s">
        <v>4</v>
      </c>
      <c r="T3" s="4" t="s">
        <v>6</v>
      </c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s="8" customFormat="true" ht="16.5" hidden="false" customHeight="true" outlineLevel="0" collapsed="false">
      <c r="A4" s="4"/>
      <c r="B4" s="5"/>
      <c r="C4" s="9" t="s">
        <v>7</v>
      </c>
      <c r="D4" s="10" t="s">
        <v>8</v>
      </c>
      <c r="E4" s="11" t="s">
        <v>9</v>
      </c>
      <c r="F4" s="7" t="s">
        <v>10</v>
      </c>
      <c r="G4" s="7"/>
      <c r="H4" s="7"/>
      <c r="I4" s="4" t="s">
        <v>11</v>
      </c>
      <c r="J4" s="4"/>
      <c r="K4" s="4"/>
      <c r="L4" s="4" t="s">
        <v>12</v>
      </c>
      <c r="M4" s="4"/>
      <c r="N4" s="4"/>
      <c r="O4" s="4" t="s">
        <v>13</v>
      </c>
      <c r="P4" s="4"/>
      <c r="Q4" s="4"/>
      <c r="R4" s="4"/>
      <c r="S4" s="5"/>
      <c r="T4" s="12" t="s">
        <v>14</v>
      </c>
      <c r="U4" s="12" t="s">
        <v>15</v>
      </c>
      <c r="V4" s="12" t="s">
        <v>16</v>
      </c>
      <c r="W4" s="12" t="s">
        <v>17</v>
      </c>
      <c r="X4" s="12" t="s">
        <v>18</v>
      </c>
      <c r="Y4" s="12" t="s">
        <v>19</v>
      </c>
      <c r="Z4" s="12" t="s">
        <v>20</v>
      </c>
      <c r="AA4" s="12" t="s">
        <v>21</v>
      </c>
      <c r="AB4" s="12" t="s">
        <v>22</v>
      </c>
      <c r="AC4" s="12" t="s">
        <v>23</v>
      </c>
      <c r="AD4" s="12" t="s">
        <v>24</v>
      </c>
      <c r="AE4" s="12" t="s">
        <v>25</v>
      </c>
      <c r="AF4" s="12" t="s">
        <v>26</v>
      </c>
      <c r="AG4" s="12" t="s">
        <v>27</v>
      </c>
      <c r="AH4" s="12" t="s">
        <v>28</v>
      </c>
    </row>
    <row r="5" s="8" customFormat="true" ht="70.5" hidden="false" customHeight="true" outlineLevel="0" collapsed="false">
      <c r="A5" s="4"/>
      <c r="B5" s="5"/>
      <c r="C5" s="9"/>
      <c r="D5" s="10"/>
      <c r="E5" s="11"/>
      <c r="F5" s="13" t="s">
        <v>29</v>
      </c>
      <c r="G5" s="12" t="s">
        <v>30</v>
      </c>
      <c r="H5" s="12" t="s">
        <v>31</v>
      </c>
      <c r="I5" s="13" t="s">
        <v>29</v>
      </c>
      <c r="J5" s="12" t="s">
        <v>30</v>
      </c>
      <c r="K5" s="12" t="s">
        <v>31</v>
      </c>
      <c r="L5" s="12" t="s">
        <v>32</v>
      </c>
      <c r="M5" s="12" t="s">
        <v>33</v>
      </c>
      <c r="N5" s="12" t="s">
        <v>31</v>
      </c>
      <c r="O5" s="13" t="s">
        <v>29</v>
      </c>
      <c r="P5" s="12" t="s">
        <v>30</v>
      </c>
      <c r="Q5" s="12" t="s">
        <v>31</v>
      </c>
      <c r="R5" s="4"/>
      <c r="S5" s="5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</row>
    <row r="6" customFormat="false" ht="12.75" hidden="false" customHeight="true" outlineLevel="0" collapsed="false">
      <c r="A6" s="165" t="s">
        <v>34</v>
      </c>
      <c r="B6" s="166" t="s">
        <v>95</v>
      </c>
      <c r="C6" s="167"/>
      <c r="D6" s="168"/>
      <c r="E6" s="169"/>
      <c r="F6" s="170"/>
      <c r="G6" s="171"/>
      <c r="H6" s="171"/>
      <c r="I6" s="171"/>
      <c r="J6" s="171"/>
      <c r="K6" s="171"/>
      <c r="L6" s="171"/>
      <c r="M6" s="171"/>
      <c r="N6" s="171"/>
      <c r="O6" s="171"/>
      <c r="P6" s="171"/>
      <c r="Q6" s="171"/>
      <c r="R6" s="165" t="s">
        <v>34</v>
      </c>
      <c r="S6" s="172" t="s">
        <v>95</v>
      </c>
      <c r="T6" s="171"/>
      <c r="U6" s="171"/>
      <c r="V6" s="171"/>
      <c r="W6" s="171"/>
      <c r="X6" s="171"/>
      <c r="Y6" s="171"/>
      <c r="Z6" s="171"/>
      <c r="AA6" s="171"/>
      <c r="AB6" s="171"/>
      <c r="AC6" s="171"/>
      <c r="AD6" s="171"/>
      <c r="AE6" s="171"/>
      <c r="AF6" s="171"/>
      <c r="AG6" s="171"/>
      <c r="AH6" s="171"/>
    </row>
    <row r="7" customFormat="false" ht="22.5" hidden="false" customHeight="true" outlineLevel="0" collapsed="false">
      <c r="A7" s="165"/>
      <c r="B7" s="173" t="s">
        <v>96</v>
      </c>
      <c r="C7" s="174" t="n">
        <v>4627</v>
      </c>
      <c r="D7" s="175" t="n">
        <v>3692</v>
      </c>
      <c r="E7" s="176" t="n">
        <v>935</v>
      </c>
      <c r="F7" s="177" t="n">
        <v>440</v>
      </c>
      <c r="G7" s="178" t="n">
        <v>90</v>
      </c>
      <c r="H7" s="178" t="n">
        <v>530</v>
      </c>
      <c r="I7" s="178" t="n">
        <v>241</v>
      </c>
      <c r="J7" s="178" t="n">
        <v>59</v>
      </c>
      <c r="K7" s="178" t="n">
        <v>300</v>
      </c>
      <c r="L7" s="178" t="n">
        <v>308</v>
      </c>
      <c r="M7" s="178" t="n">
        <v>195</v>
      </c>
      <c r="N7" s="178" t="n">
        <v>503</v>
      </c>
      <c r="O7" s="178" t="n">
        <v>266</v>
      </c>
      <c r="P7" s="178" t="n">
        <v>226</v>
      </c>
      <c r="Q7" s="178" t="n">
        <v>492</v>
      </c>
      <c r="R7" s="165"/>
      <c r="S7" s="179" t="s">
        <v>96</v>
      </c>
      <c r="T7" s="178" t="n">
        <v>90</v>
      </c>
      <c r="U7" s="178" t="n">
        <v>243</v>
      </c>
      <c r="V7" s="178" t="n">
        <v>243</v>
      </c>
      <c r="W7" s="178" t="n">
        <v>188</v>
      </c>
      <c r="X7" s="178" t="n">
        <v>360</v>
      </c>
      <c r="Y7" s="178" t="n">
        <v>103</v>
      </c>
      <c r="Z7" s="178" t="n">
        <v>132</v>
      </c>
      <c r="AA7" s="178" t="n">
        <v>300</v>
      </c>
      <c r="AB7" s="178" t="n">
        <v>127</v>
      </c>
      <c r="AC7" s="178" t="n">
        <v>136</v>
      </c>
      <c r="AD7" s="178" t="n">
        <v>156</v>
      </c>
      <c r="AE7" s="178" t="n">
        <v>76</v>
      </c>
      <c r="AF7" s="178" t="n">
        <v>188</v>
      </c>
      <c r="AG7" s="178" t="n">
        <v>125</v>
      </c>
      <c r="AH7" s="178" t="n">
        <v>335</v>
      </c>
    </row>
    <row r="8" customFormat="false" ht="22.5" hidden="false" customHeight="true" outlineLevel="0" collapsed="false">
      <c r="A8" s="165"/>
      <c r="B8" s="180" t="s">
        <v>97</v>
      </c>
      <c r="C8" s="181" t="n">
        <v>2647</v>
      </c>
      <c r="D8" s="182" t="n">
        <v>1869</v>
      </c>
      <c r="E8" s="183" t="n">
        <v>778</v>
      </c>
      <c r="F8" s="184" t="n">
        <v>130</v>
      </c>
      <c r="G8" s="185" t="n">
        <v>25</v>
      </c>
      <c r="H8" s="185" t="n">
        <v>155</v>
      </c>
      <c r="I8" s="185" t="n">
        <v>115</v>
      </c>
      <c r="J8" s="185" t="n">
        <v>54</v>
      </c>
      <c r="K8" s="185" t="n">
        <v>169</v>
      </c>
      <c r="L8" s="185" t="n">
        <v>250</v>
      </c>
      <c r="M8" s="185" t="n">
        <v>151</v>
      </c>
      <c r="N8" s="185" t="n">
        <v>401</v>
      </c>
      <c r="O8" s="185" t="n">
        <v>179</v>
      </c>
      <c r="P8" s="185" t="n">
        <v>93</v>
      </c>
      <c r="Q8" s="185" t="n">
        <v>272</v>
      </c>
      <c r="R8" s="165"/>
      <c r="S8" s="186" t="s">
        <v>97</v>
      </c>
      <c r="T8" s="185" t="n">
        <v>72</v>
      </c>
      <c r="U8" s="185" t="n">
        <v>189</v>
      </c>
      <c r="V8" s="185" t="n">
        <v>53</v>
      </c>
      <c r="W8" s="185" t="n">
        <v>129</v>
      </c>
      <c r="X8" s="185" t="n">
        <v>155</v>
      </c>
      <c r="Y8" s="185" t="n">
        <v>82</v>
      </c>
      <c r="Z8" s="185" t="n">
        <v>53</v>
      </c>
      <c r="AA8" s="185" t="n">
        <v>254</v>
      </c>
      <c r="AB8" s="185" t="n">
        <v>103</v>
      </c>
      <c r="AC8" s="185" t="n">
        <v>110</v>
      </c>
      <c r="AD8" s="185" t="n">
        <v>132</v>
      </c>
      <c r="AE8" s="185" t="n">
        <v>52</v>
      </c>
      <c r="AF8" s="185" t="n">
        <v>34</v>
      </c>
      <c r="AG8" s="185" t="n">
        <v>75</v>
      </c>
      <c r="AH8" s="185" t="n">
        <v>157</v>
      </c>
    </row>
    <row r="9" customFormat="false" ht="22.5" hidden="false" customHeight="true" outlineLevel="0" collapsed="false">
      <c r="A9" s="165"/>
      <c r="B9" s="180" t="s">
        <v>98</v>
      </c>
      <c r="C9" s="181" t="n">
        <v>1328</v>
      </c>
      <c r="D9" s="187" t="n">
        <v>1023</v>
      </c>
      <c r="E9" s="188" t="n">
        <v>305</v>
      </c>
      <c r="F9" s="184" t="n">
        <v>56</v>
      </c>
      <c r="G9" s="185" t="n">
        <v>9</v>
      </c>
      <c r="H9" s="185" t="n">
        <v>65</v>
      </c>
      <c r="I9" s="185" t="n">
        <v>29</v>
      </c>
      <c r="J9" s="185" t="n">
        <v>7</v>
      </c>
      <c r="K9" s="185" t="n">
        <v>36</v>
      </c>
      <c r="L9" s="185" t="n">
        <v>87</v>
      </c>
      <c r="M9" s="185" t="n">
        <v>90</v>
      </c>
      <c r="N9" s="185" t="n">
        <v>177</v>
      </c>
      <c r="O9" s="185" t="n">
        <v>106</v>
      </c>
      <c r="P9" s="185" t="n">
        <v>62</v>
      </c>
      <c r="Q9" s="185" t="n">
        <v>168</v>
      </c>
      <c r="R9" s="165"/>
      <c r="S9" s="186" t="s">
        <v>98</v>
      </c>
      <c r="T9" s="185" t="n">
        <v>34</v>
      </c>
      <c r="U9" s="185" t="n">
        <v>102</v>
      </c>
      <c r="V9" s="185" t="n">
        <v>41</v>
      </c>
      <c r="W9" s="185" t="n">
        <v>34</v>
      </c>
      <c r="X9" s="185" t="n">
        <v>49</v>
      </c>
      <c r="Y9" s="185" t="n">
        <v>46</v>
      </c>
      <c r="Z9" s="185" t="n">
        <v>27</v>
      </c>
      <c r="AA9" s="185" t="n">
        <v>200</v>
      </c>
      <c r="AB9" s="185" t="n">
        <v>62</v>
      </c>
      <c r="AC9" s="185" t="n">
        <v>72</v>
      </c>
      <c r="AD9" s="185" t="n">
        <v>62</v>
      </c>
      <c r="AE9" s="185" t="n">
        <v>0</v>
      </c>
      <c r="AF9" s="185" t="n">
        <v>23</v>
      </c>
      <c r="AG9" s="185" t="n">
        <v>0</v>
      </c>
      <c r="AH9" s="185" t="n">
        <v>130</v>
      </c>
    </row>
    <row r="10" customFormat="false" ht="22.5" hidden="false" customHeight="true" outlineLevel="0" collapsed="false">
      <c r="A10" s="165"/>
      <c r="B10" s="180" t="s">
        <v>99</v>
      </c>
      <c r="C10" s="181" t="n">
        <v>31360</v>
      </c>
      <c r="D10" s="187" t="n">
        <v>26733</v>
      </c>
      <c r="E10" s="188" t="n">
        <v>4627</v>
      </c>
      <c r="F10" s="184" t="n">
        <v>3807</v>
      </c>
      <c r="G10" s="185" t="n">
        <v>571</v>
      </c>
      <c r="H10" s="185" t="n">
        <v>4378</v>
      </c>
      <c r="I10" s="185" t="n">
        <v>1893</v>
      </c>
      <c r="J10" s="185" t="n">
        <v>561</v>
      </c>
      <c r="K10" s="185" t="n">
        <v>2454</v>
      </c>
      <c r="L10" s="185" t="n">
        <v>2119</v>
      </c>
      <c r="M10" s="185" t="n">
        <v>1015</v>
      </c>
      <c r="N10" s="185" t="n">
        <v>3134</v>
      </c>
      <c r="O10" s="185" t="n">
        <v>3186</v>
      </c>
      <c r="P10" s="185" t="n">
        <v>947</v>
      </c>
      <c r="Q10" s="185" t="n">
        <v>4133</v>
      </c>
      <c r="R10" s="165"/>
      <c r="S10" s="186" t="s">
        <v>99</v>
      </c>
      <c r="T10" s="185" t="n">
        <v>942</v>
      </c>
      <c r="U10" s="185" t="n">
        <v>1484</v>
      </c>
      <c r="V10" s="185" t="n">
        <v>1121</v>
      </c>
      <c r="W10" s="185" t="n">
        <v>952</v>
      </c>
      <c r="X10" s="185" t="n">
        <v>3573</v>
      </c>
      <c r="Y10" s="185" t="n">
        <v>719</v>
      </c>
      <c r="Z10" s="185" t="n">
        <v>877</v>
      </c>
      <c r="AA10" s="185" t="n">
        <v>1074</v>
      </c>
      <c r="AB10" s="185" t="n">
        <v>824</v>
      </c>
      <c r="AC10" s="185" t="n">
        <v>885</v>
      </c>
      <c r="AD10" s="185" t="n">
        <v>1047</v>
      </c>
      <c r="AE10" s="185" t="n">
        <v>683</v>
      </c>
      <c r="AF10" s="185" t="n">
        <v>963</v>
      </c>
      <c r="AG10" s="185" t="n">
        <v>801</v>
      </c>
      <c r="AH10" s="185" t="n">
        <v>1316</v>
      </c>
    </row>
    <row r="11" customFormat="false" ht="22.5" hidden="false" customHeight="true" outlineLevel="0" collapsed="false">
      <c r="A11" s="165"/>
      <c r="B11" s="35" t="s">
        <v>100</v>
      </c>
      <c r="C11" s="189" t="n">
        <v>1507</v>
      </c>
      <c r="D11" s="190" t="n">
        <v>1860</v>
      </c>
      <c r="E11" s="191" t="s">
        <v>40</v>
      </c>
      <c r="F11" s="192" t="n">
        <v>358</v>
      </c>
      <c r="G11" s="193" t="n">
        <v>88</v>
      </c>
      <c r="H11" s="193" t="n">
        <v>446</v>
      </c>
      <c r="I11" s="193" t="n">
        <v>52</v>
      </c>
      <c r="J11" s="193" t="n">
        <v>7</v>
      </c>
      <c r="K11" s="193" t="n">
        <v>59</v>
      </c>
      <c r="L11" s="193" t="n">
        <v>72</v>
      </c>
      <c r="M11" s="193" t="n">
        <v>26</v>
      </c>
      <c r="N11" s="193" t="n">
        <v>98</v>
      </c>
      <c r="O11" s="193" t="n">
        <v>151</v>
      </c>
      <c r="P11" s="193" t="n">
        <v>27</v>
      </c>
      <c r="Q11" s="193" t="n">
        <v>178</v>
      </c>
      <c r="R11" s="165"/>
      <c r="S11" s="28" t="s">
        <v>100</v>
      </c>
      <c r="T11" s="193" t="n">
        <v>10</v>
      </c>
      <c r="U11" s="193" t="n">
        <v>52</v>
      </c>
      <c r="V11" s="193" t="n">
        <v>16</v>
      </c>
      <c r="W11" s="193" t="n">
        <v>47</v>
      </c>
      <c r="X11" s="193" t="n">
        <v>266</v>
      </c>
      <c r="Y11" s="193" t="n">
        <v>35</v>
      </c>
      <c r="Z11" s="193" t="n">
        <v>33</v>
      </c>
      <c r="AA11" s="193" t="n">
        <v>14</v>
      </c>
      <c r="AB11" s="193" t="n">
        <v>3</v>
      </c>
      <c r="AC11" s="193" t="n">
        <v>9</v>
      </c>
      <c r="AD11" s="193" t="n">
        <v>78</v>
      </c>
      <c r="AE11" s="193" t="n">
        <v>7</v>
      </c>
      <c r="AF11" s="193" t="n">
        <v>136</v>
      </c>
      <c r="AG11" s="193" t="n">
        <v>4</v>
      </c>
      <c r="AH11" s="193" t="n">
        <v>16</v>
      </c>
    </row>
    <row r="12" customFormat="false" ht="22.5" hidden="false" customHeight="true" outlineLevel="0" collapsed="false">
      <c r="A12" s="165" t="s">
        <v>41</v>
      </c>
      <c r="B12" s="194" t="s">
        <v>101</v>
      </c>
      <c r="C12" s="195" t="n">
        <v>7703</v>
      </c>
      <c r="D12" s="196" t="n">
        <v>5913</v>
      </c>
      <c r="E12" s="197" t="n">
        <v>1790</v>
      </c>
      <c r="F12" s="198" t="n">
        <v>817</v>
      </c>
      <c r="G12" s="199" t="n">
        <v>269</v>
      </c>
      <c r="H12" s="199" t="n">
        <v>1086</v>
      </c>
      <c r="I12" s="199" t="n">
        <v>610</v>
      </c>
      <c r="J12" s="199" t="n">
        <v>188</v>
      </c>
      <c r="K12" s="199" t="n">
        <v>798</v>
      </c>
      <c r="L12" s="199" t="n">
        <v>520</v>
      </c>
      <c r="M12" s="199" t="n">
        <v>341</v>
      </c>
      <c r="N12" s="199" t="n">
        <v>861</v>
      </c>
      <c r="O12" s="199" t="n">
        <v>428</v>
      </c>
      <c r="P12" s="199" t="n">
        <v>281</v>
      </c>
      <c r="Q12" s="199" t="n">
        <v>709</v>
      </c>
      <c r="R12" s="165" t="s">
        <v>41</v>
      </c>
      <c r="S12" s="200" t="s">
        <v>101</v>
      </c>
      <c r="T12" s="199" t="n">
        <v>242</v>
      </c>
      <c r="U12" s="199" t="n">
        <v>346</v>
      </c>
      <c r="V12" s="199" t="n">
        <v>341</v>
      </c>
      <c r="W12" s="199" t="n">
        <v>246</v>
      </c>
      <c r="X12" s="199" t="n">
        <v>582</v>
      </c>
      <c r="Y12" s="199" t="n">
        <v>258</v>
      </c>
      <c r="Z12" s="199" t="n">
        <v>161</v>
      </c>
      <c r="AA12" s="199" t="n">
        <v>373</v>
      </c>
      <c r="AB12" s="199" t="n">
        <v>161</v>
      </c>
      <c r="AC12" s="199" t="n">
        <v>172</v>
      </c>
      <c r="AD12" s="199" t="n">
        <v>200</v>
      </c>
      <c r="AE12" s="199" t="n">
        <v>348</v>
      </c>
      <c r="AF12" s="199" t="n">
        <v>171</v>
      </c>
      <c r="AG12" s="199" t="n">
        <v>189</v>
      </c>
      <c r="AH12" s="199" t="n">
        <v>459</v>
      </c>
    </row>
    <row r="13" customFormat="false" ht="22.5" hidden="false" customHeight="true" outlineLevel="0" collapsed="false">
      <c r="A13" s="165"/>
      <c r="B13" s="35" t="s">
        <v>102</v>
      </c>
      <c r="C13" s="189" t="n">
        <v>55509</v>
      </c>
      <c r="D13" s="190" t="n">
        <v>47806</v>
      </c>
      <c r="E13" s="191" t="s">
        <v>40</v>
      </c>
      <c r="F13" s="192" t="n">
        <v>5753</v>
      </c>
      <c r="G13" s="193" t="n">
        <v>1783</v>
      </c>
      <c r="H13" s="193" t="n">
        <v>7536</v>
      </c>
      <c r="I13" s="193" t="n">
        <v>3734</v>
      </c>
      <c r="J13" s="193" t="n">
        <v>1530</v>
      </c>
      <c r="K13" s="193" t="n">
        <v>5264</v>
      </c>
      <c r="L13" s="193" t="n">
        <v>3923</v>
      </c>
      <c r="M13" s="193" t="n">
        <v>2134</v>
      </c>
      <c r="N13" s="193" t="n">
        <v>6057</v>
      </c>
      <c r="O13" s="193" t="n">
        <v>3380</v>
      </c>
      <c r="P13" s="193" t="n">
        <v>1984</v>
      </c>
      <c r="Q13" s="193" t="n">
        <v>5364</v>
      </c>
      <c r="R13" s="165"/>
      <c r="S13" s="28" t="s">
        <v>102</v>
      </c>
      <c r="T13" s="193" t="n">
        <v>1983</v>
      </c>
      <c r="U13" s="193" t="n">
        <v>2302</v>
      </c>
      <c r="V13" s="193" t="n">
        <v>1843</v>
      </c>
      <c r="W13" s="193" t="n">
        <v>1410</v>
      </c>
      <c r="X13" s="193" t="n">
        <v>4632</v>
      </c>
      <c r="Y13" s="193" t="n">
        <v>1657</v>
      </c>
      <c r="Z13" s="193" t="n">
        <v>1370</v>
      </c>
      <c r="AA13" s="193" t="n">
        <v>2788</v>
      </c>
      <c r="AB13" s="193" t="n">
        <v>1321</v>
      </c>
      <c r="AC13" s="193" t="n">
        <v>1345</v>
      </c>
      <c r="AD13" s="193" t="n">
        <v>1506</v>
      </c>
      <c r="AE13" s="193" t="n">
        <v>3118</v>
      </c>
      <c r="AF13" s="193" t="n">
        <v>1810</v>
      </c>
      <c r="AG13" s="193" t="n">
        <v>1525</v>
      </c>
      <c r="AH13" s="193" t="n">
        <v>2678</v>
      </c>
    </row>
    <row r="14" customFormat="false" ht="15" hidden="false" customHeight="false" outlineLevel="0" collapsed="false">
      <c r="A14" s="165" t="s">
        <v>43</v>
      </c>
      <c r="B14" s="166" t="s">
        <v>103</v>
      </c>
      <c r="C14" s="201"/>
      <c r="D14" s="202"/>
      <c r="E14" s="203"/>
      <c r="F14" s="204"/>
      <c r="G14" s="205"/>
      <c r="H14" s="205"/>
      <c r="I14" s="205"/>
      <c r="J14" s="205"/>
      <c r="K14" s="205"/>
      <c r="L14" s="205"/>
      <c r="M14" s="205"/>
      <c r="N14" s="205"/>
      <c r="O14" s="205"/>
      <c r="P14" s="205"/>
      <c r="Q14" s="205"/>
      <c r="R14" s="165" t="s">
        <v>43</v>
      </c>
      <c r="S14" s="172" t="s">
        <v>103</v>
      </c>
      <c r="T14" s="205"/>
      <c r="U14" s="205"/>
      <c r="V14" s="205"/>
      <c r="W14" s="205"/>
      <c r="X14" s="205"/>
      <c r="Y14" s="205"/>
      <c r="Z14" s="205"/>
      <c r="AA14" s="205"/>
      <c r="AB14" s="205"/>
      <c r="AC14" s="205"/>
      <c r="AD14" s="205"/>
      <c r="AE14" s="205"/>
      <c r="AF14" s="205"/>
      <c r="AG14" s="205"/>
      <c r="AH14" s="205"/>
    </row>
    <row r="15" customFormat="false" ht="22.5" hidden="false" customHeight="true" outlineLevel="0" collapsed="false">
      <c r="A15" s="165"/>
      <c r="B15" s="173" t="s">
        <v>104</v>
      </c>
      <c r="C15" s="174" t="n">
        <v>900</v>
      </c>
      <c r="D15" s="175" t="n">
        <v>641</v>
      </c>
      <c r="E15" s="176" t="n">
        <v>259</v>
      </c>
      <c r="F15" s="177" t="n">
        <v>53</v>
      </c>
      <c r="G15" s="178" t="n">
        <v>46</v>
      </c>
      <c r="H15" s="178" t="n">
        <v>99</v>
      </c>
      <c r="I15" s="178" t="n">
        <v>111</v>
      </c>
      <c r="J15" s="178" t="n">
        <v>21</v>
      </c>
      <c r="K15" s="178" t="n">
        <v>132</v>
      </c>
      <c r="L15" s="178" t="n">
        <v>60</v>
      </c>
      <c r="M15" s="178" t="n">
        <v>52</v>
      </c>
      <c r="N15" s="178" t="n">
        <v>112</v>
      </c>
      <c r="O15" s="178" t="n">
        <v>12</v>
      </c>
      <c r="P15" s="178" t="n">
        <v>8</v>
      </c>
      <c r="Q15" s="178" t="n">
        <v>20</v>
      </c>
      <c r="R15" s="165"/>
      <c r="S15" s="179" t="s">
        <v>104</v>
      </c>
      <c r="T15" s="178" t="n">
        <v>18</v>
      </c>
      <c r="U15" s="178" t="n">
        <v>49</v>
      </c>
      <c r="V15" s="178" t="n">
        <v>22</v>
      </c>
      <c r="W15" s="178" t="n">
        <v>32</v>
      </c>
      <c r="X15" s="178" t="n">
        <v>86</v>
      </c>
      <c r="Y15" s="178" t="n">
        <v>25</v>
      </c>
      <c r="Z15" s="178" t="n">
        <v>26</v>
      </c>
      <c r="AA15" s="178" t="n">
        <v>35</v>
      </c>
      <c r="AB15" s="178" t="n">
        <v>37</v>
      </c>
      <c r="AC15" s="178" t="n">
        <v>13</v>
      </c>
      <c r="AD15" s="178" t="n">
        <v>44</v>
      </c>
      <c r="AE15" s="178" t="n">
        <v>64</v>
      </c>
      <c r="AF15" s="178" t="n">
        <v>5</v>
      </c>
      <c r="AG15" s="178" t="n">
        <v>53</v>
      </c>
      <c r="AH15" s="178" t="n">
        <v>28</v>
      </c>
    </row>
    <row r="16" customFormat="false" ht="22.5" hidden="false" customHeight="true" outlineLevel="0" collapsed="false">
      <c r="A16" s="165"/>
      <c r="B16" s="180" t="s">
        <v>102</v>
      </c>
      <c r="C16" s="181" t="n">
        <v>5661</v>
      </c>
      <c r="D16" s="187" t="n">
        <v>4761</v>
      </c>
      <c r="E16" s="206" t="s">
        <v>40</v>
      </c>
      <c r="F16" s="184" t="n">
        <v>484</v>
      </c>
      <c r="G16" s="185" t="n">
        <v>332</v>
      </c>
      <c r="H16" s="185" t="n">
        <v>816</v>
      </c>
      <c r="I16" s="185" t="n">
        <v>325</v>
      </c>
      <c r="J16" s="185" t="n">
        <v>134</v>
      </c>
      <c r="K16" s="185" t="n">
        <v>459</v>
      </c>
      <c r="L16" s="185" t="n">
        <v>195</v>
      </c>
      <c r="M16" s="185" t="n">
        <v>243</v>
      </c>
      <c r="N16" s="185" t="n">
        <v>438</v>
      </c>
      <c r="O16" s="185" t="n">
        <v>154</v>
      </c>
      <c r="P16" s="185" t="n">
        <v>105</v>
      </c>
      <c r="Q16" s="185" t="n">
        <v>259</v>
      </c>
      <c r="R16" s="165"/>
      <c r="S16" s="186" t="s">
        <v>102</v>
      </c>
      <c r="T16" s="185" t="n">
        <v>197</v>
      </c>
      <c r="U16" s="185" t="n">
        <v>238</v>
      </c>
      <c r="V16" s="185" t="n">
        <v>152</v>
      </c>
      <c r="W16" s="185" t="n">
        <v>264</v>
      </c>
      <c r="X16" s="185" t="n">
        <v>728</v>
      </c>
      <c r="Y16" s="185" t="n">
        <v>96</v>
      </c>
      <c r="Z16" s="185" t="n">
        <v>267</v>
      </c>
      <c r="AA16" s="185" t="n">
        <v>226</v>
      </c>
      <c r="AB16" s="185" t="n">
        <v>173</v>
      </c>
      <c r="AC16" s="185" t="n">
        <v>126</v>
      </c>
      <c r="AD16" s="185" t="n">
        <v>225</v>
      </c>
      <c r="AE16" s="185" t="n">
        <v>354</v>
      </c>
      <c r="AF16" s="185" t="n">
        <v>162</v>
      </c>
      <c r="AG16" s="185" t="n">
        <v>265</v>
      </c>
      <c r="AH16" s="185" t="n">
        <v>216</v>
      </c>
    </row>
    <row r="17" customFormat="false" ht="22.5" hidden="false" customHeight="true" outlineLevel="0" collapsed="false">
      <c r="A17" s="165"/>
      <c r="B17" s="35" t="s">
        <v>105</v>
      </c>
      <c r="C17" s="189" t="n">
        <v>4111</v>
      </c>
      <c r="D17" s="190" t="n">
        <v>3793</v>
      </c>
      <c r="E17" s="207" t="n">
        <v>318</v>
      </c>
      <c r="F17" s="192" t="n">
        <v>279</v>
      </c>
      <c r="G17" s="193" t="n">
        <v>250</v>
      </c>
      <c r="H17" s="193" t="n">
        <v>529</v>
      </c>
      <c r="I17" s="193" t="n">
        <v>158</v>
      </c>
      <c r="J17" s="193" t="n">
        <v>78</v>
      </c>
      <c r="K17" s="193" t="n">
        <v>236</v>
      </c>
      <c r="L17" s="193" t="n">
        <v>171</v>
      </c>
      <c r="M17" s="193" t="n">
        <v>236</v>
      </c>
      <c r="N17" s="193" t="n">
        <v>407</v>
      </c>
      <c r="O17" s="193" t="n">
        <v>197</v>
      </c>
      <c r="P17" s="193" t="n">
        <v>53</v>
      </c>
      <c r="Q17" s="193" t="n">
        <v>250</v>
      </c>
      <c r="R17" s="165"/>
      <c r="S17" s="28" t="s">
        <v>105</v>
      </c>
      <c r="T17" s="193" t="n">
        <v>159</v>
      </c>
      <c r="U17" s="193" t="n">
        <v>225</v>
      </c>
      <c r="V17" s="193" t="n">
        <v>98</v>
      </c>
      <c r="W17" s="193" t="n">
        <v>163</v>
      </c>
      <c r="X17" s="193" t="n">
        <v>423</v>
      </c>
      <c r="Y17" s="193" t="n">
        <v>98</v>
      </c>
      <c r="Z17" s="193" t="n">
        <v>194</v>
      </c>
      <c r="AA17" s="193" t="n">
        <v>216</v>
      </c>
      <c r="AB17" s="193" t="n">
        <v>188</v>
      </c>
      <c r="AC17" s="193" t="n">
        <v>95</v>
      </c>
      <c r="AD17" s="193" t="n">
        <v>112</v>
      </c>
      <c r="AE17" s="193" t="n">
        <v>292</v>
      </c>
      <c r="AF17" s="193" t="n">
        <v>103</v>
      </c>
      <c r="AG17" s="193" t="n">
        <v>194</v>
      </c>
      <c r="AH17" s="193" t="n">
        <v>129</v>
      </c>
    </row>
    <row r="18" customFormat="false" ht="15" hidden="false" customHeight="true" outlineLevel="0" collapsed="false">
      <c r="A18" s="165" t="s">
        <v>45</v>
      </c>
      <c r="B18" s="166" t="s">
        <v>106</v>
      </c>
      <c r="C18" s="201"/>
      <c r="D18" s="202"/>
      <c r="E18" s="203"/>
      <c r="F18" s="204"/>
      <c r="G18" s="205"/>
      <c r="H18" s="205"/>
      <c r="I18" s="205"/>
      <c r="J18" s="205"/>
      <c r="K18" s="205"/>
      <c r="L18" s="205"/>
      <c r="M18" s="205"/>
      <c r="N18" s="205"/>
      <c r="O18" s="205"/>
      <c r="P18" s="205"/>
      <c r="Q18" s="205"/>
      <c r="R18" s="165" t="s">
        <v>45</v>
      </c>
      <c r="S18" s="172" t="s">
        <v>106</v>
      </c>
      <c r="T18" s="205"/>
      <c r="U18" s="205"/>
      <c r="V18" s="205"/>
      <c r="W18" s="205"/>
      <c r="X18" s="205"/>
      <c r="Y18" s="205"/>
      <c r="Z18" s="205"/>
      <c r="AA18" s="205"/>
      <c r="AB18" s="205"/>
      <c r="AC18" s="205"/>
      <c r="AD18" s="205"/>
      <c r="AE18" s="205"/>
      <c r="AF18" s="205"/>
      <c r="AG18" s="205"/>
      <c r="AH18" s="205"/>
    </row>
    <row r="19" customFormat="false" ht="22.5" hidden="false" customHeight="true" outlineLevel="0" collapsed="false">
      <c r="A19" s="165"/>
      <c r="B19" s="173" t="s">
        <v>104</v>
      </c>
      <c r="C19" s="174" t="n">
        <v>418</v>
      </c>
      <c r="D19" s="175" t="n">
        <v>355</v>
      </c>
      <c r="E19" s="176" t="n">
        <v>63</v>
      </c>
      <c r="F19" s="177" t="n">
        <v>22</v>
      </c>
      <c r="G19" s="178" t="n">
        <v>1</v>
      </c>
      <c r="H19" s="178" t="n">
        <v>23</v>
      </c>
      <c r="I19" s="178" t="n">
        <v>15</v>
      </c>
      <c r="J19" s="178" t="n">
        <v>45</v>
      </c>
      <c r="K19" s="178" t="n">
        <v>60</v>
      </c>
      <c r="L19" s="178" t="n">
        <v>5</v>
      </c>
      <c r="M19" s="178" t="n">
        <v>9</v>
      </c>
      <c r="N19" s="178" t="n">
        <v>14</v>
      </c>
      <c r="O19" s="178" t="n">
        <v>44</v>
      </c>
      <c r="P19" s="178" t="n">
        <v>29</v>
      </c>
      <c r="Q19" s="178" t="n">
        <v>73</v>
      </c>
      <c r="R19" s="165"/>
      <c r="S19" s="179" t="s">
        <v>104</v>
      </c>
      <c r="T19" s="178" t="n">
        <v>23</v>
      </c>
      <c r="U19" s="178" t="n">
        <v>4</v>
      </c>
      <c r="V19" s="178" t="n">
        <v>19</v>
      </c>
      <c r="W19" s="178" t="n">
        <v>20</v>
      </c>
      <c r="X19" s="178" t="n">
        <v>51</v>
      </c>
      <c r="Y19" s="178" t="n">
        <v>2</v>
      </c>
      <c r="Z19" s="178" t="n">
        <v>3</v>
      </c>
      <c r="AA19" s="178" t="n">
        <v>23</v>
      </c>
      <c r="AB19" s="178" t="n">
        <v>2</v>
      </c>
      <c r="AC19" s="178" t="n">
        <v>16</v>
      </c>
      <c r="AD19" s="178" t="n">
        <v>27</v>
      </c>
      <c r="AE19" s="178" t="n">
        <v>17</v>
      </c>
      <c r="AF19" s="178" t="n">
        <v>4</v>
      </c>
      <c r="AG19" s="178" t="n">
        <v>9</v>
      </c>
      <c r="AH19" s="178" t="n">
        <v>28</v>
      </c>
    </row>
    <row r="20" customFormat="false" ht="22.5" hidden="false" customHeight="true" outlineLevel="0" collapsed="false">
      <c r="A20" s="165"/>
      <c r="B20" s="180" t="s">
        <v>102</v>
      </c>
      <c r="C20" s="181" t="n">
        <v>4531</v>
      </c>
      <c r="D20" s="187" t="n">
        <v>4113</v>
      </c>
      <c r="E20" s="206" t="s">
        <v>40</v>
      </c>
      <c r="F20" s="184" t="n">
        <v>92</v>
      </c>
      <c r="G20" s="185" t="n">
        <v>13</v>
      </c>
      <c r="H20" s="185" t="n">
        <v>105</v>
      </c>
      <c r="I20" s="185" t="n">
        <v>131</v>
      </c>
      <c r="J20" s="185" t="n">
        <v>332</v>
      </c>
      <c r="K20" s="185" t="n">
        <v>463</v>
      </c>
      <c r="L20" s="185" t="n">
        <v>62</v>
      </c>
      <c r="M20" s="185" t="n">
        <v>181</v>
      </c>
      <c r="N20" s="185" t="n">
        <v>243</v>
      </c>
      <c r="O20" s="185" t="n">
        <v>215</v>
      </c>
      <c r="P20" s="185" t="n">
        <v>193</v>
      </c>
      <c r="Q20" s="185" t="n">
        <v>408</v>
      </c>
      <c r="R20" s="165"/>
      <c r="S20" s="186" t="s">
        <v>102</v>
      </c>
      <c r="T20" s="185" t="n">
        <v>323</v>
      </c>
      <c r="U20" s="185" t="n">
        <v>190</v>
      </c>
      <c r="V20" s="185" t="n">
        <v>188</v>
      </c>
      <c r="W20" s="185" t="n">
        <v>97</v>
      </c>
      <c r="X20" s="185" t="n">
        <v>660</v>
      </c>
      <c r="Y20" s="185" t="n">
        <v>63</v>
      </c>
      <c r="Z20" s="185" t="n">
        <v>50</v>
      </c>
      <c r="AA20" s="185" t="n">
        <v>205</v>
      </c>
      <c r="AB20" s="185" t="n">
        <v>231</v>
      </c>
      <c r="AC20" s="185" t="n">
        <v>228</v>
      </c>
      <c r="AD20" s="185" t="n">
        <v>164</v>
      </c>
      <c r="AE20" s="185" t="n">
        <v>286</v>
      </c>
      <c r="AF20" s="185" t="n">
        <v>109</v>
      </c>
      <c r="AG20" s="185" t="n">
        <v>214</v>
      </c>
      <c r="AH20" s="185" t="n">
        <v>304</v>
      </c>
    </row>
    <row r="21" customFormat="false" ht="22.5" hidden="false" customHeight="true" outlineLevel="0" collapsed="false">
      <c r="A21" s="165"/>
      <c r="B21" s="35" t="s">
        <v>105</v>
      </c>
      <c r="C21" s="189" t="n">
        <v>2716</v>
      </c>
      <c r="D21" s="190" t="n">
        <v>2982</v>
      </c>
      <c r="E21" s="207" t="n">
        <v>-266</v>
      </c>
      <c r="F21" s="192" t="n">
        <v>61</v>
      </c>
      <c r="G21" s="193" t="n">
        <v>3</v>
      </c>
      <c r="H21" s="193" t="n">
        <v>64</v>
      </c>
      <c r="I21" s="193" t="n">
        <v>37</v>
      </c>
      <c r="J21" s="193" t="n">
        <v>74</v>
      </c>
      <c r="K21" s="193" t="n">
        <v>111</v>
      </c>
      <c r="L21" s="193" t="n">
        <v>36</v>
      </c>
      <c r="M21" s="193" t="n">
        <v>141</v>
      </c>
      <c r="N21" s="193" t="n">
        <v>177</v>
      </c>
      <c r="O21" s="193" t="n">
        <v>159</v>
      </c>
      <c r="P21" s="193" t="n">
        <v>70</v>
      </c>
      <c r="Q21" s="193" t="n">
        <v>229</v>
      </c>
      <c r="R21" s="165"/>
      <c r="S21" s="28" t="s">
        <v>105</v>
      </c>
      <c r="T21" s="193" t="n">
        <v>226</v>
      </c>
      <c r="U21" s="193" t="n">
        <v>163</v>
      </c>
      <c r="V21" s="193" t="n">
        <v>41</v>
      </c>
      <c r="W21" s="193" t="n">
        <v>49</v>
      </c>
      <c r="X21" s="193" t="n">
        <v>472</v>
      </c>
      <c r="Y21" s="193" t="n">
        <v>53</v>
      </c>
      <c r="Z21" s="193" t="n">
        <v>40</v>
      </c>
      <c r="AA21" s="193" t="n">
        <v>169</v>
      </c>
      <c r="AB21" s="193" t="n">
        <v>85</v>
      </c>
      <c r="AC21" s="193" t="n">
        <v>181</v>
      </c>
      <c r="AD21" s="193" t="n">
        <v>87</v>
      </c>
      <c r="AE21" s="193" t="n">
        <v>146</v>
      </c>
      <c r="AF21" s="193" t="n">
        <v>69</v>
      </c>
      <c r="AG21" s="193" t="n">
        <v>173</v>
      </c>
      <c r="AH21" s="193" t="n">
        <v>181</v>
      </c>
    </row>
    <row r="22" customFormat="false" ht="33" hidden="false" customHeight="true" outlineLevel="0" collapsed="false">
      <c r="A22" s="165" t="s">
        <v>47</v>
      </c>
      <c r="B22" s="208" t="s">
        <v>107</v>
      </c>
      <c r="C22" s="201"/>
      <c r="D22" s="202"/>
      <c r="E22" s="203"/>
      <c r="F22" s="204"/>
      <c r="G22" s="205"/>
      <c r="H22" s="205"/>
      <c r="I22" s="205"/>
      <c r="J22" s="205"/>
      <c r="K22" s="205"/>
      <c r="L22" s="205"/>
      <c r="M22" s="205"/>
      <c r="N22" s="205"/>
      <c r="O22" s="205"/>
      <c r="P22" s="205"/>
      <c r="Q22" s="205"/>
      <c r="R22" s="165" t="s">
        <v>47</v>
      </c>
      <c r="S22" s="208" t="s">
        <v>107</v>
      </c>
      <c r="T22" s="205"/>
      <c r="U22" s="205"/>
      <c r="V22" s="205"/>
      <c r="W22" s="205"/>
      <c r="X22" s="205"/>
      <c r="Y22" s="205"/>
      <c r="Z22" s="205"/>
      <c r="AA22" s="205"/>
      <c r="AB22" s="205"/>
      <c r="AC22" s="205"/>
      <c r="AD22" s="205"/>
      <c r="AE22" s="205"/>
      <c r="AF22" s="205"/>
      <c r="AG22" s="205"/>
      <c r="AH22" s="205"/>
    </row>
    <row r="23" customFormat="false" ht="18.75" hidden="false" customHeight="true" outlineLevel="0" collapsed="false">
      <c r="A23" s="165"/>
      <c r="B23" s="179" t="s">
        <v>108</v>
      </c>
      <c r="C23" s="174" t="n">
        <v>54</v>
      </c>
      <c r="D23" s="175" t="n">
        <v>43</v>
      </c>
      <c r="E23" s="176" t="n">
        <v>11</v>
      </c>
      <c r="F23" s="177" t="n">
        <v>10</v>
      </c>
      <c r="G23" s="178" t="n">
        <v>4</v>
      </c>
      <c r="H23" s="178" t="n">
        <v>14</v>
      </c>
      <c r="I23" s="178" t="n">
        <v>3</v>
      </c>
      <c r="J23" s="178" t="n">
        <v>0</v>
      </c>
      <c r="K23" s="178" t="n">
        <v>3</v>
      </c>
      <c r="L23" s="178" t="n">
        <v>1</v>
      </c>
      <c r="M23" s="178" t="n">
        <v>0</v>
      </c>
      <c r="N23" s="178" t="n">
        <v>1</v>
      </c>
      <c r="O23" s="178" t="n">
        <v>3</v>
      </c>
      <c r="P23" s="178" t="n">
        <v>3</v>
      </c>
      <c r="Q23" s="178" t="n">
        <v>6</v>
      </c>
      <c r="R23" s="165"/>
      <c r="S23" s="179" t="s">
        <v>108</v>
      </c>
      <c r="T23" s="178" t="n">
        <v>0</v>
      </c>
      <c r="U23" s="178" t="n">
        <v>3</v>
      </c>
      <c r="V23" s="178" t="n">
        <v>2</v>
      </c>
      <c r="W23" s="178" t="n">
        <v>2</v>
      </c>
      <c r="X23" s="178" t="n">
        <v>2</v>
      </c>
      <c r="Y23" s="178" t="n">
        <v>4</v>
      </c>
      <c r="Z23" s="178" t="n">
        <v>0</v>
      </c>
      <c r="AA23" s="178" t="n">
        <v>1</v>
      </c>
      <c r="AB23" s="178" t="n">
        <v>3</v>
      </c>
      <c r="AC23" s="178" t="n">
        <v>0</v>
      </c>
      <c r="AD23" s="178" t="n">
        <v>2</v>
      </c>
      <c r="AE23" s="178" t="n">
        <v>1</v>
      </c>
      <c r="AF23" s="178" t="n">
        <v>4</v>
      </c>
      <c r="AG23" s="178" t="n">
        <v>3</v>
      </c>
      <c r="AH23" s="178" t="n">
        <v>3</v>
      </c>
    </row>
    <row r="24" customFormat="false" ht="19.5" hidden="false" customHeight="true" outlineLevel="0" collapsed="false">
      <c r="A24" s="165"/>
      <c r="B24" s="28" t="s">
        <v>109</v>
      </c>
      <c r="C24" s="189" t="n">
        <v>321</v>
      </c>
      <c r="D24" s="190" t="n">
        <v>267</v>
      </c>
      <c r="E24" s="191" t="s">
        <v>40</v>
      </c>
      <c r="F24" s="192" t="n">
        <v>19</v>
      </c>
      <c r="G24" s="193" t="n">
        <v>9</v>
      </c>
      <c r="H24" s="193" t="n">
        <v>28</v>
      </c>
      <c r="I24" s="193" t="n">
        <v>20</v>
      </c>
      <c r="J24" s="193" t="n">
        <v>5</v>
      </c>
      <c r="K24" s="193" t="n">
        <v>25</v>
      </c>
      <c r="L24" s="193" t="n">
        <v>2</v>
      </c>
      <c r="M24" s="193" t="n">
        <v>0</v>
      </c>
      <c r="N24" s="193" t="n">
        <v>2</v>
      </c>
      <c r="O24" s="193" t="n">
        <v>28</v>
      </c>
      <c r="P24" s="193" t="n">
        <v>14</v>
      </c>
      <c r="Q24" s="193" t="n">
        <v>42</v>
      </c>
      <c r="R24" s="165"/>
      <c r="S24" s="28" t="s">
        <v>109</v>
      </c>
      <c r="T24" s="193" t="n">
        <v>7</v>
      </c>
      <c r="U24" s="193" t="n">
        <v>3</v>
      </c>
      <c r="V24" s="193" t="n">
        <v>5</v>
      </c>
      <c r="W24" s="193" t="n">
        <v>7</v>
      </c>
      <c r="X24" s="193" t="n">
        <v>49</v>
      </c>
      <c r="Y24" s="193" t="n">
        <v>13</v>
      </c>
      <c r="Z24" s="193" t="n">
        <v>10</v>
      </c>
      <c r="AA24" s="193" t="n">
        <v>18</v>
      </c>
      <c r="AB24" s="193" t="n">
        <v>13</v>
      </c>
      <c r="AC24" s="193" t="n">
        <v>9</v>
      </c>
      <c r="AD24" s="193" t="n">
        <v>23</v>
      </c>
      <c r="AE24" s="193" t="n">
        <v>22</v>
      </c>
      <c r="AF24" s="193" t="n">
        <v>17</v>
      </c>
      <c r="AG24" s="193" t="n">
        <v>8</v>
      </c>
      <c r="AH24" s="193" t="n">
        <v>20</v>
      </c>
    </row>
    <row r="25" customFormat="false" ht="32.25" hidden="false" customHeight="true" outlineLevel="0" collapsed="false">
      <c r="A25" s="165" t="s">
        <v>49</v>
      </c>
      <c r="B25" s="209" t="s">
        <v>110</v>
      </c>
      <c r="C25" s="210"/>
      <c r="D25" s="211"/>
      <c r="E25" s="212"/>
      <c r="F25" s="213"/>
      <c r="G25" s="214"/>
      <c r="H25" s="214"/>
      <c r="I25" s="214"/>
      <c r="J25" s="214"/>
      <c r="K25" s="214"/>
      <c r="L25" s="214"/>
      <c r="M25" s="214"/>
      <c r="N25" s="214"/>
      <c r="O25" s="214"/>
      <c r="P25" s="214"/>
      <c r="Q25" s="214"/>
      <c r="R25" s="165" t="s">
        <v>49</v>
      </c>
      <c r="S25" s="209" t="s">
        <v>110</v>
      </c>
      <c r="T25" s="214"/>
      <c r="U25" s="214"/>
      <c r="V25" s="214"/>
      <c r="W25" s="214"/>
      <c r="X25" s="214"/>
      <c r="Y25" s="214"/>
      <c r="Z25" s="214"/>
      <c r="AA25" s="214"/>
      <c r="AB25" s="214"/>
      <c r="AC25" s="214"/>
      <c r="AD25" s="214"/>
      <c r="AE25" s="214"/>
      <c r="AF25" s="214"/>
      <c r="AG25" s="214"/>
      <c r="AH25" s="214"/>
    </row>
    <row r="26" customFormat="false" ht="19.5" hidden="false" customHeight="true" outlineLevel="0" collapsed="false">
      <c r="A26" s="165"/>
      <c r="B26" s="179" t="s">
        <v>108</v>
      </c>
      <c r="C26" s="215" t="n">
        <v>14</v>
      </c>
      <c r="D26" s="216" t="n">
        <v>5</v>
      </c>
      <c r="E26" s="217" t="n">
        <v>9</v>
      </c>
      <c r="F26" s="177" t="n">
        <v>0</v>
      </c>
      <c r="G26" s="178" t="n">
        <v>0</v>
      </c>
      <c r="H26" s="178" t="n">
        <v>0</v>
      </c>
      <c r="I26" s="178" t="n">
        <v>0</v>
      </c>
      <c r="J26" s="178" t="n">
        <v>0</v>
      </c>
      <c r="K26" s="178" t="n">
        <v>0</v>
      </c>
      <c r="L26" s="178" t="n">
        <v>1</v>
      </c>
      <c r="M26" s="178" t="n">
        <v>0</v>
      </c>
      <c r="N26" s="178" t="n">
        <v>1</v>
      </c>
      <c r="O26" s="178" t="n">
        <v>0</v>
      </c>
      <c r="P26" s="178" t="n">
        <v>1</v>
      </c>
      <c r="Q26" s="178" t="n">
        <v>1</v>
      </c>
      <c r="R26" s="165"/>
      <c r="S26" s="179" t="s">
        <v>108</v>
      </c>
      <c r="T26" s="178" t="n">
        <v>0</v>
      </c>
      <c r="U26" s="178" t="n">
        <v>0</v>
      </c>
      <c r="V26" s="178" t="n">
        <v>0</v>
      </c>
      <c r="W26" s="178" t="n">
        <v>0</v>
      </c>
      <c r="X26" s="178" t="n">
        <v>3</v>
      </c>
      <c r="Y26" s="178" t="n">
        <v>0</v>
      </c>
      <c r="Z26" s="178" t="n">
        <v>0</v>
      </c>
      <c r="AA26" s="178" t="n">
        <v>0</v>
      </c>
      <c r="AB26" s="178" t="n">
        <v>1</v>
      </c>
      <c r="AC26" s="178" t="n">
        <v>0</v>
      </c>
      <c r="AD26" s="178" t="n">
        <v>3</v>
      </c>
      <c r="AE26" s="178" t="n">
        <v>0</v>
      </c>
      <c r="AF26" s="178" t="n">
        <v>5</v>
      </c>
      <c r="AG26" s="178" t="n">
        <v>0</v>
      </c>
      <c r="AH26" s="178" t="n">
        <v>0</v>
      </c>
    </row>
    <row r="27" customFormat="false" ht="19.5" hidden="false" customHeight="true" outlineLevel="0" collapsed="false">
      <c r="A27" s="165"/>
      <c r="B27" s="21" t="s">
        <v>109</v>
      </c>
      <c r="C27" s="218" t="n">
        <v>105</v>
      </c>
      <c r="D27" s="219" t="n">
        <v>91</v>
      </c>
      <c r="E27" s="220" t="s">
        <v>40</v>
      </c>
      <c r="F27" s="213" t="n">
        <v>1</v>
      </c>
      <c r="G27" s="214" t="n">
        <v>0</v>
      </c>
      <c r="H27" s="214" t="n">
        <v>1</v>
      </c>
      <c r="I27" s="214" t="n">
        <v>2</v>
      </c>
      <c r="J27" s="214" t="n">
        <v>0</v>
      </c>
      <c r="K27" s="214" t="n">
        <v>2</v>
      </c>
      <c r="L27" s="214" t="n">
        <v>1</v>
      </c>
      <c r="M27" s="214" t="n">
        <v>0</v>
      </c>
      <c r="N27" s="214" t="n">
        <v>1</v>
      </c>
      <c r="O27" s="214" t="n">
        <v>0</v>
      </c>
      <c r="P27" s="214" t="n">
        <v>1</v>
      </c>
      <c r="Q27" s="214" t="n">
        <v>1</v>
      </c>
      <c r="R27" s="165"/>
      <c r="S27" s="21" t="s">
        <v>109</v>
      </c>
      <c r="T27" s="214" t="n">
        <v>5</v>
      </c>
      <c r="U27" s="214" t="n">
        <v>5</v>
      </c>
      <c r="V27" s="214" t="n">
        <v>8</v>
      </c>
      <c r="W27" s="214" t="n">
        <v>0</v>
      </c>
      <c r="X27" s="214" t="n">
        <v>37</v>
      </c>
      <c r="Y27" s="214" t="n">
        <v>0</v>
      </c>
      <c r="Z27" s="214" t="n">
        <v>0</v>
      </c>
      <c r="AA27" s="214" t="n">
        <v>6</v>
      </c>
      <c r="AB27" s="214" t="n">
        <v>4</v>
      </c>
      <c r="AC27" s="214" t="n">
        <v>0</v>
      </c>
      <c r="AD27" s="214" t="n">
        <v>9</v>
      </c>
      <c r="AE27" s="214" t="n">
        <v>1</v>
      </c>
      <c r="AF27" s="214" t="n">
        <v>5</v>
      </c>
      <c r="AG27" s="214" t="n">
        <v>0</v>
      </c>
      <c r="AH27" s="214" t="n">
        <v>20</v>
      </c>
    </row>
    <row r="28" customFormat="false" ht="14.25" hidden="false" customHeight="true" outlineLevel="0" collapsed="false">
      <c r="A28" s="165" t="s">
        <v>51</v>
      </c>
      <c r="B28" s="221" t="s">
        <v>111</v>
      </c>
      <c r="C28" s="201"/>
      <c r="D28" s="202"/>
      <c r="E28" s="203"/>
      <c r="F28" s="204"/>
      <c r="G28" s="205"/>
      <c r="H28" s="205"/>
      <c r="I28" s="205"/>
      <c r="J28" s="205"/>
      <c r="K28" s="205"/>
      <c r="L28" s="205"/>
      <c r="M28" s="205"/>
      <c r="N28" s="205"/>
      <c r="O28" s="205"/>
      <c r="P28" s="205"/>
      <c r="Q28" s="205"/>
      <c r="R28" s="165" t="s">
        <v>51</v>
      </c>
      <c r="S28" s="208" t="s">
        <v>111</v>
      </c>
      <c r="T28" s="205"/>
      <c r="U28" s="205"/>
      <c r="V28" s="205"/>
      <c r="W28" s="205"/>
      <c r="X28" s="205"/>
      <c r="Y28" s="205"/>
      <c r="Z28" s="205"/>
      <c r="AA28" s="205"/>
      <c r="AB28" s="205"/>
      <c r="AC28" s="205"/>
      <c r="AD28" s="205"/>
      <c r="AE28" s="205"/>
      <c r="AF28" s="205"/>
      <c r="AG28" s="205"/>
      <c r="AH28" s="205"/>
    </row>
    <row r="29" customFormat="false" ht="22.5" hidden="false" customHeight="true" outlineLevel="0" collapsed="false">
      <c r="A29" s="165"/>
      <c r="B29" s="222" t="s">
        <v>112</v>
      </c>
      <c r="C29" s="174" t="n">
        <v>1101</v>
      </c>
      <c r="D29" s="175" t="n">
        <v>768</v>
      </c>
      <c r="E29" s="176" t="n">
        <v>333</v>
      </c>
      <c r="F29" s="177" t="n">
        <v>133</v>
      </c>
      <c r="G29" s="178" t="n">
        <v>27</v>
      </c>
      <c r="H29" s="178" t="n">
        <v>160</v>
      </c>
      <c r="I29" s="178" t="n">
        <v>139</v>
      </c>
      <c r="J29" s="178" t="n">
        <v>12</v>
      </c>
      <c r="K29" s="178" t="n">
        <v>151</v>
      </c>
      <c r="L29" s="178" t="n">
        <v>167</v>
      </c>
      <c r="M29" s="178" t="n">
        <v>12</v>
      </c>
      <c r="N29" s="178" t="n">
        <v>179</v>
      </c>
      <c r="O29" s="178" t="n">
        <v>69</v>
      </c>
      <c r="P29" s="178" t="n">
        <v>13</v>
      </c>
      <c r="Q29" s="178" t="n">
        <v>82</v>
      </c>
      <c r="R29" s="165"/>
      <c r="S29" s="223" t="s">
        <v>112</v>
      </c>
      <c r="T29" s="178" t="n">
        <v>21</v>
      </c>
      <c r="U29" s="178" t="n">
        <v>75</v>
      </c>
      <c r="V29" s="178" t="n">
        <v>13</v>
      </c>
      <c r="W29" s="178" t="n">
        <v>31</v>
      </c>
      <c r="X29" s="178" t="n">
        <v>121</v>
      </c>
      <c r="Y29" s="178" t="n">
        <v>38</v>
      </c>
      <c r="Z29" s="178" t="n">
        <v>29</v>
      </c>
      <c r="AA29" s="178" t="n">
        <v>2</v>
      </c>
      <c r="AB29" s="178" t="n">
        <v>25</v>
      </c>
      <c r="AC29" s="178" t="n">
        <v>36</v>
      </c>
      <c r="AD29" s="178" t="n">
        <v>25</v>
      </c>
      <c r="AE29" s="178" t="n">
        <v>11</v>
      </c>
      <c r="AF29" s="178" t="n">
        <v>23</v>
      </c>
      <c r="AG29" s="178" t="n">
        <v>57</v>
      </c>
      <c r="AH29" s="178" t="n">
        <v>22</v>
      </c>
    </row>
    <row r="30" customFormat="false" ht="22.5" hidden="false" customHeight="true" outlineLevel="0" collapsed="false">
      <c r="A30" s="165"/>
      <c r="B30" s="224" t="s">
        <v>113</v>
      </c>
      <c r="C30" s="181" t="n">
        <v>5488</v>
      </c>
      <c r="D30" s="187" t="n">
        <v>4387</v>
      </c>
      <c r="E30" s="206" t="s">
        <v>40</v>
      </c>
      <c r="F30" s="184" t="n">
        <v>550</v>
      </c>
      <c r="G30" s="185" t="n">
        <v>135</v>
      </c>
      <c r="H30" s="185" t="n">
        <v>685</v>
      </c>
      <c r="I30" s="185" t="n">
        <v>631</v>
      </c>
      <c r="J30" s="185" t="n">
        <v>152</v>
      </c>
      <c r="K30" s="185" t="n">
        <v>783</v>
      </c>
      <c r="L30" s="185" t="n">
        <v>701</v>
      </c>
      <c r="M30" s="185" t="n">
        <v>145</v>
      </c>
      <c r="N30" s="185" t="n">
        <v>846</v>
      </c>
      <c r="O30" s="185" t="n">
        <v>386</v>
      </c>
      <c r="P30" s="185" t="n">
        <v>109</v>
      </c>
      <c r="Q30" s="185" t="n">
        <v>495</v>
      </c>
      <c r="R30" s="165"/>
      <c r="S30" s="225" t="s">
        <v>113</v>
      </c>
      <c r="T30" s="185" t="n">
        <v>89</v>
      </c>
      <c r="U30" s="185" t="n">
        <v>170</v>
      </c>
      <c r="V30" s="185" t="n">
        <v>167</v>
      </c>
      <c r="W30" s="185" t="n">
        <v>80</v>
      </c>
      <c r="X30" s="185" t="n">
        <v>745</v>
      </c>
      <c r="Y30" s="185" t="n">
        <v>185</v>
      </c>
      <c r="Z30" s="185" t="n">
        <v>100</v>
      </c>
      <c r="AA30" s="185" t="n">
        <v>162</v>
      </c>
      <c r="AB30" s="185" t="n">
        <v>165</v>
      </c>
      <c r="AC30" s="185" t="n">
        <v>155</v>
      </c>
      <c r="AD30" s="185" t="n">
        <v>103</v>
      </c>
      <c r="AE30" s="185" t="n">
        <v>79</v>
      </c>
      <c r="AF30" s="185" t="n">
        <v>95</v>
      </c>
      <c r="AG30" s="185" t="n">
        <v>238</v>
      </c>
      <c r="AH30" s="185" t="n">
        <v>146</v>
      </c>
    </row>
    <row r="31" customFormat="false" ht="22.5" hidden="false" customHeight="true" outlineLevel="0" collapsed="false">
      <c r="A31" s="165"/>
      <c r="B31" s="35" t="s">
        <v>114</v>
      </c>
      <c r="C31" s="226" t="n">
        <v>1142</v>
      </c>
      <c r="D31" s="227" t="n">
        <v>1035</v>
      </c>
      <c r="E31" s="228" t="n">
        <v>107</v>
      </c>
      <c r="F31" s="192" t="n">
        <v>147</v>
      </c>
      <c r="G31" s="193" t="n">
        <v>28</v>
      </c>
      <c r="H31" s="193" t="n">
        <v>175</v>
      </c>
      <c r="I31" s="193" t="n">
        <v>9</v>
      </c>
      <c r="J31" s="193" t="n">
        <v>2</v>
      </c>
      <c r="K31" s="193" t="n">
        <v>11</v>
      </c>
      <c r="L31" s="193" t="n">
        <v>187</v>
      </c>
      <c r="M31" s="193" t="n">
        <v>11</v>
      </c>
      <c r="N31" s="193" t="n">
        <v>198</v>
      </c>
      <c r="O31" s="193" t="n">
        <v>36</v>
      </c>
      <c r="P31" s="193" t="n">
        <v>5</v>
      </c>
      <c r="Q31" s="193" t="n">
        <v>41</v>
      </c>
      <c r="R31" s="165"/>
      <c r="S31" s="28" t="s">
        <v>114</v>
      </c>
      <c r="T31" s="193" t="n">
        <v>21</v>
      </c>
      <c r="U31" s="193" t="n">
        <v>86</v>
      </c>
      <c r="V31" s="193" t="n">
        <v>18</v>
      </c>
      <c r="W31" s="193" t="n">
        <v>33</v>
      </c>
      <c r="X31" s="193" t="n">
        <v>237</v>
      </c>
      <c r="Y31" s="193" t="n">
        <v>38</v>
      </c>
      <c r="Z31" s="193" t="n">
        <v>56</v>
      </c>
      <c r="AA31" s="193" t="n">
        <v>2</v>
      </c>
      <c r="AB31" s="193" t="n">
        <v>25</v>
      </c>
      <c r="AC31" s="193" t="n">
        <v>37</v>
      </c>
      <c r="AD31" s="193" t="n">
        <v>22</v>
      </c>
      <c r="AE31" s="193" t="n">
        <v>11</v>
      </c>
      <c r="AF31" s="193" t="n">
        <v>21</v>
      </c>
      <c r="AG31" s="193" t="n">
        <v>72</v>
      </c>
      <c r="AH31" s="193" t="n">
        <v>38</v>
      </c>
    </row>
    <row r="32" customFormat="false" ht="10.5" hidden="false" customHeight="false" outlineLevel="0" collapsed="false">
      <c r="A32" s="229"/>
    </row>
    <row r="33" customFormat="false" ht="25.5" hidden="false" customHeight="true" outlineLevel="0" collapsed="false">
      <c r="A33" s="229"/>
    </row>
    <row r="34" customFormat="false" ht="10.5" hidden="false" customHeight="false" outlineLevel="0" collapsed="false">
      <c r="A34" s="229"/>
    </row>
    <row r="35" customFormat="false" ht="10.5" hidden="false" customHeight="false" outlineLevel="0" collapsed="false">
      <c r="A35" s="229"/>
    </row>
    <row r="36" customFormat="false" ht="25.5" hidden="false" customHeight="true" outlineLevel="0" collapsed="false">
      <c r="A36" s="229"/>
    </row>
    <row r="37" customFormat="false" ht="10.5" hidden="false" customHeight="false" outlineLevel="0" collapsed="false">
      <c r="A37" s="229"/>
    </row>
    <row r="38" customFormat="false" ht="10.5" hidden="false" customHeight="false" outlineLevel="0" collapsed="false">
      <c r="A38" s="229"/>
    </row>
    <row r="39" customFormat="false" ht="10.5" hidden="false" customHeight="false" outlineLevel="0" collapsed="false">
      <c r="A39" s="229"/>
    </row>
    <row r="40" customFormat="false" ht="15" hidden="false" customHeight="true" outlineLevel="0" collapsed="false">
      <c r="A40" s="229"/>
    </row>
    <row r="41" customFormat="false" ht="15" hidden="false" customHeight="true" outlineLevel="0" collapsed="false">
      <c r="A41" s="229"/>
    </row>
    <row r="42" customFormat="false" ht="15" hidden="false" customHeight="true" outlineLevel="0" collapsed="false">
      <c r="A42" s="229"/>
    </row>
    <row r="43" customFormat="false" ht="10.5" hidden="false" customHeight="false" outlineLevel="0" collapsed="false">
      <c r="A43" s="229"/>
    </row>
    <row r="44" customFormat="false" ht="10.5" hidden="false" customHeight="false" outlineLevel="0" collapsed="false">
      <c r="A44" s="229"/>
    </row>
    <row r="45" customFormat="false" ht="10.5" hidden="false" customHeight="false" outlineLevel="0" collapsed="false">
      <c r="A45" s="229"/>
    </row>
    <row r="46" customFormat="false" ht="10.5" hidden="false" customHeight="false" outlineLevel="0" collapsed="false">
      <c r="A46" s="229"/>
    </row>
    <row r="47" customFormat="false" ht="10.5" hidden="false" customHeight="false" outlineLevel="0" collapsed="false">
      <c r="A47" s="229"/>
    </row>
    <row r="48" customFormat="false" ht="10.5" hidden="false" customHeight="false" outlineLevel="0" collapsed="false">
      <c r="A48" s="229"/>
    </row>
    <row r="49" customFormat="false" ht="10.5" hidden="false" customHeight="false" outlineLevel="0" collapsed="false">
      <c r="A49" s="229"/>
    </row>
    <row r="50" customFormat="false" ht="10.5" hidden="false" customHeight="false" outlineLevel="0" collapsed="false">
      <c r="A50" s="229"/>
    </row>
    <row r="63" customFormat="false" ht="10.5" hidden="false" customHeight="false" outlineLevel="0" collapsed="false">
      <c r="AD63" s="230"/>
      <c r="AE63" s="230"/>
      <c r="AF63" s="230"/>
      <c r="AG63" s="230"/>
      <c r="AH63" s="230"/>
    </row>
  </sheetData>
  <mergeCells count="47">
    <mergeCell ref="A1:Q1"/>
    <mergeCell ref="R1:AH1"/>
    <mergeCell ref="A2:Q2"/>
    <mergeCell ref="R2:AH2"/>
    <mergeCell ref="A3:A5"/>
    <mergeCell ref="B3:B5"/>
    <mergeCell ref="C3:E3"/>
    <mergeCell ref="F3:Q3"/>
    <mergeCell ref="R3:R5"/>
    <mergeCell ref="S3:S5"/>
    <mergeCell ref="T3:AH3"/>
    <mergeCell ref="C4:C5"/>
    <mergeCell ref="D4:D5"/>
    <mergeCell ref="E4:E5"/>
    <mergeCell ref="F4:H4"/>
    <mergeCell ref="I4:K4"/>
    <mergeCell ref="L4:N4"/>
    <mergeCell ref="O4:Q4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6:A11"/>
    <mergeCell ref="R6:R11"/>
    <mergeCell ref="A12:A13"/>
    <mergeCell ref="R12:R13"/>
    <mergeCell ref="A14:A17"/>
    <mergeCell ref="R14:R17"/>
    <mergeCell ref="A18:A21"/>
    <mergeCell ref="R18:R21"/>
    <mergeCell ref="A22:A24"/>
    <mergeCell ref="R22:R24"/>
    <mergeCell ref="A25:A27"/>
    <mergeCell ref="R25:R27"/>
    <mergeCell ref="A28:A31"/>
    <mergeCell ref="R28:R31"/>
  </mergeCells>
  <printOptions headings="false" gridLines="false" gridLinesSet="true" horizontalCentered="true" verticalCentered="false"/>
  <pageMargins left="0.590277777777778" right="0.590277777777778" top="0.36875" bottom="0.529861111111111" header="0.315277777777778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8"/>
  <sheetViews>
    <sheetView showFormulas="false" showGridLines="true" showRowColHeaders="true" showZeros="true" rightToLeft="false" tabSelected="true" showOutlineSymbols="true" defaultGridColor="true" view="normal" topLeftCell="A19" colorId="64" zoomScale="85" zoomScaleNormal="85" zoomScalePageLayoutView="100" workbookViewId="0">
      <selection pane="topLeft" activeCell="E40" activeCellId="0" sqref="E40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4.99"/>
    <col collapsed="false" customWidth="true" hidden="false" outlineLevel="0" max="13" min="3" style="1" width="9.7"/>
    <col collapsed="false" customWidth="true" hidden="true" outlineLevel="0" max="14" min="14" style="1" width="9.7"/>
    <col collapsed="false" customWidth="true" hidden="false" outlineLevel="0" max="17" min="15" style="1" width="9.7"/>
    <col collapsed="false" customWidth="true" hidden="false" outlineLevel="0" max="18" min="18" style="1" width="4.28"/>
    <col collapsed="false" customWidth="true" hidden="false" outlineLevel="0" max="19" min="19" style="1" width="44.99"/>
    <col collapsed="false" customWidth="true" hidden="false" outlineLevel="0" max="34" min="20" style="1" width="9.7"/>
    <col collapsed="false" customWidth="false" hidden="false" outlineLevel="0" max="257" min="35" style="1" width="9.14"/>
  </cols>
  <sheetData>
    <row r="1" customFormat="false" ht="14.25" hidden="false" customHeight="false" outlineLevel="0" collapsed="false">
      <c r="A1" s="231" t="s">
        <v>115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1"/>
      <c r="Q1" s="231"/>
      <c r="R1" s="232" t="s">
        <v>116</v>
      </c>
      <c r="S1" s="232"/>
      <c r="T1" s="232"/>
      <c r="U1" s="232"/>
      <c r="V1" s="232"/>
      <c r="W1" s="232"/>
      <c r="X1" s="232"/>
      <c r="Y1" s="232"/>
      <c r="Z1" s="232"/>
      <c r="AA1" s="232"/>
      <c r="AB1" s="232"/>
      <c r="AC1" s="232"/>
      <c r="AD1" s="232"/>
      <c r="AE1" s="232"/>
      <c r="AF1" s="232"/>
      <c r="AG1" s="232"/>
      <c r="AH1" s="232"/>
    </row>
    <row r="2" customFormat="false" ht="15" hidden="false" customHeight="true" outlineLevel="0" collapsed="false">
      <c r="A2" s="232" t="s">
        <v>117</v>
      </c>
      <c r="B2" s="232"/>
      <c r="C2" s="232"/>
      <c r="D2" s="232"/>
      <c r="E2" s="232"/>
      <c r="F2" s="232"/>
      <c r="G2" s="232"/>
      <c r="H2" s="232"/>
      <c r="I2" s="232"/>
      <c r="J2" s="232"/>
      <c r="K2" s="232"/>
      <c r="L2" s="232"/>
      <c r="M2" s="232"/>
      <c r="N2" s="232"/>
      <c r="O2" s="232"/>
      <c r="P2" s="232"/>
      <c r="Q2" s="232"/>
      <c r="R2" s="232" t="s">
        <v>117</v>
      </c>
      <c r="S2" s="232"/>
      <c r="T2" s="232"/>
      <c r="U2" s="232"/>
      <c r="V2" s="232"/>
      <c r="W2" s="232"/>
      <c r="X2" s="232"/>
      <c r="Y2" s="232"/>
      <c r="Z2" s="232"/>
      <c r="AA2" s="232"/>
      <c r="AB2" s="232"/>
      <c r="AC2" s="232"/>
      <c r="AD2" s="232"/>
      <c r="AE2" s="232"/>
      <c r="AF2" s="232"/>
      <c r="AG2" s="232"/>
      <c r="AH2" s="232"/>
    </row>
    <row r="3" s="8" customFormat="true" ht="15.75" hidden="false" customHeight="true" outlineLevel="0" collapsed="false">
      <c r="A3" s="4" t="s">
        <v>3</v>
      </c>
      <c r="B3" s="5" t="s">
        <v>4</v>
      </c>
      <c r="C3" s="6" t="s">
        <v>5</v>
      </c>
      <c r="D3" s="6"/>
      <c r="E3" s="6"/>
      <c r="F3" s="7" t="s">
        <v>6</v>
      </c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4" t="s">
        <v>3</v>
      </c>
      <c r="S3" s="5" t="s">
        <v>4</v>
      </c>
      <c r="T3" s="4" t="s">
        <v>6</v>
      </c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s="8" customFormat="true" ht="16.5" hidden="false" customHeight="true" outlineLevel="0" collapsed="false">
      <c r="A4" s="4"/>
      <c r="B4" s="5"/>
      <c r="C4" s="9" t="s">
        <v>7</v>
      </c>
      <c r="D4" s="10" t="s">
        <v>8</v>
      </c>
      <c r="E4" s="11" t="s">
        <v>9</v>
      </c>
      <c r="F4" s="7" t="s">
        <v>10</v>
      </c>
      <c r="G4" s="7"/>
      <c r="H4" s="7"/>
      <c r="I4" s="4" t="s">
        <v>11</v>
      </c>
      <c r="J4" s="4"/>
      <c r="K4" s="4"/>
      <c r="L4" s="4" t="s">
        <v>12</v>
      </c>
      <c r="M4" s="4"/>
      <c r="N4" s="4"/>
      <c r="O4" s="4" t="s">
        <v>13</v>
      </c>
      <c r="P4" s="4"/>
      <c r="Q4" s="4"/>
      <c r="R4" s="4"/>
      <c r="S4" s="5"/>
      <c r="T4" s="12" t="s">
        <v>14</v>
      </c>
      <c r="U4" s="12" t="s">
        <v>15</v>
      </c>
      <c r="V4" s="12" t="s">
        <v>16</v>
      </c>
      <c r="W4" s="12" t="s">
        <v>17</v>
      </c>
      <c r="X4" s="12" t="s">
        <v>18</v>
      </c>
      <c r="Y4" s="12" t="s">
        <v>19</v>
      </c>
      <c r="Z4" s="12" t="s">
        <v>20</v>
      </c>
      <c r="AA4" s="12" t="s">
        <v>21</v>
      </c>
      <c r="AB4" s="12" t="s">
        <v>22</v>
      </c>
      <c r="AC4" s="12" t="s">
        <v>23</v>
      </c>
      <c r="AD4" s="12" t="s">
        <v>24</v>
      </c>
      <c r="AE4" s="12" t="s">
        <v>25</v>
      </c>
      <c r="AF4" s="12" t="s">
        <v>26</v>
      </c>
      <c r="AG4" s="12" t="s">
        <v>27</v>
      </c>
      <c r="AH4" s="12" t="s">
        <v>28</v>
      </c>
    </row>
    <row r="5" s="8" customFormat="true" ht="69" hidden="false" customHeight="true" outlineLevel="0" collapsed="false">
      <c r="A5" s="4"/>
      <c r="B5" s="5"/>
      <c r="C5" s="9"/>
      <c r="D5" s="10"/>
      <c r="E5" s="11"/>
      <c r="F5" s="13" t="s">
        <v>29</v>
      </c>
      <c r="G5" s="12" t="s">
        <v>30</v>
      </c>
      <c r="H5" s="12" t="s">
        <v>31</v>
      </c>
      <c r="I5" s="13" t="s">
        <v>29</v>
      </c>
      <c r="J5" s="12" t="s">
        <v>30</v>
      </c>
      <c r="K5" s="12" t="s">
        <v>31</v>
      </c>
      <c r="L5" s="12" t="s">
        <v>32</v>
      </c>
      <c r="M5" s="12" t="s">
        <v>33</v>
      </c>
      <c r="N5" s="12" t="s">
        <v>31</v>
      </c>
      <c r="O5" s="13" t="s">
        <v>29</v>
      </c>
      <c r="P5" s="12" t="s">
        <v>30</v>
      </c>
      <c r="Q5" s="12" t="s">
        <v>31</v>
      </c>
      <c r="R5" s="4"/>
      <c r="S5" s="5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</row>
    <row r="6" customFormat="false" ht="15" hidden="false" customHeight="true" outlineLevel="0" collapsed="false">
      <c r="A6" s="233" t="s">
        <v>34</v>
      </c>
      <c r="B6" s="234" t="s">
        <v>118</v>
      </c>
      <c r="C6" s="235" t="n">
        <v>9798</v>
      </c>
      <c r="D6" s="236" t="n">
        <v>9237</v>
      </c>
      <c r="E6" s="237" t="n">
        <v>561</v>
      </c>
      <c r="F6" s="238" t="n">
        <v>1304</v>
      </c>
      <c r="G6" s="239" t="n">
        <v>430</v>
      </c>
      <c r="H6" s="239" t="n">
        <v>1734</v>
      </c>
      <c r="I6" s="239" t="n">
        <v>527</v>
      </c>
      <c r="J6" s="239" t="n">
        <v>219</v>
      </c>
      <c r="K6" s="239" t="n">
        <v>746</v>
      </c>
      <c r="L6" s="239" t="n">
        <v>814</v>
      </c>
      <c r="M6" s="239" t="n">
        <v>255</v>
      </c>
      <c r="N6" s="239" t="n">
        <v>1069</v>
      </c>
      <c r="O6" s="239" t="n">
        <v>652</v>
      </c>
      <c r="P6" s="239" t="n">
        <v>408</v>
      </c>
      <c r="Q6" s="239" t="n">
        <v>1060</v>
      </c>
      <c r="R6" s="240" t="s">
        <v>34</v>
      </c>
      <c r="S6" s="241" t="s">
        <v>118</v>
      </c>
      <c r="T6" s="239" t="n">
        <v>325</v>
      </c>
      <c r="U6" s="239" t="n">
        <v>490</v>
      </c>
      <c r="V6" s="239" t="n">
        <v>262</v>
      </c>
      <c r="W6" s="239" t="n">
        <v>257</v>
      </c>
      <c r="X6" s="239" t="n">
        <v>985</v>
      </c>
      <c r="Y6" s="239" t="n">
        <v>360</v>
      </c>
      <c r="Z6" s="239" t="n">
        <v>210</v>
      </c>
      <c r="AA6" s="239" t="n">
        <v>430</v>
      </c>
      <c r="AB6" s="239" t="n">
        <v>226</v>
      </c>
      <c r="AC6" s="239" t="n">
        <v>210</v>
      </c>
      <c r="AD6" s="239" t="n">
        <v>217</v>
      </c>
      <c r="AE6" s="239" t="n">
        <v>443</v>
      </c>
      <c r="AF6" s="239" t="n">
        <v>225</v>
      </c>
      <c r="AG6" s="239" t="n">
        <v>196</v>
      </c>
      <c r="AH6" s="239" t="n">
        <v>353</v>
      </c>
    </row>
    <row r="7" customFormat="false" ht="15" hidden="false" customHeight="true" outlineLevel="0" collapsed="false">
      <c r="A7" s="233"/>
      <c r="B7" s="242" t="s">
        <v>119</v>
      </c>
      <c r="C7" s="243" t="n">
        <v>937</v>
      </c>
      <c r="D7" s="244" t="n">
        <v>1000</v>
      </c>
      <c r="E7" s="245" t="n">
        <v>-63</v>
      </c>
      <c r="F7" s="246" t="n">
        <v>231</v>
      </c>
      <c r="G7" s="247" t="n">
        <v>33</v>
      </c>
      <c r="H7" s="247" t="n">
        <v>264</v>
      </c>
      <c r="I7" s="247" t="n">
        <v>34</v>
      </c>
      <c r="J7" s="247" t="n">
        <v>3</v>
      </c>
      <c r="K7" s="247" t="n">
        <v>37</v>
      </c>
      <c r="L7" s="247" t="n">
        <v>128</v>
      </c>
      <c r="M7" s="247" t="n">
        <v>11</v>
      </c>
      <c r="N7" s="247" t="n">
        <v>139</v>
      </c>
      <c r="O7" s="247" t="n">
        <v>130</v>
      </c>
      <c r="P7" s="247" t="n">
        <v>48</v>
      </c>
      <c r="Q7" s="247" t="n">
        <v>178</v>
      </c>
      <c r="R7" s="240"/>
      <c r="S7" s="248" t="s">
        <v>119</v>
      </c>
      <c r="T7" s="247" t="n">
        <v>21</v>
      </c>
      <c r="U7" s="247" t="n">
        <v>31</v>
      </c>
      <c r="V7" s="247" t="n">
        <v>5</v>
      </c>
      <c r="W7" s="247" t="n">
        <v>13</v>
      </c>
      <c r="X7" s="247" t="n">
        <v>78</v>
      </c>
      <c r="Y7" s="247" t="n">
        <v>28</v>
      </c>
      <c r="Z7" s="247" t="n">
        <v>13</v>
      </c>
      <c r="AA7" s="247" t="n">
        <v>24</v>
      </c>
      <c r="AB7" s="247" t="n">
        <v>6</v>
      </c>
      <c r="AC7" s="247" t="n">
        <v>19</v>
      </c>
      <c r="AD7" s="247" t="n">
        <v>9</v>
      </c>
      <c r="AE7" s="247" t="n">
        <v>31</v>
      </c>
      <c r="AF7" s="247" t="n">
        <v>4</v>
      </c>
      <c r="AG7" s="247" t="n">
        <v>10</v>
      </c>
      <c r="AH7" s="247" t="n">
        <v>27</v>
      </c>
    </row>
    <row r="8" customFormat="false" ht="15" hidden="false" customHeight="true" outlineLevel="0" collapsed="false">
      <c r="A8" s="233"/>
      <c r="B8" s="242" t="s">
        <v>120</v>
      </c>
      <c r="C8" s="243" t="n">
        <v>3286</v>
      </c>
      <c r="D8" s="244" t="n">
        <v>3633</v>
      </c>
      <c r="E8" s="245" t="n">
        <v>-347</v>
      </c>
      <c r="F8" s="246" t="n">
        <v>484</v>
      </c>
      <c r="G8" s="247" t="n">
        <v>148</v>
      </c>
      <c r="H8" s="247" t="n">
        <v>632</v>
      </c>
      <c r="I8" s="247" t="n">
        <v>237</v>
      </c>
      <c r="J8" s="247" t="n">
        <v>78</v>
      </c>
      <c r="K8" s="247" t="n">
        <v>315</v>
      </c>
      <c r="L8" s="247" t="n">
        <v>310</v>
      </c>
      <c r="M8" s="247" t="n">
        <v>77</v>
      </c>
      <c r="N8" s="247" t="n">
        <v>387</v>
      </c>
      <c r="O8" s="247" t="n">
        <v>238</v>
      </c>
      <c r="P8" s="247" t="n">
        <v>179</v>
      </c>
      <c r="Q8" s="247" t="n">
        <v>417</v>
      </c>
      <c r="R8" s="240"/>
      <c r="S8" s="248" t="s">
        <v>120</v>
      </c>
      <c r="T8" s="247" t="n">
        <v>69</v>
      </c>
      <c r="U8" s="247" t="n">
        <v>107</v>
      </c>
      <c r="V8" s="247" t="n">
        <v>56</v>
      </c>
      <c r="W8" s="247" t="n">
        <v>81</v>
      </c>
      <c r="X8" s="247" t="n">
        <v>340</v>
      </c>
      <c r="Y8" s="247" t="n">
        <v>113</v>
      </c>
      <c r="Z8" s="247" t="n">
        <v>81</v>
      </c>
      <c r="AA8" s="247" t="n">
        <v>113</v>
      </c>
      <c r="AB8" s="247" t="n">
        <v>89</v>
      </c>
      <c r="AC8" s="247" t="n">
        <v>75</v>
      </c>
      <c r="AD8" s="247" t="n">
        <v>50</v>
      </c>
      <c r="AE8" s="247" t="n">
        <v>105</v>
      </c>
      <c r="AF8" s="247" t="n">
        <v>55</v>
      </c>
      <c r="AG8" s="247" t="n">
        <v>73</v>
      </c>
      <c r="AH8" s="247" t="n">
        <v>128</v>
      </c>
    </row>
    <row r="9" customFormat="false" ht="15" hidden="false" customHeight="true" outlineLevel="0" collapsed="false">
      <c r="A9" s="233"/>
      <c r="B9" s="242" t="s">
        <v>121</v>
      </c>
      <c r="C9" s="243" t="n">
        <v>1130</v>
      </c>
      <c r="D9" s="244" t="n">
        <v>1153</v>
      </c>
      <c r="E9" s="245" t="n">
        <v>-23</v>
      </c>
      <c r="F9" s="246" t="n">
        <v>164</v>
      </c>
      <c r="G9" s="247" t="n">
        <v>47</v>
      </c>
      <c r="H9" s="247" t="n">
        <v>211</v>
      </c>
      <c r="I9" s="247" t="n">
        <v>83</v>
      </c>
      <c r="J9" s="247" t="n">
        <v>23</v>
      </c>
      <c r="K9" s="247" t="n">
        <v>106</v>
      </c>
      <c r="L9" s="247" t="n">
        <v>122</v>
      </c>
      <c r="M9" s="247" t="n">
        <v>19</v>
      </c>
      <c r="N9" s="247" t="n">
        <v>141</v>
      </c>
      <c r="O9" s="247" t="n">
        <v>82</v>
      </c>
      <c r="P9" s="247" t="n">
        <v>35</v>
      </c>
      <c r="Q9" s="247" t="n">
        <v>117</v>
      </c>
      <c r="R9" s="240"/>
      <c r="S9" s="248" t="s">
        <v>121</v>
      </c>
      <c r="T9" s="247" t="n">
        <v>61</v>
      </c>
      <c r="U9" s="247" t="n">
        <v>74</v>
      </c>
      <c r="V9" s="247" t="n">
        <v>27</v>
      </c>
      <c r="W9" s="247" t="n">
        <v>33</v>
      </c>
      <c r="X9" s="247" t="n">
        <v>96</v>
      </c>
      <c r="Y9" s="247" t="n">
        <v>44</v>
      </c>
      <c r="Z9" s="247" t="n">
        <v>9</v>
      </c>
      <c r="AA9" s="247" t="n">
        <v>43</v>
      </c>
      <c r="AB9" s="247" t="n">
        <v>27</v>
      </c>
      <c r="AC9" s="247" t="n">
        <v>26</v>
      </c>
      <c r="AD9" s="247" t="n">
        <v>30</v>
      </c>
      <c r="AE9" s="247" t="n">
        <v>35</v>
      </c>
      <c r="AF9" s="247" t="n">
        <v>15</v>
      </c>
      <c r="AG9" s="247" t="n">
        <v>8</v>
      </c>
      <c r="AH9" s="247" t="n">
        <v>27</v>
      </c>
    </row>
    <row r="10" customFormat="false" ht="15" hidden="false" customHeight="true" outlineLevel="0" collapsed="false">
      <c r="A10" s="233"/>
      <c r="B10" s="242" t="s">
        <v>122</v>
      </c>
      <c r="C10" s="243" t="n">
        <v>4181</v>
      </c>
      <c r="D10" s="244" t="n">
        <v>3190</v>
      </c>
      <c r="E10" s="245" t="n">
        <v>991</v>
      </c>
      <c r="F10" s="246" t="n">
        <v>362</v>
      </c>
      <c r="G10" s="247" t="n">
        <v>190</v>
      </c>
      <c r="H10" s="247" t="n">
        <v>552</v>
      </c>
      <c r="I10" s="247" t="n">
        <v>171</v>
      </c>
      <c r="J10" s="247" t="n">
        <v>113</v>
      </c>
      <c r="K10" s="247" t="n">
        <v>284</v>
      </c>
      <c r="L10" s="247" t="n">
        <v>230</v>
      </c>
      <c r="M10" s="247" t="n">
        <v>144</v>
      </c>
      <c r="N10" s="247" t="n">
        <v>374</v>
      </c>
      <c r="O10" s="247" t="n">
        <v>173</v>
      </c>
      <c r="P10" s="247" t="n">
        <v>139</v>
      </c>
      <c r="Q10" s="247" t="n">
        <v>312</v>
      </c>
      <c r="R10" s="240"/>
      <c r="S10" s="248" t="s">
        <v>122</v>
      </c>
      <c r="T10" s="247" t="n">
        <v>152</v>
      </c>
      <c r="U10" s="247" t="n">
        <v>277</v>
      </c>
      <c r="V10" s="247" t="n">
        <v>165</v>
      </c>
      <c r="W10" s="247" t="n">
        <v>124</v>
      </c>
      <c r="X10" s="247" t="n">
        <v>428</v>
      </c>
      <c r="Y10" s="247" t="n">
        <v>168</v>
      </c>
      <c r="Z10" s="247" t="n">
        <v>107</v>
      </c>
      <c r="AA10" s="247" t="n">
        <v>248</v>
      </c>
      <c r="AB10" s="247" t="n">
        <v>102</v>
      </c>
      <c r="AC10" s="247" t="n">
        <v>86</v>
      </c>
      <c r="AD10" s="247" t="n">
        <v>128</v>
      </c>
      <c r="AE10" s="247" t="n">
        <v>255</v>
      </c>
      <c r="AF10" s="247" t="n">
        <v>149</v>
      </c>
      <c r="AG10" s="247" t="n">
        <v>102</v>
      </c>
      <c r="AH10" s="247" t="n">
        <v>168</v>
      </c>
    </row>
    <row r="11" customFormat="false" ht="15" hidden="false" customHeight="true" outlineLevel="0" collapsed="false">
      <c r="A11" s="233"/>
      <c r="B11" s="249" t="s">
        <v>123</v>
      </c>
      <c r="C11" s="250" t="n">
        <v>264</v>
      </c>
      <c r="D11" s="251" t="n">
        <v>261</v>
      </c>
      <c r="E11" s="252" t="n">
        <v>3</v>
      </c>
      <c r="F11" s="192" t="n">
        <v>63</v>
      </c>
      <c r="G11" s="193" t="n">
        <v>12</v>
      </c>
      <c r="H11" s="193" t="n">
        <v>75</v>
      </c>
      <c r="I11" s="193" t="n">
        <v>2</v>
      </c>
      <c r="J11" s="193" t="n">
        <v>2</v>
      </c>
      <c r="K11" s="193" t="n">
        <v>4</v>
      </c>
      <c r="L11" s="193" t="n">
        <v>24</v>
      </c>
      <c r="M11" s="193" t="n">
        <v>4</v>
      </c>
      <c r="N11" s="193" t="n">
        <v>28</v>
      </c>
      <c r="O11" s="193" t="n">
        <v>29</v>
      </c>
      <c r="P11" s="193" t="n">
        <v>7</v>
      </c>
      <c r="Q11" s="193" t="n">
        <v>36</v>
      </c>
      <c r="R11" s="240"/>
      <c r="S11" s="253" t="s">
        <v>123</v>
      </c>
      <c r="T11" s="193" t="n">
        <v>22</v>
      </c>
      <c r="U11" s="193" t="n">
        <v>1</v>
      </c>
      <c r="V11" s="193" t="n">
        <v>9</v>
      </c>
      <c r="W11" s="193" t="n">
        <v>6</v>
      </c>
      <c r="X11" s="193" t="n">
        <v>43</v>
      </c>
      <c r="Y11" s="193" t="n">
        <v>7</v>
      </c>
      <c r="Z11" s="193" t="n">
        <v>0</v>
      </c>
      <c r="AA11" s="193" t="n">
        <v>2</v>
      </c>
      <c r="AB11" s="193" t="n">
        <v>2</v>
      </c>
      <c r="AC11" s="193" t="n">
        <v>4</v>
      </c>
      <c r="AD11" s="193" t="n">
        <v>0</v>
      </c>
      <c r="AE11" s="193" t="n">
        <v>17</v>
      </c>
      <c r="AF11" s="193" t="n">
        <v>2</v>
      </c>
      <c r="AG11" s="193" t="n">
        <v>3</v>
      </c>
      <c r="AH11" s="193" t="n">
        <v>3</v>
      </c>
    </row>
    <row r="12" customFormat="false" ht="15" hidden="false" customHeight="true" outlineLevel="0" collapsed="false">
      <c r="A12" s="233" t="s">
        <v>41</v>
      </c>
      <c r="B12" s="254" t="s">
        <v>124</v>
      </c>
      <c r="C12" s="218"/>
      <c r="D12" s="219"/>
      <c r="E12" s="255"/>
      <c r="F12" s="213"/>
      <c r="G12" s="214"/>
      <c r="H12" s="214"/>
      <c r="I12" s="214"/>
      <c r="J12" s="214"/>
      <c r="K12" s="214"/>
      <c r="L12" s="214"/>
      <c r="M12" s="214"/>
      <c r="N12" s="214"/>
      <c r="O12" s="214"/>
      <c r="P12" s="214"/>
      <c r="Q12" s="214"/>
      <c r="R12" s="240" t="s">
        <v>41</v>
      </c>
      <c r="S12" s="256" t="s">
        <v>124</v>
      </c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</row>
    <row r="13" customFormat="false" ht="15" hidden="false" customHeight="true" outlineLevel="0" collapsed="false">
      <c r="A13" s="233"/>
      <c r="B13" s="254" t="s">
        <v>125</v>
      </c>
      <c r="C13" s="218" t="n">
        <v>3638</v>
      </c>
      <c r="D13" s="219" t="n">
        <v>2754</v>
      </c>
      <c r="E13" s="255" t="n">
        <v>884</v>
      </c>
      <c r="F13" s="213" t="n">
        <v>462</v>
      </c>
      <c r="G13" s="214" t="n">
        <v>135</v>
      </c>
      <c r="H13" s="214" t="n">
        <v>597</v>
      </c>
      <c r="I13" s="214" t="n">
        <v>109</v>
      </c>
      <c r="J13" s="214" t="n">
        <v>60</v>
      </c>
      <c r="K13" s="214" t="n">
        <v>169</v>
      </c>
      <c r="L13" s="214" t="n">
        <v>308</v>
      </c>
      <c r="M13" s="214" t="n">
        <v>172</v>
      </c>
      <c r="N13" s="214" t="n">
        <v>480</v>
      </c>
      <c r="O13" s="214" t="n">
        <v>188</v>
      </c>
      <c r="P13" s="214" t="n">
        <v>119</v>
      </c>
      <c r="Q13" s="214" t="n">
        <v>307</v>
      </c>
      <c r="R13" s="240"/>
      <c r="S13" s="256" t="s">
        <v>125</v>
      </c>
      <c r="T13" s="214" t="n">
        <v>83</v>
      </c>
      <c r="U13" s="214" t="n">
        <v>309</v>
      </c>
      <c r="V13" s="214" t="n">
        <v>155</v>
      </c>
      <c r="W13" s="214" t="n">
        <v>140</v>
      </c>
      <c r="X13" s="214" t="n">
        <v>244</v>
      </c>
      <c r="Y13" s="214" t="n">
        <v>163</v>
      </c>
      <c r="Z13" s="214" t="n">
        <v>75</v>
      </c>
      <c r="AA13" s="214" t="n">
        <v>150</v>
      </c>
      <c r="AB13" s="214" t="n">
        <v>80</v>
      </c>
      <c r="AC13" s="214" t="n">
        <v>59</v>
      </c>
      <c r="AD13" s="214" t="n">
        <v>113</v>
      </c>
      <c r="AE13" s="214" t="n">
        <v>227</v>
      </c>
      <c r="AF13" s="214" t="n">
        <v>78</v>
      </c>
      <c r="AG13" s="214" t="n">
        <v>78</v>
      </c>
      <c r="AH13" s="214" t="n">
        <v>131</v>
      </c>
    </row>
    <row r="14" customFormat="false" ht="15" hidden="false" customHeight="true" outlineLevel="0" collapsed="false">
      <c r="A14" s="233"/>
      <c r="B14" s="242" t="s">
        <v>126</v>
      </c>
      <c r="C14" s="243" t="n">
        <v>3093</v>
      </c>
      <c r="D14" s="244" t="n">
        <v>2283</v>
      </c>
      <c r="E14" s="245" t="n">
        <v>810</v>
      </c>
      <c r="F14" s="246" t="n">
        <v>406</v>
      </c>
      <c r="G14" s="247" t="n">
        <v>125</v>
      </c>
      <c r="H14" s="247" t="n">
        <v>531</v>
      </c>
      <c r="I14" s="247" t="n">
        <v>76</v>
      </c>
      <c r="J14" s="247" t="n">
        <v>54</v>
      </c>
      <c r="K14" s="247" t="n">
        <v>130</v>
      </c>
      <c r="L14" s="247" t="n">
        <v>253</v>
      </c>
      <c r="M14" s="247" t="n">
        <v>165</v>
      </c>
      <c r="N14" s="247" t="n">
        <v>418</v>
      </c>
      <c r="O14" s="247" t="n">
        <v>131</v>
      </c>
      <c r="P14" s="247" t="n">
        <v>99</v>
      </c>
      <c r="Q14" s="247" t="n">
        <v>230</v>
      </c>
      <c r="R14" s="240"/>
      <c r="S14" s="248" t="s">
        <v>126</v>
      </c>
      <c r="T14" s="247" t="n">
        <v>66</v>
      </c>
      <c r="U14" s="247" t="n">
        <v>284</v>
      </c>
      <c r="V14" s="247" t="n">
        <v>136</v>
      </c>
      <c r="W14" s="247" t="n">
        <v>129</v>
      </c>
      <c r="X14" s="247" t="n">
        <v>194</v>
      </c>
      <c r="Y14" s="247" t="n">
        <v>152</v>
      </c>
      <c r="Z14" s="247" t="n">
        <v>67</v>
      </c>
      <c r="AA14" s="247" t="n">
        <v>136</v>
      </c>
      <c r="AB14" s="247" t="n">
        <v>70</v>
      </c>
      <c r="AC14" s="247" t="n">
        <v>45</v>
      </c>
      <c r="AD14" s="247" t="n">
        <v>105</v>
      </c>
      <c r="AE14" s="247" t="n">
        <v>148</v>
      </c>
      <c r="AF14" s="247" t="n">
        <v>73</v>
      </c>
      <c r="AG14" s="247" t="n">
        <v>71</v>
      </c>
      <c r="AH14" s="247" t="n">
        <v>108</v>
      </c>
    </row>
    <row r="15" customFormat="false" ht="15" hidden="false" customHeight="true" outlineLevel="0" collapsed="false">
      <c r="A15" s="233"/>
      <c r="B15" s="254" t="s">
        <v>109</v>
      </c>
      <c r="C15" s="218" t="n">
        <v>22115</v>
      </c>
      <c r="D15" s="219" t="n">
        <v>18477</v>
      </c>
      <c r="E15" s="220" t="s">
        <v>40</v>
      </c>
      <c r="F15" s="213" t="n">
        <v>2784</v>
      </c>
      <c r="G15" s="214" t="n">
        <v>810</v>
      </c>
      <c r="H15" s="214" t="n">
        <v>3594</v>
      </c>
      <c r="I15" s="214" t="n">
        <v>1149</v>
      </c>
      <c r="J15" s="214" t="n">
        <v>386</v>
      </c>
      <c r="K15" s="214" t="n">
        <v>1535</v>
      </c>
      <c r="L15" s="214" t="n">
        <v>1649</v>
      </c>
      <c r="M15" s="214" t="n">
        <v>706</v>
      </c>
      <c r="N15" s="214" t="n">
        <v>2355</v>
      </c>
      <c r="O15" s="214" t="n">
        <v>1420</v>
      </c>
      <c r="P15" s="214" t="n">
        <v>852</v>
      </c>
      <c r="Q15" s="214" t="n">
        <v>2272</v>
      </c>
      <c r="R15" s="240"/>
      <c r="S15" s="256" t="s">
        <v>109</v>
      </c>
      <c r="T15" s="214" t="n">
        <v>833</v>
      </c>
      <c r="U15" s="214" t="n">
        <v>976</v>
      </c>
      <c r="V15" s="214" t="n">
        <v>694</v>
      </c>
      <c r="W15" s="214" t="n">
        <v>551</v>
      </c>
      <c r="X15" s="214" t="n">
        <v>2015</v>
      </c>
      <c r="Y15" s="214" t="n">
        <v>681</v>
      </c>
      <c r="Z15" s="214" t="n">
        <v>555</v>
      </c>
      <c r="AA15" s="214" t="n">
        <v>1096</v>
      </c>
      <c r="AB15" s="214" t="n">
        <v>547</v>
      </c>
      <c r="AC15" s="214" t="n">
        <v>577</v>
      </c>
      <c r="AD15" s="214" t="n">
        <v>564</v>
      </c>
      <c r="AE15" s="214" t="n">
        <v>1202</v>
      </c>
      <c r="AF15" s="214" t="n">
        <v>630</v>
      </c>
      <c r="AG15" s="214" t="n">
        <v>456</v>
      </c>
      <c r="AH15" s="214" t="n">
        <v>982</v>
      </c>
    </row>
    <row r="16" s="230" customFormat="true" ht="15" hidden="false" customHeight="true" outlineLevel="0" collapsed="false">
      <c r="A16" s="257" t="s">
        <v>43</v>
      </c>
      <c r="B16" s="258" t="s">
        <v>127</v>
      </c>
      <c r="C16" s="259"/>
      <c r="D16" s="260"/>
      <c r="E16" s="261"/>
      <c r="F16" s="262"/>
      <c r="G16" s="263"/>
      <c r="H16" s="263"/>
      <c r="I16" s="263"/>
      <c r="J16" s="263"/>
      <c r="K16" s="263"/>
      <c r="L16" s="263"/>
      <c r="M16" s="263"/>
      <c r="N16" s="263"/>
      <c r="O16" s="263"/>
      <c r="P16" s="263"/>
      <c r="Q16" s="263"/>
      <c r="R16" s="264" t="s">
        <v>43</v>
      </c>
      <c r="S16" s="265" t="s">
        <v>127</v>
      </c>
      <c r="T16" s="263"/>
      <c r="U16" s="263"/>
      <c r="V16" s="263"/>
      <c r="W16" s="263"/>
      <c r="X16" s="263"/>
      <c r="Y16" s="263"/>
      <c r="Z16" s="263"/>
      <c r="AA16" s="263"/>
      <c r="AB16" s="263"/>
      <c r="AC16" s="263"/>
      <c r="AD16" s="263"/>
      <c r="AE16" s="263"/>
      <c r="AF16" s="263"/>
      <c r="AG16" s="263"/>
      <c r="AH16" s="263"/>
    </row>
    <row r="17" customFormat="false" ht="15" hidden="false" customHeight="true" outlineLevel="0" collapsed="false">
      <c r="A17" s="257"/>
      <c r="B17" s="266" t="s">
        <v>125</v>
      </c>
      <c r="C17" s="267" t="n">
        <v>1330</v>
      </c>
      <c r="D17" s="268" t="n">
        <v>774</v>
      </c>
      <c r="E17" s="269" t="n">
        <v>556</v>
      </c>
      <c r="F17" s="270" t="n">
        <v>182</v>
      </c>
      <c r="G17" s="271" t="n">
        <v>55</v>
      </c>
      <c r="H17" s="271" t="n">
        <v>237</v>
      </c>
      <c r="I17" s="271" t="n">
        <v>89</v>
      </c>
      <c r="J17" s="271" t="n">
        <v>24</v>
      </c>
      <c r="K17" s="271" t="n">
        <v>113</v>
      </c>
      <c r="L17" s="271" t="n">
        <v>83</v>
      </c>
      <c r="M17" s="271" t="n">
        <v>60</v>
      </c>
      <c r="N17" s="271" t="n">
        <v>143</v>
      </c>
      <c r="O17" s="271" t="n">
        <v>101</v>
      </c>
      <c r="P17" s="271" t="n">
        <v>72</v>
      </c>
      <c r="Q17" s="271" t="n">
        <v>173</v>
      </c>
      <c r="R17" s="264"/>
      <c r="S17" s="272" t="s">
        <v>125</v>
      </c>
      <c r="T17" s="271" t="n">
        <v>32</v>
      </c>
      <c r="U17" s="271" t="n">
        <v>135</v>
      </c>
      <c r="V17" s="271" t="n">
        <v>47</v>
      </c>
      <c r="W17" s="271" t="n">
        <v>40</v>
      </c>
      <c r="X17" s="271" t="n">
        <v>90</v>
      </c>
      <c r="Y17" s="271" t="n">
        <v>47</v>
      </c>
      <c r="Z17" s="271" t="n">
        <v>23</v>
      </c>
      <c r="AA17" s="271" t="n">
        <v>50</v>
      </c>
      <c r="AB17" s="271" t="n">
        <v>30</v>
      </c>
      <c r="AC17" s="271" t="n">
        <v>31</v>
      </c>
      <c r="AD17" s="271" t="n">
        <v>38</v>
      </c>
      <c r="AE17" s="271" t="n">
        <v>40</v>
      </c>
      <c r="AF17" s="271" t="n">
        <v>19</v>
      </c>
      <c r="AG17" s="271" t="n">
        <v>20</v>
      </c>
      <c r="AH17" s="271" t="n">
        <v>22</v>
      </c>
    </row>
    <row r="18" customFormat="false" ht="15" hidden="false" customHeight="true" outlineLevel="0" collapsed="false">
      <c r="A18" s="257"/>
      <c r="B18" s="273" t="s">
        <v>128</v>
      </c>
      <c r="C18" s="250" t="n">
        <v>5725</v>
      </c>
      <c r="D18" s="251" t="n">
        <v>4395</v>
      </c>
      <c r="E18" s="220" t="s">
        <v>40</v>
      </c>
      <c r="F18" s="192" t="n">
        <v>809</v>
      </c>
      <c r="G18" s="193" t="n">
        <v>210</v>
      </c>
      <c r="H18" s="193" t="n">
        <v>1019</v>
      </c>
      <c r="I18" s="193" t="n">
        <v>369</v>
      </c>
      <c r="J18" s="193" t="n">
        <v>103</v>
      </c>
      <c r="K18" s="193" t="n">
        <v>472</v>
      </c>
      <c r="L18" s="193" t="n">
        <v>550</v>
      </c>
      <c r="M18" s="193" t="n">
        <v>168</v>
      </c>
      <c r="N18" s="193" t="n">
        <v>718</v>
      </c>
      <c r="O18" s="193" t="n">
        <v>466</v>
      </c>
      <c r="P18" s="193" t="n">
        <v>264</v>
      </c>
      <c r="Q18" s="193" t="n">
        <v>730</v>
      </c>
      <c r="R18" s="264"/>
      <c r="S18" s="274" t="s">
        <v>128</v>
      </c>
      <c r="T18" s="193" t="n">
        <v>148</v>
      </c>
      <c r="U18" s="193" t="n">
        <v>329</v>
      </c>
      <c r="V18" s="193" t="n">
        <v>144</v>
      </c>
      <c r="W18" s="193" t="n">
        <v>120</v>
      </c>
      <c r="X18" s="193" t="n">
        <v>452</v>
      </c>
      <c r="Y18" s="193" t="n">
        <v>177</v>
      </c>
      <c r="Z18" s="193" t="n">
        <v>112</v>
      </c>
      <c r="AA18" s="193" t="n">
        <v>211</v>
      </c>
      <c r="AB18" s="193" t="n">
        <v>107</v>
      </c>
      <c r="AC18" s="193" t="n">
        <v>157</v>
      </c>
      <c r="AD18" s="193" t="n">
        <v>163</v>
      </c>
      <c r="AE18" s="193" t="n">
        <v>260</v>
      </c>
      <c r="AF18" s="193" t="n">
        <v>163</v>
      </c>
      <c r="AG18" s="193" t="n">
        <v>103</v>
      </c>
      <c r="AH18" s="193" t="n">
        <v>140</v>
      </c>
    </row>
    <row r="19" customFormat="false" ht="15" hidden="false" customHeight="true" outlineLevel="0" collapsed="false">
      <c r="A19" s="257" t="s">
        <v>45</v>
      </c>
      <c r="B19" s="258" t="s">
        <v>129</v>
      </c>
      <c r="C19" s="275"/>
      <c r="D19" s="276"/>
      <c r="E19" s="277"/>
      <c r="F19" s="204"/>
      <c r="G19" s="205"/>
      <c r="H19" s="205"/>
      <c r="I19" s="205"/>
      <c r="J19" s="205"/>
      <c r="K19" s="205"/>
      <c r="L19" s="205"/>
      <c r="M19" s="205"/>
      <c r="N19" s="205"/>
      <c r="O19" s="205"/>
      <c r="P19" s="205"/>
      <c r="Q19" s="205"/>
      <c r="R19" s="264" t="s">
        <v>45</v>
      </c>
      <c r="S19" s="265" t="s">
        <v>129</v>
      </c>
      <c r="T19" s="205"/>
      <c r="U19" s="205"/>
      <c r="V19" s="205"/>
      <c r="W19" s="205"/>
      <c r="X19" s="205"/>
      <c r="Y19" s="205"/>
      <c r="Z19" s="205"/>
      <c r="AA19" s="205"/>
      <c r="AB19" s="205"/>
      <c r="AC19" s="205"/>
      <c r="AD19" s="205"/>
      <c r="AE19" s="205"/>
      <c r="AF19" s="205"/>
      <c r="AG19" s="205"/>
      <c r="AH19" s="205"/>
    </row>
    <row r="20" customFormat="false" ht="15" hidden="false" customHeight="true" outlineLevel="0" collapsed="false">
      <c r="A20" s="257"/>
      <c r="B20" s="266" t="s">
        <v>125</v>
      </c>
      <c r="C20" s="267" t="n">
        <v>64</v>
      </c>
      <c r="D20" s="268" t="n">
        <v>23</v>
      </c>
      <c r="E20" s="269" t="n">
        <v>41</v>
      </c>
      <c r="F20" s="270" t="n">
        <v>3</v>
      </c>
      <c r="G20" s="271" t="n">
        <v>0</v>
      </c>
      <c r="H20" s="271" t="n">
        <v>3</v>
      </c>
      <c r="I20" s="271" t="n">
        <v>4</v>
      </c>
      <c r="J20" s="271" t="n">
        <v>4</v>
      </c>
      <c r="K20" s="271" t="n">
        <v>8</v>
      </c>
      <c r="L20" s="271" t="n">
        <v>3</v>
      </c>
      <c r="M20" s="271" t="n">
        <v>0</v>
      </c>
      <c r="N20" s="271" t="n">
        <v>3</v>
      </c>
      <c r="O20" s="271" t="n">
        <v>0</v>
      </c>
      <c r="P20" s="271" t="n">
        <v>1</v>
      </c>
      <c r="Q20" s="271" t="n">
        <v>1</v>
      </c>
      <c r="R20" s="264"/>
      <c r="S20" s="272" t="s">
        <v>125</v>
      </c>
      <c r="T20" s="271" t="n">
        <v>1</v>
      </c>
      <c r="U20" s="271" t="n">
        <v>14</v>
      </c>
      <c r="V20" s="271" t="n">
        <v>1</v>
      </c>
      <c r="W20" s="271" t="n">
        <v>2</v>
      </c>
      <c r="X20" s="271" t="n">
        <v>6</v>
      </c>
      <c r="Y20" s="271" t="n">
        <v>0</v>
      </c>
      <c r="Z20" s="271" t="n">
        <v>0</v>
      </c>
      <c r="AA20" s="271" t="n">
        <v>4</v>
      </c>
      <c r="AB20" s="271" t="n">
        <v>0</v>
      </c>
      <c r="AC20" s="271" t="n">
        <v>0</v>
      </c>
      <c r="AD20" s="271" t="n">
        <v>2</v>
      </c>
      <c r="AE20" s="271" t="n">
        <v>16</v>
      </c>
      <c r="AF20" s="271" t="n">
        <v>0</v>
      </c>
      <c r="AG20" s="271" t="n">
        <v>1</v>
      </c>
      <c r="AH20" s="271" t="n">
        <v>2</v>
      </c>
    </row>
    <row r="21" customFormat="false" ht="15" hidden="false" customHeight="true" outlineLevel="0" collapsed="false">
      <c r="A21" s="257"/>
      <c r="B21" s="273" t="s">
        <v>109</v>
      </c>
      <c r="C21" s="250" t="n">
        <v>305</v>
      </c>
      <c r="D21" s="251" t="n">
        <v>241</v>
      </c>
      <c r="E21" s="191" t="s">
        <v>40</v>
      </c>
      <c r="F21" s="192" t="n">
        <v>18</v>
      </c>
      <c r="G21" s="193" t="n">
        <v>5</v>
      </c>
      <c r="H21" s="193" t="n">
        <v>23</v>
      </c>
      <c r="I21" s="193" t="n">
        <v>18</v>
      </c>
      <c r="J21" s="193" t="n">
        <v>8</v>
      </c>
      <c r="K21" s="193" t="n">
        <v>26</v>
      </c>
      <c r="L21" s="193" t="n">
        <v>40</v>
      </c>
      <c r="M21" s="193" t="n">
        <v>4</v>
      </c>
      <c r="N21" s="193" t="n">
        <v>44</v>
      </c>
      <c r="O21" s="193" t="n">
        <v>10</v>
      </c>
      <c r="P21" s="193" t="n">
        <v>11</v>
      </c>
      <c r="Q21" s="193" t="n">
        <v>21</v>
      </c>
      <c r="R21" s="264"/>
      <c r="S21" s="274" t="s">
        <v>109</v>
      </c>
      <c r="T21" s="193" t="n">
        <v>8</v>
      </c>
      <c r="U21" s="193" t="n">
        <v>28</v>
      </c>
      <c r="V21" s="193" t="n">
        <v>1</v>
      </c>
      <c r="W21" s="193" t="n">
        <v>18</v>
      </c>
      <c r="X21" s="193" t="n">
        <v>23</v>
      </c>
      <c r="Y21" s="193" t="n">
        <v>0</v>
      </c>
      <c r="Z21" s="193" t="n">
        <v>12</v>
      </c>
      <c r="AA21" s="193" t="n">
        <v>28</v>
      </c>
      <c r="AB21" s="193" t="n">
        <v>4</v>
      </c>
      <c r="AC21" s="193" t="n">
        <v>2</v>
      </c>
      <c r="AD21" s="193" t="n">
        <v>11</v>
      </c>
      <c r="AE21" s="193" t="n">
        <v>32</v>
      </c>
      <c r="AF21" s="193" t="n">
        <v>7</v>
      </c>
      <c r="AG21" s="193" t="n">
        <v>13</v>
      </c>
      <c r="AH21" s="193" t="n">
        <v>4</v>
      </c>
    </row>
    <row r="22" customFormat="false" ht="15" hidden="false" customHeight="true" outlineLevel="0" collapsed="false">
      <c r="A22" s="257" t="s">
        <v>47</v>
      </c>
      <c r="B22" s="258" t="s">
        <v>130</v>
      </c>
      <c r="C22" s="259"/>
      <c r="D22" s="260"/>
      <c r="E22" s="261"/>
      <c r="F22" s="262"/>
      <c r="G22" s="263"/>
      <c r="H22" s="263"/>
      <c r="I22" s="263"/>
      <c r="J22" s="263"/>
      <c r="K22" s="263"/>
      <c r="L22" s="263"/>
      <c r="M22" s="263"/>
      <c r="N22" s="263"/>
      <c r="O22" s="263"/>
      <c r="P22" s="263"/>
      <c r="Q22" s="263"/>
      <c r="R22" s="264" t="s">
        <v>47</v>
      </c>
      <c r="S22" s="265" t="s">
        <v>130</v>
      </c>
      <c r="T22" s="263"/>
      <c r="U22" s="263"/>
      <c r="V22" s="263"/>
      <c r="W22" s="263"/>
      <c r="X22" s="263"/>
      <c r="Y22" s="263"/>
      <c r="Z22" s="263"/>
      <c r="AA22" s="263"/>
      <c r="AB22" s="263"/>
      <c r="AC22" s="263"/>
      <c r="AD22" s="263"/>
      <c r="AE22" s="263"/>
      <c r="AF22" s="263"/>
      <c r="AG22" s="263"/>
      <c r="AH22" s="263"/>
    </row>
    <row r="23" customFormat="false" ht="15" hidden="false" customHeight="true" outlineLevel="0" collapsed="false">
      <c r="A23" s="257"/>
      <c r="B23" s="266" t="s">
        <v>125</v>
      </c>
      <c r="C23" s="267" t="n">
        <v>664</v>
      </c>
      <c r="D23" s="268" t="n">
        <v>450</v>
      </c>
      <c r="E23" s="269" t="n">
        <v>214</v>
      </c>
      <c r="F23" s="270" t="n">
        <v>71</v>
      </c>
      <c r="G23" s="271" t="n">
        <v>25</v>
      </c>
      <c r="H23" s="271" t="n">
        <v>96</v>
      </c>
      <c r="I23" s="271" t="n">
        <v>14</v>
      </c>
      <c r="J23" s="271" t="n">
        <v>4</v>
      </c>
      <c r="K23" s="271" t="n">
        <v>18</v>
      </c>
      <c r="L23" s="271" t="n">
        <v>39</v>
      </c>
      <c r="M23" s="271" t="n">
        <v>36</v>
      </c>
      <c r="N23" s="271" t="n">
        <v>75</v>
      </c>
      <c r="O23" s="271" t="n">
        <v>71</v>
      </c>
      <c r="P23" s="271" t="n">
        <v>48</v>
      </c>
      <c r="Q23" s="271" t="n">
        <v>119</v>
      </c>
      <c r="R23" s="264"/>
      <c r="S23" s="272" t="s">
        <v>125</v>
      </c>
      <c r="T23" s="271" t="n">
        <v>19</v>
      </c>
      <c r="U23" s="271" t="n">
        <v>102</v>
      </c>
      <c r="V23" s="271" t="n">
        <v>21</v>
      </c>
      <c r="W23" s="271" t="n">
        <v>0</v>
      </c>
      <c r="X23" s="271" t="n">
        <v>49</v>
      </c>
      <c r="Y23" s="271" t="n">
        <v>30</v>
      </c>
      <c r="Z23" s="271" t="n">
        <v>10</v>
      </c>
      <c r="AA23" s="271" t="n">
        <v>31</v>
      </c>
      <c r="AB23" s="271" t="n">
        <v>23</v>
      </c>
      <c r="AC23" s="271" t="n">
        <v>21</v>
      </c>
      <c r="AD23" s="271" t="n">
        <v>22</v>
      </c>
      <c r="AE23" s="271" t="n">
        <v>0</v>
      </c>
      <c r="AF23" s="271" t="n">
        <v>10</v>
      </c>
      <c r="AG23" s="271" t="n">
        <v>11</v>
      </c>
      <c r="AH23" s="271" t="n">
        <v>7</v>
      </c>
    </row>
    <row r="24" customFormat="false" ht="15" hidden="false" customHeight="true" outlineLevel="0" collapsed="false">
      <c r="A24" s="257"/>
      <c r="B24" s="273" t="s">
        <v>109</v>
      </c>
      <c r="C24" s="250" t="n">
        <v>2148</v>
      </c>
      <c r="D24" s="251" t="n">
        <v>1484</v>
      </c>
      <c r="E24" s="191" t="s">
        <v>40</v>
      </c>
      <c r="F24" s="192" t="n">
        <v>224</v>
      </c>
      <c r="G24" s="193" t="n">
        <v>63</v>
      </c>
      <c r="H24" s="193" t="n">
        <v>287</v>
      </c>
      <c r="I24" s="193" t="n">
        <v>169</v>
      </c>
      <c r="J24" s="193" t="n">
        <v>40</v>
      </c>
      <c r="K24" s="193" t="n">
        <v>209</v>
      </c>
      <c r="L24" s="193" t="n">
        <v>138</v>
      </c>
      <c r="M24" s="193" t="n">
        <v>82</v>
      </c>
      <c r="N24" s="193" t="n">
        <v>220</v>
      </c>
      <c r="O24" s="193" t="n">
        <v>239</v>
      </c>
      <c r="P24" s="193" t="n">
        <v>152</v>
      </c>
      <c r="Q24" s="193" t="n">
        <v>391</v>
      </c>
      <c r="R24" s="264"/>
      <c r="S24" s="274" t="s">
        <v>109</v>
      </c>
      <c r="T24" s="193" t="n">
        <v>51</v>
      </c>
      <c r="U24" s="193" t="n">
        <v>205</v>
      </c>
      <c r="V24" s="193" t="n">
        <v>64</v>
      </c>
      <c r="W24" s="193" t="n">
        <v>0</v>
      </c>
      <c r="X24" s="193" t="n">
        <v>243</v>
      </c>
      <c r="Y24" s="193" t="n">
        <v>80</v>
      </c>
      <c r="Z24" s="193" t="n">
        <v>25</v>
      </c>
      <c r="AA24" s="193" t="n">
        <v>31</v>
      </c>
      <c r="AB24" s="193" t="n">
        <v>70</v>
      </c>
      <c r="AC24" s="193" t="n">
        <v>84</v>
      </c>
      <c r="AD24" s="193" t="n">
        <v>73</v>
      </c>
      <c r="AE24" s="193" t="n">
        <v>0</v>
      </c>
      <c r="AF24" s="193" t="n">
        <v>38</v>
      </c>
      <c r="AG24" s="193" t="n">
        <v>46</v>
      </c>
      <c r="AH24" s="193" t="n">
        <v>31</v>
      </c>
    </row>
    <row r="25" customFormat="false" ht="15" hidden="false" customHeight="true" outlineLevel="0" collapsed="false">
      <c r="A25" s="278" t="s">
        <v>49</v>
      </c>
      <c r="B25" s="258" t="s">
        <v>131</v>
      </c>
      <c r="C25" s="218"/>
      <c r="D25" s="219"/>
      <c r="E25" s="255"/>
      <c r="F25" s="213"/>
      <c r="G25" s="214"/>
      <c r="H25" s="214"/>
      <c r="I25" s="214"/>
      <c r="J25" s="214"/>
      <c r="K25" s="214"/>
      <c r="L25" s="214"/>
      <c r="M25" s="214"/>
      <c r="N25" s="214"/>
      <c r="O25" s="214"/>
      <c r="P25" s="214"/>
      <c r="Q25" s="214"/>
      <c r="R25" s="279" t="s">
        <v>49</v>
      </c>
      <c r="S25" s="265" t="s">
        <v>131</v>
      </c>
      <c r="T25" s="214"/>
      <c r="U25" s="214"/>
      <c r="V25" s="214"/>
      <c r="W25" s="214"/>
      <c r="X25" s="214"/>
      <c r="Y25" s="214"/>
      <c r="Z25" s="214"/>
      <c r="AA25" s="214"/>
      <c r="AB25" s="214"/>
      <c r="AC25" s="214"/>
      <c r="AD25" s="214"/>
      <c r="AE25" s="214"/>
      <c r="AF25" s="214"/>
      <c r="AG25" s="214"/>
      <c r="AH25" s="214"/>
    </row>
    <row r="26" customFormat="false" ht="15" hidden="false" customHeight="true" outlineLevel="0" collapsed="false">
      <c r="A26" s="278"/>
      <c r="B26" s="266" t="s">
        <v>125</v>
      </c>
      <c r="C26" s="267" t="n">
        <v>8</v>
      </c>
      <c r="D26" s="268" t="n">
        <v>4</v>
      </c>
      <c r="E26" s="269" t="n">
        <v>4</v>
      </c>
      <c r="F26" s="270" t="n">
        <v>0</v>
      </c>
      <c r="G26" s="271" t="n">
        <v>0</v>
      </c>
      <c r="H26" s="271" t="n">
        <v>0</v>
      </c>
      <c r="I26" s="271" t="n">
        <v>2</v>
      </c>
      <c r="J26" s="271" t="n">
        <v>0</v>
      </c>
      <c r="K26" s="271" t="n">
        <v>2</v>
      </c>
      <c r="L26" s="271" t="n">
        <v>0</v>
      </c>
      <c r="M26" s="271" t="n">
        <v>1</v>
      </c>
      <c r="N26" s="271" t="n">
        <v>1</v>
      </c>
      <c r="O26" s="271" t="n">
        <v>0</v>
      </c>
      <c r="P26" s="271" t="n">
        <v>0</v>
      </c>
      <c r="Q26" s="271" t="n">
        <v>0</v>
      </c>
      <c r="R26" s="279"/>
      <c r="S26" s="272" t="s">
        <v>125</v>
      </c>
      <c r="T26" s="271" t="n">
        <v>2</v>
      </c>
      <c r="U26" s="271" t="n">
        <v>0</v>
      </c>
      <c r="V26" s="271" t="n">
        <v>0</v>
      </c>
      <c r="W26" s="271" t="n">
        <v>0</v>
      </c>
      <c r="X26" s="271" t="n">
        <v>3</v>
      </c>
      <c r="Y26" s="271" t="n">
        <v>0</v>
      </c>
      <c r="Z26" s="271" t="n">
        <v>0</v>
      </c>
      <c r="AA26" s="271" t="n">
        <v>0</v>
      </c>
      <c r="AB26" s="271" t="n">
        <v>0</v>
      </c>
      <c r="AC26" s="271" t="n">
        <v>0</v>
      </c>
      <c r="AD26" s="271" t="n">
        <v>0</v>
      </c>
      <c r="AE26" s="271" t="n">
        <v>0</v>
      </c>
      <c r="AF26" s="271" t="n">
        <v>0</v>
      </c>
      <c r="AG26" s="271" t="n">
        <v>0</v>
      </c>
      <c r="AH26" s="271" t="n">
        <v>0</v>
      </c>
    </row>
    <row r="27" customFormat="false" ht="15" hidden="false" customHeight="true" outlineLevel="0" collapsed="false">
      <c r="A27" s="278"/>
      <c r="B27" s="273" t="s">
        <v>109</v>
      </c>
      <c r="C27" s="250" t="n">
        <v>72</v>
      </c>
      <c r="D27" s="251" t="n">
        <v>64</v>
      </c>
      <c r="E27" s="191" t="s">
        <v>40</v>
      </c>
      <c r="F27" s="192" t="n">
        <v>0</v>
      </c>
      <c r="G27" s="193" t="n">
        <v>0</v>
      </c>
      <c r="H27" s="193" t="n">
        <v>0</v>
      </c>
      <c r="I27" s="193" t="n">
        <v>7</v>
      </c>
      <c r="J27" s="193" t="n">
        <v>5</v>
      </c>
      <c r="K27" s="193" t="n">
        <v>12</v>
      </c>
      <c r="L27" s="193" t="n">
        <v>0</v>
      </c>
      <c r="M27" s="193" t="n">
        <v>8</v>
      </c>
      <c r="N27" s="193" t="n">
        <v>8</v>
      </c>
      <c r="O27" s="193" t="n">
        <v>3</v>
      </c>
      <c r="P27" s="193" t="n">
        <v>2</v>
      </c>
      <c r="Q27" s="193" t="n">
        <v>5</v>
      </c>
      <c r="R27" s="279"/>
      <c r="S27" s="274" t="s">
        <v>109</v>
      </c>
      <c r="T27" s="193" t="n">
        <v>5</v>
      </c>
      <c r="U27" s="193" t="n">
        <v>1</v>
      </c>
      <c r="V27" s="193" t="n">
        <v>0</v>
      </c>
      <c r="W27" s="193" t="n">
        <v>2</v>
      </c>
      <c r="X27" s="193" t="n">
        <v>16</v>
      </c>
      <c r="Y27" s="193" t="n">
        <v>0</v>
      </c>
      <c r="Z27" s="193" t="n">
        <v>0</v>
      </c>
      <c r="AA27" s="193" t="n">
        <v>1</v>
      </c>
      <c r="AB27" s="193" t="n">
        <v>0</v>
      </c>
      <c r="AC27" s="193" t="n">
        <v>0</v>
      </c>
      <c r="AD27" s="193" t="n">
        <v>7</v>
      </c>
      <c r="AE27" s="193" t="n">
        <v>9</v>
      </c>
      <c r="AF27" s="193" t="n">
        <v>2</v>
      </c>
      <c r="AG27" s="193" t="n">
        <v>3</v>
      </c>
      <c r="AH27" s="193" t="n">
        <v>1</v>
      </c>
    </row>
    <row r="28" customFormat="false" ht="15" hidden="false" customHeight="true" outlineLevel="0" collapsed="false">
      <c r="A28" s="280" t="s">
        <v>132</v>
      </c>
      <c r="B28" s="281" t="s">
        <v>133</v>
      </c>
      <c r="C28" s="218"/>
      <c r="D28" s="219"/>
      <c r="E28" s="255"/>
      <c r="F28" s="213"/>
      <c r="G28" s="214"/>
      <c r="H28" s="214"/>
      <c r="I28" s="214"/>
      <c r="J28" s="214"/>
      <c r="K28" s="214"/>
      <c r="L28" s="214"/>
      <c r="M28" s="214"/>
      <c r="N28" s="214"/>
      <c r="O28" s="214"/>
      <c r="P28" s="214"/>
      <c r="Q28" s="214"/>
      <c r="R28" s="282" t="s">
        <v>132</v>
      </c>
      <c r="S28" s="63" t="s">
        <v>133</v>
      </c>
      <c r="T28" s="214"/>
      <c r="U28" s="214"/>
      <c r="V28" s="214"/>
      <c r="W28" s="214"/>
      <c r="X28" s="214"/>
      <c r="Y28" s="214"/>
      <c r="Z28" s="214"/>
      <c r="AA28" s="214"/>
      <c r="AB28" s="214"/>
      <c r="AC28" s="214"/>
      <c r="AD28" s="214"/>
      <c r="AE28" s="214"/>
      <c r="AF28" s="214"/>
      <c r="AG28" s="214"/>
      <c r="AH28" s="214"/>
    </row>
    <row r="29" customFormat="false" ht="15" hidden="false" customHeight="true" outlineLevel="0" collapsed="false">
      <c r="A29" s="280"/>
      <c r="B29" s="266" t="s">
        <v>134</v>
      </c>
      <c r="C29" s="267" t="n">
        <v>0</v>
      </c>
      <c r="D29" s="268" t="n">
        <v>0</v>
      </c>
      <c r="E29" s="269" t="n">
        <v>0</v>
      </c>
      <c r="F29" s="270" t="n">
        <v>0</v>
      </c>
      <c r="G29" s="271" t="n">
        <v>0</v>
      </c>
      <c r="H29" s="271" t="n">
        <v>0</v>
      </c>
      <c r="I29" s="271" t="n">
        <v>0</v>
      </c>
      <c r="J29" s="271" t="n">
        <v>0</v>
      </c>
      <c r="K29" s="271" t="n">
        <v>0</v>
      </c>
      <c r="L29" s="271" t="n">
        <v>0</v>
      </c>
      <c r="M29" s="271" t="n">
        <v>0</v>
      </c>
      <c r="N29" s="271" t="n">
        <v>0</v>
      </c>
      <c r="O29" s="271" t="n">
        <v>0</v>
      </c>
      <c r="P29" s="271" t="n">
        <v>0</v>
      </c>
      <c r="Q29" s="271" t="n">
        <v>0</v>
      </c>
      <c r="R29" s="282"/>
      <c r="S29" s="272" t="s">
        <v>134</v>
      </c>
      <c r="T29" s="271" t="n">
        <v>0</v>
      </c>
      <c r="U29" s="271" t="n">
        <v>0</v>
      </c>
      <c r="V29" s="271" t="n">
        <v>0</v>
      </c>
      <c r="W29" s="271" t="n">
        <v>0</v>
      </c>
      <c r="X29" s="271" t="n">
        <v>0</v>
      </c>
      <c r="Y29" s="271" t="n">
        <v>0</v>
      </c>
      <c r="Z29" s="271" t="n">
        <v>0</v>
      </c>
      <c r="AA29" s="271" t="n">
        <v>0</v>
      </c>
      <c r="AB29" s="271" t="n">
        <v>0</v>
      </c>
      <c r="AC29" s="271" t="n">
        <v>0</v>
      </c>
      <c r="AD29" s="271" t="n">
        <v>0</v>
      </c>
      <c r="AE29" s="271" t="n">
        <v>0</v>
      </c>
      <c r="AF29" s="271" t="n">
        <v>0</v>
      </c>
      <c r="AG29" s="271" t="n">
        <v>0</v>
      </c>
      <c r="AH29" s="271" t="n">
        <v>0</v>
      </c>
    </row>
    <row r="30" customFormat="false" ht="15" hidden="false" customHeight="true" outlineLevel="0" collapsed="false">
      <c r="A30" s="280"/>
      <c r="B30" s="273" t="s">
        <v>109</v>
      </c>
      <c r="C30" s="218" t="n">
        <v>0</v>
      </c>
      <c r="D30" s="219" t="n">
        <v>0</v>
      </c>
      <c r="E30" s="220" t="s">
        <v>40</v>
      </c>
      <c r="F30" s="213" t="n">
        <v>0</v>
      </c>
      <c r="G30" s="214" t="n">
        <v>0</v>
      </c>
      <c r="H30" s="214" t="n">
        <v>0</v>
      </c>
      <c r="I30" s="214" t="n">
        <v>0</v>
      </c>
      <c r="J30" s="214" t="n">
        <v>0</v>
      </c>
      <c r="K30" s="214" t="n">
        <v>0</v>
      </c>
      <c r="L30" s="214" t="n">
        <v>0</v>
      </c>
      <c r="M30" s="214" t="n">
        <v>0</v>
      </c>
      <c r="N30" s="214" t="n">
        <v>0</v>
      </c>
      <c r="O30" s="214" t="n">
        <v>0</v>
      </c>
      <c r="P30" s="214" t="n">
        <v>0</v>
      </c>
      <c r="Q30" s="214" t="n">
        <v>0</v>
      </c>
      <c r="R30" s="282"/>
      <c r="S30" s="274" t="s">
        <v>109</v>
      </c>
      <c r="T30" s="214" t="n">
        <v>0</v>
      </c>
      <c r="U30" s="214" t="n">
        <v>0</v>
      </c>
      <c r="V30" s="214" t="n">
        <v>0</v>
      </c>
      <c r="W30" s="214" t="n">
        <v>0</v>
      </c>
      <c r="X30" s="214" t="n">
        <v>0</v>
      </c>
      <c r="Y30" s="214" t="n">
        <v>0</v>
      </c>
      <c r="Z30" s="214" t="n">
        <v>0</v>
      </c>
      <c r="AA30" s="214" t="n">
        <v>0</v>
      </c>
      <c r="AB30" s="214" t="n">
        <v>0</v>
      </c>
      <c r="AC30" s="214" t="n">
        <v>0</v>
      </c>
      <c r="AD30" s="214" t="n">
        <v>0</v>
      </c>
      <c r="AE30" s="214" t="n">
        <v>0</v>
      </c>
      <c r="AF30" s="214" t="n">
        <v>0</v>
      </c>
      <c r="AG30" s="214" t="n">
        <v>0</v>
      </c>
      <c r="AH30" s="214" t="n">
        <v>0</v>
      </c>
    </row>
    <row r="31" customFormat="false" ht="26.25" hidden="false" customHeight="true" outlineLevel="0" collapsed="false">
      <c r="A31" s="257" t="s">
        <v>51</v>
      </c>
      <c r="B31" s="258" t="s">
        <v>107</v>
      </c>
      <c r="C31" s="275"/>
      <c r="D31" s="276"/>
      <c r="E31" s="277"/>
      <c r="F31" s="204"/>
      <c r="G31" s="205"/>
      <c r="H31" s="205"/>
      <c r="I31" s="205"/>
      <c r="J31" s="205"/>
      <c r="K31" s="205"/>
      <c r="L31" s="205"/>
      <c r="M31" s="205"/>
      <c r="N31" s="205"/>
      <c r="O31" s="205"/>
      <c r="P31" s="205"/>
      <c r="Q31" s="205"/>
      <c r="R31" s="264" t="s">
        <v>51</v>
      </c>
      <c r="S31" s="265" t="s">
        <v>107</v>
      </c>
      <c r="T31" s="205"/>
      <c r="U31" s="205"/>
      <c r="V31" s="205"/>
      <c r="W31" s="205"/>
      <c r="X31" s="205"/>
      <c r="Y31" s="205"/>
      <c r="Z31" s="205"/>
      <c r="AA31" s="205"/>
      <c r="AB31" s="205"/>
      <c r="AC31" s="205"/>
      <c r="AD31" s="205"/>
      <c r="AE31" s="205"/>
      <c r="AF31" s="205"/>
      <c r="AG31" s="205"/>
      <c r="AH31" s="205"/>
    </row>
    <row r="32" customFormat="false" ht="15" hidden="false" customHeight="true" outlineLevel="0" collapsed="false">
      <c r="A32" s="257"/>
      <c r="B32" s="266" t="s">
        <v>125</v>
      </c>
      <c r="C32" s="267" t="n">
        <v>3</v>
      </c>
      <c r="D32" s="268" t="n">
        <v>1</v>
      </c>
      <c r="E32" s="269" t="n">
        <v>2</v>
      </c>
      <c r="F32" s="270" t="n">
        <v>1</v>
      </c>
      <c r="G32" s="271" t="n">
        <v>0</v>
      </c>
      <c r="H32" s="271" t="n">
        <v>1</v>
      </c>
      <c r="I32" s="271" t="n">
        <v>0</v>
      </c>
      <c r="J32" s="271" t="n">
        <v>0</v>
      </c>
      <c r="K32" s="271" t="n">
        <v>0</v>
      </c>
      <c r="L32" s="271" t="n">
        <v>0</v>
      </c>
      <c r="M32" s="271" t="n">
        <v>0</v>
      </c>
      <c r="N32" s="271" t="n">
        <v>0</v>
      </c>
      <c r="O32" s="271" t="n">
        <v>0</v>
      </c>
      <c r="P32" s="271" t="n">
        <v>0</v>
      </c>
      <c r="Q32" s="271" t="n">
        <v>0</v>
      </c>
      <c r="R32" s="264"/>
      <c r="S32" s="272" t="s">
        <v>125</v>
      </c>
      <c r="T32" s="271" t="n">
        <v>0</v>
      </c>
      <c r="U32" s="271" t="n">
        <v>0</v>
      </c>
      <c r="V32" s="271" t="n">
        <v>0</v>
      </c>
      <c r="W32" s="271" t="n">
        <v>0</v>
      </c>
      <c r="X32" s="271" t="n">
        <v>1</v>
      </c>
      <c r="Y32" s="271" t="n">
        <v>0</v>
      </c>
      <c r="Z32" s="271" t="n">
        <v>0</v>
      </c>
      <c r="AA32" s="271" t="n">
        <v>1</v>
      </c>
      <c r="AB32" s="271" t="n">
        <v>0</v>
      </c>
      <c r="AC32" s="271" t="n">
        <v>0</v>
      </c>
      <c r="AD32" s="271" t="n">
        <v>0</v>
      </c>
      <c r="AE32" s="271" t="n">
        <v>0</v>
      </c>
      <c r="AF32" s="271" t="n">
        <v>0</v>
      </c>
      <c r="AG32" s="271" t="n">
        <v>0</v>
      </c>
      <c r="AH32" s="271" t="n">
        <v>0</v>
      </c>
    </row>
    <row r="33" customFormat="false" ht="15" hidden="false" customHeight="true" outlineLevel="0" collapsed="false">
      <c r="A33" s="257"/>
      <c r="B33" s="283" t="s">
        <v>109</v>
      </c>
      <c r="C33" s="250" t="n">
        <v>11</v>
      </c>
      <c r="D33" s="251" t="n">
        <v>8</v>
      </c>
      <c r="E33" s="191" t="s">
        <v>40</v>
      </c>
      <c r="F33" s="192" t="n">
        <v>5</v>
      </c>
      <c r="G33" s="193" t="n">
        <v>0</v>
      </c>
      <c r="H33" s="193" t="n">
        <v>5</v>
      </c>
      <c r="I33" s="193" t="n">
        <v>0</v>
      </c>
      <c r="J33" s="193" t="n">
        <v>0</v>
      </c>
      <c r="K33" s="193" t="n">
        <v>0</v>
      </c>
      <c r="L33" s="193" t="n">
        <v>0</v>
      </c>
      <c r="M33" s="193" t="n">
        <v>0</v>
      </c>
      <c r="N33" s="193" t="n">
        <v>0</v>
      </c>
      <c r="O33" s="193" t="n">
        <v>1</v>
      </c>
      <c r="P33" s="193" t="n">
        <v>0</v>
      </c>
      <c r="Q33" s="193" t="n">
        <v>1</v>
      </c>
      <c r="R33" s="264"/>
      <c r="S33" s="284" t="s">
        <v>109</v>
      </c>
      <c r="T33" s="193" t="n">
        <v>0</v>
      </c>
      <c r="U33" s="193" t="n">
        <v>0</v>
      </c>
      <c r="V33" s="193" t="n">
        <v>0</v>
      </c>
      <c r="W33" s="193" t="n">
        <v>1</v>
      </c>
      <c r="X33" s="193" t="n">
        <v>1</v>
      </c>
      <c r="Y33" s="193" t="n">
        <v>1</v>
      </c>
      <c r="Z33" s="193" t="n">
        <v>0</v>
      </c>
      <c r="AA33" s="193" t="n">
        <v>1</v>
      </c>
      <c r="AB33" s="193" t="n">
        <v>0</v>
      </c>
      <c r="AC33" s="193" t="n">
        <v>0</v>
      </c>
      <c r="AD33" s="193" t="n">
        <v>0</v>
      </c>
      <c r="AE33" s="193" t="n">
        <v>0</v>
      </c>
      <c r="AF33" s="193" t="n">
        <v>0</v>
      </c>
      <c r="AG33" s="193" t="n">
        <v>0</v>
      </c>
      <c r="AH33" s="193" t="n">
        <v>1</v>
      </c>
    </row>
    <row r="34" customFormat="false" ht="27" hidden="false" customHeight="true" outlineLevel="0" collapsed="false">
      <c r="A34" s="257" t="s">
        <v>53</v>
      </c>
      <c r="B34" s="258" t="s">
        <v>110</v>
      </c>
      <c r="C34" s="275"/>
      <c r="D34" s="276"/>
      <c r="E34" s="277"/>
      <c r="F34" s="204"/>
      <c r="G34" s="205"/>
      <c r="H34" s="205"/>
      <c r="I34" s="205"/>
      <c r="J34" s="205"/>
      <c r="K34" s="205"/>
      <c r="L34" s="205"/>
      <c r="M34" s="205"/>
      <c r="N34" s="205"/>
      <c r="O34" s="205"/>
      <c r="P34" s="205"/>
      <c r="Q34" s="205"/>
      <c r="R34" s="264" t="s">
        <v>53</v>
      </c>
      <c r="S34" s="265" t="s">
        <v>110</v>
      </c>
      <c r="T34" s="205"/>
      <c r="U34" s="205"/>
      <c r="V34" s="205"/>
      <c r="W34" s="205"/>
      <c r="X34" s="205"/>
      <c r="Y34" s="205"/>
      <c r="Z34" s="205"/>
      <c r="AA34" s="205"/>
      <c r="AB34" s="205"/>
      <c r="AC34" s="205"/>
      <c r="AD34" s="205"/>
      <c r="AE34" s="205"/>
      <c r="AF34" s="205"/>
      <c r="AG34" s="205"/>
      <c r="AH34" s="205"/>
    </row>
    <row r="35" customFormat="false" ht="15" hidden="false" customHeight="true" outlineLevel="0" collapsed="false">
      <c r="A35" s="257"/>
      <c r="B35" s="266" t="s">
        <v>125</v>
      </c>
      <c r="C35" s="267" t="n">
        <v>2</v>
      </c>
      <c r="D35" s="268" t="n">
        <v>1</v>
      </c>
      <c r="E35" s="269" t="n">
        <v>1</v>
      </c>
      <c r="F35" s="270" t="n">
        <v>0</v>
      </c>
      <c r="G35" s="271" t="n">
        <v>0</v>
      </c>
      <c r="H35" s="271" t="n">
        <v>0</v>
      </c>
      <c r="I35" s="271" t="n">
        <v>0</v>
      </c>
      <c r="J35" s="271" t="n">
        <v>0</v>
      </c>
      <c r="K35" s="271" t="n">
        <v>0</v>
      </c>
      <c r="L35" s="271" t="n">
        <v>1</v>
      </c>
      <c r="M35" s="271" t="n">
        <v>0</v>
      </c>
      <c r="N35" s="271" t="n">
        <v>1</v>
      </c>
      <c r="O35" s="271" t="n">
        <v>0</v>
      </c>
      <c r="P35" s="271" t="n">
        <v>0</v>
      </c>
      <c r="Q35" s="271" t="n">
        <v>0</v>
      </c>
      <c r="R35" s="264"/>
      <c r="S35" s="272" t="s">
        <v>125</v>
      </c>
      <c r="T35" s="271" t="n">
        <v>0</v>
      </c>
      <c r="U35" s="271" t="n">
        <v>0</v>
      </c>
      <c r="V35" s="271" t="n">
        <v>0</v>
      </c>
      <c r="W35" s="271" t="n">
        <v>0</v>
      </c>
      <c r="X35" s="271" t="n">
        <v>0</v>
      </c>
      <c r="Y35" s="271" t="n">
        <v>0</v>
      </c>
      <c r="Z35" s="271" t="n">
        <v>0</v>
      </c>
      <c r="AA35" s="271" t="n">
        <v>0</v>
      </c>
      <c r="AB35" s="271" t="n">
        <v>0</v>
      </c>
      <c r="AC35" s="271" t="n">
        <v>0</v>
      </c>
      <c r="AD35" s="271" t="n">
        <v>1</v>
      </c>
      <c r="AE35" s="271" t="n">
        <v>0</v>
      </c>
      <c r="AF35" s="271" t="n">
        <v>0</v>
      </c>
      <c r="AG35" s="271" t="n">
        <v>0</v>
      </c>
      <c r="AH35" s="271" t="n">
        <v>0</v>
      </c>
    </row>
    <row r="36" customFormat="false" ht="15" hidden="false" customHeight="true" outlineLevel="0" collapsed="false">
      <c r="A36" s="257"/>
      <c r="B36" s="283" t="s">
        <v>109</v>
      </c>
      <c r="C36" s="250" t="n">
        <v>6</v>
      </c>
      <c r="D36" s="251" t="n">
        <v>4</v>
      </c>
      <c r="E36" s="191" t="s">
        <v>40</v>
      </c>
      <c r="F36" s="192" t="n">
        <v>0</v>
      </c>
      <c r="G36" s="193" t="n">
        <v>0</v>
      </c>
      <c r="H36" s="193" t="n">
        <v>0</v>
      </c>
      <c r="I36" s="193" t="n">
        <v>0</v>
      </c>
      <c r="J36" s="193" t="n">
        <v>0</v>
      </c>
      <c r="K36" s="193" t="n">
        <v>0</v>
      </c>
      <c r="L36" s="193" t="n">
        <v>1</v>
      </c>
      <c r="M36" s="193" t="n">
        <v>0</v>
      </c>
      <c r="N36" s="193" t="n">
        <v>1</v>
      </c>
      <c r="O36" s="193" t="n">
        <v>0</v>
      </c>
      <c r="P36" s="193" t="n">
        <v>0</v>
      </c>
      <c r="Q36" s="193" t="n">
        <v>0</v>
      </c>
      <c r="R36" s="264"/>
      <c r="S36" s="284" t="s">
        <v>109</v>
      </c>
      <c r="T36" s="193" t="n">
        <v>0</v>
      </c>
      <c r="U36" s="193" t="n">
        <v>2</v>
      </c>
      <c r="V36" s="193" t="n">
        <v>0</v>
      </c>
      <c r="W36" s="193" t="n">
        <v>0</v>
      </c>
      <c r="X36" s="193" t="n">
        <v>0</v>
      </c>
      <c r="Y36" s="193" t="n">
        <v>0</v>
      </c>
      <c r="Z36" s="193" t="n">
        <v>0</v>
      </c>
      <c r="AA36" s="193" t="n">
        <v>0</v>
      </c>
      <c r="AB36" s="193" t="n">
        <v>0</v>
      </c>
      <c r="AC36" s="193" t="n">
        <v>0</v>
      </c>
      <c r="AD36" s="193" t="n">
        <v>1</v>
      </c>
      <c r="AE36" s="193" t="n">
        <v>0</v>
      </c>
      <c r="AF36" s="193" t="n">
        <v>0</v>
      </c>
      <c r="AG36" s="193" t="n">
        <v>0</v>
      </c>
      <c r="AH36" s="193" t="n">
        <v>2</v>
      </c>
    </row>
    <row r="37" customFormat="false" ht="15" hidden="false" customHeight="true" outlineLevel="0" collapsed="false">
      <c r="A37" s="257" t="s">
        <v>55</v>
      </c>
      <c r="B37" s="285" t="s">
        <v>135</v>
      </c>
      <c r="C37" s="275"/>
      <c r="D37" s="276"/>
      <c r="E37" s="277"/>
      <c r="F37" s="204"/>
      <c r="G37" s="205"/>
      <c r="H37" s="205"/>
      <c r="I37" s="205"/>
      <c r="J37" s="205"/>
      <c r="K37" s="205"/>
      <c r="L37" s="205"/>
      <c r="M37" s="205"/>
      <c r="N37" s="205"/>
      <c r="O37" s="205"/>
      <c r="P37" s="205"/>
      <c r="Q37" s="205"/>
      <c r="R37" s="264" t="s">
        <v>55</v>
      </c>
      <c r="S37" s="286" t="s">
        <v>135</v>
      </c>
      <c r="T37" s="205"/>
      <c r="U37" s="205"/>
      <c r="V37" s="205"/>
      <c r="W37" s="205"/>
      <c r="X37" s="205"/>
      <c r="Y37" s="205"/>
      <c r="Z37" s="205"/>
      <c r="AA37" s="205"/>
      <c r="AB37" s="205"/>
      <c r="AC37" s="205"/>
      <c r="AD37" s="205"/>
      <c r="AE37" s="205"/>
      <c r="AF37" s="205"/>
      <c r="AG37" s="205"/>
      <c r="AH37" s="205"/>
    </row>
    <row r="38" customFormat="false" ht="15" hidden="false" customHeight="true" outlineLevel="0" collapsed="false">
      <c r="A38" s="257"/>
      <c r="B38" s="287" t="s">
        <v>112</v>
      </c>
      <c r="C38" s="267" t="n">
        <v>137</v>
      </c>
      <c r="D38" s="268" t="n">
        <v>137</v>
      </c>
      <c r="E38" s="269" t="n">
        <v>0</v>
      </c>
      <c r="F38" s="270" t="n">
        <v>1</v>
      </c>
      <c r="G38" s="271" t="n">
        <v>0</v>
      </c>
      <c r="H38" s="271" t="n">
        <v>1</v>
      </c>
      <c r="I38" s="271" t="n">
        <v>11</v>
      </c>
      <c r="J38" s="271" t="n">
        <v>0</v>
      </c>
      <c r="K38" s="271" t="n">
        <v>11</v>
      </c>
      <c r="L38" s="271" t="n">
        <v>37</v>
      </c>
      <c r="M38" s="271" t="n">
        <v>0</v>
      </c>
      <c r="N38" s="271" t="n">
        <v>37</v>
      </c>
      <c r="O38" s="271" t="n">
        <v>7</v>
      </c>
      <c r="P38" s="271" t="n">
        <v>1</v>
      </c>
      <c r="Q38" s="271" t="n">
        <v>8</v>
      </c>
      <c r="R38" s="264"/>
      <c r="S38" s="288" t="s">
        <v>112</v>
      </c>
      <c r="T38" s="271" t="n">
        <v>5</v>
      </c>
      <c r="U38" s="271" t="n">
        <v>0</v>
      </c>
      <c r="V38" s="271" t="n">
        <v>0</v>
      </c>
      <c r="W38" s="271" t="n">
        <v>0</v>
      </c>
      <c r="X38" s="271" t="n">
        <v>34</v>
      </c>
      <c r="Y38" s="271" t="n">
        <v>0</v>
      </c>
      <c r="Z38" s="271" t="n">
        <v>1</v>
      </c>
      <c r="AA38" s="271" t="n">
        <v>0</v>
      </c>
      <c r="AB38" s="271" t="n">
        <v>6</v>
      </c>
      <c r="AC38" s="271" t="n">
        <v>0</v>
      </c>
      <c r="AD38" s="271" t="n">
        <v>2</v>
      </c>
      <c r="AE38" s="271" t="n">
        <v>1</v>
      </c>
      <c r="AF38" s="271" t="n">
        <v>1</v>
      </c>
      <c r="AG38" s="271" t="n">
        <v>30</v>
      </c>
      <c r="AH38" s="271" t="n">
        <v>0</v>
      </c>
    </row>
    <row r="39" customFormat="false" ht="15" hidden="false" customHeight="true" outlineLevel="0" collapsed="false">
      <c r="A39" s="257"/>
      <c r="B39" s="289" t="s">
        <v>136</v>
      </c>
      <c r="C39" s="243" t="n">
        <v>588</v>
      </c>
      <c r="D39" s="244" t="n">
        <v>451</v>
      </c>
      <c r="E39" s="290" t="s">
        <v>40</v>
      </c>
      <c r="F39" s="246" t="n">
        <v>33</v>
      </c>
      <c r="G39" s="247" t="n">
        <v>1</v>
      </c>
      <c r="H39" s="247" t="n">
        <v>34</v>
      </c>
      <c r="I39" s="247" t="n">
        <v>89</v>
      </c>
      <c r="J39" s="247" t="n">
        <v>21</v>
      </c>
      <c r="K39" s="247" t="n">
        <v>110</v>
      </c>
      <c r="L39" s="247" t="n">
        <v>63</v>
      </c>
      <c r="M39" s="247" t="n">
        <v>1</v>
      </c>
      <c r="N39" s="247" t="n">
        <v>64</v>
      </c>
      <c r="O39" s="247" t="n">
        <v>38</v>
      </c>
      <c r="P39" s="247" t="n">
        <v>13</v>
      </c>
      <c r="Q39" s="247" t="n">
        <v>51</v>
      </c>
      <c r="R39" s="264"/>
      <c r="S39" s="291" t="s">
        <v>136</v>
      </c>
      <c r="T39" s="247" t="n">
        <v>29</v>
      </c>
      <c r="U39" s="247" t="n">
        <v>4</v>
      </c>
      <c r="V39" s="247" t="n">
        <v>5</v>
      </c>
      <c r="W39" s="247" t="n">
        <v>2</v>
      </c>
      <c r="X39" s="247" t="n">
        <v>129</v>
      </c>
      <c r="Y39" s="247" t="n">
        <v>8</v>
      </c>
      <c r="Z39" s="247" t="n">
        <v>9</v>
      </c>
      <c r="AA39" s="247" t="n">
        <v>11</v>
      </c>
      <c r="AB39" s="247" t="n">
        <v>63</v>
      </c>
      <c r="AC39" s="247" t="n">
        <v>1</v>
      </c>
      <c r="AD39" s="247" t="n">
        <v>5</v>
      </c>
      <c r="AE39" s="247" t="n">
        <v>2</v>
      </c>
      <c r="AF39" s="247" t="n">
        <v>4</v>
      </c>
      <c r="AG39" s="247" t="n">
        <v>32</v>
      </c>
      <c r="AH39" s="247" t="n">
        <v>25</v>
      </c>
    </row>
    <row r="40" customFormat="false" ht="15" hidden="false" customHeight="true" outlineLevel="0" collapsed="false">
      <c r="A40" s="257"/>
      <c r="B40" s="292" t="s">
        <v>113</v>
      </c>
      <c r="C40" s="250" t="n">
        <v>506</v>
      </c>
      <c r="D40" s="251" t="n">
        <v>415</v>
      </c>
      <c r="E40" s="191" t="s">
        <v>40</v>
      </c>
      <c r="F40" s="192" t="n">
        <v>55</v>
      </c>
      <c r="G40" s="193" t="n">
        <v>6</v>
      </c>
      <c r="H40" s="193" t="n">
        <v>61</v>
      </c>
      <c r="I40" s="193" t="n">
        <v>99</v>
      </c>
      <c r="J40" s="193" t="n">
        <v>26</v>
      </c>
      <c r="K40" s="193" t="n">
        <v>125</v>
      </c>
      <c r="L40" s="193" t="n">
        <v>24</v>
      </c>
      <c r="M40" s="193" t="n">
        <v>1</v>
      </c>
      <c r="N40" s="193" t="n">
        <v>25</v>
      </c>
      <c r="O40" s="193" t="n">
        <v>32</v>
      </c>
      <c r="P40" s="193" t="n">
        <v>12</v>
      </c>
      <c r="Q40" s="193" t="n">
        <v>44</v>
      </c>
      <c r="R40" s="264"/>
      <c r="S40" s="293" t="s">
        <v>113</v>
      </c>
      <c r="T40" s="193" t="n">
        <v>25</v>
      </c>
      <c r="U40" s="193" t="n">
        <v>4</v>
      </c>
      <c r="V40" s="193" t="n">
        <v>4</v>
      </c>
      <c r="W40" s="193" t="n">
        <v>1</v>
      </c>
      <c r="X40" s="193" t="n">
        <v>113</v>
      </c>
      <c r="Y40" s="193" t="n">
        <v>6</v>
      </c>
      <c r="Z40" s="193" t="n">
        <v>2</v>
      </c>
      <c r="AA40" s="193" t="n">
        <v>11</v>
      </c>
      <c r="AB40" s="193" t="n">
        <v>56</v>
      </c>
      <c r="AC40" s="193" t="n">
        <v>1</v>
      </c>
      <c r="AD40" s="193" t="n">
        <v>7</v>
      </c>
      <c r="AE40" s="193" t="n">
        <v>1</v>
      </c>
      <c r="AF40" s="193" t="n">
        <v>8</v>
      </c>
      <c r="AG40" s="193" t="n">
        <v>1</v>
      </c>
      <c r="AH40" s="193" t="n">
        <v>11</v>
      </c>
    </row>
    <row r="41" customFormat="false" ht="15" hidden="false" customHeight="true" outlineLevel="0" collapsed="false">
      <c r="A41" s="257" t="s">
        <v>58</v>
      </c>
      <c r="B41" s="285" t="s">
        <v>137</v>
      </c>
      <c r="C41" s="259"/>
      <c r="D41" s="260"/>
      <c r="E41" s="261"/>
      <c r="F41" s="262"/>
      <c r="G41" s="263"/>
      <c r="H41" s="263"/>
      <c r="I41" s="263"/>
      <c r="J41" s="263"/>
      <c r="K41" s="263"/>
      <c r="L41" s="263"/>
      <c r="M41" s="263"/>
      <c r="N41" s="263"/>
      <c r="O41" s="263"/>
      <c r="P41" s="263"/>
      <c r="Q41" s="263"/>
      <c r="R41" s="264" t="s">
        <v>58</v>
      </c>
      <c r="S41" s="286" t="s">
        <v>137</v>
      </c>
      <c r="T41" s="263"/>
      <c r="U41" s="263"/>
      <c r="V41" s="263"/>
      <c r="W41" s="263"/>
      <c r="X41" s="263"/>
      <c r="Y41" s="263"/>
      <c r="Z41" s="263"/>
      <c r="AA41" s="263"/>
      <c r="AB41" s="263"/>
      <c r="AC41" s="263"/>
      <c r="AD41" s="263"/>
      <c r="AE41" s="263"/>
      <c r="AF41" s="263"/>
      <c r="AG41" s="263"/>
      <c r="AH41" s="263"/>
    </row>
    <row r="42" customFormat="false" ht="15" hidden="false" customHeight="true" outlineLevel="0" collapsed="false">
      <c r="A42" s="257"/>
      <c r="B42" s="266" t="s">
        <v>138</v>
      </c>
      <c r="C42" s="267" t="n">
        <v>929</v>
      </c>
      <c r="D42" s="268" t="n">
        <v>507</v>
      </c>
      <c r="E42" s="269" t="n">
        <v>422</v>
      </c>
      <c r="F42" s="270" t="n">
        <v>30</v>
      </c>
      <c r="G42" s="271" t="n">
        <v>19</v>
      </c>
      <c r="H42" s="271" t="n">
        <v>49</v>
      </c>
      <c r="I42" s="271" t="n">
        <v>0</v>
      </c>
      <c r="J42" s="271" t="n">
        <v>0</v>
      </c>
      <c r="K42" s="271" t="n">
        <v>0</v>
      </c>
      <c r="L42" s="271" t="n">
        <v>43</v>
      </c>
      <c r="M42" s="271" t="n">
        <v>38</v>
      </c>
      <c r="N42" s="271" t="n">
        <v>81</v>
      </c>
      <c r="O42" s="271" t="n">
        <v>14</v>
      </c>
      <c r="P42" s="271" t="n">
        <v>12</v>
      </c>
      <c r="Q42" s="271" t="n">
        <v>26</v>
      </c>
      <c r="R42" s="264"/>
      <c r="S42" s="272" t="s">
        <v>138</v>
      </c>
      <c r="T42" s="271" t="n">
        <v>17</v>
      </c>
      <c r="U42" s="271" t="n">
        <v>17</v>
      </c>
      <c r="V42" s="271" t="n">
        <v>33</v>
      </c>
      <c r="W42" s="271" t="n">
        <v>15</v>
      </c>
      <c r="X42" s="271" t="n">
        <v>5</v>
      </c>
      <c r="Y42" s="271" t="n">
        <v>15</v>
      </c>
      <c r="Z42" s="271" t="n">
        <v>14</v>
      </c>
      <c r="AA42" s="271" t="n">
        <v>165</v>
      </c>
      <c r="AB42" s="271" t="n">
        <v>39</v>
      </c>
      <c r="AC42" s="271" t="n">
        <v>50</v>
      </c>
      <c r="AD42" s="271" t="n">
        <v>38</v>
      </c>
      <c r="AE42" s="271" t="n">
        <v>220</v>
      </c>
      <c r="AF42" s="271" t="n">
        <v>15</v>
      </c>
      <c r="AG42" s="271" t="n">
        <v>7</v>
      </c>
      <c r="AH42" s="271" t="n">
        <v>123</v>
      </c>
    </row>
    <row r="43" customFormat="false" ht="15" hidden="false" customHeight="true" outlineLevel="0" collapsed="false">
      <c r="A43" s="257"/>
      <c r="B43" s="294" t="s">
        <v>139</v>
      </c>
      <c r="C43" s="243" t="n">
        <v>3217</v>
      </c>
      <c r="D43" s="244" t="n">
        <v>2288</v>
      </c>
      <c r="E43" s="295" t="s">
        <v>40</v>
      </c>
      <c r="F43" s="246" t="n">
        <v>155</v>
      </c>
      <c r="G43" s="247" t="n">
        <v>50</v>
      </c>
      <c r="H43" s="247" t="n">
        <v>205</v>
      </c>
      <c r="I43" s="247" t="n">
        <v>107</v>
      </c>
      <c r="J43" s="247" t="n">
        <v>36</v>
      </c>
      <c r="K43" s="247" t="n">
        <v>143</v>
      </c>
      <c r="L43" s="247" t="n">
        <v>165</v>
      </c>
      <c r="M43" s="247" t="n">
        <v>143</v>
      </c>
      <c r="N43" s="247" t="n">
        <v>308</v>
      </c>
      <c r="O43" s="247" t="n">
        <v>124</v>
      </c>
      <c r="P43" s="247" t="n">
        <v>97</v>
      </c>
      <c r="Q43" s="247" t="n">
        <v>221</v>
      </c>
      <c r="R43" s="264"/>
      <c r="S43" s="296" t="s">
        <v>139</v>
      </c>
      <c r="T43" s="247" t="n">
        <v>142</v>
      </c>
      <c r="U43" s="247" t="n">
        <v>111</v>
      </c>
      <c r="V43" s="247" t="n">
        <v>146</v>
      </c>
      <c r="W43" s="247" t="n">
        <v>97</v>
      </c>
      <c r="X43" s="247" t="n">
        <v>187</v>
      </c>
      <c r="Y43" s="247" t="n">
        <v>59</v>
      </c>
      <c r="Z43" s="247" t="n">
        <v>133</v>
      </c>
      <c r="AA43" s="247" t="n">
        <v>233</v>
      </c>
      <c r="AB43" s="247" t="n">
        <v>97</v>
      </c>
      <c r="AC43" s="247" t="n">
        <v>170</v>
      </c>
      <c r="AD43" s="247" t="n">
        <v>130</v>
      </c>
      <c r="AE43" s="247" t="n">
        <v>302</v>
      </c>
      <c r="AF43" s="247" t="n">
        <v>126</v>
      </c>
      <c r="AG43" s="247" t="n">
        <v>51</v>
      </c>
      <c r="AH43" s="247" t="n">
        <v>356</v>
      </c>
    </row>
    <row r="44" customFormat="false" ht="15" hidden="false" customHeight="true" outlineLevel="0" collapsed="false">
      <c r="A44" s="257"/>
      <c r="B44" s="273" t="s">
        <v>140</v>
      </c>
      <c r="C44" s="297" t="n">
        <v>2555</v>
      </c>
      <c r="D44" s="298" t="n">
        <v>2402</v>
      </c>
      <c r="E44" s="299" t="s">
        <v>40</v>
      </c>
      <c r="F44" s="192" t="n">
        <v>292</v>
      </c>
      <c r="G44" s="193" t="n">
        <v>105</v>
      </c>
      <c r="H44" s="193" t="n">
        <v>397</v>
      </c>
      <c r="I44" s="193" t="n">
        <v>75</v>
      </c>
      <c r="J44" s="193" t="n">
        <v>29</v>
      </c>
      <c r="K44" s="193" t="n">
        <v>104</v>
      </c>
      <c r="L44" s="193" t="n">
        <v>56</v>
      </c>
      <c r="M44" s="193" t="n">
        <v>52</v>
      </c>
      <c r="N44" s="193" t="n">
        <v>108</v>
      </c>
      <c r="O44" s="193" t="n">
        <v>98</v>
      </c>
      <c r="P44" s="193" t="n">
        <v>76</v>
      </c>
      <c r="Q44" s="193" t="n">
        <v>174</v>
      </c>
      <c r="R44" s="264"/>
      <c r="S44" s="274" t="s">
        <v>140</v>
      </c>
      <c r="T44" s="193" t="n">
        <v>157</v>
      </c>
      <c r="U44" s="193" t="n">
        <v>54</v>
      </c>
      <c r="V44" s="193" t="n">
        <v>82</v>
      </c>
      <c r="W44" s="193" t="n">
        <v>75</v>
      </c>
      <c r="X44" s="193" t="n">
        <v>178</v>
      </c>
      <c r="Y44" s="193" t="n">
        <v>57</v>
      </c>
      <c r="Z44" s="193" t="n">
        <v>87</v>
      </c>
      <c r="AA44" s="193" t="n">
        <v>289</v>
      </c>
      <c r="AB44" s="193" t="n">
        <v>61</v>
      </c>
      <c r="AC44" s="193" t="n">
        <v>94</v>
      </c>
      <c r="AD44" s="193" t="n">
        <v>60</v>
      </c>
      <c r="AE44" s="193" t="n">
        <v>228</v>
      </c>
      <c r="AF44" s="193" t="n">
        <v>185</v>
      </c>
      <c r="AG44" s="193" t="n">
        <v>47</v>
      </c>
      <c r="AH44" s="193" t="n">
        <v>118</v>
      </c>
    </row>
    <row r="45" customFormat="false" ht="15" hidden="false" customHeight="true" outlineLevel="0" collapsed="false"/>
    <row r="46" customFormat="false" ht="15" hidden="false" customHeight="true" outlineLevel="0" collapsed="false"/>
    <row r="47" s="8" customFormat="true" ht="16.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</row>
    <row r="48" s="8" customFormat="true" ht="16.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s="8" customFormat="true" ht="83.2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</row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s="230" customFormat="true" ht="1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26.2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27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</sheetData>
  <mergeCells count="55">
    <mergeCell ref="A1:Q1"/>
    <mergeCell ref="R1:AH1"/>
    <mergeCell ref="A2:Q2"/>
    <mergeCell ref="R2:AH2"/>
    <mergeCell ref="A3:A5"/>
    <mergeCell ref="B3:B5"/>
    <mergeCell ref="C3:E3"/>
    <mergeCell ref="F3:Q3"/>
    <mergeCell ref="R3:R5"/>
    <mergeCell ref="S3:S5"/>
    <mergeCell ref="T3:AH3"/>
    <mergeCell ref="C4:C5"/>
    <mergeCell ref="D4:D5"/>
    <mergeCell ref="E4:E5"/>
    <mergeCell ref="F4:H4"/>
    <mergeCell ref="I4:K4"/>
    <mergeCell ref="L4:N4"/>
    <mergeCell ref="O4:Q4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6:A11"/>
    <mergeCell ref="R6:R11"/>
    <mergeCell ref="A12:A15"/>
    <mergeCell ref="R12:R15"/>
    <mergeCell ref="A16:A18"/>
    <mergeCell ref="R16:R18"/>
    <mergeCell ref="A19:A21"/>
    <mergeCell ref="R19:R21"/>
    <mergeCell ref="A22:A24"/>
    <mergeCell ref="R22:R24"/>
    <mergeCell ref="A25:A27"/>
    <mergeCell ref="R25:R27"/>
    <mergeCell ref="A28:A30"/>
    <mergeCell ref="R28:R30"/>
    <mergeCell ref="A31:A33"/>
    <mergeCell ref="R31:R33"/>
    <mergeCell ref="A34:A36"/>
    <mergeCell ref="R34:R36"/>
    <mergeCell ref="A37:A40"/>
    <mergeCell ref="R37:R40"/>
    <mergeCell ref="A41:A44"/>
    <mergeCell ref="R41:R4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9.7"/>
    <col collapsed="false" customWidth="true" hidden="false" outlineLevel="0" max="3" min="3" style="1" width="4.7"/>
    <col collapsed="false" customWidth="true" hidden="false" outlineLevel="0" max="14" min="4" style="1" width="9.7"/>
    <col collapsed="false" customWidth="true" hidden="true" outlineLevel="0" max="15" min="15" style="1" width="9.7"/>
    <col collapsed="false" customWidth="true" hidden="false" outlineLevel="0" max="18" min="16" style="1" width="9.7"/>
    <col collapsed="false" customWidth="true" hidden="false" outlineLevel="0" max="19" min="19" style="1" width="4.28"/>
    <col collapsed="false" customWidth="true" hidden="false" outlineLevel="0" max="20" min="20" style="1" width="40.42"/>
    <col collapsed="false" customWidth="true" hidden="false" outlineLevel="0" max="21" min="21" style="1" width="3.7"/>
    <col collapsed="false" customWidth="true" hidden="false" outlineLevel="0" max="36" min="22" style="1" width="9.7"/>
    <col collapsed="false" customWidth="false" hidden="false" outlineLevel="0" max="257" min="37" style="1" width="9.14"/>
  </cols>
  <sheetData>
    <row r="1" customFormat="false" ht="14.25" hidden="false" customHeight="false" outlineLevel="0" collapsed="false">
      <c r="A1" s="231" t="s">
        <v>141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1"/>
      <c r="Q1" s="231"/>
      <c r="R1" s="231"/>
      <c r="S1" s="231" t="s">
        <v>142</v>
      </c>
      <c r="T1" s="231"/>
      <c r="U1" s="231"/>
      <c r="V1" s="231"/>
      <c r="W1" s="231"/>
      <c r="X1" s="231"/>
      <c r="Y1" s="231"/>
      <c r="Z1" s="231"/>
      <c r="AA1" s="231"/>
      <c r="AB1" s="231"/>
      <c r="AC1" s="231"/>
      <c r="AD1" s="231"/>
      <c r="AE1" s="231"/>
      <c r="AF1" s="231"/>
      <c r="AG1" s="231"/>
      <c r="AH1" s="231"/>
      <c r="AI1" s="231"/>
      <c r="AJ1" s="231"/>
    </row>
    <row r="2" customFormat="false" ht="15" hidden="false" customHeight="true" outlineLevel="0" collapsed="false">
      <c r="A2" s="232" t="s">
        <v>2</v>
      </c>
      <c r="B2" s="232"/>
      <c r="C2" s="232"/>
      <c r="D2" s="232"/>
      <c r="E2" s="232"/>
      <c r="F2" s="232"/>
      <c r="G2" s="232"/>
      <c r="H2" s="232"/>
      <c r="I2" s="232"/>
      <c r="J2" s="232"/>
      <c r="K2" s="232"/>
      <c r="L2" s="232"/>
      <c r="M2" s="232"/>
      <c r="N2" s="232"/>
      <c r="O2" s="232"/>
      <c r="P2" s="232"/>
      <c r="Q2" s="232"/>
      <c r="R2" s="232"/>
      <c r="S2" s="300" t="s">
        <v>2</v>
      </c>
      <c r="T2" s="300"/>
      <c r="U2" s="300"/>
      <c r="V2" s="300"/>
      <c r="W2" s="300"/>
      <c r="X2" s="300"/>
      <c r="Y2" s="300"/>
      <c r="Z2" s="300"/>
      <c r="AA2" s="300"/>
      <c r="AB2" s="300"/>
      <c r="AC2" s="300"/>
      <c r="AD2" s="300"/>
      <c r="AE2" s="300"/>
      <c r="AF2" s="300"/>
      <c r="AG2" s="300"/>
      <c r="AH2" s="300"/>
      <c r="AI2" s="300"/>
      <c r="AJ2" s="300"/>
    </row>
    <row r="3" s="8" customFormat="true" ht="15.75" hidden="false" customHeight="true" outlineLevel="0" collapsed="false">
      <c r="A3" s="4" t="s">
        <v>3</v>
      </c>
      <c r="B3" s="5" t="s">
        <v>4</v>
      </c>
      <c r="C3" s="5"/>
      <c r="D3" s="301" t="s">
        <v>5</v>
      </c>
      <c r="E3" s="301"/>
      <c r="F3" s="301"/>
      <c r="G3" s="7" t="s">
        <v>6</v>
      </c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4" t="s">
        <v>3</v>
      </c>
      <c r="T3" s="5" t="s">
        <v>4</v>
      </c>
      <c r="U3" s="5"/>
      <c r="V3" s="4" t="s">
        <v>6</v>
      </c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s="8" customFormat="true" ht="16.5" hidden="false" customHeight="true" outlineLevel="0" collapsed="false">
      <c r="A4" s="4"/>
      <c r="B4" s="5"/>
      <c r="C4" s="5"/>
      <c r="D4" s="9" t="s">
        <v>7</v>
      </c>
      <c r="E4" s="10" t="s">
        <v>8</v>
      </c>
      <c r="F4" s="11" t="s">
        <v>9</v>
      </c>
      <c r="G4" s="7" t="s">
        <v>10</v>
      </c>
      <c r="H4" s="7"/>
      <c r="I4" s="7"/>
      <c r="J4" s="4" t="s">
        <v>11</v>
      </c>
      <c r="K4" s="4"/>
      <c r="L4" s="4"/>
      <c r="M4" s="4" t="s">
        <v>12</v>
      </c>
      <c r="N4" s="4"/>
      <c r="O4" s="4"/>
      <c r="P4" s="4" t="s">
        <v>13</v>
      </c>
      <c r="Q4" s="4"/>
      <c r="R4" s="4"/>
      <c r="S4" s="4"/>
      <c r="T4" s="5"/>
      <c r="U4" s="5"/>
      <c r="V4" s="12" t="s">
        <v>14</v>
      </c>
      <c r="W4" s="12" t="s">
        <v>15</v>
      </c>
      <c r="X4" s="12" t="s">
        <v>16</v>
      </c>
      <c r="Y4" s="12" t="s">
        <v>17</v>
      </c>
      <c r="Z4" s="12" t="s">
        <v>18</v>
      </c>
      <c r="AA4" s="12" t="s">
        <v>19</v>
      </c>
      <c r="AB4" s="12" t="s">
        <v>20</v>
      </c>
      <c r="AC4" s="12" t="s">
        <v>21</v>
      </c>
      <c r="AD4" s="12" t="s">
        <v>22</v>
      </c>
      <c r="AE4" s="12" t="s">
        <v>23</v>
      </c>
      <c r="AF4" s="12" t="s">
        <v>24</v>
      </c>
      <c r="AG4" s="12" t="s">
        <v>25</v>
      </c>
      <c r="AH4" s="12" t="s">
        <v>26</v>
      </c>
      <c r="AI4" s="12" t="s">
        <v>27</v>
      </c>
      <c r="AJ4" s="12" t="s">
        <v>28</v>
      </c>
    </row>
    <row r="5" s="8" customFormat="true" ht="69" hidden="false" customHeight="true" outlineLevel="0" collapsed="false">
      <c r="A5" s="4"/>
      <c r="B5" s="5"/>
      <c r="C5" s="5"/>
      <c r="D5" s="9"/>
      <c r="E5" s="10"/>
      <c r="F5" s="11"/>
      <c r="G5" s="13" t="s">
        <v>29</v>
      </c>
      <c r="H5" s="12" t="s">
        <v>30</v>
      </c>
      <c r="I5" s="12" t="s">
        <v>31</v>
      </c>
      <c r="J5" s="13" t="s">
        <v>29</v>
      </c>
      <c r="K5" s="12" t="s">
        <v>30</v>
      </c>
      <c r="L5" s="12" t="s">
        <v>31</v>
      </c>
      <c r="M5" s="12" t="s">
        <v>32</v>
      </c>
      <c r="N5" s="12" t="s">
        <v>33</v>
      </c>
      <c r="O5" s="12" t="s">
        <v>31</v>
      </c>
      <c r="P5" s="13" t="s">
        <v>29</v>
      </c>
      <c r="Q5" s="12" t="s">
        <v>30</v>
      </c>
      <c r="R5" s="12" t="s">
        <v>31</v>
      </c>
      <c r="S5" s="4"/>
      <c r="T5" s="5"/>
      <c r="U5" s="5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</row>
    <row r="6" customFormat="false" ht="24.95" hidden="false" customHeight="true" outlineLevel="0" collapsed="false">
      <c r="A6" s="302" t="s">
        <v>143</v>
      </c>
      <c r="B6" s="303" t="s">
        <v>144</v>
      </c>
      <c r="C6" s="304"/>
      <c r="D6" s="305"/>
      <c r="E6" s="306"/>
      <c r="F6" s="307"/>
      <c r="G6" s="308"/>
      <c r="H6" s="309"/>
      <c r="I6" s="309"/>
      <c r="J6" s="309"/>
      <c r="K6" s="309"/>
      <c r="L6" s="309"/>
      <c r="M6" s="309"/>
      <c r="N6" s="309"/>
      <c r="O6" s="309"/>
      <c r="P6" s="309"/>
      <c r="Q6" s="309"/>
      <c r="R6" s="309"/>
      <c r="S6" s="302" t="s">
        <v>143</v>
      </c>
      <c r="T6" s="303" t="s">
        <v>144</v>
      </c>
      <c r="U6" s="310"/>
      <c r="V6" s="309"/>
      <c r="W6" s="309"/>
      <c r="X6" s="309"/>
      <c r="Y6" s="309"/>
      <c r="Z6" s="309"/>
      <c r="AA6" s="309"/>
      <c r="AB6" s="309"/>
      <c r="AC6" s="309"/>
      <c r="AD6" s="309"/>
      <c r="AE6" s="309"/>
      <c r="AF6" s="309"/>
      <c r="AG6" s="309"/>
      <c r="AH6" s="309"/>
      <c r="AI6" s="309"/>
      <c r="AJ6" s="309"/>
    </row>
    <row r="7" customFormat="false" ht="24.95" hidden="false" customHeight="true" outlineLevel="0" collapsed="false">
      <c r="A7" s="311"/>
      <c r="B7" s="312" t="s">
        <v>145</v>
      </c>
      <c r="C7" s="313"/>
      <c r="D7" s="314"/>
      <c r="E7" s="315"/>
      <c r="F7" s="316"/>
      <c r="G7" s="317"/>
      <c r="H7" s="318"/>
      <c r="I7" s="318"/>
      <c r="J7" s="318"/>
      <c r="K7" s="318"/>
      <c r="L7" s="318"/>
      <c r="M7" s="318"/>
      <c r="N7" s="318"/>
      <c r="O7" s="318"/>
      <c r="P7" s="318"/>
      <c r="Q7" s="318"/>
      <c r="R7" s="318"/>
      <c r="S7" s="311"/>
      <c r="T7" s="312" t="s">
        <v>145</v>
      </c>
      <c r="U7" s="312"/>
      <c r="V7" s="318"/>
      <c r="W7" s="318"/>
      <c r="X7" s="318"/>
      <c r="Y7" s="318"/>
      <c r="Z7" s="318"/>
      <c r="AA7" s="318"/>
      <c r="AB7" s="318"/>
      <c r="AC7" s="318"/>
      <c r="AD7" s="318"/>
      <c r="AE7" s="318"/>
      <c r="AF7" s="318"/>
      <c r="AG7" s="318"/>
      <c r="AH7" s="318"/>
      <c r="AI7" s="318"/>
      <c r="AJ7" s="318"/>
    </row>
    <row r="8" s="8" customFormat="true" ht="24.95" hidden="false" customHeight="true" outlineLevel="0" collapsed="false">
      <c r="A8" s="311"/>
      <c r="B8" s="312" t="s">
        <v>146</v>
      </c>
      <c r="C8" s="319" t="s">
        <v>147</v>
      </c>
      <c r="D8" s="320" t="n">
        <v>2491</v>
      </c>
      <c r="E8" s="321" t="n">
        <v>1788</v>
      </c>
      <c r="F8" s="322" t="n">
        <v>703</v>
      </c>
      <c r="G8" s="323" t="n">
        <v>187</v>
      </c>
      <c r="H8" s="324" t="n">
        <v>51</v>
      </c>
      <c r="I8" s="324" t="n">
        <v>238</v>
      </c>
      <c r="J8" s="324" t="n">
        <v>216</v>
      </c>
      <c r="K8" s="324" t="n">
        <v>61</v>
      </c>
      <c r="L8" s="324" t="n">
        <v>277</v>
      </c>
      <c r="M8" s="324" t="n">
        <v>136</v>
      </c>
      <c r="N8" s="324" t="n">
        <v>89</v>
      </c>
      <c r="O8" s="324" t="n">
        <v>225</v>
      </c>
      <c r="P8" s="324" t="n">
        <v>342</v>
      </c>
      <c r="Q8" s="324" t="n">
        <v>216</v>
      </c>
      <c r="R8" s="324" t="n">
        <v>558</v>
      </c>
      <c r="S8" s="311"/>
      <c r="T8" s="312" t="s">
        <v>146</v>
      </c>
      <c r="U8" s="311" t="s">
        <v>147</v>
      </c>
      <c r="V8" s="324" t="n">
        <v>52</v>
      </c>
      <c r="W8" s="324" t="n">
        <v>204</v>
      </c>
      <c r="X8" s="324" t="n">
        <v>87</v>
      </c>
      <c r="Y8" s="324" t="n">
        <v>53</v>
      </c>
      <c r="Z8" s="324" t="n">
        <v>193</v>
      </c>
      <c r="AA8" s="324" t="n">
        <v>114</v>
      </c>
      <c r="AB8" s="324" t="n">
        <v>29</v>
      </c>
      <c r="AC8" s="324" t="n">
        <v>31</v>
      </c>
      <c r="AD8" s="324" t="n">
        <v>86</v>
      </c>
      <c r="AE8" s="324" t="n">
        <v>93</v>
      </c>
      <c r="AF8" s="324" t="n">
        <v>68</v>
      </c>
      <c r="AG8" s="324" t="n">
        <v>0</v>
      </c>
      <c r="AH8" s="324" t="n">
        <v>37</v>
      </c>
      <c r="AI8" s="324" t="n">
        <v>45</v>
      </c>
      <c r="AJ8" s="324" t="n">
        <v>101</v>
      </c>
    </row>
    <row r="9" s="8" customFormat="true" ht="24.95" hidden="false" customHeight="true" outlineLevel="0" collapsed="false">
      <c r="A9" s="311"/>
      <c r="B9" s="312" t="s">
        <v>148</v>
      </c>
      <c r="C9" s="325" t="s">
        <v>149</v>
      </c>
      <c r="D9" s="326" t="n">
        <v>1458</v>
      </c>
      <c r="E9" s="327" t="n">
        <v>1092</v>
      </c>
      <c r="F9" s="328" t="n">
        <v>366</v>
      </c>
      <c r="G9" s="329" t="n">
        <v>112</v>
      </c>
      <c r="H9" s="330" t="n">
        <v>34</v>
      </c>
      <c r="I9" s="330" t="n">
        <v>146</v>
      </c>
      <c r="J9" s="330" t="n">
        <v>134</v>
      </c>
      <c r="K9" s="330" t="n">
        <v>36</v>
      </c>
      <c r="L9" s="330" t="n">
        <v>170</v>
      </c>
      <c r="M9" s="330" t="n">
        <v>87</v>
      </c>
      <c r="N9" s="330" t="n">
        <v>38</v>
      </c>
      <c r="O9" s="330" t="n">
        <v>125</v>
      </c>
      <c r="P9" s="330" t="n">
        <v>188</v>
      </c>
      <c r="Q9" s="330" t="n">
        <v>122</v>
      </c>
      <c r="R9" s="330" t="n">
        <v>310</v>
      </c>
      <c r="S9" s="311"/>
      <c r="T9" s="312" t="s">
        <v>148</v>
      </c>
      <c r="U9" s="331" t="s">
        <v>149</v>
      </c>
      <c r="V9" s="330" t="n">
        <v>24</v>
      </c>
      <c r="W9" s="330" t="n">
        <v>88</v>
      </c>
      <c r="X9" s="330" t="n">
        <v>62</v>
      </c>
      <c r="Y9" s="330" t="n">
        <v>35</v>
      </c>
      <c r="Z9" s="330" t="n">
        <v>154</v>
      </c>
      <c r="AA9" s="330" t="n">
        <v>71</v>
      </c>
      <c r="AB9" s="330" t="n">
        <v>17</v>
      </c>
      <c r="AC9" s="330" t="n">
        <v>17</v>
      </c>
      <c r="AD9" s="330" t="n">
        <v>47</v>
      </c>
      <c r="AE9" s="330" t="n">
        <v>60</v>
      </c>
      <c r="AF9" s="330" t="n">
        <v>27</v>
      </c>
      <c r="AG9" s="330" t="n">
        <v>0</v>
      </c>
      <c r="AH9" s="330" t="n">
        <v>27</v>
      </c>
      <c r="AI9" s="330" t="n">
        <v>25</v>
      </c>
      <c r="AJ9" s="330" t="n">
        <v>53</v>
      </c>
    </row>
    <row r="10" s="8" customFormat="true" ht="24.95" hidden="false" customHeight="true" outlineLevel="0" collapsed="false">
      <c r="A10" s="311"/>
      <c r="B10" s="312" t="s">
        <v>150</v>
      </c>
      <c r="C10" s="319" t="s">
        <v>147</v>
      </c>
      <c r="D10" s="332" t="n">
        <v>215</v>
      </c>
      <c r="E10" s="333" t="n">
        <v>163</v>
      </c>
      <c r="F10" s="334" t="n">
        <v>52</v>
      </c>
      <c r="G10" s="335" t="n">
        <v>10</v>
      </c>
      <c r="H10" s="336" t="n">
        <v>4</v>
      </c>
      <c r="I10" s="336" t="n">
        <v>14</v>
      </c>
      <c r="J10" s="336" t="n">
        <v>15</v>
      </c>
      <c r="K10" s="336" t="n">
        <v>9</v>
      </c>
      <c r="L10" s="336" t="n">
        <v>24</v>
      </c>
      <c r="M10" s="336" t="n">
        <v>3</v>
      </c>
      <c r="N10" s="336" t="n">
        <v>3</v>
      </c>
      <c r="O10" s="336" t="n">
        <v>6</v>
      </c>
      <c r="P10" s="336" t="n">
        <v>17</v>
      </c>
      <c r="Q10" s="336" t="n">
        <v>11</v>
      </c>
      <c r="R10" s="336" t="n">
        <v>28</v>
      </c>
      <c r="S10" s="311"/>
      <c r="T10" s="312" t="s">
        <v>150</v>
      </c>
      <c r="U10" s="311" t="s">
        <v>147</v>
      </c>
      <c r="V10" s="336" t="n">
        <v>7</v>
      </c>
      <c r="W10" s="336" t="n">
        <v>26</v>
      </c>
      <c r="X10" s="336" t="n">
        <v>1</v>
      </c>
      <c r="Y10" s="336" t="n">
        <v>7</v>
      </c>
      <c r="Z10" s="336" t="n">
        <v>21</v>
      </c>
      <c r="AA10" s="336" t="n">
        <v>1</v>
      </c>
      <c r="AB10" s="336" t="n">
        <v>7</v>
      </c>
      <c r="AC10" s="336" t="n">
        <v>27</v>
      </c>
      <c r="AD10" s="336" t="n">
        <v>2</v>
      </c>
      <c r="AE10" s="336" t="n">
        <v>1</v>
      </c>
      <c r="AF10" s="336" t="n">
        <v>3</v>
      </c>
      <c r="AG10" s="336" t="n">
        <v>32</v>
      </c>
      <c r="AH10" s="336" t="n">
        <v>0</v>
      </c>
      <c r="AI10" s="336" t="n">
        <v>5</v>
      </c>
      <c r="AJ10" s="336" t="n">
        <v>3</v>
      </c>
    </row>
    <row r="11" customFormat="false" ht="24.95" hidden="false" customHeight="true" outlineLevel="0" collapsed="false">
      <c r="A11" s="311"/>
      <c r="B11" s="312" t="s">
        <v>151</v>
      </c>
      <c r="C11" s="325" t="s">
        <v>149</v>
      </c>
      <c r="D11" s="326" t="n">
        <v>120</v>
      </c>
      <c r="E11" s="327" t="n">
        <v>99</v>
      </c>
      <c r="F11" s="328" t="n">
        <v>21</v>
      </c>
      <c r="G11" s="329" t="n">
        <v>7</v>
      </c>
      <c r="H11" s="330" t="n">
        <v>0</v>
      </c>
      <c r="I11" s="330" t="n">
        <v>7</v>
      </c>
      <c r="J11" s="330" t="n">
        <v>9</v>
      </c>
      <c r="K11" s="330" t="n">
        <v>7</v>
      </c>
      <c r="L11" s="330" t="n">
        <v>16</v>
      </c>
      <c r="M11" s="330" t="n">
        <v>3</v>
      </c>
      <c r="N11" s="330" t="n">
        <v>2</v>
      </c>
      <c r="O11" s="330" t="n">
        <v>5</v>
      </c>
      <c r="P11" s="330" t="n">
        <v>13</v>
      </c>
      <c r="Q11" s="330" t="n">
        <v>8</v>
      </c>
      <c r="R11" s="330" t="n">
        <v>21</v>
      </c>
      <c r="S11" s="311"/>
      <c r="T11" s="312" t="s">
        <v>151</v>
      </c>
      <c r="U11" s="331" t="s">
        <v>149</v>
      </c>
      <c r="V11" s="330" t="n">
        <v>5</v>
      </c>
      <c r="W11" s="330" t="n">
        <v>10</v>
      </c>
      <c r="X11" s="330" t="n">
        <v>1</v>
      </c>
      <c r="Y11" s="330" t="n">
        <v>1</v>
      </c>
      <c r="Z11" s="330" t="n">
        <v>10</v>
      </c>
      <c r="AA11" s="330" t="n">
        <v>1</v>
      </c>
      <c r="AB11" s="330" t="n">
        <v>4</v>
      </c>
      <c r="AC11" s="330" t="n">
        <v>20</v>
      </c>
      <c r="AD11" s="330" t="n">
        <v>2</v>
      </c>
      <c r="AE11" s="330" t="n">
        <v>0</v>
      </c>
      <c r="AF11" s="330" t="n">
        <v>0</v>
      </c>
      <c r="AG11" s="330" t="n">
        <v>13</v>
      </c>
      <c r="AH11" s="330" t="n">
        <v>0</v>
      </c>
      <c r="AI11" s="330" t="n">
        <v>3</v>
      </c>
      <c r="AJ11" s="330" t="n">
        <v>1</v>
      </c>
    </row>
    <row r="12" customFormat="false" ht="24.95" hidden="false" customHeight="true" outlineLevel="0" collapsed="false">
      <c r="A12" s="311"/>
      <c r="B12" s="312" t="s">
        <v>152</v>
      </c>
      <c r="C12" s="319" t="s">
        <v>147</v>
      </c>
      <c r="D12" s="332" t="n">
        <v>48</v>
      </c>
      <c r="E12" s="333" t="n">
        <v>45</v>
      </c>
      <c r="F12" s="334" t="n">
        <v>3</v>
      </c>
      <c r="G12" s="335" t="n">
        <v>0</v>
      </c>
      <c r="H12" s="336" t="n">
        <v>0</v>
      </c>
      <c r="I12" s="336" t="n">
        <v>0</v>
      </c>
      <c r="J12" s="336" t="n">
        <v>5</v>
      </c>
      <c r="K12" s="336" t="n">
        <v>2</v>
      </c>
      <c r="L12" s="336" t="n">
        <v>7</v>
      </c>
      <c r="M12" s="336" t="n">
        <v>0</v>
      </c>
      <c r="N12" s="336" t="n">
        <v>9</v>
      </c>
      <c r="O12" s="336" t="n">
        <v>9</v>
      </c>
      <c r="P12" s="336" t="n">
        <v>3</v>
      </c>
      <c r="Q12" s="336" t="n">
        <v>0</v>
      </c>
      <c r="R12" s="336" t="n">
        <v>3</v>
      </c>
      <c r="S12" s="311"/>
      <c r="T12" s="312" t="s">
        <v>152</v>
      </c>
      <c r="U12" s="311" t="s">
        <v>147</v>
      </c>
      <c r="V12" s="336" t="n">
        <v>1</v>
      </c>
      <c r="W12" s="336" t="n">
        <v>1</v>
      </c>
      <c r="X12" s="336" t="n">
        <v>0</v>
      </c>
      <c r="Y12" s="336" t="n">
        <v>2</v>
      </c>
      <c r="Z12" s="336" t="n">
        <v>12</v>
      </c>
      <c r="AA12" s="336" t="n">
        <v>0</v>
      </c>
      <c r="AB12" s="336" t="n">
        <v>0</v>
      </c>
      <c r="AC12" s="336" t="n">
        <v>1</v>
      </c>
      <c r="AD12" s="336" t="n">
        <v>0</v>
      </c>
      <c r="AE12" s="336" t="n">
        <v>0</v>
      </c>
      <c r="AF12" s="336" t="n">
        <v>2</v>
      </c>
      <c r="AG12" s="336" t="n">
        <v>9</v>
      </c>
      <c r="AH12" s="336" t="n">
        <v>0</v>
      </c>
      <c r="AI12" s="336" t="n">
        <v>1</v>
      </c>
      <c r="AJ12" s="336" t="n">
        <v>0</v>
      </c>
    </row>
    <row r="13" customFormat="false" ht="24.95" hidden="false" customHeight="true" outlineLevel="0" collapsed="false">
      <c r="A13" s="311"/>
      <c r="B13" s="312" t="s">
        <v>151</v>
      </c>
      <c r="C13" s="325" t="s">
        <v>149</v>
      </c>
      <c r="D13" s="326" t="n">
        <v>31</v>
      </c>
      <c r="E13" s="327" t="n">
        <v>28</v>
      </c>
      <c r="F13" s="328" t="n">
        <v>3</v>
      </c>
      <c r="G13" s="329" t="n">
        <v>0</v>
      </c>
      <c r="H13" s="330" t="n">
        <v>0</v>
      </c>
      <c r="I13" s="330" t="n">
        <v>0</v>
      </c>
      <c r="J13" s="330" t="n">
        <v>5</v>
      </c>
      <c r="K13" s="330" t="n">
        <v>2</v>
      </c>
      <c r="L13" s="330" t="n">
        <v>7</v>
      </c>
      <c r="M13" s="330" t="n">
        <v>0</v>
      </c>
      <c r="N13" s="330" t="n">
        <v>7</v>
      </c>
      <c r="O13" s="330" t="n">
        <v>7</v>
      </c>
      <c r="P13" s="330" t="n">
        <v>1</v>
      </c>
      <c r="Q13" s="330" t="n">
        <v>0</v>
      </c>
      <c r="R13" s="330" t="n">
        <v>1</v>
      </c>
      <c r="S13" s="311"/>
      <c r="T13" s="312" t="s">
        <v>151</v>
      </c>
      <c r="U13" s="331" t="s">
        <v>149</v>
      </c>
      <c r="V13" s="330" t="n">
        <v>0</v>
      </c>
      <c r="W13" s="330" t="n">
        <v>0</v>
      </c>
      <c r="X13" s="330" t="n">
        <v>0</v>
      </c>
      <c r="Y13" s="330" t="n">
        <v>2</v>
      </c>
      <c r="Z13" s="330" t="n">
        <v>9</v>
      </c>
      <c r="AA13" s="330" t="n">
        <v>0</v>
      </c>
      <c r="AB13" s="330" t="n">
        <v>0</v>
      </c>
      <c r="AC13" s="330" t="n">
        <v>1</v>
      </c>
      <c r="AD13" s="330" t="n">
        <v>0</v>
      </c>
      <c r="AE13" s="330" t="n">
        <v>0</v>
      </c>
      <c r="AF13" s="330" t="n">
        <v>0</v>
      </c>
      <c r="AG13" s="330" t="n">
        <v>4</v>
      </c>
      <c r="AH13" s="330" t="n">
        <v>0</v>
      </c>
      <c r="AI13" s="330" t="n">
        <v>0</v>
      </c>
      <c r="AJ13" s="330" t="n">
        <v>0</v>
      </c>
    </row>
    <row r="14" customFormat="false" ht="24.95" hidden="false" customHeight="true" outlineLevel="0" collapsed="false">
      <c r="A14" s="311"/>
      <c r="B14" s="312" t="s">
        <v>153</v>
      </c>
      <c r="C14" s="337" t="s">
        <v>147</v>
      </c>
      <c r="D14" s="332" t="n">
        <v>0</v>
      </c>
      <c r="E14" s="333" t="n">
        <v>0</v>
      </c>
      <c r="F14" s="334" t="n">
        <v>0</v>
      </c>
      <c r="G14" s="335" t="n">
        <v>0</v>
      </c>
      <c r="H14" s="336" t="n">
        <v>0</v>
      </c>
      <c r="I14" s="336" t="n">
        <v>0</v>
      </c>
      <c r="J14" s="336" t="n">
        <v>0</v>
      </c>
      <c r="K14" s="336" t="n">
        <v>0</v>
      </c>
      <c r="L14" s="336" t="n">
        <v>0</v>
      </c>
      <c r="M14" s="336" t="n">
        <v>0</v>
      </c>
      <c r="N14" s="336" t="n">
        <v>0</v>
      </c>
      <c r="O14" s="336" t="n">
        <v>0</v>
      </c>
      <c r="P14" s="336" t="n">
        <v>0</v>
      </c>
      <c r="Q14" s="336" t="n">
        <v>0</v>
      </c>
      <c r="R14" s="336" t="n">
        <v>0</v>
      </c>
      <c r="S14" s="311"/>
      <c r="T14" s="312" t="s">
        <v>153</v>
      </c>
      <c r="U14" s="338" t="s">
        <v>147</v>
      </c>
      <c r="V14" s="336" t="n">
        <v>0</v>
      </c>
      <c r="W14" s="336" t="n">
        <v>0</v>
      </c>
      <c r="X14" s="336" t="n">
        <v>0</v>
      </c>
      <c r="Y14" s="336" t="n">
        <v>0</v>
      </c>
      <c r="Z14" s="336" t="n">
        <v>0</v>
      </c>
      <c r="AA14" s="336" t="n">
        <v>0</v>
      </c>
      <c r="AB14" s="336" t="n">
        <v>0</v>
      </c>
      <c r="AC14" s="336" t="n">
        <v>0</v>
      </c>
      <c r="AD14" s="336" t="n">
        <v>0</v>
      </c>
      <c r="AE14" s="336" t="n">
        <v>0</v>
      </c>
      <c r="AF14" s="336" t="n">
        <v>0</v>
      </c>
      <c r="AG14" s="336" t="n">
        <v>0</v>
      </c>
      <c r="AH14" s="336" t="n">
        <v>0</v>
      </c>
      <c r="AI14" s="336" t="n">
        <v>0</v>
      </c>
      <c r="AJ14" s="336" t="n">
        <v>0</v>
      </c>
    </row>
    <row r="15" customFormat="false" ht="24.95" hidden="false" customHeight="true" outlineLevel="0" collapsed="false">
      <c r="A15" s="311"/>
      <c r="B15" s="339" t="s">
        <v>154</v>
      </c>
      <c r="C15" s="340" t="s">
        <v>149</v>
      </c>
      <c r="D15" s="326" t="n">
        <v>0</v>
      </c>
      <c r="E15" s="327" t="n">
        <v>0</v>
      </c>
      <c r="F15" s="328" t="n">
        <v>0</v>
      </c>
      <c r="G15" s="329" t="n">
        <v>0</v>
      </c>
      <c r="H15" s="330" t="n">
        <v>0</v>
      </c>
      <c r="I15" s="330" t="n">
        <v>0</v>
      </c>
      <c r="J15" s="330" t="n">
        <v>0</v>
      </c>
      <c r="K15" s="330" t="n">
        <v>0</v>
      </c>
      <c r="L15" s="330" t="n">
        <v>0</v>
      </c>
      <c r="M15" s="330" t="n">
        <v>0</v>
      </c>
      <c r="N15" s="330" t="n">
        <v>0</v>
      </c>
      <c r="O15" s="330" t="n">
        <v>0</v>
      </c>
      <c r="P15" s="330" t="n">
        <v>0</v>
      </c>
      <c r="Q15" s="330" t="n">
        <v>0</v>
      </c>
      <c r="R15" s="330" t="n">
        <v>0</v>
      </c>
      <c r="S15" s="311"/>
      <c r="T15" s="339" t="s">
        <v>154</v>
      </c>
      <c r="U15" s="341" t="s">
        <v>149</v>
      </c>
      <c r="V15" s="330" t="n">
        <v>0</v>
      </c>
      <c r="W15" s="330" t="n">
        <v>0</v>
      </c>
      <c r="X15" s="330" t="n">
        <v>0</v>
      </c>
      <c r="Y15" s="330" t="n">
        <v>0</v>
      </c>
      <c r="Z15" s="330" t="n">
        <v>0</v>
      </c>
      <c r="AA15" s="330" t="n">
        <v>0</v>
      </c>
      <c r="AB15" s="330" t="n">
        <v>0</v>
      </c>
      <c r="AC15" s="330" t="n">
        <v>0</v>
      </c>
      <c r="AD15" s="330" t="n">
        <v>0</v>
      </c>
      <c r="AE15" s="330" t="n">
        <v>0</v>
      </c>
      <c r="AF15" s="330" t="n">
        <v>0</v>
      </c>
      <c r="AG15" s="330" t="n">
        <v>0</v>
      </c>
      <c r="AH15" s="330" t="n">
        <v>0</v>
      </c>
      <c r="AI15" s="330" t="n">
        <v>0</v>
      </c>
      <c r="AJ15" s="330" t="n">
        <v>0</v>
      </c>
    </row>
    <row r="16" customFormat="false" ht="24.95" hidden="false" customHeight="true" outlineLevel="0" collapsed="false">
      <c r="A16" s="311"/>
      <c r="B16" s="342" t="s">
        <v>155</v>
      </c>
      <c r="C16" s="343" t="s">
        <v>147</v>
      </c>
      <c r="D16" s="332" t="n">
        <v>2682</v>
      </c>
      <c r="E16" s="333" t="n">
        <v>2054</v>
      </c>
      <c r="F16" s="334" t="n">
        <v>628</v>
      </c>
      <c r="G16" s="335" t="n">
        <v>102</v>
      </c>
      <c r="H16" s="336" t="n">
        <v>36</v>
      </c>
      <c r="I16" s="336" t="n">
        <v>138</v>
      </c>
      <c r="J16" s="336" t="n">
        <v>106</v>
      </c>
      <c r="K16" s="336" t="n">
        <v>34</v>
      </c>
      <c r="L16" s="336" t="n">
        <v>140</v>
      </c>
      <c r="M16" s="336" t="n">
        <v>155</v>
      </c>
      <c r="N16" s="336" t="n">
        <v>132</v>
      </c>
      <c r="O16" s="336" t="n">
        <v>287</v>
      </c>
      <c r="P16" s="336" t="n">
        <v>107</v>
      </c>
      <c r="Q16" s="336" t="n">
        <v>93</v>
      </c>
      <c r="R16" s="336" t="n">
        <v>200</v>
      </c>
      <c r="S16" s="311"/>
      <c r="T16" s="342" t="s">
        <v>155</v>
      </c>
      <c r="U16" s="302" t="s">
        <v>147</v>
      </c>
      <c r="V16" s="336" t="n">
        <v>129</v>
      </c>
      <c r="W16" s="336" t="n">
        <v>109</v>
      </c>
      <c r="X16" s="336" t="n">
        <v>123</v>
      </c>
      <c r="Y16" s="336" t="n">
        <v>15</v>
      </c>
      <c r="Z16" s="336" t="n">
        <v>41</v>
      </c>
      <c r="AA16" s="336" t="n">
        <v>66</v>
      </c>
      <c r="AB16" s="336" t="n">
        <v>107</v>
      </c>
      <c r="AC16" s="336" t="n">
        <v>224</v>
      </c>
      <c r="AD16" s="336" t="n">
        <v>85</v>
      </c>
      <c r="AE16" s="336" t="n">
        <v>153</v>
      </c>
      <c r="AF16" s="336" t="n">
        <v>117</v>
      </c>
      <c r="AG16" s="336" t="n">
        <v>202</v>
      </c>
      <c r="AH16" s="336" t="n">
        <v>97</v>
      </c>
      <c r="AI16" s="336" t="n">
        <v>46</v>
      </c>
      <c r="AJ16" s="336" t="n">
        <v>403</v>
      </c>
    </row>
    <row r="17" customFormat="false" ht="24.95" hidden="false" customHeight="true" outlineLevel="0" collapsed="false">
      <c r="A17" s="311"/>
      <c r="B17" s="342"/>
      <c r="C17" s="325" t="s">
        <v>149</v>
      </c>
      <c r="D17" s="326" t="n">
        <v>2010</v>
      </c>
      <c r="E17" s="327" t="n">
        <v>1546</v>
      </c>
      <c r="F17" s="328" t="n">
        <v>464</v>
      </c>
      <c r="G17" s="329" t="n">
        <v>78</v>
      </c>
      <c r="H17" s="330" t="n">
        <v>23</v>
      </c>
      <c r="I17" s="330" t="n">
        <v>101</v>
      </c>
      <c r="J17" s="330" t="n">
        <v>88</v>
      </c>
      <c r="K17" s="330" t="n">
        <v>31</v>
      </c>
      <c r="L17" s="330" t="n">
        <v>119</v>
      </c>
      <c r="M17" s="330" t="n">
        <v>113</v>
      </c>
      <c r="N17" s="330" t="n">
        <v>108</v>
      </c>
      <c r="O17" s="330" t="n">
        <v>221</v>
      </c>
      <c r="P17" s="330" t="n">
        <v>78</v>
      </c>
      <c r="Q17" s="330" t="n">
        <v>71</v>
      </c>
      <c r="R17" s="330" t="n">
        <v>149</v>
      </c>
      <c r="S17" s="311"/>
      <c r="T17" s="342"/>
      <c r="U17" s="331" t="s">
        <v>149</v>
      </c>
      <c r="V17" s="330" t="n">
        <v>94</v>
      </c>
      <c r="W17" s="330" t="n">
        <v>99</v>
      </c>
      <c r="X17" s="330" t="n">
        <v>100</v>
      </c>
      <c r="Y17" s="330" t="n">
        <v>11</v>
      </c>
      <c r="Z17" s="330" t="n">
        <v>37</v>
      </c>
      <c r="AA17" s="330" t="n">
        <v>53</v>
      </c>
      <c r="AB17" s="330" t="n">
        <v>79</v>
      </c>
      <c r="AC17" s="330" t="n">
        <v>176</v>
      </c>
      <c r="AD17" s="330" t="n">
        <v>64</v>
      </c>
      <c r="AE17" s="330" t="n">
        <v>105</v>
      </c>
      <c r="AF17" s="330" t="n">
        <v>79</v>
      </c>
      <c r="AG17" s="330" t="n">
        <v>161</v>
      </c>
      <c r="AH17" s="330" t="n">
        <v>57</v>
      </c>
      <c r="AI17" s="330" t="n">
        <v>30</v>
      </c>
      <c r="AJ17" s="330" t="n">
        <v>275</v>
      </c>
    </row>
    <row r="18" customFormat="false" ht="24.95" hidden="false" customHeight="true" outlineLevel="0" collapsed="false">
      <c r="A18" s="311"/>
      <c r="B18" s="312" t="s">
        <v>156</v>
      </c>
      <c r="C18" s="337" t="s">
        <v>147</v>
      </c>
      <c r="D18" s="332" t="n">
        <v>172</v>
      </c>
      <c r="E18" s="333" t="n">
        <v>133</v>
      </c>
      <c r="F18" s="334" t="n">
        <v>39</v>
      </c>
      <c r="G18" s="335" t="n">
        <v>1</v>
      </c>
      <c r="H18" s="336" t="n">
        <v>0</v>
      </c>
      <c r="I18" s="336" t="n">
        <v>1</v>
      </c>
      <c r="J18" s="336" t="n">
        <v>1</v>
      </c>
      <c r="K18" s="336" t="n">
        <v>0</v>
      </c>
      <c r="L18" s="336" t="n">
        <v>1</v>
      </c>
      <c r="M18" s="336" t="n">
        <v>41</v>
      </c>
      <c r="N18" s="336" t="n">
        <v>0</v>
      </c>
      <c r="O18" s="336" t="n">
        <v>41</v>
      </c>
      <c r="P18" s="336" t="n">
        <v>4</v>
      </c>
      <c r="Q18" s="336" t="n">
        <v>0</v>
      </c>
      <c r="R18" s="336" t="n">
        <v>4</v>
      </c>
      <c r="S18" s="311"/>
      <c r="T18" s="312" t="s">
        <v>156</v>
      </c>
      <c r="U18" s="338" t="s">
        <v>147</v>
      </c>
      <c r="V18" s="336" t="n">
        <v>5</v>
      </c>
      <c r="W18" s="336" t="n">
        <v>0</v>
      </c>
      <c r="X18" s="336" t="n">
        <v>0</v>
      </c>
      <c r="Y18" s="336" t="n">
        <v>0</v>
      </c>
      <c r="Z18" s="336" t="n">
        <v>60</v>
      </c>
      <c r="AA18" s="336" t="n">
        <v>0</v>
      </c>
      <c r="AB18" s="336" t="n">
        <v>7</v>
      </c>
      <c r="AC18" s="336" t="n">
        <v>0</v>
      </c>
      <c r="AD18" s="336" t="n">
        <v>6</v>
      </c>
      <c r="AE18" s="336" t="n">
        <v>0</v>
      </c>
      <c r="AF18" s="336" t="n">
        <v>0</v>
      </c>
      <c r="AG18" s="336" t="n">
        <v>1</v>
      </c>
      <c r="AH18" s="336" t="n">
        <v>1</v>
      </c>
      <c r="AI18" s="336" t="n">
        <v>31</v>
      </c>
      <c r="AJ18" s="336" t="n">
        <v>14</v>
      </c>
    </row>
    <row r="19" customFormat="false" ht="24.95" hidden="false" customHeight="true" outlineLevel="0" collapsed="false">
      <c r="A19" s="311"/>
      <c r="B19" s="312"/>
      <c r="C19" s="319" t="s">
        <v>149</v>
      </c>
      <c r="D19" s="326" t="n">
        <v>115</v>
      </c>
      <c r="E19" s="327" t="n">
        <v>74</v>
      </c>
      <c r="F19" s="328" t="n">
        <v>41</v>
      </c>
      <c r="G19" s="329" t="n">
        <v>1</v>
      </c>
      <c r="H19" s="330" t="n">
        <v>0</v>
      </c>
      <c r="I19" s="330" t="n">
        <v>1</v>
      </c>
      <c r="J19" s="330" t="n">
        <v>0</v>
      </c>
      <c r="K19" s="330" t="n">
        <v>0</v>
      </c>
      <c r="L19" s="330" t="n">
        <v>0</v>
      </c>
      <c r="M19" s="330" t="n">
        <v>37</v>
      </c>
      <c r="N19" s="330" t="n">
        <v>0</v>
      </c>
      <c r="O19" s="330" t="n">
        <v>37</v>
      </c>
      <c r="P19" s="330" t="n">
        <v>3</v>
      </c>
      <c r="Q19" s="330" t="n">
        <v>0</v>
      </c>
      <c r="R19" s="330" t="n">
        <v>3</v>
      </c>
      <c r="S19" s="311"/>
      <c r="T19" s="312"/>
      <c r="U19" s="311" t="s">
        <v>149</v>
      </c>
      <c r="V19" s="330" t="n">
        <v>5</v>
      </c>
      <c r="W19" s="330" t="n">
        <v>0</v>
      </c>
      <c r="X19" s="330" t="n">
        <v>0</v>
      </c>
      <c r="Y19" s="330" t="n">
        <v>0</v>
      </c>
      <c r="Z19" s="330" t="n">
        <v>36</v>
      </c>
      <c r="AA19" s="330" t="n">
        <v>0</v>
      </c>
      <c r="AB19" s="330" t="n">
        <v>1</v>
      </c>
      <c r="AC19" s="330" t="n">
        <v>0</v>
      </c>
      <c r="AD19" s="330" t="n">
        <v>5</v>
      </c>
      <c r="AE19" s="330" t="n">
        <v>0</v>
      </c>
      <c r="AF19" s="330" t="n">
        <v>0</v>
      </c>
      <c r="AG19" s="330" t="n">
        <v>0</v>
      </c>
      <c r="AH19" s="330" t="n">
        <v>1</v>
      </c>
      <c r="AI19" s="330" t="n">
        <v>26</v>
      </c>
      <c r="AJ19" s="330" t="n">
        <v>0</v>
      </c>
    </row>
    <row r="20" customFormat="false" ht="24.95" hidden="false" customHeight="true" outlineLevel="0" collapsed="false">
      <c r="A20" s="302" t="s">
        <v>157</v>
      </c>
      <c r="B20" s="303" t="s">
        <v>158</v>
      </c>
      <c r="C20" s="304"/>
      <c r="D20" s="259"/>
      <c r="E20" s="260"/>
      <c r="F20" s="261"/>
      <c r="G20" s="344"/>
      <c r="H20" s="345"/>
      <c r="I20" s="345"/>
      <c r="J20" s="345"/>
      <c r="K20" s="345"/>
      <c r="L20" s="345"/>
      <c r="M20" s="345"/>
      <c r="N20" s="345"/>
      <c r="O20" s="345"/>
      <c r="P20" s="345"/>
      <c r="Q20" s="345"/>
      <c r="R20" s="345"/>
      <c r="S20" s="302" t="s">
        <v>157</v>
      </c>
      <c r="T20" s="303" t="s">
        <v>158</v>
      </c>
      <c r="U20" s="310"/>
      <c r="V20" s="345"/>
      <c r="W20" s="345"/>
      <c r="X20" s="345"/>
      <c r="Y20" s="345"/>
      <c r="Z20" s="345"/>
      <c r="AA20" s="345"/>
      <c r="AB20" s="345"/>
      <c r="AC20" s="345"/>
      <c r="AD20" s="345"/>
      <c r="AE20" s="345"/>
      <c r="AF20" s="345"/>
      <c r="AG20" s="345"/>
      <c r="AH20" s="345"/>
      <c r="AI20" s="345"/>
      <c r="AJ20" s="345"/>
    </row>
    <row r="21" s="230" customFormat="true" ht="24.95" hidden="false" customHeight="true" outlineLevel="0" collapsed="false">
      <c r="A21" s="311"/>
      <c r="B21" s="312" t="s">
        <v>159</v>
      </c>
      <c r="C21" s="319" t="s">
        <v>147</v>
      </c>
      <c r="D21" s="320" t="n">
        <v>24</v>
      </c>
      <c r="E21" s="321" t="n">
        <v>3</v>
      </c>
      <c r="F21" s="322" t="n">
        <v>21</v>
      </c>
      <c r="G21" s="323" t="n">
        <v>0</v>
      </c>
      <c r="H21" s="324" t="n">
        <v>0</v>
      </c>
      <c r="I21" s="324" t="n">
        <v>0</v>
      </c>
      <c r="J21" s="324" t="n">
        <v>0</v>
      </c>
      <c r="K21" s="324" t="n">
        <v>0</v>
      </c>
      <c r="L21" s="324" t="n">
        <v>0</v>
      </c>
      <c r="M21" s="324" t="n">
        <v>0</v>
      </c>
      <c r="N21" s="324" t="n">
        <v>0</v>
      </c>
      <c r="O21" s="324" t="n">
        <v>0</v>
      </c>
      <c r="P21" s="324" t="n">
        <v>0</v>
      </c>
      <c r="Q21" s="324" t="n">
        <v>0</v>
      </c>
      <c r="R21" s="324" t="n">
        <v>0</v>
      </c>
      <c r="S21" s="311"/>
      <c r="T21" s="312" t="s">
        <v>159</v>
      </c>
      <c r="U21" s="311" t="s">
        <v>147</v>
      </c>
      <c r="V21" s="324" t="n">
        <v>0</v>
      </c>
      <c r="W21" s="324" t="n">
        <v>0</v>
      </c>
      <c r="X21" s="324" t="n">
        <v>0</v>
      </c>
      <c r="Y21" s="324" t="n">
        <v>22</v>
      </c>
      <c r="Z21" s="324" t="n">
        <v>0</v>
      </c>
      <c r="AA21" s="324" t="n">
        <v>0</v>
      </c>
      <c r="AB21" s="324" t="n">
        <v>0</v>
      </c>
      <c r="AC21" s="324" t="n">
        <v>0</v>
      </c>
      <c r="AD21" s="324" t="n">
        <v>2</v>
      </c>
      <c r="AE21" s="324" t="n">
        <v>0</v>
      </c>
      <c r="AF21" s="324" t="n">
        <v>0</v>
      </c>
      <c r="AG21" s="324" t="n">
        <v>0</v>
      </c>
      <c r="AH21" s="324" t="n">
        <v>0</v>
      </c>
      <c r="AI21" s="324" t="n">
        <v>0</v>
      </c>
      <c r="AJ21" s="324" t="n">
        <v>0</v>
      </c>
    </row>
    <row r="22" customFormat="false" ht="24.95" hidden="false" customHeight="true" outlineLevel="0" collapsed="false">
      <c r="A22" s="311"/>
      <c r="B22" s="312"/>
      <c r="C22" s="325" t="s">
        <v>149</v>
      </c>
      <c r="D22" s="326" t="n">
        <v>23</v>
      </c>
      <c r="E22" s="327" t="n">
        <v>3</v>
      </c>
      <c r="F22" s="328" t="n">
        <v>20</v>
      </c>
      <c r="G22" s="329" t="n">
        <v>0</v>
      </c>
      <c r="H22" s="330" t="n">
        <v>0</v>
      </c>
      <c r="I22" s="330" t="n">
        <v>0</v>
      </c>
      <c r="J22" s="330" t="n">
        <v>0</v>
      </c>
      <c r="K22" s="330" t="n">
        <v>0</v>
      </c>
      <c r="L22" s="330" t="n">
        <v>0</v>
      </c>
      <c r="M22" s="330" t="n">
        <v>0</v>
      </c>
      <c r="N22" s="330" t="n">
        <v>0</v>
      </c>
      <c r="O22" s="330" t="n">
        <v>0</v>
      </c>
      <c r="P22" s="330" t="n">
        <v>0</v>
      </c>
      <c r="Q22" s="330" t="n">
        <v>0</v>
      </c>
      <c r="R22" s="330" t="n">
        <v>0</v>
      </c>
      <c r="S22" s="311"/>
      <c r="T22" s="312"/>
      <c r="U22" s="331" t="s">
        <v>149</v>
      </c>
      <c r="V22" s="330" t="n">
        <v>0</v>
      </c>
      <c r="W22" s="330" t="n">
        <v>0</v>
      </c>
      <c r="X22" s="330" t="n">
        <v>0</v>
      </c>
      <c r="Y22" s="330" t="n">
        <v>22</v>
      </c>
      <c r="Z22" s="330" t="n">
        <v>0</v>
      </c>
      <c r="AA22" s="330" t="n">
        <v>0</v>
      </c>
      <c r="AB22" s="330" t="n">
        <v>0</v>
      </c>
      <c r="AC22" s="330" t="n">
        <v>0</v>
      </c>
      <c r="AD22" s="330" t="n">
        <v>1</v>
      </c>
      <c r="AE22" s="330" t="n">
        <v>0</v>
      </c>
      <c r="AF22" s="330" t="n">
        <v>0</v>
      </c>
      <c r="AG22" s="330" t="n">
        <v>0</v>
      </c>
      <c r="AH22" s="330" t="n">
        <v>0</v>
      </c>
      <c r="AI22" s="330" t="n">
        <v>0</v>
      </c>
      <c r="AJ22" s="330" t="n">
        <v>0</v>
      </c>
    </row>
    <row r="23" customFormat="false" ht="24.95" hidden="false" customHeight="true" outlineLevel="0" collapsed="false">
      <c r="A23" s="311"/>
      <c r="B23" s="339" t="s">
        <v>160</v>
      </c>
      <c r="C23" s="337" t="s">
        <v>147</v>
      </c>
      <c r="D23" s="332" t="n">
        <v>251</v>
      </c>
      <c r="E23" s="333" t="n">
        <v>228</v>
      </c>
      <c r="F23" s="334" t="n">
        <v>23</v>
      </c>
      <c r="G23" s="335" t="n">
        <v>0</v>
      </c>
      <c r="H23" s="336" t="n">
        <v>0</v>
      </c>
      <c r="I23" s="336" t="n">
        <v>0</v>
      </c>
      <c r="J23" s="336" t="n">
        <v>0</v>
      </c>
      <c r="K23" s="336" t="n">
        <v>6</v>
      </c>
      <c r="L23" s="336" t="n">
        <v>6</v>
      </c>
      <c r="M23" s="336" t="n">
        <v>0</v>
      </c>
      <c r="N23" s="336" t="n">
        <v>20</v>
      </c>
      <c r="O23" s="336" t="n">
        <v>20</v>
      </c>
      <c r="P23" s="336" t="n">
        <v>3</v>
      </c>
      <c r="Q23" s="336" t="n">
        <v>9</v>
      </c>
      <c r="R23" s="336" t="n">
        <v>12</v>
      </c>
      <c r="S23" s="311"/>
      <c r="T23" s="339" t="s">
        <v>160</v>
      </c>
      <c r="U23" s="338" t="s">
        <v>147</v>
      </c>
      <c r="V23" s="336" t="n">
        <v>9</v>
      </c>
      <c r="W23" s="336" t="n">
        <v>7</v>
      </c>
      <c r="X23" s="336" t="n">
        <v>4</v>
      </c>
      <c r="Y23" s="336" t="n">
        <v>26</v>
      </c>
      <c r="Z23" s="336" t="n">
        <v>0</v>
      </c>
      <c r="AA23" s="336" t="n">
        <v>101</v>
      </c>
      <c r="AB23" s="336" t="n">
        <v>0</v>
      </c>
      <c r="AC23" s="336" t="n">
        <v>0</v>
      </c>
      <c r="AD23" s="336" t="n">
        <v>34</v>
      </c>
      <c r="AE23" s="336" t="n">
        <v>15</v>
      </c>
      <c r="AF23" s="336" t="n">
        <v>0</v>
      </c>
      <c r="AG23" s="336" t="n">
        <v>0</v>
      </c>
      <c r="AH23" s="336" t="n">
        <v>0</v>
      </c>
      <c r="AI23" s="336" t="n">
        <v>8</v>
      </c>
      <c r="AJ23" s="336" t="n">
        <v>9</v>
      </c>
    </row>
    <row r="24" customFormat="false" ht="24.95" hidden="false" customHeight="true" outlineLevel="0" collapsed="false">
      <c r="A24" s="311"/>
      <c r="B24" s="339"/>
      <c r="C24" s="319" t="s">
        <v>149</v>
      </c>
      <c r="D24" s="326" t="n">
        <v>90</v>
      </c>
      <c r="E24" s="327" t="n">
        <v>67</v>
      </c>
      <c r="F24" s="328" t="n">
        <v>23</v>
      </c>
      <c r="G24" s="329" t="n">
        <v>0</v>
      </c>
      <c r="H24" s="330" t="n">
        <v>0</v>
      </c>
      <c r="I24" s="330" t="n">
        <v>0</v>
      </c>
      <c r="J24" s="330" t="n">
        <v>0</v>
      </c>
      <c r="K24" s="330" t="n">
        <v>0</v>
      </c>
      <c r="L24" s="330" t="n">
        <v>0</v>
      </c>
      <c r="M24" s="330" t="n">
        <v>0</v>
      </c>
      <c r="N24" s="330" t="n">
        <v>0</v>
      </c>
      <c r="O24" s="330" t="n">
        <v>0</v>
      </c>
      <c r="P24" s="330" t="n">
        <v>1</v>
      </c>
      <c r="Q24" s="330" t="n">
        <v>3</v>
      </c>
      <c r="R24" s="330" t="n">
        <v>4</v>
      </c>
      <c r="S24" s="311"/>
      <c r="T24" s="339"/>
      <c r="U24" s="311" t="s">
        <v>149</v>
      </c>
      <c r="V24" s="330" t="n">
        <v>6</v>
      </c>
      <c r="W24" s="330" t="n">
        <v>6</v>
      </c>
      <c r="X24" s="330" t="n">
        <v>3</v>
      </c>
      <c r="Y24" s="330" t="n">
        <v>26</v>
      </c>
      <c r="Z24" s="330" t="n">
        <v>0</v>
      </c>
      <c r="AA24" s="330" t="n">
        <v>20</v>
      </c>
      <c r="AB24" s="330" t="n">
        <v>0</v>
      </c>
      <c r="AC24" s="330" t="n">
        <v>0</v>
      </c>
      <c r="AD24" s="330" t="n">
        <v>18</v>
      </c>
      <c r="AE24" s="330" t="n">
        <v>6</v>
      </c>
      <c r="AF24" s="330" t="n">
        <v>0</v>
      </c>
      <c r="AG24" s="330" t="n">
        <v>0</v>
      </c>
      <c r="AH24" s="330" t="n">
        <v>0</v>
      </c>
      <c r="AI24" s="330" t="n">
        <v>0</v>
      </c>
      <c r="AJ24" s="330" t="n">
        <v>1</v>
      </c>
    </row>
    <row r="25" customFormat="false" ht="32.25" hidden="false" customHeight="true" outlineLevel="0" collapsed="false">
      <c r="A25" s="302" t="s">
        <v>161</v>
      </c>
      <c r="B25" s="303" t="s">
        <v>162</v>
      </c>
      <c r="C25" s="346" t="s">
        <v>147</v>
      </c>
      <c r="D25" s="259" t="n">
        <v>5</v>
      </c>
      <c r="E25" s="260" t="n">
        <v>2</v>
      </c>
      <c r="F25" s="261" t="n">
        <v>3</v>
      </c>
      <c r="G25" s="344" t="n">
        <v>0</v>
      </c>
      <c r="H25" s="345" t="n">
        <v>0</v>
      </c>
      <c r="I25" s="345" t="n">
        <v>0</v>
      </c>
      <c r="J25" s="345" t="n">
        <v>0</v>
      </c>
      <c r="K25" s="345" t="n">
        <v>0</v>
      </c>
      <c r="L25" s="345" t="n">
        <v>0</v>
      </c>
      <c r="M25" s="345" t="n">
        <v>0</v>
      </c>
      <c r="N25" s="345" t="n">
        <v>0</v>
      </c>
      <c r="O25" s="345" t="n">
        <v>0</v>
      </c>
      <c r="P25" s="345" t="n">
        <v>0</v>
      </c>
      <c r="Q25" s="345" t="n">
        <v>0</v>
      </c>
      <c r="R25" s="345" t="n">
        <v>0</v>
      </c>
      <c r="S25" s="302" t="s">
        <v>161</v>
      </c>
      <c r="T25" s="303" t="s">
        <v>162</v>
      </c>
      <c r="U25" s="347" t="s">
        <v>147</v>
      </c>
      <c r="V25" s="345" t="n">
        <v>0</v>
      </c>
      <c r="W25" s="345" t="n">
        <v>1</v>
      </c>
      <c r="X25" s="345" t="n">
        <v>0</v>
      </c>
      <c r="Y25" s="345" t="n">
        <v>0</v>
      </c>
      <c r="Z25" s="345" t="n">
        <v>2</v>
      </c>
      <c r="AA25" s="345" t="n">
        <v>0</v>
      </c>
      <c r="AB25" s="345" t="n">
        <v>0</v>
      </c>
      <c r="AC25" s="345" t="n">
        <v>1</v>
      </c>
      <c r="AD25" s="345" t="n">
        <v>0</v>
      </c>
      <c r="AE25" s="345" t="n">
        <v>0</v>
      </c>
      <c r="AF25" s="345" t="n">
        <v>0</v>
      </c>
      <c r="AG25" s="345" t="n">
        <v>0</v>
      </c>
      <c r="AH25" s="345" t="n">
        <v>1</v>
      </c>
      <c r="AI25" s="345" t="n">
        <v>0</v>
      </c>
      <c r="AJ25" s="345" t="n">
        <v>0</v>
      </c>
    </row>
    <row r="26" customFormat="false" ht="24.95" hidden="false" customHeight="true" outlineLevel="0" collapsed="false">
      <c r="A26" s="311"/>
      <c r="B26" s="348" t="s">
        <v>163</v>
      </c>
      <c r="C26" s="346" t="s">
        <v>147</v>
      </c>
      <c r="D26" s="332" t="n">
        <v>301</v>
      </c>
      <c r="E26" s="333" t="n">
        <v>303</v>
      </c>
      <c r="F26" s="334" t="n">
        <v>-2</v>
      </c>
      <c r="G26" s="335" t="n">
        <v>0</v>
      </c>
      <c r="H26" s="336" t="n">
        <v>0</v>
      </c>
      <c r="I26" s="336" t="n">
        <v>0</v>
      </c>
      <c r="J26" s="336" t="n">
        <v>23</v>
      </c>
      <c r="K26" s="336" t="n">
        <v>6</v>
      </c>
      <c r="L26" s="336" t="n">
        <v>29</v>
      </c>
      <c r="M26" s="336" t="n">
        <v>10</v>
      </c>
      <c r="N26" s="336" t="n">
        <v>7</v>
      </c>
      <c r="O26" s="336" t="n">
        <v>17</v>
      </c>
      <c r="P26" s="336" t="n">
        <v>36</v>
      </c>
      <c r="Q26" s="336" t="n">
        <v>8</v>
      </c>
      <c r="R26" s="336" t="n">
        <v>44</v>
      </c>
      <c r="S26" s="311"/>
      <c r="T26" s="348" t="s">
        <v>163</v>
      </c>
      <c r="U26" s="347" t="s">
        <v>147</v>
      </c>
      <c r="V26" s="336" t="n">
        <v>7</v>
      </c>
      <c r="W26" s="336" t="n">
        <v>8</v>
      </c>
      <c r="X26" s="336" t="n">
        <v>6</v>
      </c>
      <c r="Y26" s="336" t="n">
        <v>12</v>
      </c>
      <c r="Z26" s="336" t="n">
        <v>122</v>
      </c>
      <c r="AA26" s="336" t="n">
        <v>0</v>
      </c>
      <c r="AB26" s="336" t="n">
        <v>1</v>
      </c>
      <c r="AC26" s="336" t="n">
        <v>10</v>
      </c>
      <c r="AD26" s="336" t="n">
        <v>1</v>
      </c>
      <c r="AE26" s="336" t="n">
        <v>0</v>
      </c>
      <c r="AF26" s="336" t="n">
        <v>1</v>
      </c>
      <c r="AG26" s="336" t="n">
        <v>0</v>
      </c>
      <c r="AH26" s="336" t="n">
        <v>5</v>
      </c>
      <c r="AI26" s="336" t="n">
        <v>0</v>
      </c>
      <c r="AJ26" s="336" t="n">
        <v>38</v>
      </c>
    </row>
    <row r="27" customFormat="false" ht="24.95" hidden="false" customHeight="true" outlineLevel="0" collapsed="false">
      <c r="A27" s="311"/>
      <c r="B27" s="348"/>
      <c r="C27" s="340" t="s">
        <v>149</v>
      </c>
      <c r="D27" s="326" t="n">
        <v>94</v>
      </c>
      <c r="E27" s="327" t="n">
        <v>94</v>
      </c>
      <c r="F27" s="328" t="n">
        <v>0</v>
      </c>
      <c r="G27" s="329" t="n">
        <v>0</v>
      </c>
      <c r="H27" s="330" t="n">
        <v>0</v>
      </c>
      <c r="I27" s="330" t="n">
        <v>0</v>
      </c>
      <c r="J27" s="330" t="n">
        <v>6</v>
      </c>
      <c r="K27" s="330" t="n">
        <v>2</v>
      </c>
      <c r="L27" s="330" t="n">
        <v>8</v>
      </c>
      <c r="M27" s="330" t="n">
        <v>6</v>
      </c>
      <c r="N27" s="330" t="n">
        <v>2</v>
      </c>
      <c r="O27" s="330" t="n">
        <v>8</v>
      </c>
      <c r="P27" s="330" t="n">
        <v>8</v>
      </c>
      <c r="Q27" s="330" t="n">
        <v>0</v>
      </c>
      <c r="R27" s="330" t="n">
        <v>8</v>
      </c>
      <c r="S27" s="311"/>
      <c r="T27" s="348"/>
      <c r="U27" s="341" t="s">
        <v>149</v>
      </c>
      <c r="V27" s="330" t="n">
        <v>1</v>
      </c>
      <c r="W27" s="330" t="n">
        <v>5</v>
      </c>
      <c r="X27" s="330" t="n">
        <v>4</v>
      </c>
      <c r="Y27" s="330" t="n">
        <v>8</v>
      </c>
      <c r="Z27" s="330" t="n">
        <v>42</v>
      </c>
      <c r="AA27" s="330" t="n">
        <v>0</v>
      </c>
      <c r="AB27" s="330" t="n">
        <v>0</v>
      </c>
      <c r="AC27" s="330" t="n">
        <v>1</v>
      </c>
      <c r="AD27" s="330" t="n">
        <v>0</v>
      </c>
      <c r="AE27" s="330" t="n">
        <v>0</v>
      </c>
      <c r="AF27" s="330" t="n">
        <v>0</v>
      </c>
      <c r="AG27" s="330" t="n">
        <v>0</v>
      </c>
      <c r="AH27" s="330" t="n">
        <v>2</v>
      </c>
      <c r="AI27" s="330" t="n">
        <v>0</v>
      </c>
      <c r="AJ27" s="330" t="n">
        <v>7</v>
      </c>
    </row>
    <row r="28" customFormat="false" ht="24.95" hidden="false" customHeight="true" outlineLevel="0" collapsed="false">
      <c r="A28" s="302" t="s">
        <v>164</v>
      </c>
      <c r="B28" s="348" t="s">
        <v>165</v>
      </c>
      <c r="C28" s="346" t="s">
        <v>147</v>
      </c>
      <c r="D28" s="332" t="n">
        <v>3</v>
      </c>
      <c r="E28" s="333" t="n">
        <v>0</v>
      </c>
      <c r="F28" s="334" t="n">
        <v>3</v>
      </c>
      <c r="G28" s="335" t="n">
        <v>0</v>
      </c>
      <c r="H28" s="336" t="n">
        <v>0</v>
      </c>
      <c r="I28" s="336" t="n">
        <v>0</v>
      </c>
      <c r="J28" s="336" t="n">
        <v>0</v>
      </c>
      <c r="K28" s="336" t="n">
        <v>0</v>
      </c>
      <c r="L28" s="336" t="n">
        <v>0</v>
      </c>
      <c r="M28" s="336" t="n">
        <v>0</v>
      </c>
      <c r="N28" s="336" t="n">
        <v>0</v>
      </c>
      <c r="O28" s="336" t="n">
        <v>0</v>
      </c>
      <c r="P28" s="336" t="n">
        <v>2</v>
      </c>
      <c r="Q28" s="336" t="n">
        <v>0</v>
      </c>
      <c r="R28" s="336" t="n">
        <v>2</v>
      </c>
      <c r="S28" s="302" t="s">
        <v>164</v>
      </c>
      <c r="T28" s="348" t="s">
        <v>165</v>
      </c>
      <c r="U28" s="347" t="s">
        <v>147</v>
      </c>
      <c r="V28" s="336" t="n">
        <v>0</v>
      </c>
      <c r="W28" s="336" t="n">
        <v>0</v>
      </c>
      <c r="X28" s="336" t="n">
        <v>0</v>
      </c>
      <c r="Y28" s="336" t="n">
        <v>0</v>
      </c>
      <c r="Z28" s="336" t="n">
        <v>0</v>
      </c>
      <c r="AA28" s="336" t="n">
        <v>0</v>
      </c>
      <c r="AB28" s="336" t="n">
        <v>0</v>
      </c>
      <c r="AC28" s="336" t="n">
        <v>0</v>
      </c>
      <c r="AD28" s="336" t="n">
        <v>0</v>
      </c>
      <c r="AE28" s="336" t="n">
        <v>0</v>
      </c>
      <c r="AF28" s="336" t="n">
        <v>0</v>
      </c>
      <c r="AG28" s="336" t="n">
        <v>0</v>
      </c>
      <c r="AH28" s="336" t="n">
        <v>0</v>
      </c>
      <c r="AI28" s="336" t="n">
        <v>1</v>
      </c>
      <c r="AJ28" s="336" t="n">
        <v>0</v>
      </c>
    </row>
    <row r="29" customFormat="false" ht="24.95" hidden="false" customHeight="true" outlineLevel="0" collapsed="false">
      <c r="A29" s="341"/>
      <c r="B29" s="348"/>
      <c r="C29" s="340" t="s">
        <v>149</v>
      </c>
      <c r="D29" s="349" t="n">
        <v>3</v>
      </c>
      <c r="E29" s="350" t="n">
        <v>0</v>
      </c>
      <c r="F29" s="351" t="n">
        <v>3</v>
      </c>
      <c r="G29" s="352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2</v>
      </c>
      <c r="Q29" s="353" t="n">
        <v>0</v>
      </c>
      <c r="R29" s="353" t="n">
        <v>2</v>
      </c>
      <c r="S29" s="341"/>
      <c r="T29" s="348"/>
      <c r="U29" s="341" t="s">
        <v>149</v>
      </c>
      <c r="V29" s="353" t="n">
        <v>0</v>
      </c>
      <c r="W29" s="353" t="n">
        <v>0</v>
      </c>
      <c r="X29" s="353" t="n">
        <v>0</v>
      </c>
      <c r="Y29" s="353" t="n">
        <v>0</v>
      </c>
      <c r="Z29" s="353" t="n">
        <v>0</v>
      </c>
      <c r="AA29" s="353" t="n">
        <v>0</v>
      </c>
      <c r="AB29" s="353" t="n">
        <v>0</v>
      </c>
      <c r="AC29" s="353" t="n">
        <v>0</v>
      </c>
      <c r="AD29" s="353" t="n">
        <v>0</v>
      </c>
      <c r="AE29" s="353" t="n">
        <v>0</v>
      </c>
      <c r="AF29" s="353" t="n">
        <v>0</v>
      </c>
      <c r="AG29" s="353" t="n">
        <v>0</v>
      </c>
      <c r="AH29" s="353" t="n">
        <v>0</v>
      </c>
      <c r="AI29" s="353" t="n">
        <v>1</v>
      </c>
      <c r="AJ29" s="353" t="n">
        <v>0</v>
      </c>
    </row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26.2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27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45">
    <mergeCell ref="A1:R1"/>
    <mergeCell ref="S1:AJ1"/>
    <mergeCell ref="A2:R2"/>
    <mergeCell ref="S2:AJ2"/>
    <mergeCell ref="A3:A5"/>
    <mergeCell ref="B3:C5"/>
    <mergeCell ref="D3:F3"/>
    <mergeCell ref="G3:R3"/>
    <mergeCell ref="S3:S5"/>
    <mergeCell ref="T3:U5"/>
    <mergeCell ref="V3:AJ3"/>
    <mergeCell ref="D4:D5"/>
    <mergeCell ref="E4:E5"/>
    <mergeCell ref="F4:F5"/>
    <mergeCell ref="G4:I4"/>
    <mergeCell ref="J4:L4"/>
    <mergeCell ref="M4:O4"/>
    <mergeCell ref="P4:R4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B16:B17"/>
    <mergeCell ref="T16:T17"/>
    <mergeCell ref="B18:B19"/>
    <mergeCell ref="T18:T19"/>
    <mergeCell ref="B21:B22"/>
    <mergeCell ref="T21:T22"/>
    <mergeCell ref="B23:B24"/>
    <mergeCell ref="T23:T24"/>
    <mergeCell ref="B26:B27"/>
    <mergeCell ref="T26:T27"/>
    <mergeCell ref="B28:B29"/>
    <mergeCell ref="T28:T2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.85"/>
    <col collapsed="false" customWidth="true" hidden="false" outlineLevel="0" max="3" min="3" style="0" width="21.84"/>
    <col collapsed="false" customWidth="true" hidden="false" outlineLevel="0" max="8" min="4" style="0" width="10.71"/>
    <col collapsed="false" customWidth="true" hidden="false" outlineLevel="0" max="12" min="9" style="0" width="6.7"/>
  </cols>
  <sheetData>
    <row r="1" customFormat="false" ht="36" hidden="false" customHeight="true" outlineLevel="0" collapsed="false">
      <c r="A1" s="354"/>
      <c r="B1" s="354"/>
      <c r="C1" s="354"/>
    </row>
    <row r="2" customFormat="false" ht="13.5" hidden="false" customHeight="true" outlineLevel="0" collapsed="false">
      <c r="A2" s="355" t="s">
        <v>166</v>
      </c>
      <c r="B2" s="355"/>
      <c r="C2" s="355"/>
      <c r="D2" s="355"/>
      <c r="E2" s="355"/>
      <c r="F2" s="355"/>
      <c r="G2" s="355"/>
      <c r="H2" s="355"/>
    </row>
    <row r="3" customFormat="false" ht="12.75" hidden="false" customHeight="false" outlineLevel="0" collapsed="false">
      <c r="A3" s="356" t="s">
        <v>167</v>
      </c>
      <c r="B3" s="356"/>
      <c r="C3" s="356"/>
      <c r="D3" s="356"/>
      <c r="E3" s="356"/>
      <c r="F3" s="356"/>
      <c r="G3" s="356"/>
      <c r="H3" s="356"/>
    </row>
    <row r="4" customFormat="false" ht="3" hidden="false" customHeight="true" outlineLevel="0" collapsed="false">
      <c r="A4" s="356"/>
      <c r="B4" s="356"/>
      <c r="C4" s="356"/>
      <c r="D4" s="356"/>
      <c r="E4" s="356"/>
      <c r="F4" s="356"/>
      <c r="G4" s="356"/>
      <c r="H4" s="356"/>
    </row>
    <row r="5" customFormat="false" ht="20.25" hidden="false" customHeight="true" outlineLevel="0" collapsed="false">
      <c r="A5" s="357" t="s">
        <v>3</v>
      </c>
      <c r="B5" s="302" t="s">
        <v>168</v>
      </c>
      <c r="C5" s="302"/>
      <c r="D5" s="358" t="s">
        <v>169</v>
      </c>
      <c r="E5" s="358"/>
      <c r="F5" s="358" t="s">
        <v>42</v>
      </c>
      <c r="G5" s="358"/>
      <c r="H5" s="357" t="s">
        <v>170</v>
      </c>
    </row>
    <row r="6" customFormat="false" ht="19.5" hidden="false" customHeight="true" outlineLevel="0" collapsed="false">
      <c r="A6" s="357"/>
      <c r="B6" s="359" t="s">
        <v>171</v>
      </c>
      <c r="C6" s="359"/>
      <c r="D6" s="357" t="s">
        <v>172</v>
      </c>
      <c r="E6" s="357" t="s">
        <v>44</v>
      </c>
      <c r="F6" s="357" t="s">
        <v>173</v>
      </c>
      <c r="G6" s="357" t="s">
        <v>44</v>
      </c>
      <c r="H6" s="357"/>
    </row>
    <row r="7" customFormat="false" ht="12.75" hidden="false" customHeight="true" outlineLevel="0" collapsed="false">
      <c r="A7" s="360" t="n">
        <v>1</v>
      </c>
      <c r="B7" s="361" t="s">
        <v>174</v>
      </c>
      <c r="C7" s="361" t="s">
        <v>10</v>
      </c>
      <c r="D7" s="362" t="n">
        <v>17068</v>
      </c>
      <c r="E7" s="362" t="n">
        <v>10438</v>
      </c>
      <c r="F7" s="362" t="n">
        <v>2805</v>
      </c>
      <c r="G7" s="362" t="n">
        <v>1569</v>
      </c>
      <c r="H7" s="363" t="n">
        <v>0.164342629482072</v>
      </c>
      <c r="I7" s="364"/>
      <c r="J7" s="364"/>
      <c r="K7" s="364"/>
      <c r="L7" s="364"/>
    </row>
    <row r="8" customFormat="false" ht="12.75" hidden="false" customHeight="true" outlineLevel="0" collapsed="false">
      <c r="A8" s="365" t="n">
        <v>2</v>
      </c>
      <c r="B8" s="361" t="s">
        <v>174</v>
      </c>
      <c r="C8" s="361" t="s">
        <v>175</v>
      </c>
      <c r="D8" s="366" t="n">
        <v>9960</v>
      </c>
      <c r="E8" s="366" t="n">
        <v>6130</v>
      </c>
      <c r="F8" s="366" t="n">
        <v>2647</v>
      </c>
      <c r="G8" s="366" t="n">
        <v>1398</v>
      </c>
      <c r="H8" s="363" t="n">
        <v>0.265763052208835</v>
      </c>
    </row>
    <row r="9" customFormat="false" ht="12.75" hidden="false" customHeight="true" outlineLevel="0" collapsed="false">
      <c r="A9" s="365" t="n">
        <v>3</v>
      </c>
      <c r="B9" s="361" t="s">
        <v>174</v>
      </c>
      <c r="C9" s="361" t="s">
        <v>12</v>
      </c>
      <c r="D9" s="366" t="n">
        <v>10933</v>
      </c>
      <c r="E9" s="366" t="n">
        <v>6574</v>
      </c>
      <c r="F9" s="366" t="n">
        <v>1636</v>
      </c>
      <c r="G9" s="366" t="n">
        <v>837</v>
      </c>
      <c r="H9" s="363" t="n">
        <v>0.14963870849721</v>
      </c>
    </row>
    <row r="10" customFormat="false" ht="12.75" hidden="false" customHeight="true" outlineLevel="0" collapsed="false">
      <c r="A10" s="365" t="n">
        <v>4</v>
      </c>
      <c r="B10" s="361" t="s">
        <v>174</v>
      </c>
      <c r="C10" s="361" t="s">
        <v>13</v>
      </c>
      <c r="D10" s="366" t="n">
        <v>11536</v>
      </c>
      <c r="E10" s="366" t="n">
        <v>6638</v>
      </c>
      <c r="F10" s="366" t="n">
        <v>2949</v>
      </c>
      <c r="G10" s="366" t="n">
        <v>1521</v>
      </c>
      <c r="H10" s="363" t="n">
        <v>0.255634535367545</v>
      </c>
    </row>
    <row r="11" customFormat="false" ht="12.75" hidden="false" customHeight="false" outlineLevel="0" collapsed="false">
      <c r="A11" s="367" t="s">
        <v>176</v>
      </c>
      <c r="B11" s="367"/>
      <c r="C11" s="367"/>
      <c r="D11" s="368" t="n">
        <v>6117</v>
      </c>
      <c r="E11" s="368" t="n">
        <v>3195</v>
      </c>
      <c r="F11" s="368" t="n">
        <v>1258</v>
      </c>
      <c r="G11" s="368" t="n">
        <v>466</v>
      </c>
      <c r="H11" s="369" t="n">
        <v>0.205656367500409</v>
      </c>
      <c r="I11" s="364" t="n">
        <f aca="false">SUM(D15:D20)</f>
        <v>3208</v>
      </c>
      <c r="J11" s="364" t="n">
        <f aca="false">SUM(E15:E20)</f>
        <v>1684</v>
      </c>
      <c r="K11" s="364" t="n">
        <f aca="false">SUM(F15:F20)</f>
        <v>624</v>
      </c>
      <c r="L11" s="364" t="n">
        <f aca="false">SUM(G15:G20)</f>
        <v>224</v>
      </c>
    </row>
    <row r="12" customFormat="false" ht="12.75" hidden="false" customHeight="false" outlineLevel="0" collapsed="false">
      <c r="A12" s="370" t="n">
        <v>5</v>
      </c>
      <c r="B12" s="370" t="s">
        <v>177</v>
      </c>
      <c r="C12" s="370" t="s">
        <v>178</v>
      </c>
      <c r="D12" s="371" t="n">
        <v>1525</v>
      </c>
      <c r="E12" s="371" t="n">
        <v>819</v>
      </c>
      <c r="F12" s="371" t="n">
        <v>357</v>
      </c>
      <c r="G12" s="371" t="n">
        <v>137</v>
      </c>
      <c r="H12" s="372" t="n">
        <v>0.234098360655738</v>
      </c>
    </row>
    <row r="13" customFormat="false" ht="12.75" hidden="false" customHeight="false" outlineLevel="0" collapsed="false">
      <c r="A13" s="370" t="n">
        <v>6</v>
      </c>
      <c r="B13" s="370" t="s">
        <v>179</v>
      </c>
      <c r="C13" s="370" t="s">
        <v>180</v>
      </c>
      <c r="D13" s="371" t="n">
        <v>1090</v>
      </c>
      <c r="E13" s="371" t="n">
        <v>523</v>
      </c>
      <c r="F13" s="371" t="n">
        <v>228</v>
      </c>
      <c r="G13" s="371" t="n">
        <v>85</v>
      </c>
      <c r="H13" s="372" t="n">
        <v>0.209174311926606</v>
      </c>
    </row>
    <row r="14" customFormat="false" ht="12.75" hidden="false" customHeight="false" outlineLevel="0" collapsed="false">
      <c r="A14" s="370" t="n">
        <v>7</v>
      </c>
      <c r="B14" s="370" t="s">
        <v>179</v>
      </c>
      <c r="C14" s="370" t="s">
        <v>181</v>
      </c>
      <c r="D14" s="371" t="n">
        <v>294</v>
      </c>
      <c r="E14" s="371" t="n">
        <v>169</v>
      </c>
      <c r="F14" s="371" t="n">
        <v>49</v>
      </c>
      <c r="G14" s="371" t="n">
        <v>20</v>
      </c>
      <c r="H14" s="372" t="n">
        <v>0.166666666666667</v>
      </c>
    </row>
    <row r="15" customFormat="false" ht="12.75" hidden="false" customHeight="false" outlineLevel="0" collapsed="false">
      <c r="A15" s="370" t="n">
        <v>8</v>
      </c>
      <c r="B15" s="370" t="s">
        <v>182</v>
      </c>
      <c r="C15" s="370" t="s">
        <v>178</v>
      </c>
      <c r="D15" s="371" t="n">
        <v>1252</v>
      </c>
      <c r="E15" s="371" t="n">
        <v>666</v>
      </c>
      <c r="F15" s="371" t="n">
        <v>260</v>
      </c>
      <c r="G15" s="371" t="n">
        <v>99</v>
      </c>
      <c r="H15" s="372" t="n">
        <v>0.207667731629393</v>
      </c>
    </row>
    <row r="16" customFormat="false" ht="12.75" hidden="false" customHeight="false" outlineLevel="0" collapsed="false">
      <c r="A16" s="370" t="n">
        <v>9</v>
      </c>
      <c r="B16" s="370" t="s">
        <v>182</v>
      </c>
      <c r="C16" s="370" t="s">
        <v>183</v>
      </c>
      <c r="D16" s="371" t="n">
        <v>414</v>
      </c>
      <c r="E16" s="371" t="n">
        <v>210</v>
      </c>
      <c r="F16" s="371" t="n">
        <v>79</v>
      </c>
      <c r="G16" s="371" t="n">
        <v>24</v>
      </c>
      <c r="H16" s="372" t="n">
        <v>0.190821256038647</v>
      </c>
    </row>
    <row r="17" customFormat="false" ht="12.75" hidden="false" customHeight="false" outlineLevel="0" collapsed="false">
      <c r="A17" s="370" t="n">
        <v>10</v>
      </c>
      <c r="B17" s="370" t="s">
        <v>182</v>
      </c>
      <c r="C17" s="370" t="s">
        <v>184</v>
      </c>
      <c r="D17" s="371" t="n">
        <v>370</v>
      </c>
      <c r="E17" s="371" t="n">
        <v>179</v>
      </c>
      <c r="F17" s="371" t="n">
        <v>69</v>
      </c>
      <c r="G17" s="371" t="n">
        <v>18</v>
      </c>
      <c r="H17" s="372" t="n">
        <v>0.186486486486487</v>
      </c>
    </row>
    <row r="18" customFormat="false" ht="12.75" hidden="false" customHeight="false" outlineLevel="0" collapsed="false">
      <c r="A18" s="370" t="n">
        <v>11</v>
      </c>
      <c r="B18" s="370" t="s">
        <v>182</v>
      </c>
      <c r="C18" s="370" t="s">
        <v>185</v>
      </c>
      <c r="D18" s="371" t="n">
        <v>326</v>
      </c>
      <c r="E18" s="371" t="n">
        <v>163</v>
      </c>
      <c r="F18" s="371" t="n">
        <v>59</v>
      </c>
      <c r="G18" s="371" t="n">
        <v>25</v>
      </c>
      <c r="H18" s="372" t="n">
        <v>0.180981595092025</v>
      </c>
    </row>
    <row r="19" customFormat="false" ht="12.75" hidden="false" customHeight="false" outlineLevel="0" collapsed="false">
      <c r="A19" s="370" t="n">
        <v>12</v>
      </c>
      <c r="B19" s="370" t="s">
        <v>182</v>
      </c>
      <c r="C19" s="370" t="s">
        <v>186</v>
      </c>
      <c r="D19" s="371" t="n">
        <v>547</v>
      </c>
      <c r="E19" s="371" t="n">
        <v>305</v>
      </c>
      <c r="F19" s="371" t="n">
        <v>108</v>
      </c>
      <c r="G19" s="371" t="n">
        <v>40</v>
      </c>
      <c r="H19" s="372" t="n">
        <v>0.197440585009141</v>
      </c>
    </row>
    <row r="20" customFormat="false" ht="12.75" hidden="false" customHeight="false" outlineLevel="0" collapsed="false">
      <c r="A20" s="370" t="n">
        <v>13</v>
      </c>
      <c r="B20" s="370" t="s">
        <v>182</v>
      </c>
      <c r="C20" s="370" t="s">
        <v>187</v>
      </c>
      <c r="D20" s="371" t="n">
        <v>299</v>
      </c>
      <c r="E20" s="371" t="n">
        <v>161</v>
      </c>
      <c r="F20" s="371" t="n">
        <v>49</v>
      </c>
      <c r="G20" s="371" t="n">
        <v>18</v>
      </c>
      <c r="H20" s="372" t="n">
        <v>0.163879598662207</v>
      </c>
    </row>
    <row r="21" customFormat="false" ht="12.75" hidden="false" customHeight="false" outlineLevel="0" collapsed="false">
      <c r="A21" s="367" t="s">
        <v>188</v>
      </c>
      <c r="B21" s="367"/>
      <c r="C21" s="367"/>
      <c r="D21" s="368" t="n">
        <v>6854</v>
      </c>
      <c r="E21" s="368" t="n">
        <v>4063</v>
      </c>
      <c r="F21" s="368" t="n">
        <v>1598</v>
      </c>
      <c r="G21" s="368" t="n">
        <v>681</v>
      </c>
      <c r="H21" s="369" t="n">
        <v>0.233148526407937</v>
      </c>
      <c r="I21" s="364" t="n">
        <f aca="false">SUM(D26:D33)+D24</f>
        <v>3882</v>
      </c>
      <c r="J21" s="364" t="n">
        <f aca="false">SUM(E26:E33)+E24</f>
        <v>2237</v>
      </c>
      <c r="K21" s="364" t="n">
        <f aca="false">SUM(F26:F33)+F24</f>
        <v>802</v>
      </c>
      <c r="L21" s="364" t="n">
        <f aca="false">SUM(G26:G33)+G24</f>
        <v>278</v>
      </c>
    </row>
    <row r="22" customFormat="false" ht="12.75" hidden="false" customHeight="false" outlineLevel="0" collapsed="false">
      <c r="A22" s="370" t="n">
        <v>14</v>
      </c>
      <c r="B22" s="370" t="s">
        <v>177</v>
      </c>
      <c r="C22" s="370" t="s">
        <v>189</v>
      </c>
      <c r="D22" s="371" t="n">
        <v>2472</v>
      </c>
      <c r="E22" s="371" t="n">
        <v>1526</v>
      </c>
      <c r="F22" s="371" t="n">
        <v>675</v>
      </c>
      <c r="G22" s="373" t="n">
        <v>349</v>
      </c>
      <c r="H22" s="372" t="n">
        <v>0.273058252427184</v>
      </c>
    </row>
    <row r="23" customFormat="false" ht="12.75" hidden="false" customHeight="false" outlineLevel="0" collapsed="false">
      <c r="A23" s="374" t="n">
        <v>15</v>
      </c>
      <c r="B23" s="370" t="s">
        <v>177</v>
      </c>
      <c r="C23" s="375" t="s">
        <v>190</v>
      </c>
      <c r="D23" s="371" t="n">
        <v>131</v>
      </c>
      <c r="E23" s="371" t="n">
        <v>80</v>
      </c>
      <c r="F23" s="371" t="n">
        <v>42</v>
      </c>
      <c r="G23" s="371" t="n">
        <v>20</v>
      </c>
      <c r="H23" s="372" t="n">
        <v>0.320610687022901</v>
      </c>
    </row>
    <row r="24" customFormat="false" ht="12.75" hidden="false" customHeight="false" outlineLevel="0" collapsed="false">
      <c r="A24" s="374"/>
      <c r="B24" s="370" t="s">
        <v>182</v>
      </c>
      <c r="C24" s="375"/>
      <c r="D24" s="371" t="n">
        <v>176</v>
      </c>
      <c r="E24" s="371" t="n">
        <v>90</v>
      </c>
      <c r="F24" s="371" t="n">
        <v>49</v>
      </c>
      <c r="G24" s="371" t="n">
        <v>20</v>
      </c>
      <c r="H24" s="372" t="n">
        <v>0.278409090909091</v>
      </c>
    </row>
    <row r="25" customFormat="false" ht="12.75" hidden="false" customHeight="false" outlineLevel="0" collapsed="false">
      <c r="A25" s="374" t="n">
        <v>16</v>
      </c>
      <c r="B25" s="370" t="s">
        <v>177</v>
      </c>
      <c r="C25" s="375" t="s">
        <v>191</v>
      </c>
      <c r="D25" s="371" t="n">
        <v>369</v>
      </c>
      <c r="E25" s="371" t="n">
        <v>220</v>
      </c>
      <c r="F25" s="371" t="n">
        <v>79</v>
      </c>
      <c r="G25" s="371" t="n">
        <v>34</v>
      </c>
      <c r="H25" s="372" t="n">
        <v>0.214092140921409</v>
      </c>
    </row>
    <row r="26" customFormat="false" ht="12.75" hidden="false" customHeight="false" outlineLevel="0" collapsed="false">
      <c r="A26" s="374"/>
      <c r="B26" s="370" t="s">
        <v>182</v>
      </c>
      <c r="C26" s="375"/>
      <c r="D26" s="371" t="n">
        <v>470</v>
      </c>
      <c r="E26" s="371" t="n">
        <v>258</v>
      </c>
      <c r="F26" s="371" t="n">
        <v>84</v>
      </c>
      <c r="G26" s="371" t="n">
        <v>31</v>
      </c>
      <c r="H26" s="372" t="n">
        <v>0.178723404255319</v>
      </c>
    </row>
    <row r="27" customFormat="false" ht="12.75" hidden="false" customHeight="false" outlineLevel="0" collapsed="false">
      <c r="A27" s="370" t="n">
        <v>17</v>
      </c>
      <c r="B27" s="370" t="s">
        <v>182</v>
      </c>
      <c r="C27" s="370" t="s">
        <v>192</v>
      </c>
      <c r="D27" s="371" t="n">
        <v>583</v>
      </c>
      <c r="E27" s="371" t="n">
        <v>326</v>
      </c>
      <c r="F27" s="371" t="n">
        <v>120</v>
      </c>
      <c r="G27" s="371" t="n">
        <v>39</v>
      </c>
      <c r="H27" s="372" t="n">
        <v>0.205831903945112</v>
      </c>
    </row>
    <row r="28" customFormat="false" ht="12.75" hidden="false" customHeight="false" outlineLevel="0" collapsed="false">
      <c r="A28" s="370" t="n">
        <v>18</v>
      </c>
      <c r="B28" s="370" t="s">
        <v>182</v>
      </c>
      <c r="C28" s="370" t="s">
        <v>189</v>
      </c>
      <c r="D28" s="371" t="n">
        <v>527</v>
      </c>
      <c r="E28" s="371" t="n">
        <v>318</v>
      </c>
      <c r="F28" s="371" t="n">
        <v>108</v>
      </c>
      <c r="G28" s="371" t="n">
        <v>40</v>
      </c>
      <c r="H28" s="372" t="n">
        <v>0.204933586337761</v>
      </c>
    </row>
    <row r="29" customFormat="false" ht="12.75" hidden="false" customHeight="false" outlineLevel="0" collapsed="false">
      <c r="A29" s="370" t="n">
        <v>19</v>
      </c>
      <c r="B29" s="370" t="s">
        <v>182</v>
      </c>
      <c r="C29" s="370" t="s">
        <v>193</v>
      </c>
      <c r="D29" s="371" t="n">
        <v>422</v>
      </c>
      <c r="E29" s="371" t="n">
        <v>242</v>
      </c>
      <c r="F29" s="371" t="n">
        <v>108</v>
      </c>
      <c r="G29" s="371" t="n">
        <v>33</v>
      </c>
      <c r="H29" s="372" t="n">
        <v>0.255924170616114</v>
      </c>
    </row>
    <row r="30" customFormat="false" ht="12.75" hidden="false" customHeight="false" outlineLevel="0" collapsed="false">
      <c r="A30" s="370" t="n">
        <v>20</v>
      </c>
      <c r="B30" s="370" t="s">
        <v>182</v>
      </c>
      <c r="C30" s="370" t="s">
        <v>194</v>
      </c>
      <c r="D30" s="371" t="n">
        <v>416</v>
      </c>
      <c r="E30" s="371" t="n">
        <v>253</v>
      </c>
      <c r="F30" s="371" t="n">
        <v>84</v>
      </c>
      <c r="G30" s="371" t="n">
        <v>25</v>
      </c>
      <c r="H30" s="372" t="n">
        <v>0.201923076923077</v>
      </c>
    </row>
    <row r="31" customFormat="false" ht="12.75" hidden="false" customHeight="false" outlineLevel="0" collapsed="false">
      <c r="A31" s="370" t="n">
        <v>21</v>
      </c>
      <c r="B31" s="370" t="s">
        <v>182</v>
      </c>
      <c r="C31" s="370" t="s">
        <v>195</v>
      </c>
      <c r="D31" s="371" t="n">
        <v>422</v>
      </c>
      <c r="E31" s="371" t="n">
        <v>241</v>
      </c>
      <c r="F31" s="371" t="n">
        <v>74</v>
      </c>
      <c r="G31" s="371" t="n">
        <v>34</v>
      </c>
      <c r="H31" s="372" t="n">
        <v>0.175355450236967</v>
      </c>
    </row>
    <row r="32" customFormat="false" ht="12.75" hidden="false" customHeight="false" outlineLevel="0" collapsed="false">
      <c r="A32" s="370" t="n">
        <v>22</v>
      </c>
      <c r="B32" s="370" t="s">
        <v>182</v>
      </c>
      <c r="C32" s="370" t="s">
        <v>196</v>
      </c>
      <c r="D32" s="371" t="n">
        <v>393</v>
      </c>
      <c r="E32" s="371" t="n">
        <v>228</v>
      </c>
      <c r="F32" s="371" t="n">
        <v>75</v>
      </c>
      <c r="G32" s="371" t="n">
        <v>26</v>
      </c>
      <c r="H32" s="372" t="n">
        <v>0.190839694656489</v>
      </c>
      <c r="J32" s="364"/>
    </row>
    <row r="33" customFormat="false" ht="12.75" hidden="false" customHeight="false" outlineLevel="0" collapsed="false">
      <c r="A33" s="370" t="n">
        <v>23</v>
      </c>
      <c r="B33" s="370" t="s">
        <v>182</v>
      </c>
      <c r="C33" s="370" t="s">
        <v>197</v>
      </c>
      <c r="D33" s="371" t="n">
        <v>473</v>
      </c>
      <c r="E33" s="371" t="n">
        <v>281</v>
      </c>
      <c r="F33" s="371" t="n">
        <v>100</v>
      </c>
      <c r="G33" s="371" t="n">
        <v>30</v>
      </c>
      <c r="H33" s="372" t="n">
        <v>0.211416490486258</v>
      </c>
    </row>
    <row r="34" customFormat="false" ht="12.75" hidden="false" customHeight="false" outlineLevel="0" collapsed="false">
      <c r="A34" s="367" t="s">
        <v>198</v>
      </c>
      <c r="B34" s="367"/>
      <c r="C34" s="367"/>
      <c r="D34" s="368" t="n">
        <v>5746</v>
      </c>
      <c r="E34" s="368" t="n">
        <v>3504</v>
      </c>
      <c r="F34" s="368" t="n">
        <v>784</v>
      </c>
      <c r="G34" s="368" t="n">
        <v>368</v>
      </c>
      <c r="H34" s="369" t="n">
        <v>0.136442742777584</v>
      </c>
      <c r="I34" s="364" t="n">
        <f aca="false">SUM(D38:D44)+D36</f>
        <v>3755</v>
      </c>
      <c r="J34" s="364" t="n">
        <f aca="false">SUM(E38:E44)+E36</f>
        <v>2218</v>
      </c>
      <c r="K34" s="364" t="n">
        <f aca="false">SUM(F38:F44)+F36</f>
        <v>536</v>
      </c>
      <c r="L34" s="364" t="n">
        <f aca="false">SUM(G38:G44)+G36</f>
        <v>216</v>
      </c>
    </row>
    <row r="35" customFormat="false" ht="12.75" hidden="false" customHeight="false" outlineLevel="0" collapsed="false">
      <c r="A35" s="374" t="n">
        <v>24</v>
      </c>
      <c r="B35" s="370" t="s">
        <v>177</v>
      </c>
      <c r="C35" s="375" t="s">
        <v>199</v>
      </c>
      <c r="D35" s="371" t="n">
        <v>1024</v>
      </c>
      <c r="E35" s="371" t="n">
        <v>644</v>
      </c>
      <c r="F35" s="371" t="n">
        <v>106</v>
      </c>
      <c r="G35" s="371" t="n">
        <v>61</v>
      </c>
      <c r="H35" s="372" t="n">
        <v>0.103515625</v>
      </c>
    </row>
    <row r="36" customFormat="false" ht="12.75" hidden="false" customHeight="false" outlineLevel="0" collapsed="false">
      <c r="A36" s="374"/>
      <c r="B36" s="370" t="s">
        <v>182</v>
      </c>
      <c r="C36" s="375"/>
      <c r="D36" s="371" t="n">
        <v>1104</v>
      </c>
      <c r="E36" s="371" t="n">
        <v>649</v>
      </c>
      <c r="F36" s="371" t="n">
        <v>109</v>
      </c>
      <c r="G36" s="371" t="n">
        <v>32</v>
      </c>
      <c r="H36" s="372" t="n">
        <v>0.098731884057971</v>
      </c>
    </row>
    <row r="37" customFormat="false" ht="12.75" hidden="false" customHeight="false" outlineLevel="0" collapsed="false">
      <c r="A37" s="374" t="n">
        <v>25</v>
      </c>
      <c r="B37" s="370" t="s">
        <v>177</v>
      </c>
      <c r="C37" s="375" t="s">
        <v>200</v>
      </c>
      <c r="D37" s="371" t="n">
        <v>967</v>
      </c>
      <c r="E37" s="371" t="n">
        <v>642</v>
      </c>
      <c r="F37" s="371" t="n">
        <v>142</v>
      </c>
      <c r="G37" s="371" t="n">
        <v>91</v>
      </c>
      <c r="H37" s="372" t="n">
        <v>0.146845915201655</v>
      </c>
    </row>
    <row r="38" customFormat="false" ht="12.75" hidden="false" customHeight="false" outlineLevel="0" collapsed="false">
      <c r="A38" s="374"/>
      <c r="B38" s="370" t="s">
        <v>182</v>
      </c>
      <c r="C38" s="375"/>
      <c r="D38" s="371" t="n">
        <v>88</v>
      </c>
      <c r="E38" s="371" t="n">
        <v>49</v>
      </c>
      <c r="F38" s="371" t="n">
        <v>3</v>
      </c>
      <c r="G38" s="371" t="n">
        <v>2</v>
      </c>
      <c r="H38" s="372" t="n">
        <v>0.0340909090909091</v>
      </c>
    </row>
    <row r="39" customFormat="false" ht="12.75" hidden="false" customHeight="false" outlineLevel="0" collapsed="false">
      <c r="A39" s="370" t="n">
        <v>26</v>
      </c>
      <c r="B39" s="370" t="s">
        <v>182</v>
      </c>
      <c r="C39" s="370" t="s">
        <v>201</v>
      </c>
      <c r="D39" s="371" t="n">
        <v>565</v>
      </c>
      <c r="E39" s="371" t="n">
        <v>320</v>
      </c>
      <c r="F39" s="371" t="n">
        <v>81</v>
      </c>
      <c r="G39" s="371" t="n">
        <v>35</v>
      </c>
      <c r="H39" s="372" t="n">
        <v>0.143362831858407</v>
      </c>
    </row>
    <row r="40" customFormat="false" ht="12.75" hidden="false" customHeight="false" outlineLevel="0" collapsed="false">
      <c r="A40" s="370" t="n">
        <v>27</v>
      </c>
      <c r="B40" s="370" t="s">
        <v>182</v>
      </c>
      <c r="C40" s="370" t="s">
        <v>202</v>
      </c>
      <c r="D40" s="371" t="n">
        <v>446</v>
      </c>
      <c r="E40" s="371" t="n">
        <v>262</v>
      </c>
      <c r="F40" s="371" t="n">
        <v>59</v>
      </c>
      <c r="G40" s="371" t="n">
        <v>21</v>
      </c>
      <c r="H40" s="372" t="n">
        <v>0.132286995515695</v>
      </c>
    </row>
    <row r="41" customFormat="false" ht="12.75" hidden="false" customHeight="false" outlineLevel="0" collapsed="false">
      <c r="A41" s="370" t="n">
        <v>28</v>
      </c>
      <c r="B41" s="370" t="s">
        <v>182</v>
      </c>
      <c r="C41" s="370" t="s">
        <v>203</v>
      </c>
      <c r="D41" s="371" t="n">
        <v>450</v>
      </c>
      <c r="E41" s="371" t="n">
        <v>258</v>
      </c>
      <c r="F41" s="371" t="n">
        <v>71</v>
      </c>
      <c r="G41" s="371" t="n">
        <v>25</v>
      </c>
      <c r="H41" s="372" t="n">
        <v>0.157777777777778</v>
      </c>
    </row>
    <row r="42" customFormat="false" ht="12.75" hidden="false" customHeight="false" outlineLevel="0" collapsed="false">
      <c r="A42" s="370" t="n">
        <v>29</v>
      </c>
      <c r="B42" s="370" t="s">
        <v>182</v>
      </c>
      <c r="C42" s="370" t="s">
        <v>204</v>
      </c>
      <c r="D42" s="371" t="n">
        <v>359</v>
      </c>
      <c r="E42" s="371" t="n">
        <v>211</v>
      </c>
      <c r="F42" s="371" t="n">
        <v>82</v>
      </c>
      <c r="G42" s="371" t="n">
        <v>33</v>
      </c>
      <c r="H42" s="372" t="n">
        <v>0.228412256267409</v>
      </c>
    </row>
    <row r="43" customFormat="false" ht="12.75" hidden="false" customHeight="false" outlineLevel="0" collapsed="false">
      <c r="A43" s="370" t="n">
        <v>30</v>
      </c>
      <c r="B43" s="370" t="s">
        <v>182</v>
      </c>
      <c r="C43" s="370" t="s">
        <v>205</v>
      </c>
      <c r="D43" s="371" t="n">
        <v>277</v>
      </c>
      <c r="E43" s="371" t="n">
        <v>171</v>
      </c>
      <c r="F43" s="371" t="n">
        <v>51</v>
      </c>
      <c r="G43" s="371" t="n">
        <v>27</v>
      </c>
      <c r="H43" s="372" t="n">
        <v>0.184115523465704</v>
      </c>
    </row>
    <row r="44" customFormat="false" ht="12.75" hidden="false" customHeight="false" outlineLevel="0" collapsed="false">
      <c r="A44" s="370" t="n">
        <v>31</v>
      </c>
      <c r="B44" s="370" t="s">
        <v>182</v>
      </c>
      <c r="C44" s="370" t="s">
        <v>206</v>
      </c>
      <c r="D44" s="371" t="n">
        <v>466</v>
      </c>
      <c r="E44" s="371" t="n">
        <v>298</v>
      </c>
      <c r="F44" s="371" t="n">
        <v>80</v>
      </c>
      <c r="G44" s="371" t="n">
        <v>41</v>
      </c>
      <c r="H44" s="372" t="n">
        <v>0.171673819742489</v>
      </c>
    </row>
    <row r="45" customFormat="false" ht="12.75" hidden="false" customHeight="false" outlineLevel="0" collapsed="false">
      <c r="A45" s="367" t="s">
        <v>207</v>
      </c>
      <c r="B45" s="367"/>
      <c r="C45" s="367"/>
      <c r="D45" s="368" t="n">
        <v>4901</v>
      </c>
      <c r="E45" s="368" t="n">
        <v>2875</v>
      </c>
      <c r="F45" s="368" t="n">
        <v>1077</v>
      </c>
      <c r="G45" s="368" t="n">
        <v>503</v>
      </c>
      <c r="H45" s="369" t="n">
        <v>0.219751071209957</v>
      </c>
      <c r="I45" s="364" t="n">
        <f aca="false">SUM(D47:D52)</f>
        <v>2822</v>
      </c>
      <c r="J45" s="364" t="n">
        <f aca="false">SUM(E47:E52)</f>
        <v>1624</v>
      </c>
      <c r="K45" s="364" t="n">
        <f aca="false">SUM(F47:F52)</f>
        <v>604</v>
      </c>
      <c r="L45" s="364" t="n">
        <f aca="false">SUM(G47:G52)</f>
        <v>249</v>
      </c>
    </row>
    <row r="46" customFormat="false" ht="12.75" hidden="false" customHeight="false" outlineLevel="0" collapsed="false">
      <c r="A46" s="370" t="n">
        <v>32</v>
      </c>
      <c r="B46" s="370" t="s">
        <v>177</v>
      </c>
      <c r="C46" s="370" t="s">
        <v>208</v>
      </c>
      <c r="D46" s="371" t="n">
        <v>2079</v>
      </c>
      <c r="E46" s="371" t="n">
        <v>1251</v>
      </c>
      <c r="F46" s="371" t="n">
        <v>473</v>
      </c>
      <c r="G46" s="371" t="n">
        <v>254</v>
      </c>
      <c r="H46" s="372" t="n">
        <v>0.227513227513228</v>
      </c>
      <c r="I46" s="364"/>
      <c r="J46" s="364"/>
      <c r="K46" s="364"/>
      <c r="L46" s="364"/>
    </row>
    <row r="47" customFormat="false" ht="12.75" hidden="false" customHeight="false" outlineLevel="0" collapsed="false">
      <c r="A47" s="370" t="n">
        <v>33</v>
      </c>
      <c r="B47" s="370" t="s">
        <v>182</v>
      </c>
      <c r="C47" s="370" t="s">
        <v>208</v>
      </c>
      <c r="D47" s="371" t="n">
        <v>484</v>
      </c>
      <c r="E47" s="371" t="n">
        <v>274</v>
      </c>
      <c r="F47" s="371" t="n">
        <v>67</v>
      </c>
      <c r="G47" s="371" t="n">
        <v>28</v>
      </c>
      <c r="H47" s="372" t="n">
        <v>0.138429752066116</v>
      </c>
    </row>
    <row r="48" customFormat="false" ht="12.75" hidden="false" customHeight="false" outlineLevel="0" collapsed="false">
      <c r="A48" s="370" t="n">
        <v>34</v>
      </c>
      <c r="B48" s="370" t="s">
        <v>182</v>
      </c>
      <c r="C48" s="370" t="s">
        <v>209</v>
      </c>
      <c r="D48" s="371" t="n">
        <v>341</v>
      </c>
      <c r="E48" s="371" t="n">
        <v>187</v>
      </c>
      <c r="F48" s="371" t="n">
        <v>62</v>
      </c>
      <c r="G48" s="371" t="n">
        <v>29</v>
      </c>
      <c r="H48" s="372" t="n">
        <v>0.181818181818182</v>
      </c>
    </row>
    <row r="49" customFormat="false" ht="12.75" hidden="false" customHeight="false" outlineLevel="0" collapsed="false">
      <c r="A49" s="370" t="n">
        <v>35</v>
      </c>
      <c r="B49" s="370" t="s">
        <v>182</v>
      </c>
      <c r="C49" s="370" t="s">
        <v>210</v>
      </c>
      <c r="D49" s="371" t="n">
        <v>481</v>
      </c>
      <c r="E49" s="371" t="n">
        <v>301</v>
      </c>
      <c r="F49" s="371" t="n">
        <v>73</v>
      </c>
      <c r="G49" s="371" t="n">
        <v>26</v>
      </c>
      <c r="H49" s="372" t="n">
        <v>0.151767151767152</v>
      </c>
    </row>
    <row r="50" customFormat="false" ht="12.75" hidden="false" customHeight="false" outlineLevel="0" collapsed="false">
      <c r="A50" s="370" t="n">
        <v>36</v>
      </c>
      <c r="B50" s="370" t="s">
        <v>182</v>
      </c>
      <c r="C50" s="370" t="s">
        <v>211</v>
      </c>
      <c r="D50" s="371" t="n">
        <v>401</v>
      </c>
      <c r="E50" s="371" t="n">
        <v>224</v>
      </c>
      <c r="F50" s="371" t="n">
        <v>119</v>
      </c>
      <c r="G50" s="371" t="n">
        <v>45</v>
      </c>
      <c r="H50" s="372" t="n">
        <v>0.296758104738155</v>
      </c>
    </row>
    <row r="51" customFormat="false" ht="12.75" hidden="false" customHeight="false" outlineLevel="0" collapsed="false">
      <c r="A51" s="370" t="n">
        <v>37</v>
      </c>
      <c r="B51" s="370" t="s">
        <v>182</v>
      </c>
      <c r="C51" s="370" t="s">
        <v>212</v>
      </c>
      <c r="D51" s="371" t="n">
        <v>464</v>
      </c>
      <c r="E51" s="371" t="n">
        <v>249</v>
      </c>
      <c r="F51" s="371" t="n">
        <v>93</v>
      </c>
      <c r="G51" s="371" t="n">
        <v>48</v>
      </c>
      <c r="H51" s="372" t="n">
        <v>0.200431034482759</v>
      </c>
    </row>
    <row r="52" customFormat="false" ht="12.75" hidden="false" customHeight="false" outlineLevel="0" collapsed="false">
      <c r="A52" s="370" t="n">
        <v>38</v>
      </c>
      <c r="B52" s="370" t="s">
        <v>182</v>
      </c>
      <c r="C52" s="370" t="s">
        <v>213</v>
      </c>
      <c r="D52" s="371" t="n">
        <v>651</v>
      </c>
      <c r="E52" s="371" t="n">
        <v>389</v>
      </c>
      <c r="F52" s="371" t="n">
        <v>190</v>
      </c>
      <c r="G52" s="371" t="n">
        <v>73</v>
      </c>
      <c r="H52" s="372" t="n">
        <v>0.291858678955453</v>
      </c>
    </row>
    <row r="53" customFormat="false" ht="12.75" hidden="false" customHeight="false" outlineLevel="0" collapsed="false">
      <c r="A53" s="367" t="s">
        <v>214</v>
      </c>
      <c r="B53" s="367"/>
      <c r="C53" s="367"/>
      <c r="D53" s="368" t="n">
        <v>3981</v>
      </c>
      <c r="E53" s="368" t="n">
        <v>2265</v>
      </c>
      <c r="F53" s="368" t="n">
        <v>928</v>
      </c>
      <c r="G53" s="368" t="n">
        <v>403</v>
      </c>
      <c r="H53" s="369" t="n">
        <v>0.233107259482542</v>
      </c>
      <c r="I53" s="364" t="n">
        <f aca="false">SUM(D56:D60)</f>
        <v>2121</v>
      </c>
      <c r="J53" s="364" t="n">
        <f aca="false">SUM(E56:E60)</f>
        <v>1149</v>
      </c>
      <c r="K53" s="364" t="n">
        <f aca="false">SUM(F56:F60)</f>
        <v>444</v>
      </c>
      <c r="L53" s="364" t="n">
        <f aca="false">SUM(G56:G60)</f>
        <v>164</v>
      </c>
    </row>
    <row r="54" customFormat="false" ht="12.75" hidden="false" customHeight="false" outlineLevel="0" collapsed="false">
      <c r="A54" s="370" t="n">
        <v>39</v>
      </c>
      <c r="B54" s="370" t="s">
        <v>177</v>
      </c>
      <c r="C54" s="370" t="s">
        <v>215</v>
      </c>
      <c r="D54" s="371" t="n">
        <v>1438</v>
      </c>
      <c r="E54" s="371" t="n">
        <v>873</v>
      </c>
      <c r="F54" s="371" t="n">
        <v>359</v>
      </c>
      <c r="G54" s="371" t="n">
        <v>182</v>
      </c>
      <c r="H54" s="372" t="n">
        <v>0.249652294853964</v>
      </c>
    </row>
    <row r="55" customFormat="false" ht="12.75" hidden="false" customHeight="false" outlineLevel="0" collapsed="false">
      <c r="A55" s="374" t="n">
        <v>40</v>
      </c>
      <c r="B55" s="370" t="s">
        <v>177</v>
      </c>
      <c r="C55" s="375" t="s">
        <v>216</v>
      </c>
      <c r="D55" s="371" t="n">
        <v>422</v>
      </c>
      <c r="E55" s="371" t="n">
        <v>243</v>
      </c>
      <c r="F55" s="371" t="n">
        <v>125</v>
      </c>
      <c r="G55" s="371" t="n">
        <v>57</v>
      </c>
      <c r="H55" s="372" t="n">
        <v>0.296208530805687</v>
      </c>
    </row>
    <row r="56" customFormat="false" ht="12.75" hidden="false" customHeight="false" outlineLevel="0" collapsed="false">
      <c r="A56" s="374"/>
      <c r="B56" s="370" t="s">
        <v>182</v>
      </c>
      <c r="C56" s="375"/>
      <c r="D56" s="371" t="n">
        <v>456</v>
      </c>
      <c r="E56" s="371" t="n">
        <v>264</v>
      </c>
      <c r="F56" s="371" t="n">
        <v>82</v>
      </c>
      <c r="G56" s="371" t="n">
        <v>35</v>
      </c>
      <c r="H56" s="372" t="n">
        <v>0.179824561403509</v>
      </c>
    </row>
    <row r="57" customFormat="false" ht="12.75" hidden="false" customHeight="false" outlineLevel="0" collapsed="false">
      <c r="A57" s="370" t="n">
        <v>41</v>
      </c>
      <c r="B57" s="370" t="s">
        <v>182</v>
      </c>
      <c r="C57" s="370" t="s">
        <v>217</v>
      </c>
      <c r="D57" s="371" t="n">
        <v>237</v>
      </c>
      <c r="E57" s="371" t="n">
        <v>130</v>
      </c>
      <c r="F57" s="371" t="n">
        <v>64</v>
      </c>
      <c r="G57" s="371" t="n">
        <v>28</v>
      </c>
      <c r="H57" s="372" t="n">
        <v>0.270042194092827</v>
      </c>
    </row>
    <row r="58" customFormat="false" ht="12.75" hidden="false" customHeight="false" outlineLevel="0" collapsed="false">
      <c r="A58" s="370" t="n">
        <v>42</v>
      </c>
      <c r="B58" s="370" t="s">
        <v>182</v>
      </c>
      <c r="C58" s="370" t="s">
        <v>218</v>
      </c>
      <c r="D58" s="371" t="n">
        <v>772</v>
      </c>
      <c r="E58" s="371" t="n">
        <v>427</v>
      </c>
      <c r="F58" s="371" t="n">
        <v>183</v>
      </c>
      <c r="G58" s="371" t="n">
        <v>63</v>
      </c>
      <c r="H58" s="372" t="n">
        <v>0.237046632124352</v>
      </c>
    </row>
    <row r="59" customFormat="false" ht="12.75" hidden="false" customHeight="false" outlineLevel="0" collapsed="false">
      <c r="A59" s="370" t="n">
        <v>43</v>
      </c>
      <c r="B59" s="370" t="s">
        <v>182</v>
      </c>
      <c r="C59" s="370" t="s">
        <v>219</v>
      </c>
      <c r="D59" s="371" t="n">
        <v>300</v>
      </c>
      <c r="E59" s="371" t="n">
        <v>161</v>
      </c>
      <c r="F59" s="371" t="n">
        <v>56</v>
      </c>
      <c r="G59" s="371" t="n">
        <v>22</v>
      </c>
      <c r="H59" s="372" t="n">
        <v>0.186666666666667</v>
      </c>
    </row>
    <row r="60" customFormat="false" ht="12.75" hidden="false" customHeight="false" outlineLevel="0" collapsed="false">
      <c r="A60" s="370" t="n">
        <v>44</v>
      </c>
      <c r="B60" s="370" t="s">
        <v>182</v>
      </c>
      <c r="C60" s="370" t="s">
        <v>220</v>
      </c>
      <c r="D60" s="371" t="n">
        <v>356</v>
      </c>
      <c r="E60" s="371" t="n">
        <v>167</v>
      </c>
      <c r="F60" s="371" t="n">
        <v>59</v>
      </c>
      <c r="G60" s="371" t="n">
        <v>16</v>
      </c>
      <c r="H60" s="372" t="n">
        <v>0.165730337078652</v>
      </c>
    </row>
    <row r="61" customFormat="false" ht="12.75" hidden="false" customHeight="false" outlineLevel="0" collapsed="false">
      <c r="A61" s="367" t="s">
        <v>221</v>
      </c>
      <c r="B61" s="367"/>
      <c r="C61" s="367"/>
      <c r="D61" s="368" t="n">
        <v>4540</v>
      </c>
      <c r="E61" s="368" t="n">
        <v>2740</v>
      </c>
      <c r="F61" s="368" t="n">
        <v>969</v>
      </c>
      <c r="G61" s="368" t="n">
        <v>418</v>
      </c>
      <c r="H61" s="369" t="n">
        <v>0.213436123348018</v>
      </c>
      <c r="I61" s="364" t="n">
        <f aca="false">SUM(D65:D69)+D63</f>
        <v>3849</v>
      </c>
      <c r="J61" s="364" t="n">
        <f aca="false">SUM(E65:E69)+E63</f>
        <v>2333</v>
      </c>
      <c r="K61" s="364" t="n">
        <f aca="false">SUM(F65:F69)+F63</f>
        <v>763</v>
      </c>
      <c r="L61" s="364" t="n">
        <f aca="false">SUM(G65:G69)+G63</f>
        <v>314</v>
      </c>
    </row>
    <row r="62" customFormat="false" ht="12.75" hidden="false" customHeight="false" outlineLevel="0" collapsed="false">
      <c r="A62" s="374" t="n">
        <v>45</v>
      </c>
      <c r="B62" s="370" t="s">
        <v>177</v>
      </c>
      <c r="C62" s="375" t="s">
        <v>222</v>
      </c>
      <c r="D62" s="371" t="n">
        <v>489</v>
      </c>
      <c r="E62" s="371" t="n">
        <v>293</v>
      </c>
      <c r="F62" s="371" t="n">
        <v>144</v>
      </c>
      <c r="G62" s="371" t="n">
        <v>71</v>
      </c>
      <c r="H62" s="372" t="n">
        <v>0.294478527607362</v>
      </c>
    </row>
    <row r="63" customFormat="false" ht="12.75" hidden="false" customHeight="false" outlineLevel="0" collapsed="false">
      <c r="A63" s="374"/>
      <c r="B63" s="370" t="s">
        <v>182</v>
      </c>
      <c r="C63" s="375"/>
      <c r="D63" s="371" t="n">
        <v>640</v>
      </c>
      <c r="E63" s="371" t="n">
        <v>378</v>
      </c>
      <c r="F63" s="371" t="n">
        <v>110</v>
      </c>
      <c r="G63" s="371" t="n">
        <v>37</v>
      </c>
      <c r="H63" s="372" t="n">
        <v>0.171875</v>
      </c>
    </row>
    <row r="64" customFormat="false" ht="12.75" hidden="false" customHeight="false" outlineLevel="0" collapsed="false">
      <c r="A64" s="374" t="n">
        <v>46</v>
      </c>
      <c r="B64" s="370" t="s">
        <v>177</v>
      </c>
      <c r="C64" s="375" t="s">
        <v>223</v>
      </c>
      <c r="D64" s="371" t="n">
        <v>202</v>
      </c>
      <c r="E64" s="371" t="n">
        <v>114</v>
      </c>
      <c r="F64" s="371" t="n">
        <v>62</v>
      </c>
      <c r="G64" s="371" t="n">
        <v>33</v>
      </c>
      <c r="H64" s="372" t="n">
        <v>0.306930693069307</v>
      </c>
    </row>
    <row r="65" customFormat="false" ht="12.75" hidden="false" customHeight="false" outlineLevel="0" collapsed="false">
      <c r="A65" s="374"/>
      <c r="B65" s="370" t="s">
        <v>182</v>
      </c>
      <c r="C65" s="375"/>
      <c r="D65" s="371" t="n">
        <v>414</v>
      </c>
      <c r="E65" s="371" t="n">
        <v>229</v>
      </c>
      <c r="F65" s="371" t="n">
        <v>73</v>
      </c>
      <c r="G65" s="371" t="n">
        <v>31</v>
      </c>
      <c r="H65" s="372" t="n">
        <v>0.176328502415459</v>
      </c>
    </row>
    <row r="66" customFormat="false" ht="12.75" hidden="false" customHeight="false" outlineLevel="0" collapsed="false">
      <c r="A66" s="370" t="n">
        <v>47</v>
      </c>
      <c r="B66" s="370" t="s">
        <v>182</v>
      </c>
      <c r="C66" s="370" t="s">
        <v>224</v>
      </c>
      <c r="D66" s="371" t="n">
        <v>1189</v>
      </c>
      <c r="E66" s="371" t="n">
        <v>749</v>
      </c>
      <c r="F66" s="371" t="n">
        <v>260</v>
      </c>
      <c r="G66" s="371" t="n">
        <v>114</v>
      </c>
      <c r="H66" s="372" t="n">
        <v>0.218671152228764</v>
      </c>
    </row>
    <row r="67" customFormat="false" ht="12.75" hidden="false" customHeight="false" outlineLevel="0" collapsed="false">
      <c r="A67" s="370" t="n">
        <v>48</v>
      </c>
      <c r="B67" s="370" t="s">
        <v>182</v>
      </c>
      <c r="C67" s="370" t="s">
        <v>225</v>
      </c>
      <c r="D67" s="371" t="n">
        <v>588</v>
      </c>
      <c r="E67" s="371" t="n">
        <v>359</v>
      </c>
      <c r="F67" s="371" t="n">
        <v>130</v>
      </c>
      <c r="G67" s="371" t="n">
        <v>56</v>
      </c>
      <c r="H67" s="372" t="n">
        <v>0.22108843537415</v>
      </c>
    </row>
    <row r="68" customFormat="false" ht="12.75" hidden="false" customHeight="false" outlineLevel="0" collapsed="false">
      <c r="A68" s="370" t="n">
        <v>49</v>
      </c>
      <c r="B68" s="370" t="s">
        <v>182</v>
      </c>
      <c r="C68" s="370" t="s">
        <v>226</v>
      </c>
      <c r="D68" s="371" t="n">
        <v>486</v>
      </c>
      <c r="E68" s="371" t="n">
        <v>289</v>
      </c>
      <c r="F68" s="371" t="n">
        <v>58</v>
      </c>
      <c r="G68" s="371" t="n">
        <v>17</v>
      </c>
      <c r="H68" s="372" t="n">
        <v>0.119341563786008</v>
      </c>
    </row>
    <row r="69" customFormat="false" ht="12.75" hidden="false" customHeight="false" outlineLevel="0" collapsed="false">
      <c r="A69" s="370" t="n">
        <v>50</v>
      </c>
      <c r="B69" s="370" t="s">
        <v>182</v>
      </c>
      <c r="C69" s="370" t="s">
        <v>227</v>
      </c>
      <c r="D69" s="371" t="n">
        <v>532</v>
      </c>
      <c r="E69" s="371" t="n">
        <v>329</v>
      </c>
      <c r="F69" s="371" t="n">
        <v>132</v>
      </c>
      <c r="G69" s="371" t="n">
        <v>59</v>
      </c>
      <c r="H69" s="372" t="n">
        <v>0.24812030075188</v>
      </c>
    </row>
    <row r="70" customFormat="false" ht="12.75" hidden="false" customHeight="false" outlineLevel="0" collapsed="false">
      <c r="A70" s="367" t="s">
        <v>228</v>
      </c>
      <c r="B70" s="367"/>
      <c r="C70" s="367"/>
      <c r="D70" s="368" t="n">
        <v>16039</v>
      </c>
      <c r="E70" s="368" t="n">
        <v>9662</v>
      </c>
      <c r="F70" s="368" t="n">
        <v>4084</v>
      </c>
      <c r="G70" s="368" t="n">
        <v>2017</v>
      </c>
      <c r="H70" s="369" t="n">
        <v>0.254629340981358</v>
      </c>
      <c r="I70" s="364" t="n">
        <f aca="false">SUM(D79:D83)+D77+D75+D73</f>
        <v>5444</v>
      </c>
      <c r="J70" s="364" t="n">
        <f aca="false">SUM(E79:E83)+E77+E75+E73</f>
        <v>3223</v>
      </c>
      <c r="K70" s="364" t="n">
        <f aca="false">SUM(F79:F83)+F77+F75+F73</f>
        <v>1272</v>
      </c>
      <c r="L70" s="364" t="n">
        <f aca="false">SUM(G79:G83)+G77+G75+G73</f>
        <v>516</v>
      </c>
    </row>
    <row r="71" customFormat="false" ht="12.75" hidden="false" customHeight="false" outlineLevel="0" collapsed="false">
      <c r="A71" s="370" t="n">
        <v>51</v>
      </c>
      <c r="B71" s="370" t="s">
        <v>177</v>
      </c>
      <c r="C71" s="370" t="s">
        <v>229</v>
      </c>
      <c r="D71" s="371" t="n">
        <v>7323</v>
      </c>
      <c r="E71" s="371" t="n">
        <v>4414</v>
      </c>
      <c r="F71" s="371" t="n">
        <v>1911</v>
      </c>
      <c r="G71" s="371" t="n">
        <v>1009</v>
      </c>
      <c r="H71" s="372" t="n">
        <v>0.260958623514953</v>
      </c>
    </row>
    <row r="72" customFormat="false" ht="12.75" hidden="false" customHeight="false" outlineLevel="0" collapsed="false">
      <c r="A72" s="374" t="n">
        <v>52</v>
      </c>
      <c r="B72" s="370" t="s">
        <v>177</v>
      </c>
      <c r="C72" s="375" t="s">
        <v>230</v>
      </c>
      <c r="D72" s="371" t="n">
        <v>668</v>
      </c>
      <c r="E72" s="371" t="n">
        <v>385</v>
      </c>
      <c r="F72" s="371" t="n">
        <v>190</v>
      </c>
      <c r="G72" s="371" t="n">
        <v>104</v>
      </c>
      <c r="H72" s="372" t="n">
        <v>0.284431137724551</v>
      </c>
    </row>
    <row r="73" customFormat="false" ht="12.75" hidden="false" customHeight="false" outlineLevel="0" collapsed="false">
      <c r="A73" s="374"/>
      <c r="B73" s="370" t="s">
        <v>182</v>
      </c>
      <c r="C73" s="375"/>
      <c r="D73" s="371" t="n">
        <v>741</v>
      </c>
      <c r="E73" s="371" t="n">
        <v>404</v>
      </c>
      <c r="F73" s="371" t="n">
        <v>183</v>
      </c>
      <c r="G73" s="371" t="n">
        <v>69</v>
      </c>
      <c r="H73" s="372" t="n">
        <v>0.246963562753036</v>
      </c>
    </row>
    <row r="74" customFormat="false" ht="12.75" hidden="false" customHeight="false" outlineLevel="0" collapsed="false">
      <c r="A74" s="374" t="n">
        <v>53</v>
      </c>
      <c r="B74" s="370" t="s">
        <v>177</v>
      </c>
      <c r="C74" s="375" t="s">
        <v>231</v>
      </c>
      <c r="D74" s="371" t="n">
        <v>787</v>
      </c>
      <c r="E74" s="371" t="n">
        <v>512</v>
      </c>
      <c r="F74" s="371" t="n">
        <v>257</v>
      </c>
      <c r="G74" s="371" t="n">
        <v>147</v>
      </c>
      <c r="H74" s="372" t="n">
        <v>0.326556543837357</v>
      </c>
    </row>
    <row r="75" customFormat="false" ht="12.75" hidden="false" customHeight="false" outlineLevel="0" collapsed="false">
      <c r="A75" s="374"/>
      <c r="B75" s="370" t="s">
        <v>182</v>
      </c>
      <c r="C75" s="375"/>
      <c r="D75" s="371" t="n">
        <v>376</v>
      </c>
      <c r="E75" s="371" t="n">
        <v>236</v>
      </c>
      <c r="F75" s="371" t="n">
        <v>89</v>
      </c>
      <c r="G75" s="371" t="n">
        <v>34</v>
      </c>
      <c r="H75" s="372" t="n">
        <v>0.236702127659574</v>
      </c>
    </row>
    <row r="76" customFormat="false" ht="12.75" hidden="false" customHeight="false" outlineLevel="0" collapsed="false">
      <c r="A76" s="374" t="n">
        <v>54</v>
      </c>
      <c r="B76" s="370" t="s">
        <v>177</v>
      </c>
      <c r="C76" s="375" t="s">
        <v>232</v>
      </c>
      <c r="D76" s="371" t="n">
        <v>1073</v>
      </c>
      <c r="E76" s="371" t="n">
        <v>696</v>
      </c>
      <c r="F76" s="371" t="n">
        <v>255</v>
      </c>
      <c r="G76" s="371" t="n">
        <v>146</v>
      </c>
      <c r="H76" s="372" t="n">
        <v>0.237651444547996</v>
      </c>
    </row>
    <row r="77" customFormat="false" ht="12.75" hidden="false" customHeight="false" outlineLevel="0" collapsed="false">
      <c r="A77" s="374"/>
      <c r="B77" s="370" t="s">
        <v>182</v>
      </c>
      <c r="C77" s="375" t="s">
        <v>233</v>
      </c>
      <c r="D77" s="371" t="n">
        <v>1181</v>
      </c>
      <c r="E77" s="371" t="n">
        <v>755</v>
      </c>
      <c r="F77" s="371" t="n">
        <v>238</v>
      </c>
      <c r="G77" s="371" t="n">
        <v>102</v>
      </c>
      <c r="H77" s="372" t="n">
        <v>0.201524132091448</v>
      </c>
    </row>
    <row r="78" customFormat="false" ht="12.75" hidden="false" customHeight="false" outlineLevel="0" collapsed="false">
      <c r="A78" s="374" t="n">
        <v>55</v>
      </c>
      <c r="B78" s="370" t="s">
        <v>177</v>
      </c>
      <c r="C78" s="375" t="s">
        <v>234</v>
      </c>
      <c r="D78" s="371" t="n">
        <v>744</v>
      </c>
      <c r="E78" s="371" t="n">
        <v>432</v>
      </c>
      <c r="F78" s="371" t="n">
        <v>199</v>
      </c>
      <c r="G78" s="371" t="n">
        <v>95</v>
      </c>
      <c r="H78" s="372" t="n">
        <v>0.26747311827957</v>
      </c>
    </row>
    <row r="79" customFormat="false" ht="12.75" hidden="false" customHeight="false" outlineLevel="0" collapsed="false">
      <c r="A79" s="374"/>
      <c r="B79" s="370" t="s">
        <v>182</v>
      </c>
      <c r="C79" s="375" t="s">
        <v>235</v>
      </c>
      <c r="D79" s="371" t="n">
        <v>430</v>
      </c>
      <c r="E79" s="371" t="n">
        <v>270</v>
      </c>
      <c r="F79" s="371" t="n">
        <v>103</v>
      </c>
      <c r="G79" s="371" t="n">
        <v>40</v>
      </c>
      <c r="H79" s="372" t="n">
        <v>0.23953488372093</v>
      </c>
    </row>
    <row r="80" customFormat="false" ht="12.75" hidden="false" customHeight="false" outlineLevel="0" collapsed="false">
      <c r="A80" s="370" t="n">
        <v>56</v>
      </c>
      <c r="B80" s="370" t="s">
        <v>182</v>
      </c>
      <c r="C80" s="370" t="s">
        <v>236</v>
      </c>
      <c r="D80" s="371" t="n">
        <v>520</v>
      </c>
      <c r="E80" s="371" t="n">
        <v>294</v>
      </c>
      <c r="F80" s="371" t="n">
        <v>114</v>
      </c>
      <c r="G80" s="371" t="n">
        <v>43</v>
      </c>
      <c r="H80" s="372" t="n">
        <v>0.219230769230769</v>
      </c>
    </row>
    <row r="81" customFormat="false" ht="12.75" hidden="false" customHeight="false" outlineLevel="0" collapsed="false">
      <c r="A81" s="370" t="n">
        <v>57</v>
      </c>
      <c r="B81" s="370" t="s">
        <v>182</v>
      </c>
      <c r="C81" s="370" t="s">
        <v>229</v>
      </c>
      <c r="D81" s="371" t="n">
        <v>963</v>
      </c>
      <c r="E81" s="371" t="n">
        <v>542</v>
      </c>
      <c r="F81" s="371" t="n">
        <v>228</v>
      </c>
      <c r="G81" s="371" t="n">
        <v>83</v>
      </c>
      <c r="H81" s="372" t="n">
        <v>0.236760124610592</v>
      </c>
    </row>
    <row r="82" customFormat="false" ht="12.75" hidden="false" customHeight="false" outlineLevel="0" collapsed="false">
      <c r="A82" s="370" t="n">
        <v>58</v>
      </c>
      <c r="B82" s="370" t="s">
        <v>182</v>
      </c>
      <c r="C82" s="370" t="s">
        <v>237</v>
      </c>
      <c r="D82" s="371" t="n">
        <v>446</v>
      </c>
      <c r="E82" s="371" t="n">
        <v>249</v>
      </c>
      <c r="F82" s="371" t="n">
        <v>119</v>
      </c>
      <c r="G82" s="371" t="n">
        <v>46</v>
      </c>
      <c r="H82" s="372" t="n">
        <v>0.266816143497758</v>
      </c>
    </row>
    <row r="83" customFormat="false" ht="12.75" hidden="false" customHeight="false" outlineLevel="0" collapsed="false">
      <c r="A83" s="370" t="n">
        <v>59</v>
      </c>
      <c r="B83" s="370" t="s">
        <v>182</v>
      </c>
      <c r="C83" s="370" t="s">
        <v>238</v>
      </c>
      <c r="D83" s="371" t="n">
        <v>787</v>
      </c>
      <c r="E83" s="371" t="n">
        <v>473</v>
      </c>
      <c r="F83" s="371" t="n">
        <v>198</v>
      </c>
      <c r="G83" s="371" t="n">
        <v>99</v>
      </c>
      <c r="H83" s="372" t="n">
        <v>0.251588310038119</v>
      </c>
    </row>
    <row r="84" customFormat="false" ht="12.75" hidden="false" customHeight="false" outlineLevel="0" collapsed="false">
      <c r="A84" s="367" t="s">
        <v>239</v>
      </c>
      <c r="B84" s="367"/>
      <c r="C84" s="367"/>
      <c r="D84" s="368" t="n">
        <v>6566</v>
      </c>
      <c r="E84" s="368" t="n">
        <v>3491</v>
      </c>
      <c r="F84" s="368" t="n">
        <v>1586</v>
      </c>
      <c r="G84" s="368" t="n">
        <v>639</v>
      </c>
      <c r="H84" s="369" t="n">
        <v>0.241547365214743</v>
      </c>
      <c r="I84" s="364" t="n">
        <f aca="false">SUM(D89:D95)+D87</f>
        <v>4185</v>
      </c>
      <c r="J84" s="364" t="n">
        <f aca="false">SUM(E89:E95)+E87</f>
        <v>2284</v>
      </c>
      <c r="K84" s="364" t="n">
        <f aca="false">SUM(F89:F95)+F87</f>
        <v>947</v>
      </c>
      <c r="L84" s="364" t="n">
        <f aca="false">SUM(G89:G95)+G87</f>
        <v>363</v>
      </c>
    </row>
    <row r="85" customFormat="false" ht="12.75" hidden="false" customHeight="false" outlineLevel="0" collapsed="false">
      <c r="A85" s="370" t="n">
        <v>60</v>
      </c>
      <c r="B85" s="370" t="s">
        <v>177</v>
      </c>
      <c r="C85" s="370" t="s">
        <v>240</v>
      </c>
      <c r="D85" s="371" t="n">
        <v>1785</v>
      </c>
      <c r="E85" s="371" t="n">
        <v>899</v>
      </c>
      <c r="F85" s="371" t="n">
        <v>489</v>
      </c>
      <c r="G85" s="371" t="n">
        <v>222</v>
      </c>
      <c r="H85" s="372" t="n">
        <v>0.273949579831933</v>
      </c>
    </row>
    <row r="86" customFormat="false" ht="12.75" hidden="false" customHeight="false" outlineLevel="0" collapsed="false">
      <c r="A86" s="374" t="n">
        <v>61</v>
      </c>
      <c r="B86" s="370" t="s">
        <v>177</v>
      </c>
      <c r="C86" s="375" t="s">
        <v>241</v>
      </c>
      <c r="D86" s="371" t="n">
        <v>280</v>
      </c>
      <c r="E86" s="371" t="n">
        <v>143</v>
      </c>
      <c r="F86" s="371" t="n">
        <v>58</v>
      </c>
      <c r="G86" s="371" t="n">
        <v>11</v>
      </c>
      <c r="H86" s="372" t="n">
        <v>0.207142857142857</v>
      </c>
    </row>
    <row r="87" customFormat="false" ht="12.75" hidden="false" customHeight="false" outlineLevel="0" collapsed="false">
      <c r="A87" s="374"/>
      <c r="B87" s="370" t="s">
        <v>182</v>
      </c>
      <c r="C87" s="375" t="s">
        <v>242</v>
      </c>
      <c r="D87" s="371" t="n">
        <v>511</v>
      </c>
      <c r="E87" s="371" t="n">
        <v>284</v>
      </c>
      <c r="F87" s="371" t="n">
        <v>96</v>
      </c>
      <c r="G87" s="371" t="n">
        <v>32</v>
      </c>
      <c r="H87" s="372" t="n">
        <v>0.187866927592955</v>
      </c>
    </row>
    <row r="88" customFormat="false" ht="12.75" hidden="false" customHeight="false" outlineLevel="0" collapsed="false">
      <c r="A88" s="374" t="n">
        <v>62</v>
      </c>
      <c r="B88" s="370" t="s">
        <v>177</v>
      </c>
      <c r="C88" s="375" t="s">
        <v>243</v>
      </c>
      <c r="D88" s="371" t="n">
        <v>316</v>
      </c>
      <c r="E88" s="371" t="n">
        <v>165</v>
      </c>
      <c r="F88" s="371" t="n">
        <v>92</v>
      </c>
      <c r="G88" s="371" t="n">
        <v>43</v>
      </c>
      <c r="H88" s="372" t="n">
        <v>0.291139240506329</v>
      </c>
    </row>
    <row r="89" customFormat="false" ht="12.75" hidden="false" customHeight="false" outlineLevel="0" collapsed="false">
      <c r="A89" s="374"/>
      <c r="B89" s="370" t="s">
        <v>182</v>
      </c>
      <c r="C89" s="375" t="s">
        <v>243</v>
      </c>
      <c r="D89" s="371" t="n">
        <v>368</v>
      </c>
      <c r="E89" s="371" t="n">
        <v>187</v>
      </c>
      <c r="F89" s="371" t="n">
        <v>83</v>
      </c>
      <c r="G89" s="371" t="n">
        <v>39</v>
      </c>
      <c r="H89" s="372" t="n">
        <v>0.22554347826087</v>
      </c>
    </row>
    <row r="90" customFormat="false" ht="12.75" hidden="false" customHeight="false" outlineLevel="0" collapsed="false">
      <c r="A90" s="370" t="n">
        <v>63</v>
      </c>
      <c r="B90" s="370" t="s">
        <v>182</v>
      </c>
      <c r="C90" s="370" t="s">
        <v>244</v>
      </c>
      <c r="D90" s="371" t="n">
        <v>367</v>
      </c>
      <c r="E90" s="371" t="n">
        <v>198</v>
      </c>
      <c r="F90" s="371" t="n">
        <v>114</v>
      </c>
      <c r="G90" s="371" t="n">
        <v>36</v>
      </c>
      <c r="H90" s="372" t="n">
        <v>0.310626702997275</v>
      </c>
    </row>
    <row r="91" customFormat="false" ht="12.75" hidden="false" customHeight="false" outlineLevel="0" collapsed="false">
      <c r="A91" s="370" t="n">
        <v>64</v>
      </c>
      <c r="B91" s="370" t="s">
        <v>182</v>
      </c>
      <c r="C91" s="370" t="s">
        <v>245</v>
      </c>
      <c r="D91" s="371" t="n">
        <v>240</v>
      </c>
      <c r="E91" s="371" t="n">
        <v>131</v>
      </c>
      <c r="F91" s="371" t="n">
        <v>50</v>
      </c>
      <c r="G91" s="371" t="n">
        <v>17</v>
      </c>
      <c r="H91" s="372" t="n">
        <v>0.208333333333333</v>
      </c>
    </row>
    <row r="92" customFormat="false" ht="12.75" hidden="false" customHeight="false" outlineLevel="0" collapsed="false">
      <c r="A92" s="370" t="n">
        <v>65</v>
      </c>
      <c r="B92" s="370" t="s">
        <v>182</v>
      </c>
      <c r="C92" s="370" t="s">
        <v>246</v>
      </c>
      <c r="D92" s="371" t="n">
        <v>757</v>
      </c>
      <c r="E92" s="371" t="n">
        <v>415</v>
      </c>
      <c r="F92" s="371" t="n">
        <v>161</v>
      </c>
      <c r="G92" s="371" t="n">
        <v>68</v>
      </c>
      <c r="H92" s="372" t="n">
        <v>0.212681638044914</v>
      </c>
    </row>
    <row r="93" customFormat="false" ht="12.75" hidden="false" customHeight="false" outlineLevel="0" collapsed="false">
      <c r="A93" s="370" t="n">
        <v>66</v>
      </c>
      <c r="B93" s="370" t="s">
        <v>182</v>
      </c>
      <c r="C93" s="370" t="s">
        <v>240</v>
      </c>
      <c r="D93" s="371" t="n">
        <v>957</v>
      </c>
      <c r="E93" s="371" t="n">
        <v>513</v>
      </c>
      <c r="F93" s="371" t="n">
        <v>233</v>
      </c>
      <c r="G93" s="371" t="n">
        <v>97</v>
      </c>
      <c r="H93" s="372" t="n">
        <v>0.243469174503657</v>
      </c>
    </row>
    <row r="94" customFormat="false" ht="12.75" hidden="false" customHeight="false" outlineLevel="0" collapsed="false">
      <c r="A94" s="370" t="n">
        <v>67</v>
      </c>
      <c r="B94" s="370" t="s">
        <v>182</v>
      </c>
      <c r="C94" s="370" t="s">
        <v>247</v>
      </c>
      <c r="D94" s="371" t="n">
        <v>339</v>
      </c>
      <c r="E94" s="371" t="n">
        <v>200</v>
      </c>
      <c r="F94" s="371" t="n">
        <v>81</v>
      </c>
      <c r="G94" s="371" t="n">
        <v>27</v>
      </c>
      <c r="H94" s="372" t="n">
        <v>0.238938053097345</v>
      </c>
    </row>
    <row r="95" customFormat="false" ht="12.75" hidden="false" customHeight="false" outlineLevel="0" collapsed="false">
      <c r="A95" s="370" t="n">
        <v>68</v>
      </c>
      <c r="B95" s="370" t="s">
        <v>182</v>
      </c>
      <c r="C95" s="370" t="s">
        <v>248</v>
      </c>
      <c r="D95" s="371" t="n">
        <v>646</v>
      </c>
      <c r="E95" s="371" t="n">
        <v>356</v>
      </c>
      <c r="F95" s="371" t="n">
        <v>129</v>
      </c>
      <c r="G95" s="371" t="n">
        <v>47</v>
      </c>
      <c r="H95" s="372" t="n">
        <v>0.19969040247678</v>
      </c>
    </row>
    <row r="96" customFormat="false" ht="12.75" hidden="false" customHeight="false" outlineLevel="0" collapsed="false">
      <c r="A96" s="367" t="s">
        <v>249</v>
      </c>
      <c r="B96" s="367"/>
      <c r="C96" s="367"/>
      <c r="D96" s="368" t="n">
        <v>4120</v>
      </c>
      <c r="E96" s="368" t="n">
        <v>2487</v>
      </c>
      <c r="F96" s="368" t="n">
        <v>944</v>
      </c>
      <c r="G96" s="368" t="n">
        <v>397</v>
      </c>
      <c r="H96" s="369" t="n">
        <v>0.229126213592233</v>
      </c>
      <c r="I96" s="364" t="n">
        <f aca="false">SUM(D100:D102)+D98</f>
        <v>2431</v>
      </c>
      <c r="J96" s="364" t="n">
        <f aca="false">SUM(E100:E102)+E98</f>
        <v>1426</v>
      </c>
      <c r="K96" s="364" t="n">
        <f aca="false">SUM(F100:F102)+F98</f>
        <v>530</v>
      </c>
      <c r="L96" s="364" t="n">
        <f aca="false">SUM(G100:G102)+G98</f>
        <v>172</v>
      </c>
    </row>
    <row r="97" customFormat="false" ht="12.75" hidden="false" customHeight="false" outlineLevel="0" collapsed="false">
      <c r="A97" s="374" t="n">
        <v>69</v>
      </c>
      <c r="B97" s="370" t="s">
        <v>177</v>
      </c>
      <c r="C97" s="375" t="s">
        <v>250</v>
      </c>
      <c r="D97" s="371" t="n">
        <v>1130</v>
      </c>
      <c r="E97" s="371" t="n">
        <v>733</v>
      </c>
      <c r="F97" s="371" t="n">
        <v>278</v>
      </c>
      <c r="G97" s="371" t="n">
        <v>153</v>
      </c>
      <c r="H97" s="372" t="n">
        <v>0.246017699115044</v>
      </c>
      <c r="I97" s="364"/>
      <c r="J97" s="364"/>
      <c r="K97" s="364"/>
      <c r="L97" s="364"/>
    </row>
    <row r="98" customFormat="false" ht="12.75" hidden="false" customHeight="false" outlineLevel="0" collapsed="false">
      <c r="A98" s="374"/>
      <c r="B98" s="370" t="s">
        <v>182</v>
      </c>
      <c r="C98" s="375" t="s">
        <v>250</v>
      </c>
      <c r="D98" s="371" t="n">
        <v>1076</v>
      </c>
      <c r="E98" s="371" t="n">
        <v>676</v>
      </c>
      <c r="F98" s="371" t="n">
        <v>226</v>
      </c>
      <c r="G98" s="371" t="n">
        <v>72</v>
      </c>
      <c r="H98" s="372" t="n">
        <v>0.21003717472119</v>
      </c>
    </row>
    <row r="99" customFormat="false" ht="12.75" hidden="false" customHeight="false" outlineLevel="0" collapsed="false">
      <c r="A99" s="374" t="n">
        <v>70</v>
      </c>
      <c r="B99" s="370" t="s">
        <v>177</v>
      </c>
      <c r="C99" s="375" t="s">
        <v>251</v>
      </c>
      <c r="D99" s="371" t="n">
        <v>559</v>
      </c>
      <c r="E99" s="371" t="n">
        <v>328</v>
      </c>
      <c r="F99" s="371" t="n">
        <v>136</v>
      </c>
      <c r="G99" s="371" t="n">
        <v>72</v>
      </c>
      <c r="H99" s="372" t="n">
        <v>0.243291592128801</v>
      </c>
    </row>
    <row r="100" customFormat="false" ht="12.75" hidden="false" customHeight="false" outlineLevel="0" collapsed="false">
      <c r="A100" s="374"/>
      <c r="B100" s="370" t="s">
        <v>182</v>
      </c>
      <c r="C100" s="375" t="s">
        <v>251</v>
      </c>
      <c r="D100" s="371" t="n">
        <v>477</v>
      </c>
      <c r="E100" s="371" t="n">
        <v>278</v>
      </c>
      <c r="F100" s="371" t="n">
        <v>118</v>
      </c>
      <c r="G100" s="371" t="n">
        <v>41</v>
      </c>
      <c r="H100" s="372" t="n">
        <v>0.247379454926625</v>
      </c>
    </row>
    <row r="101" customFormat="false" ht="12.75" hidden="false" customHeight="false" outlineLevel="0" collapsed="false">
      <c r="A101" s="370" t="n">
        <v>71</v>
      </c>
      <c r="B101" s="370" t="s">
        <v>182</v>
      </c>
      <c r="C101" s="370" t="s">
        <v>252</v>
      </c>
      <c r="D101" s="371" t="n">
        <v>397</v>
      </c>
      <c r="E101" s="371" t="n">
        <v>229</v>
      </c>
      <c r="F101" s="371" t="n">
        <v>93</v>
      </c>
      <c r="G101" s="371" t="n">
        <v>28</v>
      </c>
      <c r="H101" s="372" t="n">
        <v>0.234256926952141</v>
      </c>
    </row>
    <row r="102" customFormat="false" ht="12.75" hidden="false" customHeight="false" outlineLevel="0" collapsed="false">
      <c r="A102" s="370" t="n">
        <v>72</v>
      </c>
      <c r="B102" s="370" t="s">
        <v>182</v>
      </c>
      <c r="C102" s="370" t="s">
        <v>253</v>
      </c>
      <c r="D102" s="371" t="n">
        <v>481</v>
      </c>
      <c r="E102" s="371" t="n">
        <v>243</v>
      </c>
      <c r="F102" s="371" t="n">
        <v>93</v>
      </c>
      <c r="G102" s="371" t="n">
        <v>31</v>
      </c>
      <c r="H102" s="372" t="n">
        <v>0.193347193347193</v>
      </c>
    </row>
    <row r="103" customFormat="false" ht="12.75" hidden="false" customHeight="false" outlineLevel="0" collapsed="false">
      <c r="A103" s="367" t="s">
        <v>254</v>
      </c>
      <c r="B103" s="367"/>
      <c r="C103" s="367"/>
      <c r="D103" s="368" t="n">
        <v>9095</v>
      </c>
      <c r="E103" s="368" t="n">
        <v>5300</v>
      </c>
      <c r="F103" s="368" t="n">
        <v>2425</v>
      </c>
      <c r="G103" s="368" t="n">
        <v>1024</v>
      </c>
      <c r="H103" s="369" t="n">
        <v>0.266630016492578</v>
      </c>
      <c r="I103" s="364" t="n">
        <f aca="false">D105+D107+D109+D111+D112</f>
        <v>4920</v>
      </c>
      <c r="J103" s="364" t="n">
        <f aca="false">E105+E107+E109+E111+E112</f>
        <v>2882</v>
      </c>
      <c r="K103" s="364" t="n">
        <f aca="false">F105+F107+F109+F111+F112</f>
        <v>1254</v>
      </c>
      <c r="L103" s="364" t="n">
        <f aca="false">G105+G107+G109+G111+G112</f>
        <v>496</v>
      </c>
    </row>
    <row r="104" customFormat="false" ht="12.75" hidden="false" customHeight="false" outlineLevel="0" collapsed="false">
      <c r="A104" s="374" t="n">
        <v>73</v>
      </c>
      <c r="B104" s="370" t="s">
        <v>177</v>
      </c>
      <c r="C104" s="375" t="s">
        <v>255</v>
      </c>
      <c r="D104" s="371" t="n">
        <v>2274</v>
      </c>
      <c r="E104" s="371" t="n">
        <v>1333</v>
      </c>
      <c r="F104" s="371" t="n">
        <v>629</v>
      </c>
      <c r="G104" s="371" t="n">
        <v>299</v>
      </c>
      <c r="H104" s="372" t="n">
        <v>0.27660510114336</v>
      </c>
      <c r="I104" s="364"/>
      <c r="J104" s="364"/>
      <c r="K104" s="364"/>
      <c r="L104" s="364"/>
    </row>
    <row r="105" customFormat="false" ht="12.75" hidden="false" customHeight="false" outlineLevel="0" collapsed="false">
      <c r="A105" s="374"/>
      <c r="B105" s="370" t="s">
        <v>182</v>
      </c>
      <c r="C105" s="375" t="s">
        <v>256</v>
      </c>
      <c r="D105" s="371" t="n">
        <v>1306</v>
      </c>
      <c r="E105" s="371" t="n">
        <v>805</v>
      </c>
      <c r="F105" s="371" t="n">
        <v>362</v>
      </c>
      <c r="G105" s="371" t="n">
        <v>161</v>
      </c>
      <c r="H105" s="372" t="n">
        <v>0.27718223583461</v>
      </c>
    </row>
    <row r="106" customFormat="false" ht="12.75" hidden="false" customHeight="false" outlineLevel="0" collapsed="false">
      <c r="A106" s="374" t="n">
        <v>74</v>
      </c>
      <c r="B106" s="370" t="s">
        <v>177</v>
      </c>
      <c r="C106" s="375" t="s">
        <v>257</v>
      </c>
      <c r="D106" s="371" t="n">
        <v>524</v>
      </c>
      <c r="E106" s="371" t="n">
        <v>293</v>
      </c>
      <c r="F106" s="371" t="n">
        <v>126</v>
      </c>
      <c r="G106" s="371" t="n">
        <v>49</v>
      </c>
      <c r="H106" s="372" t="n">
        <v>0.240458015267176</v>
      </c>
    </row>
    <row r="107" customFormat="false" ht="12.75" hidden="false" customHeight="false" outlineLevel="0" collapsed="false">
      <c r="A107" s="374"/>
      <c r="B107" s="370" t="s">
        <v>182</v>
      </c>
      <c r="C107" s="375" t="s">
        <v>258</v>
      </c>
      <c r="D107" s="371" t="n">
        <v>993</v>
      </c>
      <c r="E107" s="371" t="n">
        <v>555</v>
      </c>
      <c r="F107" s="371" t="n">
        <v>195</v>
      </c>
      <c r="G107" s="371" t="n">
        <v>67</v>
      </c>
      <c r="H107" s="372" t="n">
        <v>0.196374622356495</v>
      </c>
    </row>
    <row r="108" customFormat="false" ht="12.75" hidden="false" customHeight="false" outlineLevel="0" collapsed="false">
      <c r="A108" s="374" t="n">
        <v>75</v>
      </c>
      <c r="B108" s="370" t="s">
        <v>177</v>
      </c>
      <c r="C108" s="375" t="s">
        <v>259</v>
      </c>
      <c r="D108" s="371" t="n">
        <v>542</v>
      </c>
      <c r="E108" s="371" t="n">
        <v>328</v>
      </c>
      <c r="F108" s="371" t="n">
        <v>141</v>
      </c>
      <c r="G108" s="371" t="n">
        <v>58</v>
      </c>
      <c r="H108" s="372" t="n">
        <v>0.260147601476015</v>
      </c>
    </row>
    <row r="109" customFormat="false" ht="12.75" hidden="false" customHeight="false" outlineLevel="0" collapsed="false">
      <c r="A109" s="374"/>
      <c r="B109" s="370" t="s">
        <v>182</v>
      </c>
      <c r="C109" s="375" t="s">
        <v>260</v>
      </c>
      <c r="D109" s="371" t="n">
        <v>677</v>
      </c>
      <c r="E109" s="371" t="n">
        <v>392</v>
      </c>
      <c r="F109" s="371" t="n">
        <v>162</v>
      </c>
      <c r="G109" s="371" t="n">
        <v>42</v>
      </c>
      <c r="H109" s="372" t="n">
        <v>0.239290989660266</v>
      </c>
    </row>
    <row r="110" customFormat="false" ht="12.75" hidden="false" customHeight="false" outlineLevel="0" collapsed="false">
      <c r="A110" s="374" t="n">
        <v>76</v>
      </c>
      <c r="B110" s="370" t="s">
        <v>177</v>
      </c>
      <c r="C110" s="375" t="s">
        <v>261</v>
      </c>
      <c r="D110" s="371" t="n">
        <v>835</v>
      </c>
      <c r="E110" s="371" t="n">
        <v>464</v>
      </c>
      <c r="F110" s="371" t="n">
        <v>275</v>
      </c>
      <c r="G110" s="371" t="n">
        <v>122</v>
      </c>
      <c r="H110" s="372" t="n">
        <v>0.329341317365269</v>
      </c>
    </row>
    <row r="111" customFormat="false" ht="12.75" hidden="false" customHeight="false" outlineLevel="0" collapsed="false">
      <c r="A111" s="374"/>
      <c r="B111" s="370" t="s">
        <v>182</v>
      </c>
      <c r="C111" s="375" t="s">
        <v>262</v>
      </c>
      <c r="D111" s="371" t="n">
        <v>1257</v>
      </c>
      <c r="E111" s="371" t="n">
        <v>724</v>
      </c>
      <c r="F111" s="371" t="n">
        <v>368</v>
      </c>
      <c r="G111" s="371" t="n">
        <v>151</v>
      </c>
      <c r="H111" s="372" t="n">
        <v>0.292760540970565</v>
      </c>
    </row>
    <row r="112" customFormat="false" ht="12.75" hidden="false" customHeight="false" outlineLevel="0" collapsed="false">
      <c r="A112" s="370" t="n">
        <v>77</v>
      </c>
      <c r="B112" s="370" t="s">
        <v>182</v>
      </c>
      <c r="C112" s="370" t="s">
        <v>263</v>
      </c>
      <c r="D112" s="371" t="n">
        <v>687</v>
      </c>
      <c r="E112" s="371" t="n">
        <v>406</v>
      </c>
      <c r="F112" s="371" t="n">
        <v>167</v>
      </c>
      <c r="G112" s="371" t="n">
        <v>75</v>
      </c>
      <c r="H112" s="372" t="n">
        <v>0.243085880640466</v>
      </c>
    </row>
    <row r="113" customFormat="false" ht="12.75" hidden="false" customHeight="false" outlineLevel="0" collapsed="false">
      <c r="A113" s="367" t="s">
        <v>264</v>
      </c>
      <c r="B113" s="367"/>
      <c r="C113" s="367"/>
      <c r="D113" s="368" t="n">
        <v>4427</v>
      </c>
      <c r="E113" s="368" t="n">
        <v>2301</v>
      </c>
      <c r="F113" s="368" t="n">
        <v>845</v>
      </c>
      <c r="G113" s="368" t="n">
        <v>268</v>
      </c>
      <c r="H113" s="369" t="n">
        <v>0.190874181161057</v>
      </c>
      <c r="I113" s="364" t="n">
        <f aca="false">SUM(D116:D121)</f>
        <v>3181</v>
      </c>
      <c r="J113" s="364" t="n">
        <f aca="false">SUM(E116:E121)</f>
        <v>1636</v>
      </c>
      <c r="K113" s="364" t="n">
        <f aca="false">SUM(F116:F121)</f>
        <v>584</v>
      </c>
      <c r="L113" s="364" t="n">
        <f aca="false">SUM(G116:G121)</f>
        <v>171</v>
      </c>
      <c r="M113" s="364"/>
    </row>
    <row r="114" customFormat="false" ht="12.75" hidden="false" customHeight="false" outlineLevel="0" collapsed="false">
      <c r="A114" s="370" t="n">
        <v>78</v>
      </c>
      <c r="B114" s="370" t="s">
        <v>179</v>
      </c>
      <c r="C114" s="370" t="s">
        <v>265</v>
      </c>
      <c r="D114" s="371" t="n">
        <v>675</v>
      </c>
      <c r="E114" s="371" t="n">
        <v>343</v>
      </c>
      <c r="F114" s="371" t="n">
        <v>150</v>
      </c>
      <c r="G114" s="371" t="n">
        <v>63</v>
      </c>
      <c r="H114" s="372" t="n">
        <v>0.222222222222222</v>
      </c>
      <c r="I114" s="364"/>
      <c r="J114" s="364"/>
      <c r="K114" s="364"/>
      <c r="L114" s="364"/>
    </row>
    <row r="115" customFormat="false" ht="12.75" hidden="false" customHeight="false" outlineLevel="0" collapsed="false">
      <c r="A115" s="374" t="n">
        <v>79</v>
      </c>
      <c r="B115" s="370" t="s">
        <v>179</v>
      </c>
      <c r="C115" s="375" t="s">
        <v>266</v>
      </c>
      <c r="D115" s="371" t="n">
        <v>571</v>
      </c>
      <c r="E115" s="371" t="n">
        <v>322</v>
      </c>
      <c r="F115" s="371" t="n">
        <v>111</v>
      </c>
      <c r="G115" s="371" t="n">
        <v>34</v>
      </c>
      <c r="H115" s="372" t="n">
        <v>0.194395796847636</v>
      </c>
    </row>
    <row r="116" customFormat="false" ht="12.75" hidden="false" customHeight="false" outlineLevel="0" collapsed="false">
      <c r="A116" s="374"/>
      <c r="B116" s="370" t="s">
        <v>182</v>
      </c>
      <c r="C116" s="375" t="s">
        <v>267</v>
      </c>
      <c r="D116" s="371" t="n">
        <v>591</v>
      </c>
      <c r="E116" s="371" t="n">
        <v>283</v>
      </c>
      <c r="F116" s="371" t="n">
        <v>95</v>
      </c>
      <c r="G116" s="371" t="n">
        <v>23</v>
      </c>
      <c r="H116" s="372" t="n">
        <v>0.160744500846024</v>
      </c>
    </row>
    <row r="117" customFormat="false" ht="12.75" hidden="false" customHeight="false" outlineLevel="0" collapsed="false">
      <c r="A117" s="370" t="n">
        <v>80</v>
      </c>
      <c r="B117" s="370" t="s">
        <v>182</v>
      </c>
      <c r="C117" s="370" t="s">
        <v>268</v>
      </c>
      <c r="D117" s="371" t="n">
        <v>351</v>
      </c>
      <c r="E117" s="371" t="n">
        <v>175</v>
      </c>
      <c r="F117" s="371" t="n">
        <v>63</v>
      </c>
      <c r="G117" s="371" t="n">
        <v>12</v>
      </c>
      <c r="H117" s="372" t="n">
        <v>0.17948717948718</v>
      </c>
    </row>
    <row r="118" customFormat="false" ht="12.75" hidden="false" customHeight="false" outlineLevel="0" collapsed="false">
      <c r="A118" s="370" t="n">
        <v>81</v>
      </c>
      <c r="B118" s="370" t="s">
        <v>182</v>
      </c>
      <c r="C118" s="370" t="s">
        <v>269</v>
      </c>
      <c r="D118" s="371" t="n">
        <v>656</v>
      </c>
      <c r="E118" s="371" t="n">
        <v>362</v>
      </c>
      <c r="F118" s="371" t="n">
        <v>122</v>
      </c>
      <c r="G118" s="371" t="n">
        <v>44</v>
      </c>
      <c r="H118" s="372" t="n">
        <v>0.185975609756098</v>
      </c>
    </row>
    <row r="119" customFormat="false" ht="12.75" hidden="false" customHeight="false" outlineLevel="0" collapsed="false">
      <c r="A119" s="370" t="n">
        <v>82</v>
      </c>
      <c r="B119" s="370" t="s">
        <v>182</v>
      </c>
      <c r="C119" s="370" t="s">
        <v>270</v>
      </c>
      <c r="D119" s="371" t="n">
        <v>791</v>
      </c>
      <c r="E119" s="371" t="n">
        <v>425</v>
      </c>
      <c r="F119" s="371" t="n">
        <v>154</v>
      </c>
      <c r="G119" s="371" t="n">
        <v>43</v>
      </c>
      <c r="H119" s="372" t="n">
        <v>0.194690265486726</v>
      </c>
    </row>
    <row r="120" customFormat="false" ht="12.75" hidden="false" customHeight="false" outlineLevel="0" collapsed="false">
      <c r="A120" s="370" t="n">
        <v>83</v>
      </c>
      <c r="B120" s="370" t="s">
        <v>182</v>
      </c>
      <c r="C120" s="370" t="s">
        <v>265</v>
      </c>
      <c r="D120" s="371" t="n">
        <v>353</v>
      </c>
      <c r="E120" s="371" t="n">
        <v>158</v>
      </c>
      <c r="F120" s="371" t="n">
        <v>84</v>
      </c>
      <c r="G120" s="371" t="n">
        <v>27</v>
      </c>
      <c r="H120" s="372" t="n">
        <v>0.237960339943343</v>
      </c>
    </row>
    <row r="121" customFormat="false" ht="12.75" hidden="false" customHeight="false" outlineLevel="0" collapsed="false">
      <c r="A121" s="370" t="n">
        <v>84</v>
      </c>
      <c r="B121" s="370" t="s">
        <v>182</v>
      </c>
      <c r="C121" s="370" t="s">
        <v>271</v>
      </c>
      <c r="D121" s="371" t="n">
        <v>439</v>
      </c>
      <c r="E121" s="371" t="n">
        <v>233</v>
      </c>
      <c r="F121" s="371" t="n">
        <v>66</v>
      </c>
      <c r="G121" s="371" t="n">
        <v>22</v>
      </c>
      <c r="H121" s="372" t="n">
        <v>0.150341685649203</v>
      </c>
    </row>
    <row r="122" customFormat="false" ht="12.75" hidden="false" customHeight="false" outlineLevel="0" collapsed="false">
      <c r="A122" s="367" t="s">
        <v>272</v>
      </c>
      <c r="B122" s="367"/>
      <c r="C122" s="367"/>
      <c r="D122" s="368" t="n">
        <v>5181</v>
      </c>
      <c r="E122" s="368" t="n">
        <v>2908</v>
      </c>
      <c r="F122" s="368" t="n">
        <v>941</v>
      </c>
      <c r="G122" s="368" t="n">
        <v>343</v>
      </c>
      <c r="H122" s="369" t="n">
        <v>0.181625168886315</v>
      </c>
      <c r="I122" s="364" t="n">
        <f aca="false">SUM(D124:D128)</f>
        <v>3152</v>
      </c>
      <c r="J122" s="364" t="n">
        <f aca="false">SUM(E124:E128)</f>
        <v>1709</v>
      </c>
      <c r="K122" s="364" t="n">
        <f aca="false">SUM(F124:F128)</f>
        <v>538</v>
      </c>
      <c r="L122" s="364" t="n">
        <f aca="false">SUM(G124:G128)</f>
        <v>150</v>
      </c>
    </row>
    <row r="123" customFormat="false" ht="12.75" hidden="false" customHeight="false" outlineLevel="0" collapsed="false">
      <c r="A123" s="370" t="n">
        <v>85</v>
      </c>
      <c r="B123" s="370" t="s">
        <v>177</v>
      </c>
      <c r="C123" s="370" t="s">
        <v>273</v>
      </c>
      <c r="D123" s="371" t="n">
        <v>2029</v>
      </c>
      <c r="E123" s="371" t="n">
        <v>1199</v>
      </c>
      <c r="F123" s="371" t="n">
        <v>403</v>
      </c>
      <c r="G123" s="371" t="n">
        <v>193</v>
      </c>
      <c r="H123" s="372" t="n">
        <v>0.198620009857072</v>
      </c>
      <c r="I123" s="364"/>
      <c r="J123" s="364"/>
      <c r="K123" s="364"/>
      <c r="L123" s="364"/>
    </row>
    <row r="124" customFormat="false" ht="12.75" hidden="false" customHeight="false" outlineLevel="0" collapsed="false">
      <c r="A124" s="370" t="n">
        <v>86</v>
      </c>
      <c r="B124" s="370" t="s">
        <v>182</v>
      </c>
      <c r="C124" s="370" t="s">
        <v>274</v>
      </c>
      <c r="D124" s="371" t="n">
        <v>586</v>
      </c>
      <c r="E124" s="371" t="n">
        <v>317</v>
      </c>
      <c r="F124" s="371" t="n">
        <v>91</v>
      </c>
      <c r="G124" s="371" t="n">
        <v>30</v>
      </c>
      <c r="H124" s="372" t="n">
        <v>0.155290102389079</v>
      </c>
    </row>
    <row r="125" customFormat="false" ht="12.75" hidden="false" customHeight="false" outlineLevel="0" collapsed="false">
      <c r="A125" s="370" t="n">
        <v>87</v>
      </c>
      <c r="B125" s="370" t="s">
        <v>182</v>
      </c>
      <c r="C125" s="370" t="s">
        <v>275</v>
      </c>
      <c r="D125" s="371" t="n">
        <v>609</v>
      </c>
      <c r="E125" s="371" t="n">
        <v>304</v>
      </c>
      <c r="F125" s="371" t="n">
        <v>122</v>
      </c>
      <c r="G125" s="371" t="n">
        <v>30</v>
      </c>
      <c r="H125" s="372" t="n">
        <v>0.200328407224959</v>
      </c>
    </row>
    <row r="126" customFormat="false" ht="12.75" hidden="false" customHeight="false" outlineLevel="0" collapsed="false">
      <c r="A126" s="370" t="n">
        <v>88</v>
      </c>
      <c r="B126" s="370" t="s">
        <v>182</v>
      </c>
      <c r="C126" s="370" t="s">
        <v>273</v>
      </c>
      <c r="D126" s="371" t="n">
        <v>825</v>
      </c>
      <c r="E126" s="371" t="n">
        <v>479</v>
      </c>
      <c r="F126" s="371" t="n">
        <v>134</v>
      </c>
      <c r="G126" s="371" t="n">
        <v>40</v>
      </c>
      <c r="H126" s="372" t="n">
        <v>0.162424242424242</v>
      </c>
    </row>
    <row r="127" customFormat="false" ht="12.75" hidden="false" customHeight="false" outlineLevel="0" collapsed="false">
      <c r="A127" s="370" t="n">
        <v>89</v>
      </c>
      <c r="B127" s="370" t="s">
        <v>182</v>
      </c>
      <c r="C127" s="370" t="s">
        <v>276</v>
      </c>
      <c r="D127" s="371" t="n">
        <v>638</v>
      </c>
      <c r="E127" s="371" t="n">
        <v>343</v>
      </c>
      <c r="F127" s="371" t="n">
        <v>108</v>
      </c>
      <c r="G127" s="371" t="n">
        <v>29</v>
      </c>
      <c r="H127" s="372" t="n">
        <v>0.169278996865204</v>
      </c>
    </row>
    <row r="128" customFormat="false" ht="12.75" hidden="false" customHeight="false" outlineLevel="0" collapsed="false">
      <c r="A128" s="370" t="n">
        <v>90</v>
      </c>
      <c r="B128" s="370" t="s">
        <v>182</v>
      </c>
      <c r="C128" s="370" t="s">
        <v>277</v>
      </c>
      <c r="D128" s="371" t="n">
        <v>494</v>
      </c>
      <c r="E128" s="371" t="n">
        <v>266</v>
      </c>
      <c r="F128" s="371" t="n">
        <v>83</v>
      </c>
      <c r="G128" s="371" t="n">
        <v>21</v>
      </c>
      <c r="H128" s="372" t="n">
        <v>0.168016194331984</v>
      </c>
    </row>
    <row r="129" customFormat="false" ht="12.75" hidden="false" customHeight="false" outlineLevel="0" collapsed="false">
      <c r="A129" s="367" t="s">
        <v>278</v>
      </c>
      <c r="B129" s="367"/>
      <c r="C129" s="367"/>
      <c r="D129" s="368" t="n">
        <v>4352</v>
      </c>
      <c r="E129" s="368" t="n">
        <v>2671</v>
      </c>
      <c r="F129" s="368" t="n">
        <v>1071</v>
      </c>
      <c r="G129" s="368" t="n">
        <v>503</v>
      </c>
      <c r="H129" s="369" t="n">
        <v>0.24609375</v>
      </c>
      <c r="I129" s="364" t="n">
        <f aca="false">D131+D133+D135+D136</f>
        <v>2595</v>
      </c>
      <c r="J129" s="364" t="n">
        <f aca="false">E131+E133+E135+E136</f>
        <v>1576</v>
      </c>
      <c r="K129" s="364" t="n">
        <f aca="false">F131+F133+F135+F136</f>
        <v>552</v>
      </c>
      <c r="L129" s="364" t="n">
        <f aca="false">G131+G133+G135+G136</f>
        <v>220</v>
      </c>
    </row>
    <row r="130" customFormat="false" ht="12.75" hidden="false" customHeight="false" outlineLevel="0" collapsed="false">
      <c r="A130" s="374" t="n">
        <v>91</v>
      </c>
      <c r="B130" s="370" t="s">
        <v>177</v>
      </c>
      <c r="C130" s="375" t="s">
        <v>279</v>
      </c>
      <c r="D130" s="371" t="n">
        <v>898</v>
      </c>
      <c r="E130" s="371" t="n">
        <v>584</v>
      </c>
      <c r="F130" s="371" t="n">
        <v>314</v>
      </c>
      <c r="G130" s="371" t="n">
        <v>193</v>
      </c>
      <c r="H130" s="372" t="n">
        <v>0.349665924276169</v>
      </c>
      <c r="I130" s="364"/>
      <c r="J130" s="364"/>
      <c r="K130" s="364"/>
      <c r="L130" s="364"/>
    </row>
    <row r="131" customFormat="false" ht="12.75" hidden="false" customHeight="false" outlineLevel="0" collapsed="false">
      <c r="A131" s="374"/>
      <c r="B131" s="370" t="s">
        <v>182</v>
      </c>
      <c r="C131" s="375" t="s">
        <v>280</v>
      </c>
      <c r="D131" s="371" t="n">
        <v>745</v>
      </c>
      <c r="E131" s="371" t="n">
        <v>455</v>
      </c>
      <c r="F131" s="371" t="n">
        <v>186</v>
      </c>
      <c r="G131" s="371" t="n">
        <v>83</v>
      </c>
      <c r="H131" s="372" t="n">
        <v>0.249664429530201</v>
      </c>
    </row>
    <row r="132" customFormat="false" ht="12.75" hidden="false" customHeight="false" outlineLevel="0" collapsed="false">
      <c r="A132" s="374" t="n">
        <v>92</v>
      </c>
      <c r="B132" s="370" t="s">
        <v>177</v>
      </c>
      <c r="C132" s="375" t="s">
        <v>281</v>
      </c>
      <c r="D132" s="371" t="n">
        <v>242</v>
      </c>
      <c r="E132" s="371" t="n">
        <v>151</v>
      </c>
      <c r="F132" s="371" t="n">
        <v>49</v>
      </c>
      <c r="G132" s="371" t="n">
        <v>18</v>
      </c>
      <c r="H132" s="372" t="n">
        <v>0.202479338842975</v>
      </c>
    </row>
    <row r="133" customFormat="false" ht="12.75" hidden="false" customHeight="false" outlineLevel="0" collapsed="false">
      <c r="A133" s="374"/>
      <c r="B133" s="370" t="s">
        <v>182</v>
      </c>
      <c r="C133" s="375" t="s">
        <v>282</v>
      </c>
      <c r="D133" s="371" t="n">
        <v>473</v>
      </c>
      <c r="E133" s="371" t="n">
        <v>303</v>
      </c>
      <c r="F133" s="371" t="n">
        <v>107</v>
      </c>
      <c r="G133" s="371" t="n">
        <v>45</v>
      </c>
      <c r="H133" s="372" t="n">
        <v>0.226215644820296</v>
      </c>
    </row>
    <row r="134" customFormat="false" ht="12.75" hidden="false" customHeight="false" outlineLevel="0" collapsed="false">
      <c r="A134" s="374" t="n">
        <v>93</v>
      </c>
      <c r="B134" s="370" t="s">
        <v>177</v>
      </c>
      <c r="C134" s="375" t="s">
        <v>283</v>
      </c>
      <c r="D134" s="371" t="n">
        <v>617</v>
      </c>
      <c r="E134" s="371" t="n">
        <v>360</v>
      </c>
      <c r="F134" s="371" t="n">
        <v>156</v>
      </c>
      <c r="G134" s="371" t="n">
        <v>72</v>
      </c>
      <c r="H134" s="372" t="n">
        <v>0.252836304700162</v>
      </c>
    </row>
    <row r="135" customFormat="false" ht="12.75" hidden="false" customHeight="false" outlineLevel="0" collapsed="false">
      <c r="A135" s="374"/>
      <c r="B135" s="370" t="s">
        <v>182</v>
      </c>
      <c r="C135" s="375" t="s">
        <v>284</v>
      </c>
      <c r="D135" s="371" t="n">
        <v>806</v>
      </c>
      <c r="E135" s="371" t="n">
        <v>490</v>
      </c>
      <c r="F135" s="371" t="n">
        <v>141</v>
      </c>
      <c r="G135" s="371" t="n">
        <v>47</v>
      </c>
      <c r="H135" s="372" t="n">
        <v>0.174937965260546</v>
      </c>
    </row>
    <row r="136" customFormat="false" ht="12.75" hidden="false" customHeight="false" outlineLevel="0" collapsed="false">
      <c r="A136" s="370" t="n">
        <v>94</v>
      </c>
      <c r="B136" s="370" t="s">
        <v>182</v>
      </c>
      <c r="C136" s="370" t="s">
        <v>285</v>
      </c>
      <c r="D136" s="371" t="n">
        <v>571</v>
      </c>
      <c r="E136" s="371" t="n">
        <v>328</v>
      </c>
      <c r="F136" s="371" t="n">
        <v>118</v>
      </c>
      <c r="G136" s="371" t="n">
        <v>45</v>
      </c>
      <c r="H136" s="372" t="n">
        <v>0.206654991243433</v>
      </c>
    </row>
    <row r="137" customFormat="false" ht="12.75" hidden="false" customHeight="false" outlineLevel="0" collapsed="false">
      <c r="A137" s="367" t="s">
        <v>286</v>
      </c>
      <c r="B137" s="367"/>
      <c r="C137" s="367"/>
      <c r="D137" s="368" t="n">
        <v>9045</v>
      </c>
      <c r="E137" s="368" t="n">
        <v>5594</v>
      </c>
      <c r="F137" s="368" t="n">
        <v>1922</v>
      </c>
      <c r="G137" s="368" t="n">
        <v>840</v>
      </c>
      <c r="H137" s="369" t="n">
        <v>0.21249309010503</v>
      </c>
      <c r="I137" s="364" t="n">
        <f aca="false">SUM(D141:D150)+D139</f>
        <v>6145</v>
      </c>
      <c r="J137" s="364" t="n">
        <f aca="false">SUM(E141:E150)+E139</f>
        <v>3787</v>
      </c>
      <c r="K137" s="364" t="n">
        <f aca="false">SUM(F141:F150)+F139</f>
        <v>1201</v>
      </c>
      <c r="L137" s="364" t="n">
        <f aca="false">SUM(G141:G150)+G139</f>
        <v>474</v>
      </c>
    </row>
    <row r="138" customFormat="false" ht="12.75" hidden="false" customHeight="false" outlineLevel="0" collapsed="false">
      <c r="A138" s="374" t="n">
        <v>95</v>
      </c>
      <c r="B138" s="370" t="s">
        <v>177</v>
      </c>
      <c r="C138" s="375" t="s">
        <v>287</v>
      </c>
      <c r="D138" s="371" t="n">
        <v>2205</v>
      </c>
      <c r="E138" s="371" t="n">
        <v>1359</v>
      </c>
      <c r="F138" s="371" t="n">
        <v>587</v>
      </c>
      <c r="G138" s="371" t="n">
        <v>309</v>
      </c>
      <c r="H138" s="372" t="n">
        <v>0.266213151927438</v>
      </c>
      <c r="I138" s="364"/>
      <c r="J138" s="364"/>
      <c r="K138" s="364"/>
      <c r="L138" s="364"/>
    </row>
    <row r="139" customFormat="false" ht="12.75" hidden="false" customHeight="false" outlineLevel="0" collapsed="false">
      <c r="A139" s="374"/>
      <c r="B139" s="370" t="s">
        <v>182</v>
      </c>
      <c r="C139" s="375" t="s">
        <v>288</v>
      </c>
      <c r="D139" s="371" t="n">
        <v>633</v>
      </c>
      <c r="E139" s="371" t="n">
        <v>402</v>
      </c>
      <c r="F139" s="371" t="n">
        <v>104</v>
      </c>
      <c r="G139" s="371" t="n">
        <v>50</v>
      </c>
      <c r="H139" s="372" t="n">
        <v>0.164296998420221</v>
      </c>
    </row>
    <row r="140" customFormat="false" ht="12.75" hidden="false" customHeight="false" outlineLevel="0" collapsed="false">
      <c r="A140" s="374" t="n">
        <v>96</v>
      </c>
      <c r="B140" s="370" t="s">
        <v>177</v>
      </c>
      <c r="C140" s="375" t="s">
        <v>289</v>
      </c>
      <c r="D140" s="371" t="n">
        <v>695</v>
      </c>
      <c r="E140" s="371" t="n">
        <v>448</v>
      </c>
      <c r="F140" s="371" t="n">
        <v>134</v>
      </c>
      <c r="G140" s="371" t="n">
        <v>57</v>
      </c>
      <c r="H140" s="372" t="n">
        <v>0.192805755395683</v>
      </c>
    </row>
    <row r="141" customFormat="false" ht="12.75" hidden="false" customHeight="false" outlineLevel="0" collapsed="false">
      <c r="A141" s="374"/>
      <c r="B141" s="370" t="s">
        <v>182</v>
      </c>
      <c r="C141" s="375" t="s">
        <v>290</v>
      </c>
      <c r="D141" s="371" t="n">
        <v>506</v>
      </c>
      <c r="E141" s="371" t="n">
        <v>313</v>
      </c>
      <c r="F141" s="371" t="n">
        <v>77</v>
      </c>
      <c r="G141" s="371" t="n">
        <v>25</v>
      </c>
      <c r="H141" s="372" t="n">
        <v>0.152173913043478</v>
      </c>
    </row>
    <row r="142" customFormat="false" ht="12.75" hidden="false" customHeight="false" outlineLevel="0" collapsed="false">
      <c r="A142" s="370" t="n">
        <v>97</v>
      </c>
      <c r="B142" s="370" t="s">
        <v>182</v>
      </c>
      <c r="C142" s="370" t="s">
        <v>291</v>
      </c>
      <c r="D142" s="371" t="n">
        <v>490</v>
      </c>
      <c r="E142" s="371" t="n">
        <v>289</v>
      </c>
      <c r="F142" s="371" t="n">
        <v>113</v>
      </c>
      <c r="G142" s="371" t="n">
        <v>43</v>
      </c>
      <c r="H142" s="372" t="n">
        <v>0.230612244897959</v>
      </c>
    </row>
    <row r="143" customFormat="false" ht="12.75" hidden="false" customHeight="false" outlineLevel="0" collapsed="false">
      <c r="A143" s="370" t="n">
        <v>98</v>
      </c>
      <c r="B143" s="370" t="s">
        <v>182</v>
      </c>
      <c r="C143" s="370" t="s">
        <v>292</v>
      </c>
      <c r="D143" s="371" t="n">
        <v>661</v>
      </c>
      <c r="E143" s="371" t="n">
        <v>412</v>
      </c>
      <c r="F143" s="371" t="n">
        <v>142</v>
      </c>
      <c r="G143" s="371" t="n">
        <v>56</v>
      </c>
      <c r="H143" s="372" t="n">
        <v>0.21482602118003</v>
      </c>
    </row>
    <row r="144" customFormat="false" ht="12.75" hidden="false" customHeight="false" outlineLevel="0" collapsed="false">
      <c r="A144" s="370" t="n">
        <v>99</v>
      </c>
      <c r="B144" s="370" t="s">
        <v>182</v>
      </c>
      <c r="C144" s="370" t="s">
        <v>293</v>
      </c>
      <c r="D144" s="371" t="n">
        <v>449</v>
      </c>
      <c r="E144" s="371" t="n">
        <v>261</v>
      </c>
      <c r="F144" s="371" t="n">
        <v>94</v>
      </c>
      <c r="G144" s="371" t="n">
        <v>39</v>
      </c>
      <c r="H144" s="372" t="n">
        <v>0.209354120267261</v>
      </c>
    </row>
    <row r="145" customFormat="false" ht="12.75" hidden="false" customHeight="false" outlineLevel="0" collapsed="false">
      <c r="A145" s="370" t="n">
        <v>100</v>
      </c>
      <c r="B145" s="370" t="s">
        <v>182</v>
      </c>
      <c r="C145" s="370" t="s">
        <v>294</v>
      </c>
      <c r="D145" s="371" t="n">
        <v>687</v>
      </c>
      <c r="E145" s="371" t="n">
        <v>435</v>
      </c>
      <c r="F145" s="371" t="n">
        <v>136</v>
      </c>
      <c r="G145" s="371" t="n">
        <v>62</v>
      </c>
      <c r="H145" s="372" t="n">
        <v>0.197962154294032</v>
      </c>
    </row>
    <row r="146" customFormat="false" ht="12.75" hidden="false" customHeight="false" outlineLevel="0" collapsed="false">
      <c r="A146" s="370" t="n">
        <v>101</v>
      </c>
      <c r="B146" s="370" t="s">
        <v>182</v>
      </c>
      <c r="C146" s="370" t="s">
        <v>295</v>
      </c>
      <c r="D146" s="371" t="n">
        <v>332</v>
      </c>
      <c r="E146" s="371" t="n">
        <v>214</v>
      </c>
      <c r="F146" s="371" t="n">
        <v>63</v>
      </c>
      <c r="G146" s="371" t="n">
        <v>26</v>
      </c>
      <c r="H146" s="372" t="n">
        <v>0.189759036144578</v>
      </c>
    </row>
    <row r="147" customFormat="false" ht="12.75" hidden="false" customHeight="false" outlineLevel="0" collapsed="false">
      <c r="A147" s="370" t="n">
        <v>102</v>
      </c>
      <c r="B147" s="370" t="s">
        <v>182</v>
      </c>
      <c r="C147" s="370" t="s">
        <v>296</v>
      </c>
      <c r="D147" s="371" t="n">
        <v>455</v>
      </c>
      <c r="E147" s="371" t="n">
        <v>310</v>
      </c>
      <c r="F147" s="371" t="n">
        <v>92</v>
      </c>
      <c r="G147" s="371" t="n">
        <v>40</v>
      </c>
      <c r="H147" s="372" t="n">
        <v>0.202197802197802</v>
      </c>
    </row>
    <row r="148" customFormat="false" ht="12.75" hidden="false" customHeight="false" outlineLevel="0" collapsed="false">
      <c r="A148" s="370" t="n">
        <v>103</v>
      </c>
      <c r="B148" s="370" t="s">
        <v>182</v>
      </c>
      <c r="C148" s="370" t="s">
        <v>297</v>
      </c>
      <c r="D148" s="371" t="n">
        <v>769</v>
      </c>
      <c r="E148" s="371" t="n">
        <v>462</v>
      </c>
      <c r="F148" s="371" t="n">
        <v>157</v>
      </c>
      <c r="G148" s="371" t="n">
        <v>61</v>
      </c>
      <c r="H148" s="372" t="n">
        <v>0.204161248374512</v>
      </c>
    </row>
    <row r="149" customFormat="false" ht="12.75" hidden="false" customHeight="false" outlineLevel="0" collapsed="false">
      <c r="A149" s="370" t="n">
        <v>104</v>
      </c>
      <c r="B149" s="370" t="s">
        <v>182</v>
      </c>
      <c r="C149" s="370" t="s">
        <v>298</v>
      </c>
      <c r="D149" s="371" t="n">
        <v>272</v>
      </c>
      <c r="E149" s="371" t="n">
        <v>155</v>
      </c>
      <c r="F149" s="371" t="n">
        <v>58</v>
      </c>
      <c r="G149" s="371" t="n">
        <v>21</v>
      </c>
      <c r="H149" s="372" t="n">
        <v>0.213235294117647</v>
      </c>
    </row>
    <row r="150" customFormat="false" ht="12.75" hidden="false" customHeight="false" outlineLevel="0" collapsed="false">
      <c r="A150" s="370" t="n">
        <v>105</v>
      </c>
      <c r="B150" s="370" t="s">
        <v>182</v>
      </c>
      <c r="C150" s="370" t="s">
        <v>299</v>
      </c>
      <c r="D150" s="371" t="n">
        <v>891</v>
      </c>
      <c r="E150" s="371" t="n">
        <v>534</v>
      </c>
      <c r="F150" s="371" t="n">
        <v>165</v>
      </c>
      <c r="G150" s="371" t="n">
        <v>51</v>
      </c>
      <c r="H150" s="372" t="n">
        <v>0.185185185185185</v>
      </c>
    </row>
    <row r="151" customFormat="false" ht="12.75" hidden="false" customHeight="false" outlineLevel="0" collapsed="false">
      <c r="A151" s="367" t="s">
        <v>300</v>
      </c>
      <c r="B151" s="367"/>
      <c r="C151" s="367"/>
      <c r="D151" s="368" t="n">
        <v>6292</v>
      </c>
      <c r="E151" s="368" t="n">
        <v>3724</v>
      </c>
      <c r="F151" s="368" t="n">
        <v>1155</v>
      </c>
      <c r="G151" s="368" t="n">
        <v>515</v>
      </c>
      <c r="H151" s="369" t="n">
        <v>0.183566433566434</v>
      </c>
      <c r="I151" s="364" t="n">
        <f aca="false">SUM(D153:D160)</f>
        <v>4747</v>
      </c>
      <c r="J151" s="364" t="n">
        <f aca="false">SUM(E153:E160)</f>
        <v>2791</v>
      </c>
      <c r="K151" s="364" t="n">
        <f aca="false">SUM(F153:F160)</f>
        <v>847</v>
      </c>
      <c r="L151" s="364" t="n">
        <f aca="false">SUM(G153:G160)</f>
        <v>372</v>
      </c>
    </row>
    <row r="152" customFormat="false" ht="12.75" hidden="false" customHeight="false" outlineLevel="0" collapsed="false">
      <c r="A152" s="376" t="n">
        <v>106</v>
      </c>
      <c r="B152" s="370" t="s">
        <v>177</v>
      </c>
      <c r="C152" s="377" t="s">
        <v>301</v>
      </c>
      <c r="D152" s="371" t="n">
        <v>1545</v>
      </c>
      <c r="E152" s="371" t="n">
        <v>933</v>
      </c>
      <c r="F152" s="371" t="n">
        <v>308</v>
      </c>
      <c r="G152" s="371" t="n">
        <v>143</v>
      </c>
      <c r="H152" s="372" t="n">
        <v>0.199352750809061</v>
      </c>
    </row>
    <row r="153" customFormat="false" ht="12.75" hidden="false" customHeight="false" outlineLevel="0" collapsed="false">
      <c r="A153" s="376" t="n">
        <v>107</v>
      </c>
      <c r="B153" s="370" t="s">
        <v>182</v>
      </c>
      <c r="C153" s="377" t="s">
        <v>301</v>
      </c>
      <c r="D153" s="371" t="n">
        <v>766</v>
      </c>
      <c r="E153" s="371" t="n">
        <v>481</v>
      </c>
      <c r="F153" s="371" t="n">
        <v>156</v>
      </c>
      <c r="G153" s="371" t="n">
        <v>73</v>
      </c>
      <c r="H153" s="372" t="n">
        <v>0.203655352480418</v>
      </c>
    </row>
    <row r="154" customFormat="false" ht="12.75" hidden="false" customHeight="false" outlineLevel="0" collapsed="false">
      <c r="A154" s="376" t="n">
        <v>108</v>
      </c>
      <c r="B154" s="370" t="s">
        <v>182</v>
      </c>
      <c r="C154" s="370" t="s">
        <v>302</v>
      </c>
      <c r="D154" s="371" t="n">
        <v>709</v>
      </c>
      <c r="E154" s="371" t="n">
        <v>405</v>
      </c>
      <c r="F154" s="371" t="n">
        <v>118</v>
      </c>
      <c r="G154" s="371" t="n">
        <v>38</v>
      </c>
      <c r="H154" s="372" t="n">
        <v>0.166431593794076</v>
      </c>
    </row>
    <row r="155" customFormat="false" ht="12.75" hidden="false" customHeight="false" outlineLevel="0" collapsed="false">
      <c r="A155" s="376" t="n">
        <v>109</v>
      </c>
      <c r="B155" s="370" t="s">
        <v>182</v>
      </c>
      <c r="C155" s="370" t="s">
        <v>303</v>
      </c>
      <c r="D155" s="371" t="n">
        <v>876</v>
      </c>
      <c r="E155" s="371" t="n">
        <v>497</v>
      </c>
      <c r="F155" s="371" t="n">
        <v>111</v>
      </c>
      <c r="G155" s="371" t="n">
        <v>39</v>
      </c>
      <c r="H155" s="372" t="n">
        <v>0.126712328767123</v>
      </c>
    </row>
    <row r="156" customFormat="false" ht="12.75" hidden="false" customHeight="false" outlineLevel="0" collapsed="false">
      <c r="A156" s="376" t="n">
        <v>110</v>
      </c>
      <c r="B156" s="370" t="s">
        <v>182</v>
      </c>
      <c r="C156" s="370" t="s">
        <v>304</v>
      </c>
      <c r="D156" s="371" t="n">
        <v>391</v>
      </c>
      <c r="E156" s="371" t="n">
        <v>252</v>
      </c>
      <c r="F156" s="371" t="n">
        <v>100</v>
      </c>
      <c r="G156" s="371" t="n">
        <v>63</v>
      </c>
      <c r="H156" s="372" t="n">
        <v>0.255754475703325</v>
      </c>
    </row>
    <row r="157" customFormat="false" ht="12.75" hidden="false" customHeight="false" outlineLevel="0" collapsed="false">
      <c r="A157" s="376" t="n">
        <v>111</v>
      </c>
      <c r="B157" s="370" t="s">
        <v>182</v>
      </c>
      <c r="C157" s="370" t="s">
        <v>305</v>
      </c>
      <c r="D157" s="371" t="n">
        <v>568</v>
      </c>
      <c r="E157" s="371" t="n">
        <v>352</v>
      </c>
      <c r="F157" s="371" t="n">
        <v>134</v>
      </c>
      <c r="G157" s="371" t="n">
        <v>61</v>
      </c>
      <c r="H157" s="372" t="n">
        <v>0.235915492957746</v>
      </c>
    </row>
    <row r="158" customFormat="false" ht="12.75" hidden="false" customHeight="false" outlineLevel="0" collapsed="false">
      <c r="A158" s="376" t="n">
        <v>112</v>
      </c>
      <c r="B158" s="370" t="s">
        <v>182</v>
      </c>
      <c r="C158" s="370" t="s">
        <v>306</v>
      </c>
      <c r="D158" s="371" t="n">
        <v>459</v>
      </c>
      <c r="E158" s="371" t="n">
        <v>262</v>
      </c>
      <c r="F158" s="371" t="n">
        <v>83</v>
      </c>
      <c r="G158" s="371" t="n">
        <v>28</v>
      </c>
      <c r="H158" s="372" t="n">
        <v>0.18082788671024</v>
      </c>
    </row>
    <row r="159" customFormat="false" ht="12.75" hidden="false" customHeight="false" outlineLevel="0" collapsed="false">
      <c r="A159" s="376" t="n">
        <v>113</v>
      </c>
      <c r="B159" s="370" t="s">
        <v>182</v>
      </c>
      <c r="C159" s="370" t="s">
        <v>307</v>
      </c>
      <c r="D159" s="371" t="n">
        <v>217</v>
      </c>
      <c r="E159" s="371" t="n">
        <v>119</v>
      </c>
      <c r="F159" s="371" t="n">
        <v>28</v>
      </c>
      <c r="G159" s="371" t="n">
        <v>9</v>
      </c>
      <c r="H159" s="372" t="n">
        <v>0.129032258064516</v>
      </c>
    </row>
    <row r="160" customFormat="false" ht="12.75" hidden="false" customHeight="false" outlineLevel="0" collapsed="false">
      <c r="A160" s="376" t="n">
        <v>114</v>
      </c>
      <c r="B160" s="370" t="s">
        <v>182</v>
      </c>
      <c r="C160" s="370" t="s">
        <v>308</v>
      </c>
      <c r="D160" s="371" t="n">
        <v>761</v>
      </c>
      <c r="E160" s="371" t="n">
        <v>423</v>
      </c>
      <c r="F160" s="371" t="n">
        <v>117</v>
      </c>
      <c r="G160" s="371" t="n">
        <v>61</v>
      </c>
      <c r="H160" s="372" t="n">
        <v>0.153745072273325</v>
      </c>
    </row>
    <row r="161" customFormat="false" ht="12.75" hidden="false" customHeight="false" outlineLevel="0" collapsed="false">
      <c r="A161" s="367" t="s">
        <v>309</v>
      </c>
      <c r="B161" s="367"/>
      <c r="C161" s="367"/>
      <c r="D161" s="368" t="n">
        <v>4531</v>
      </c>
      <c r="E161" s="368" t="n">
        <v>2733</v>
      </c>
      <c r="F161" s="368" t="n">
        <v>1030</v>
      </c>
      <c r="G161" s="368" t="n">
        <v>393</v>
      </c>
      <c r="H161" s="369" t="n">
        <v>0.22732288677996</v>
      </c>
      <c r="I161" s="364" t="n">
        <f aca="false">SUM(D163:D168)</f>
        <v>3194</v>
      </c>
      <c r="J161" s="364" t="n">
        <f aca="false">SUM(E163:E168)</f>
        <v>1925</v>
      </c>
      <c r="K161" s="364" t="n">
        <f aca="false">SUM(F163:F168)</f>
        <v>668</v>
      </c>
      <c r="L161" s="364" t="n">
        <f aca="false">SUM(G163:G168)</f>
        <v>224</v>
      </c>
    </row>
    <row r="162" customFormat="false" ht="12.75" hidden="false" customHeight="false" outlineLevel="0" collapsed="false">
      <c r="A162" s="374" t="n">
        <v>115</v>
      </c>
      <c r="B162" s="370" t="s">
        <v>177</v>
      </c>
      <c r="C162" s="375" t="s">
        <v>310</v>
      </c>
      <c r="D162" s="371" t="n">
        <v>1337</v>
      </c>
      <c r="E162" s="371" t="n">
        <v>808</v>
      </c>
      <c r="F162" s="371" t="n">
        <v>362</v>
      </c>
      <c r="G162" s="371" t="n">
        <v>169</v>
      </c>
      <c r="H162" s="372" t="n">
        <v>0.270755422587883</v>
      </c>
    </row>
    <row r="163" customFormat="false" ht="12.75" hidden="false" customHeight="false" outlineLevel="0" collapsed="false">
      <c r="A163" s="374"/>
      <c r="B163" s="370" t="s">
        <v>182</v>
      </c>
      <c r="C163" s="375" t="s">
        <v>311</v>
      </c>
      <c r="D163" s="371" t="n">
        <v>666</v>
      </c>
      <c r="E163" s="371" t="n">
        <v>398</v>
      </c>
      <c r="F163" s="371" t="n">
        <v>151</v>
      </c>
      <c r="G163" s="371" t="n">
        <v>55</v>
      </c>
      <c r="H163" s="372" t="n">
        <v>0.226726726726727</v>
      </c>
    </row>
    <row r="164" customFormat="false" ht="12.75" hidden="false" customHeight="false" outlineLevel="0" collapsed="false">
      <c r="A164" s="370" t="n">
        <v>116</v>
      </c>
      <c r="B164" s="370" t="s">
        <v>182</v>
      </c>
      <c r="C164" s="370" t="s">
        <v>312</v>
      </c>
      <c r="D164" s="371" t="n">
        <v>565</v>
      </c>
      <c r="E164" s="371" t="n">
        <v>357</v>
      </c>
      <c r="F164" s="371" t="n">
        <v>105</v>
      </c>
      <c r="G164" s="371" t="n">
        <v>32</v>
      </c>
      <c r="H164" s="372" t="n">
        <v>0.185840707964602</v>
      </c>
    </row>
    <row r="165" customFormat="false" ht="12.75" hidden="false" customHeight="false" outlineLevel="0" collapsed="false">
      <c r="A165" s="370" t="n">
        <v>117</v>
      </c>
      <c r="B165" s="370" t="s">
        <v>182</v>
      </c>
      <c r="C165" s="370" t="s">
        <v>313</v>
      </c>
      <c r="D165" s="371" t="n">
        <v>524</v>
      </c>
      <c r="E165" s="371" t="n">
        <v>300</v>
      </c>
      <c r="F165" s="371" t="n">
        <v>109</v>
      </c>
      <c r="G165" s="371" t="n">
        <v>33</v>
      </c>
      <c r="H165" s="372" t="n">
        <v>0.208015267175573</v>
      </c>
    </row>
    <row r="166" customFormat="false" ht="12.75" hidden="false" customHeight="false" outlineLevel="0" collapsed="false">
      <c r="A166" s="370" t="n">
        <v>118</v>
      </c>
      <c r="B166" s="370" t="s">
        <v>182</v>
      </c>
      <c r="C166" s="370" t="s">
        <v>314</v>
      </c>
      <c r="D166" s="371" t="n">
        <v>463</v>
      </c>
      <c r="E166" s="371" t="n">
        <v>273</v>
      </c>
      <c r="F166" s="371" t="n">
        <v>91</v>
      </c>
      <c r="G166" s="371" t="n">
        <v>28</v>
      </c>
      <c r="H166" s="372" t="n">
        <v>0.196544276457883</v>
      </c>
    </row>
    <row r="167" customFormat="false" ht="12.75" hidden="false" customHeight="false" outlineLevel="0" collapsed="false">
      <c r="A167" s="370" t="n">
        <v>119</v>
      </c>
      <c r="B167" s="370" t="s">
        <v>182</v>
      </c>
      <c r="C167" s="370" t="s">
        <v>315</v>
      </c>
      <c r="D167" s="371" t="n">
        <v>478</v>
      </c>
      <c r="E167" s="371" t="n">
        <v>300</v>
      </c>
      <c r="F167" s="371" t="n">
        <v>99</v>
      </c>
      <c r="G167" s="371" t="n">
        <v>37</v>
      </c>
      <c r="H167" s="372" t="n">
        <v>0.207112970711297</v>
      </c>
    </row>
    <row r="168" customFormat="false" ht="12.75" hidden="false" customHeight="false" outlineLevel="0" collapsed="false">
      <c r="A168" s="370" t="n">
        <v>120</v>
      </c>
      <c r="B168" s="370" t="s">
        <v>182</v>
      </c>
      <c r="C168" s="370" t="s">
        <v>316</v>
      </c>
      <c r="D168" s="371" t="n">
        <v>498</v>
      </c>
      <c r="E168" s="371" t="n">
        <v>297</v>
      </c>
      <c r="F168" s="371" t="n">
        <v>113</v>
      </c>
      <c r="G168" s="371" t="n">
        <v>39</v>
      </c>
      <c r="H168" s="372" t="n">
        <v>0.226907630522088</v>
      </c>
    </row>
    <row r="169" customFormat="false" ht="12.75" hidden="false" customHeight="false" outlineLevel="0" collapsed="false">
      <c r="A169" s="367" t="s">
        <v>317</v>
      </c>
      <c r="B169" s="367"/>
      <c r="C169" s="367"/>
      <c r="D169" s="368" t="n">
        <v>3794</v>
      </c>
      <c r="E169" s="368" t="n">
        <v>2160</v>
      </c>
      <c r="F169" s="368" t="n">
        <v>959</v>
      </c>
      <c r="G169" s="368" t="n">
        <v>391</v>
      </c>
      <c r="H169" s="369" t="n">
        <v>0.252767527675277</v>
      </c>
      <c r="I169" s="364" t="n">
        <f aca="false">SUM(D171:D174)</f>
        <v>2230</v>
      </c>
      <c r="J169" s="364" t="n">
        <f aca="false">SUM(E171:E174)</f>
        <v>1257</v>
      </c>
      <c r="K169" s="364" t="n">
        <f aca="false">SUM(F171:F174)</f>
        <v>543</v>
      </c>
      <c r="L169" s="364" t="n">
        <f aca="false">SUM(G171:G174)</f>
        <v>208</v>
      </c>
    </row>
    <row r="170" customFormat="false" ht="12.75" hidden="false" customHeight="false" outlineLevel="0" collapsed="false">
      <c r="A170" s="370" t="n">
        <v>121</v>
      </c>
      <c r="B170" s="370" t="s">
        <v>177</v>
      </c>
      <c r="C170" s="370" t="s">
        <v>318</v>
      </c>
      <c r="D170" s="371" t="n">
        <v>1564</v>
      </c>
      <c r="E170" s="371" t="n">
        <v>903</v>
      </c>
      <c r="F170" s="371" t="n">
        <v>416</v>
      </c>
      <c r="G170" s="371" t="n">
        <v>183</v>
      </c>
      <c r="H170" s="372" t="n">
        <v>0.265984654731458</v>
      </c>
    </row>
    <row r="171" customFormat="false" ht="12.75" hidden="false" customHeight="false" outlineLevel="0" collapsed="false">
      <c r="A171" s="370" t="n">
        <v>122</v>
      </c>
      <c r="B171" s="370" t="s">
        <v>182</v>
      </c>
      <c r="C171" s="370" t="s">
        <v>319</v>
      </c>
      <c r="D171" s="371" t="n">
        <v>312</v>
      </c>
      <c r="E171" s="371" t="n">
        <v>176</v>
      </c>
      <c r="F171" s="371" t="n">
        <v>73</v>
      </c>
      <c r="G171" s="371" t="n">
        <v>26</v>
      </c>
      <c r="H171" s="372" t="n">
        <v>0.233974358974359</v>
      </c>
      <c r="I171" s="364"/>
    </row>
    <row r="172" customFormat="false" ht="12.75" hidden="false" customHeight="false" outlineLevel="0" collapsed="false">
      <c r="A172" s="370" t="n">
        <v>123</v>
      </c>
      <c r="B172" s="370" t="s">
        <v>182</v>
      </c>
      <c r="C172" s="370" t="s">
        <v>320</v>
      </c>
      <c r="D172" s="371" t="n">
        <v>446</v>
      </c>
      <c r="E172" s="371" t="n">
        <v>257</v>
      </c>
      <c r="F172" s="371" t="n">
        <v>101</v>
      </c>
      <c r="G172" s="371" t="n">
        <v>44</v>
      </c>
      <c r="H172" s="372" t="n">
        <v>0.226457399103139</v>
      </c>
    </row>
    <row r="173" customFormat="false" ht="12.75" hidden="false" customHeight="false" outlineLevel="0" collapsed="false">
      <c r="A173" s="370" t="n">
        <v>124</v>
      </c>
      <c r="B173" s="370" t="s">
        <v>182</v>
      </c>
      <c r="C173" s="370" t="s">
        <v>321</v>
      </c>
      <c r="D173" s="371" t="n">
        <v>546</v>
      </c>
      <c r="E173" s="371" t="n">
        <v>319</v>
      </c>
      <c r="F173" s="371" t="n">
        <v>162</v>
      </c>
      <c r="G173" s="371" t="n">
        <v>61</v>
      </c>
      <c r="H173" s="372" t="n">
        <v>0.296703296703297</v>
      </c>
    </row>
    <row r="174" customFormat="false" ht="12.75" hidden="false" customHeight="false" outlineLevel="0" collapsed="false">
      <c r="A174" s="370" t="n">
        <v>125</v>
      </c>
      <c r="B174" s="370" t="s">
        <v>182</v>
      </c>
      <c r="C174" s="370" t="s">
        <v>318</v>
      </c>
      <c r="D174" s="371" t="n">
        <v>926</v>
      </c>
      <c r="E174" s="371" t="n">
        <v>505</v>
      </c>
      <c r="F174" s="371" t="n">
        <v>207</v>
      </c>
      <c r="G174" s="371" t="n">
        <v>77</v>
      </c>
      <c r="H174" s="372" t="n">
        <v>0.22354211663067</v>
      </c>
    </row>
    <row r="175" customFormat="false" ht="12.75" hidden="false" customHeight="false" outlineLevel="0" collapsed="false">
      <c r="A175" s="367" t="s">
        <v>322</v>
      </c>
      <c r="B175" s="367"/>
      <c r="C175" s="367"/>
      <c r="D175" s="368" t="n">
        <v>8486</v>
      </c>
      <c r="E175" s="368" t="n">
        <v>4464</v>
      </c>
      <c r="F175" s="368" t="n">
        <v>1820</v>
      </c>
      <c r="G175" s="368" t="n">
        <v>644</v>
      </c>
      <c r="H175" s="369" t="n">
        <v>0.214470893235918</v>
      </c>
      <c r="I175" s="364" t="n">
        <f aca="false">SUM(D186:D193)+D184+D182+D180+D178</f>
        <v>6392</v>
      </c>
      <c r="J175" s="364" t="n">
        <f aca="false">SUM(E186:E193)+E184+E182+E180+E178</f>
        <v>3357</v>
      </c>
      <c r="K175" s="364" t="n">
        <f aca="false">SUM(F186:F193)+F184+F182+F180+F178</f>
        <v>1349</v>
      </c>
      <c r="L175" s="364" t="n">
        <f aca="false">SUM(G186:G193)+G184+G182+G180+G178</f>
        <v>470</v>
      </c>
    </row>
    <row r="176" customFormat="false" ht="12.75" hidden="false" customHeight="false" outlineLevel="0" collapsed="false">
      <c r="A176" s="370" t="n">
        <v>126</v>
      </c>
      <c r="B176" s="370" t="s">
        <v>177</v>
      </c>
      <c r="C176" s="370" t="s">
        <v>323</v>
      </c>
      <c r="D176" s="371" t="n">
        <v>466</v>
      </c>
      <c r="E176" s="371" t="n">
        <v>234</v>
      </c>
      <c r="F176" s="371" t="n">
        <v>131</v>
      </c>
      <c r="G176" s="371" t="n">
        <v>46</v>
      </c>
      <c r="H176" s="372" t="n">
        <v>0.281115879828326</v>
      </c>
    </row>
    <row r="177" customFormat="false" ht="12.75" hidden="false" customHeight="false" outlineLevel="0" collapsed="false">
      <c r="A177" s="374" t="n">
        <v>127</v>
      </c>
      <c r="B177" s="370" t="s">
        <v>177</v>
      </c>
      <c r="C177" s="375" t="s">
        <v>324</v>
      </c>
      <c r="D177" s="371" t="n">
        <v>536</v>
      </c>
      <c r="E177" s="371" t="n">
        <v>304</v>
      </c>
      <c r="F177" s="371" t="n">
        <v>127</v>
      </c>
      <c r="G177" s="371" t="n">
        <v>52</v>
      </c>
      <c r="H177" s="372" t="n">
        <v>0.236940298507463</v>
      </c>
    </row>
    <row r="178" customFormat="false" ht="12.75" hidden="false" customHeight="false" outlineLevel="0" collapsed="false">
      <c r="A178" s="374"/>
      <c r="B178" s="370" t="s">
        <v>182</v>
      </c>
      <c r="C178" s="375" t="s">
        <v>324</v>
      </c>
      <c r="D178" s="371" t="n">
        <v>588</v>
      </c>
      <c r="E178" s="371" t="n">
        <v>302</v>
      </c>
      <c r="F178" s="371" t="n">
        <v>121</v>
      </c>
      <c r="G178" s="371" t="n">
        <v>45</v>
      </c>
      <c r="H178" s="372" t="n">
        <v>0.20578231292517</v>
      </c>
    </row>
    <row r="179" customFormat="false" ht="12.75" hidden="false" customHeight="false" outlineLevel="0" collapsed="false">
      <c r="A179" s="374" t="n">
        <v>128</v>
      </c>
      <c r="B179" s="370" t="s">
        <v>177</v>
      </c>
      <c r="C179" s="375" t="s">
        <v>325</v>
      </c>
      <c r="D179" s="371" t="n">
        <v>214</v>
      </c>
      <c r="E179" s="371" t="n">
        <v>118</v>
      </c>
      <c r="F179" s="371" t="n">
        <v>29</v>
      </c>
      <c r="G179" s="371" t="n">
        <v>15</v>
      </c>
      <c r="H179" s="372" t="n">
        <v>0.135514018691589</v>
      </c>
    </row>
    <row r="180" customFormat="false" ht="12.75" hidden="false" customHeight="false" outlineLevel="0" collapsed="false">
      <c r="A180" s="374"/>
      <c r="B180" s="370" t="s">
        <v>182</v>
      </c>
      <c r="C180" s="375" t="s">
        <v>325</v>
      </c>
      <c r="D180" s="371" t="n">
        <v>395</v>
      </c>
      <c r="E180" s="371" t="n">
        <v>170</v>
      </c>
      <c r="F180" s="371" t="n">
        <v>67</v>
      </c>
      <c r="G180" s="371" t="n">
        <v>26</v>
      </c>
      <c r="H180" s="372" t="n">
        <v>0.169620253164557</v>
      </c>
    </row>
    <row r="181" customFormat="false" ht="12.75" hidden="false" customHeight="false" outlineLevel="0" collapsed="false">
      <c r="A181" s="374" t="n">
        <v>129</v>
      </c>
      <c r="B181" s="370" t="s">
        <v>177</v>
      </c>
      <c r="C181" s="375" t="s">
        <v>326</v>
      </c>
      <c r="D181" s="371" t="n">
        <v>277</v>
      </c>
      <c r="E181" s="371" t="n">
        <v>153</v>
      </c>
      <c r="F181" s="371" t="n">
        <v>62</v>
      </c>
      <c r="G181" s="371" t="n">
        <v>22</v>
      </c>
      <c r="H181" s="372" t="n">
        <v>0.223826714801444</v>
      </c>
    </row>
    <row r="182" customFormat="false" ht="12.75" hidden="false" customHeight="false" outlineLevel="0" collapsed="false">
      <c r="A182" s="374"/>
      <c r="B182" s="370" t="s">
        <v>182</v>
      </c>
      <c r="C182" s="375" t="s">
        <v>326</v>
      </c>
      <c r="D182" s="371" t="n">
        <v>356</v>
      </c>
      <c r="E182" s="371" t="n">
        <v>181</v>
      </c>
      <c r="F182" s="371" t="n">
        <v>66</v>
      </c>
      <c r="G182" s="371" t="n">
        <v>16</v>
      </c>
      <c r="H182" s="372" t="n">
        <v>0.185393258426966</v>
      </c>
    </row>
    <row r="183" customFormat="false" ht="12.75" hidden="false" customHeight="false" outlineLevel="0" collapsed="false">
      <c r="A183" s="374" t="n">
        <v>130</v>
      </c>
      <c r="B183" s="370" t="s">
        <v>177</v>
      </c>
      <c r="C183" s="375" t="s">
        <v>327</v>
      </c>
      <c r="D183" s="371" t="n">
        <v>184</v>
      </c>
      <c r="E183" s="371" t="n">
        <v>88</v>
      </c>
      <c r="F183" s="371" t="n">
        <v>32</v>
      </c>
      <c r="G183" s="371" t="n">
        <v>14</v>
      </c>
      <c r="H183" s="372" t="n">
        <v>0.173913043478261</v>
      </c>
    </row>
    <row r="184" customFormat="false" ht="12.75" hidden="false" customHeight="false" outlineLevel="0" collapsed="false">
      <c r="A184" s="374"/>
      <c r="B184" s="370" t="s">
        <v>182</v>
      </c>
      <c r="C184" s="375" t="s">
        <v>327</v>
      </c>
      <c r="D184" s="371" t="n">
        <v>560</v>
      </c>
      <c r="E184" s="371" t="n">
        <v>298</v>
      </c>
      <c r="F184" s="371" t="n">
        <v>104</v>
      </c>
      <c r="G184" s="371" t="n">
        <v>30</v>
      </c>
      <c r="H184" s="372" t="n">
        <v>0.185714285714286</v>
      </c>
    </row>
    <row r="185" customFormat="false" ht="12.75" hidden="false" customHeight="false" outlineLevel="0" collapsed="false">
      <c r="A185" s="374" t="n">
        <v>131</v>
      </c>
      <c r="B185" s="370" t="s">
        <v>177</v>
      </c>
      <c r="C185" s="375" t="s">
        <v>328</v>
      </c>
      <c r="D185" s="371" t="n">
        <v>417</v>
      </c>
      <c r="E185" s="371" t="n">
        <v>210</v>
      </c>
      <c r="F185" s="371" t="n">
        <v>90</v>
      </c>
      <c r="G185" s="371" t="n">
        <v>25</v>
      </c>
      <c r="H185" s="372" t="n">
        <v>0.215827338129496</v>
      </c>
    </row>
    <row r="186" customFormat="false" ht="12.75" hidden="false" customHeight="false" outlineLevel="0" collapsed="false">
      <c r="A186" s="374"/>
      <c r="B186" s="370" t="s">
        <v>182</v>
      </c>
      <c r="C186" s="375" t="s">
        <v>328</v>
      </c>
      <c r="D186" s="371" t="n">
        <v>616</v>
      </c>
      <c r="E186" s="371" t="n">
        <v>324</v>
      </c>
      <c r="F186" s="371" t="n">
        <v>92</v>
      </c>
      <c r="G186" s="371" t="n">
        <v>26</v>
      </c>
      <c r="H186" s="372" t="n">
        <v>0.149350649350649</v>
      </c>
    </row>
    <row r="187" customFormat="false" ht="12.75" hidden="false" customHeight="false" outlineLevel="0" collapsed="false">
      <c r="A187" s="370" t="n">
        <v>132</v>
      </c>
      <c r="B187" s="370" t="s">
        <v>182</v>
      </c>
      <c r="C187" s="370" t="s">
        <v>329</v>
      </c>
      <c r="D187" s="371" t="n">
        <v>366</v>
      </c>
      <c r="E187" s="371" t="n">
        <v>188</v>
      </c>
      <c r="F187" s="371" t="n">
        <v>69</v>
      </c>
      <c r="G187" s="371" t="n">
        <v>31</v>
      </c>
      <c r="H187" s="372" t="n">
        <v>0.188524590163934</v>
      </c>
    </row>
    <row r="188" customFormat="false" ht="12.75" hidden="false" customHeight="false" outlineLevel="0" collapsed="false">
      <c r="A188" s="370" t="n">
        <v>133</v>
      </c>
      <c r="B188" s="370" t="s">
        <v>182</v>
      </c>
      <c r="C188" s="370" t="s">
        <v>330</v>
      </c>
      <c r="D188" s="371" t="n">
        <v>322</v>
      </c>
      <c r="E188" s="371" t="n">
        <v>151</v>
      </c>
      <c r="F188" s="371" t="n">
        <v>61</v>
      </c>
      <c r="G188" s="371" t="n">
        <v>14</v>
      </c>
      <c r="H188" s="372" t="n">
        <v>0.18944099378882</v>
      </c>
    </row>
    <row r="189" customFormat="false" ht="12.75" hidden="false" customHeight="false" outlineLevel="0" collapsed="false">
      <c r="A189" s="370" t="n">
        <v>134</v>
      </c>
      <c r="B189" s="370" t="s">
        <v>182</v>
      </c>
      <c r="C189" s="370" t="s">
        <v>331</v>
      </c>
      <c r="D189" s="371" t="n">
        <v>908</v>
      </c>
      <c r="E189" s="371" t="n">
        <v>464</v>
      </c>
      <c r="F189" s="371" t="n">
        <v>204</v>
      </c>
      <c r="G189" s="371" t="n">
        <v>74</v>
      </c>
      <c r="H189" s="372" t="n">
        <v>0.224669603524229</v>
      </c>
    </row>
    <row r="190" customFormat="false" ht="12.75" hidden="false" customHeight="false" outlineLevel="0" collapsed="false">
      <c r="A190" s="370" t="n">
        <v>135</v>
      </c>
      <c r="B190" s="370" t="s">
        <v>182</v>
      </c>
      <c r="C190" s="370" t="s">
        <v>332</v>
      </c>
      <c r="D190" s="371" t="n">
        <v>777</v>
      </c>
      <c r="E190" s="371" t="n">
        <v>441</v>
      </c>
      <c r="F190" s="371" t="n">
        <v>208</v>
      </c>
      <c r="G190" s="371" t="n">
        <v>82</v>
      </c>
      <c r="H190" s="372" t="n">
        <v>0.267696267696268</v>
      </c>
    </row>
    <row r="191" customFormat="false" ht="12.75" hidden="false" customHeight="false" outlineLevel="0" collapsed="false">
      <c r="A191" s="370" t="n">
        <v>136</v>
      </c>
      <c r="B191" s="370" t="s">
        <v>182</v>
      </c>
      <c r="C191" s="370" t="s">
        <v>323</v>
      </c>
      <c r="D191" s="371" t="n">
        <v>395</v>
      </c>
      <c r="E191" s="371" t="n">
        <v>210</v>
      </c>
      <c r="F191" s="371" t="n">
        <v>101</v>
      </c>
      <c r="G191" s="371" t="n">
        <v>34</v>
      </c>
      <c r="H191" s="372" t="n">
        <v>0.255696202531646</v>
      </c>
    </row>
    <row r="192" customFormat="false" ht="12.75" hidden="false" customHeight="false" outlineLevel="0" collapsed="false">
      <c r="A192" s="370" t="n">
        <v>137</v>
      </c>
      <c r="B192" s="370" t="s">
        <v>182</v>
      </c>
      <c r="C192" s="370" t="s">
        <v>333</v>
      </c>
      <c r="D192" s="371" t="n">
        <v>487</v>
      </c>
      <c r="E192" s="371" t="n">
        <v>263</v>
      </c>
      <c r="F192" s="371" t="n">
        <v>105</v>
      </c>
      <c r="G192" s="371" t="n">
        <v>36</v>
      </c>
      <c r="H192" s="372" t="n">
        <v>0.215605749486653</v>
      </c>
    </row>
    <row r="193" customFormat="false" ht="12.75" hidden="false" customHeight="false" outlineLevel="0" collapsed="false">
      <c r="A193" s="370" t="n">
        <v>138</v>
      </c>
      <c r="B193" s="370" t="s">
        <v>182</v>
      </c>
      <c r="C193" s="370" t="s">
        <v>334</v>
      </c>
      <c r="D193" s="371" t="n">
        <v>622</v>
      </c>
      <c r="E193" s="371" t="n">
        <v>365</v>
      </c>
      <c r="F193" s="371" t="n">
        <v>151</v>
      </c>
      <c r="G193" s="371" t="n">
        <v>56</v>
      </c>
      <c r="H193" s="372" t="n">
        <v>0.242765273311897</v>
      </c>
    </row>
    <row r="194" customFormat="false" ht="12.75" hidden="false" customHeight="false" outlineLevel="0" collapsed="false">
      <c r="A194" s="367" t="s">
        <v>335</v>
      </c>
      <c r="B194" s="367"/>
      <c r="C194" s="367"/>
      <c r="D194" s="368" t="n">
        <v>7454</v>
      </c>
      <c r="E194" s="368" t="n">
        <v>4356</v>
      </c>
      <c r="F194" s="368" t="n">
        <v>1921</v>
      </c>
      <c r="G194" s="368" t="n">
        <v>808</v>
      </c>
      <c r="H194" s="369" t="n">
        <v>0.257713979071639</v>
      </c>
      <c r="I194" s="364" t="n">
        <f aca="false">SUM(D202:D204)+D200+D198+D196</f>
        <v>4152</v>
      </c>
      <c r="J194" s="364" t="n">
        <f aca="false">SUM(E202:E204)+E200+E198+E196</f>
        <v>2389</v>
      </c>
      <c r="K194" s="364" t="n">
        <f aca="false">SUM(F202:F204)+F200+F198+F196</f>
        <v>934</v>
      </c>
      <c r="L194" s="364" t="n">
        <f aca="false">SUM(G202:G204)+G200+G198+G196</f>
        <v>326</v>
      </c>
    </row>
    <row r="195" customFormat="false" ht="12.75" hidden="false" customHeight="false" outlineLevel="0" collapsed="false">
      <c r="A195" s="374" t="n">
        <v>139</v>
      </c>
      <c r="B195" s="370" t="s">
        <v>177</v>
      </c>
      <c r="C195" s="375" t="s">
        <v>336</v>
      </c>
      <c r="D195" s="371" t="n">
        <v>1371</v>
      </c>
      <c r="E195" s="371" t="n">
        <v>833</v>
      </c>
      <c r="F195" s="371" t="n">
        <v>387</v>
      </c>
      <c r="G195" s="371" t="n">
        <v>214</v>
      </c>
      <c r="H195" s="372" t="n">
        <v>0.282275711159737</v>
      </c>
      <c r="I195" s="364"/>
      <c r="J195" s="364"/>
      <c r="K195" s="364"/>
      <c r="L195" s="364"/>
    </row>
    <row r="196" customFormat="false" ht="12.75" hidden="false" customHeight="false" outlineLevel="0" collapsed="false">
      <c r="A196" s="374"/>
      <c r="B196" s="370" t="s">
        <v>182</v>
      </c>
      <c r="C196" s="375" t="s">
        <v>337</v>
      </c>
      <c r="D196" s="371" t="n">
        <v>1055</v>
      </c>
      <c r="E196" s="371" t="n">
        <v>625</v>
      </c>
      <c r="F196" s="371" t="n">
        <v>219</v>
      </c>
      <c r="G196" s="371" t="n">
        <v>88</v>
      </c>
      <c r="H196" s="372" t="n">
        <v>0.207582938388626</v>
      </c>
    </row>
    <row r="197" customFormat="false" ht="12.75" hidden="false" customHeight="false" outlineLevel="0" collapsed="false">
      <c r="A197" s="374" t="n">
        <v>140</v>
      </c>
      <c r="B197" s="370" t="s">
        <v>177</v>
      </c>
      <c r="C197" s="375" t="s">
        <v>338</v>
      </c>
      <c r="D197" s="371" t="n">
        <v>859</v>
      </c>
      <c r="E197" s="371" t="n">
        <v>558</v>
      </c>
      <c r="F197" s="371" t="n">
        <v>237</v>
      </c>
      <c r="G197" s="371" t="n">
        <v>123</v>
      </c>
      <c r="H197" s="372" t="n">
        <v>0.275902211874272</v>
      </c>
    </row>
    <row r="198" customFormat="false" ht="12.75" hidden="false" customHeight="false" outlineLevel="0" collapsed="false">
      <c r="A198" s="374"/>
      <c r="B198" s="370" t="s">
        <v>182</v>
      </c>
      <c r="C198" s="375" t="s">
        <v>339</v>
      </c>
      <c r="D198" s="371" t="n">
        <v>728</v>
      </c>
      <c r="E198" s="371" t="n">
        <v>440</v>
      </c>
      <c r="F198" s="371" t="n">
        <v>175</v>
      </c>
      <c r="G198" s="371" t="n">
        <v>53</v>
      </c>
      <c r="H198" s="372" t="n">
        <v>0.240384615384615</v>
      </c>
    </row>
    <row r="199" customFormat="false" ht="12.75" hidden="false" customHeight="false" outlineLevel="0" collapsed="false">
      <c r="A199" s="374" t="n">
        <v>141</v>
      </c>
      <c r="B199" s="370" t="s">
        <v>177</v>
      </c>
      <c r="C199" s="375" t="s">
        <v>340</v>
      </c>
      <c r="D199" s="371" t="n">
        <v>579</v>
      </c>
      <c r="E199" s="371" t="n">
        <v>303</v>
      </c>
      <c r="F199" s="371" t="n">
        <v>225</v>
      </c>
      <c r="G199" s="371" t="n">
        <v>87</v>
      </c>
      <c r="H199" s="372" t="n">
        <v>0.38860103626943</v>
      </c>
    </row>
    <row r="200" customFormat="false" ht="12.75" hidden="false" customHeight="false" outlineLevel="0" collapsed="false">
      <c r="A200" s="374"/>
      <c r="B200" s="370" t="s">
        <v>182</v>
      </c>
      <c r="C200" s="375" t="s">
        <v>341</v>
      </c>
      <c r="D200" s="371" t="n">
        <v>622</v>
      </c>
      <c r="E200" s="371" t="n">
        <v>325</v>
      </c>
      <c r="F200" s="371" t="n">
        <v>177</v>
      </c>
      <c r="G200" s="371" t="n">
        <v>65</v>
      </c>
      <c r="H200" s="372" t="n">
        <v>0.284565916398714</v>
      </c>
    </row>
    <row r="201" customFormat="false" ht="12.75" hidden="false" customHeight="false" outlineLevel="0" collapsed="false">
      <c r="A201" s="374" t="n">
        <v>142</v>
      </c>
      <c r="B201" s="370" t="s">
        <v>177</v>
      </c>
      <c r="C201" s="375" t="s">
        <v>342</v>
      </c>
      <c r="D201" s="371" t="n">
        <v>493</v>
      </c>
      <c r="E201" s="371" t="n">
        <v>273</v>
      </c>
      <c r="F201" s="371" t="n">
        <v>138</v>
      </c>
      <c r="G201" s="371" t="n">
        <v>58</v>
      </c>
      <c r="H201" s="372" t="n">
        <v>0.279918864097363</v>
      </c>
    </row>
    <row r="202" customFormat="false" ht="12.75" hidden="false" customHeight="false" outlineLevel="0" collapsed="false">
      <c r="A202" s="374"/>
      <c r="B202" s="370" t="s">
        <v>182</v>
      </c>
      <c r="C202" s="375" t="s">
        <v>343</v>
      </c>
      <c r="D202" s="371" t="n">
        <v>462</v>
      </c>
      <c r="E202" s="371" t="n">
        <v>274</v>
      </c>
      <c r="F202" s="371" t="n">
        <v>101</v>
      </c>
      <c r="G202" s="371" t="n">
        <v>36</v>
      </c>
      <c r="H202" s="372" t="n">
        <v>0.218614718614719</v>
      </c>
    </row>
    <row r="203" customFormat="false" ht="12.75" hidden="false" customHeight="false" outlineLevel="0" collapsed="false">
      <c r="A203" s="370" t="n">
        <v>143</v>
      </c>
      <c r="B203" s="370" t="s">
        <v>182</v>
      </c>
      <c r="C203" s="370" t="s">
        <v>344</v>
      </c>
      <c r="D203" s="371" t="n">
        <v>610</v>
      </c>
      <c r="E203" s="371" t="n">
        <v>353</v>
      </c>
      <c r="F203" s="371" t="n">
        <v>113</v>
      </c>
      <c r="G203" s="371" t="n">
        <v>32</v>
      </c>
      <c r="H203" s="372" t="n">
        <v>0.185245901639344</v>
      </c>
    </row>
    <row r="204" customFormat="false" ht="12.75" hidden="false" customHeight="false" outlineLevel="0" collapsed="false">
      <c r="A204" s="370" t="n">
        <v>144</v>
      </c>
      <c r="B204" s="370" t="s">
        <v>182</v>
      </c>
      <c r="C204" s="370" t="s">
        <v>275</v>
      </c>
      <c r="D204" s="371" t="n">
        <v>675</v>
      </c>
      <c r="E204" s="371" t="n">
        <v>372</v>
      </c>
      <c r="F204" s="371" t="n">
        <v>149</v>
      </c>
      <c r="G204" s="371" t="n">
        <v>52</v>
      </c>
      <c r="H204" s="372" t="n">
        <v>0.220740740740741</v>
      </c>
    </row>
    <row r="205" customFormat="false" ht="12.75" hidden="false" customHeight="false" outlineLevel="0" collapsed="false">
      <c r="A205" s="378" t="s">
        <v>345</v>
      </c>
      <c r="B205" s="378"/>
      <c r="C205" s="378"/>
      <c r="D205" s="368" t="n">
        <v>171018</v>
      </c>
      <c r="E205" s="368" t="n">
        <v>100273</v>
      </c>
      <c r="F205" s="368" t="n">
        <v>37354</v>
      </c>
      <c r="G205" s="368" t="n">
        <v>16946</v>
      </c>
      <c r="H205" s="369" t="n">
        <v>0.21842145271258</v>
      </c>
      <c r="I205" s="364" t="n">
        <f aca="false">SUM(I11:I204)</f>
        <v>72405</v>
      </c>
      <c r="J205" s="364" t="n">
        <f aca="false">SUM(J11:J204)</f>
        <v>41487</v>
      </c>
      <c r="K205" s="364" t="n">
        <f aca="false">SUM(K11:K204)</f>
        <v>14992</v>
      </c>
      <c r="L205" s="364" t="n">
        <f aca="false">SUM(L11:L204)</f>
        <v>5607</v>
      </c>
    </row>
    <row r="206" customFormat="false" ht="12.75" hidden="false" customHeight="false" outlineLevel="0" collapsed="false">
      <c r="G206" s="379"/>
    </row>
    <row r="207" customFormat="false" ht="12.75" hidden="false" customHeight="false" outlineLevel="0" collapsed="false">
      <c r="D207" s="364"/>
      <c r="E207" s="364"/>
      <c r="F207" s="364"/>
      <c r="G207" s="379"/>
    </row>
    <row r="208" customFormat="false" ht="12.75" hidden="false" customHeight="false" outlineLevel="0" collapsed="false">
      <c r="D208" s="364"/>
    </row>
    <row r="209" customFormat="false" ht="12.75" hidden="false" customHeight="false" outlineLevel="0" collapsed="false">
      <c r="D209" s="364"/>
      <c r="E209" s="364"/>
    </row>
  </sheetData>
  <mergeCells count="100">
    <mergeCell ref="A1:C1"/>
    <mergeCell ref="A2:H2"/>
    <mergeCell ref="A3:H3"/>
    <mergeCell ref="A4:H4"/>
    <mergeCell ref="A5:A6"/>
    <mergeCell ref="B5:C5"/>
    <mergeCell ref="D5:E5"/>
    <mergeCell ref="F5:G5"/>
    <mergeCell ref="H5:H6"/>
    <mergeCell ref="B6:C6"/>
    <mergeCell ref="A11:C11"/>
    <mergeCell ref="A21:C21"/>
    <mergeCell ref="A23:A24"/>
    <mergeCell ref="C23:C24"/>
    <mergeCell ref="A25:A26"/>
    <mergeCell ref="C25:C26"/>
    <mergeCell ref="A34:C34"/>
    <mergeCell ref="A35:A36"/>
    <mergeCell ref="C35:C36"/>
    <mergeCell ref="A37:A38"/>
    <mergeCell ref="C37:C38"/>
    <mergeCell ref="A45:C45"/>
    <mergeCell ref="A53:C53"/>
    <mergeCell ref="A55:A56"/>
    <mergeCell ref="C55:C56"/>
    <mergeCell ref="A61:C61"/>
    <mergeCell ref="A62:A63"/>
    <mergeCell ref="C62:C63"/>
    <mergeCell ref="A64:A65"/>
    <mergeCell ref="C64:C65"/>
    <mergeCell ref="A70:C70"/>
    <mergeCell ref="A72:A73"/>
    <mergeCell ref="C72:C73"/>
    <mergeCell ref="A74:A75"/>
    <mergeCell ref="C74:C75"/>
    <mergeCell ref="A76:A77"/>
    <mergeCell ref="C76:C77"/>
    <mergeCell ref="A78:A79"/>
    <mergeCell ref="C78:C79"/>
    <mergeCell ref="A84:C84"/>
    <mergeCell ref="A86:A87"/>
    <mergeCell ref="C86:C87"/>
    <mergeCell ref="A88:A89"/>
    <mergeCell ref="C88:C89"/>
    <mergeCell ref="A96:C96"/>
    <mergeCell ref="A97:A98"/>
    <mergeCell ref="C97:C98"/>
    <mergeCell ref="A99:A100"/>
    <mergeCell ref="C99:C100"/>
    <mergeCell ref="A103:C103"/>
    <mergeCell ref="A104:A105"/>
    <mergeCell ref="C104:C105"/>
    <mergeCell ref="A106:A107"/>
    <mergeCell ref="C106:C107"/>
    <mergeCell ref="A108:A109"/>
    <mergeCell ref="C108:C109"/>
    <mergeCell ref="A110:A111"/>
    <mergeCell ref="C110:C111"/>
    <mergeCell ref="A113:C113"/>
    <mergeCell ref="A115:A116"/>
    <mergeCell ref="C115:C116"/>
    <mergeCell ref="A122:C122"/>
    <mergeCell ref="A129:C129"/>
    <mergeCell ref="A130:A131"/>
    <mergeCell ref="C130:C131"/>
    <mergeCell ref="A132:A133"/>
    <mergeCell ref="C132:C133"/>
    <mergeCell ref="A134:A135"/>
    <mergeCell ref="C134:C135"/>
    <mergeCell ref="A137:C137"/>
    <mergeCell ref="A138:A139"/>
    <mergeCell ref="C138:C139"/>
    <mergeCell ref="A140:A141"/>
    <mergeCell ref="C140:C141"/>
    <mergeCell ref="A151:C151"/>
    <mergeCell ref="A161:C161"/>
    <mergeCell ref="A162:A163"/>
    <mergeCell ref="C162:C163"/>
    <mergeCell ref="A169:C169"/>
    <mergeCell ref="A175:C175"/>
    <mergeCell ref="A177:A178"/>
    <mergeCell ref="C177:C178"/>
    <mergeCell ref="A179:A180"/>
    <mergeCell ref="C179:C180"/>
    <mergeCell ref="A181:A182"/>
    <mergeCell ref="C181:C182"/>
    <mergeCell ref="A183:A184"/>
    <mergeCell ref="C183:C184"/>
    <mergeCell ref="A185:A186"/>
    <mergeCell ref="C185:C186"/>
    <mergeCell ref="A194:C194"/>
    <mergeCell ref="A195:A196"/>
    <mergeCell ref="C195:C196"/>
    <mergeCell ref="A197:A198"/>
    <mergeCell ref="C197:C198"/>
    <mergeCell ref="A199:A200"/>
    <mergeCell ref="C199:C200"/>
    <mergeCell ref="A201:A202"/>
    <mergeCell ref="C201:C202"/>
    <mergeCell ref="A205:C205"/>
  </mergeCells>
  <printOptions headings="false" gridLines="false" gridLinesSet="true" horizontalCentered="true" verticalCentered="false"/>
  <pageMargins left="0.590277777777778" right="0.590277777777778" top="0.770138888888889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102" man="true" max="16383" min="0"/>
    <brk id="15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0" width="3.56"/>
    <col collapsed="false" customWidth="true" hidden="false" outlineLevel="0" max="2" min="2" style="380" width="27.7"/>
    <col collapsed="false" customWidth="true" hidden="false" outlineLevel="0" max="13" min="3" style="380" width="9.7"/>
    <col collapsed="false" customWidth="true" hidden="true" outlineLevel="0" max="14" min="14" style="380" width="9.7"/>
    <col collapsed="false" customWidth="true" hidden="false" outlineLevel="0" max="17" min="15" style="380" width="9.7"/>
    <col collapsed="false" customWidth="true" hidden="false" outlineLevel="0" max="18" min="18" style="380" width="4.7"/>
    <col collapsed="false" customWidth="true" hidden="false" outlineLevel="0" max="19" min="19" style="380" width="26.56"/>
    <col collapsed="false" customWidth="true" hidden="false" outlineLevel="0" max="34" min="20" style="380" width="9.7"/>
    <col collapsed="false" customWidth="false" hidden="false" outlineLevel="0" max="257" min="35" style="380" width="9.14"/>
  </cols>
  <sheetData>
    <row r="1" customFormat="false" ht="17.25" hidden="false" customHeight="true" outlineLevel="0" collapsed="false">
      <c r="B1" s="381"/>
    </row>
    <row r="2" customFormat="false" ht="12.75" hidden="false" customHeight="false" outlineLevel="0" collapsed="false">
      <c r="A2" s="382" t="s">
        <v>346</v>
      </c>
      <c r="B2" s="382"/>
      <c r="C2" s="382"/>
      <c r="D2" s="382"/>
      <c r="E2" s="382"/>
      <c r="F2" s="382"/>
      <c r="G2" s="382"/>
      <c r="H2" s="382"/>
      <c r="I2" s="382"/>
      <c r="J2" s="382"/>
      <c r="K2" s="382"/>
      <c r="L2" s="382"/>
      <c r="M2" s="382"/>
      <c r="N2" s="382"/>
      <c r="O2" s="382"/>
      <c r="P2" s="382"/>
      <c r="Q2" s="382"/>
      <c r="R2" s="382" t="s">
        <v>347</v>
      </c>
      <c r="S2" s="382"/>
      <c r="T2" s="382"/>
      <c r="U2" s="382"/>
      <c r="V2" s="382"/>
      <c r="W2" s="382"/>
      <c r="X2" s="382"/>
      <c r="Y2" s="382"/>
      <c r="Z2" s="382"/>
      <c r="AA2" s="382"/>
      <c r="AB2" s="382"/>
      <c r="AC2" s="382"/>
      <c r="AD2" s="382"/>
      <c r="AE2" s="382"/>
      <c r="AF2" s="382"/>
      <c r="AG2" s="382"/>
      <c r="AH2" s="382"/>
    </row>
    <row r="3" customFormat="false" ht="13.5" hidden="false" customHeight="true" outlineLevel="0" collapsed="false">
      <c r="A3" s="382" t="s">
        <v>167</v>
      </c>
      <c r="B3" s="382"/>
      <c r="C3" s="382"/>
      <c r="D3" s="382"/>
      <c r="E3" s="382"/>
      <c r="F3" s="382"/>
      <c r="G3" s="382"/>
      <c r="H3" s="382"/>
      <c r="I3" s="382"/>
      <c r="J3" s="382"/>
      <c r="K3" s="382"/>
      <c r="L3" s="382"/>
      <c r="M3" s="382"/>
      <c r="N3" s="382"/>
      <c r="O3" s="382"/>
      <c r="P3" s="382"/>
      <c r="Q3" s="382"/>
      <c r="R3" s="382" t="s">
        <v>167</v>
      </c>
      <c r="S3" s="382"/>
      <c r="T3" s="382"/>
      <c r="U3" s="382"/>
      <c r="V3" s="382"/>
      <c r="W3" s="382"/>
      <c r="X3" s="382"/>
      <c r="Y3" s="382"/>
      <c r="Z3" s="382"/>
      <c r="AA3" s="382"/>
      <c r="AB3" s="382"/>
      <c r="AC3" s="382"/>
      <c r="AD3" s="382"/>
      <c r="AE3" s="382"/>
      <c r="AF3" s="382"/>
      <c r="AG3" s="382"/>
      <c r="AH3" s="382"/>
    </row>
    <row r="4" customFormat="false" ht="6.75" hidden="false" customHeight="true" outlineLevel="0" collapsed="false">
      <c r="C4" s="383"/>
      <c r="D4" s="383"/>
      <c r="E4" s="383"/>
      <c r="F4" s="383"/>
      <c r="G4" s="383"/>
      <c r="H4" s="383"/>
      <c r="I4" s="383"/>
      <c r="J4" s="383"/>
      <c r="K4" s="383"/>
      <c r="L4" s="383"/>
      <c r="M4" s="383"/>
      <c r="N4" s="383"/>
      <c r="O4" s="383"/>
      <c r="P4" s="383"/>
      <c r="Q4" s="383"/>
      <c r="R4" s="383"/>
      <c r="S4" s="383"/>
      <c r="T4" s="383"/>
      <c r="U4" s="383"/>
      <c r="V4" s="383"/>
      <c r="W4" s="383"/>
      <c r="X4" s="383"/>
    </row>
    <row r="5" s="8" customFormat="true" ht="15.75" hidden="false" customHeight="true" outlineLevel="0" collapsed="false">
      <c r="A5" s="384" t="s">
        <v>3</v>
      </c>
      <c r="B5" s="385" t="s">
        <v>4</v>
      </c>
      <c r="C5" s="6" t="s">
        <v>5</v>
      </c>
      <c r="D5" s="6"/>
      <c r="E5" s="6"/>
      <c r="F5" s="386" t="s">
        <v>6</v>
      </c>
      <c r="G5" s="386"/>
      <c r="H5" s="386"/>
      <c r="I5" s="386"/>
      <c r="J5" s="386"/>
      <c r="K5" s="386"/>
      <c r="L5" s="386"/>
      <c r="M5" s="386"/>
      <c r="N5" s="386"/>
      <c r="O5" s="386"/>
      <c r="P5" s="386"/>
      <c r="Q5" s="386"/>
      <c r="R5" s="384" t="s">
        <v>3</v>
      </c>
      <c r="S5" s="385" t="s">
        <v>4</v>
      </c>
      <c r="T5" s="4" t="s">
        <v>6</v>
      </c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</row>
    <row r="6" s="8" customFormat="true" ht="16.5" hidden="false" customHeight="true" outlineLevel="0" collapsed="false">
      <c r="A6" s="384"/>
      <c r="B6" s="385"/>
      <c r="C6" s="9" t="s">
        <v>7</v>
      </c>
      <c r="D6" s="10" t="s">
        <v>8</v>
      </c>
      <c r="E6" s="11" t="s">
        <v>9</v>
      </c>
      <c r="F6" s="386" t="s">
        <v>10</v>
      </c>
      <c r="G6" s="386"/>
      <c r="H6" s="386"/>
      <c r="I6" s="4" t="s">
        <v>11</v>
      </c>
      <c r="J6" s="4"/>
      <c r="K6" s="4"/>
      <c r="L6" s="4" t="s">
        <v>12</v>
      </c>
      <c r="M6" s="4"/>
      <c r="N6" s="4"/>
      <c r="O6" s="4" t="s">
        <v>13</v>
      </c>
      <c r="P6" s="4"/>
      <c r="Q6" s="4"/>
      <c r="R6" s="384"/>
      <c r="S6" s="385"/>
      <c r="T6" s="84" t="s">
        <v>14</v>
      </c>
      <c r="U6" s="84" t="s">
        <v>15</v>
      </c>
      <c r="V6" s="84" t="s">
        <v>16</v>
      </c>
      <c r="W6" s="84" t="s">
        <v>17</v>
      </c>
      <c r="X6" s="84" t="s">
        <v>18</v>
      </c>
      <c r="Y6" s="84" t="s">
        <v>19</v>
      </c>
      <c r="Z6" s="84" t="s">
        <v>20</v>
      </c>
      <c r="AA6" s="84" t="s">
        <v>21</v>
      </c>
      <c r="AB6" s="84" t="s">
        <v>22</v>
      </c>
      <c r="AC6" s="84" t="s">
        <v>23</v>
      </c>
      <c r="AD6" s="84" t="s">
        <v>24</v>
      </c>
      <c r="AE6" s="84" t="s">
        <v>25</v>
      </c>
      <c r="AF6" s="84" t="s">
        <v>26</v>
      </c>
      <c r="AG6" s="84" t="s">
        <v>27</v>
      </c>
      <c r="AH6" s="84" t="s">
        <v>28</v>
      </c>
    </row>
    <row r="7" s="8" customFormat="true" ht="69" hidden="false" customHeight="true" outlineLevel="0" collapsed="false">
      <c r="A7" s="384"/>
      <c r="B7" s="385"/>
      <c r="C7" s="9"/>
      <c r="D7" s="10"/>
      <c r="E7" s="11"/>
      <c r="F7" s="13" t="s">
        <v>29</v>
      </c>
      <c r="G7" s="12" t="s">
        <v>30</v>
      </c>
      <c r="H7" s="12" t="s">
        <v>31</v>
      </c>
      <c r="I7" s="13" t="s">
        <v>29</v>
      </c>
      <c r="J7" s="12" t="s">
        <v>30</v>
      </c>
      <c r="K7" s="12" t="s">
        <v>31</v>
      </c>
      <c r="L7" s="12" t="s">
        <v>32</v>
      </c>
      <c r="M7" s="12" t="s">
        <v>33</v>
      </c>
      <c r="N7" s="12" t="s">
        <v>31</v>
      </c>
      <c r="O7" s="13" t="s">
        <v>29</v>
      </c>
      <c r="P7" s="12" t="s">
        <v>30</v>
      </c>
      <c r="Q7" s="12" t="s">
        <v>31</v>
      </c>
      <c r="R7" s="384"/>
      <c r="S7" s="385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</row>
    <row r="8" s="8" customFormat="true" ht="36" hidden="false" customHeight="true" outlineLevel="0" collapsed="false">
      <c r="A8" s="387" t="s">
        <v>34</v>
      </c>
      <c r="B8" s="388" t="s">
        <v>348</v>
      </c>
      <c r="C8" s="389" t="n">
        <v>5372</v>
      </c>
      <c r="D8" s="390" t="n">
        <v>5280</v>
      </c>
      <c r="E8" s="391" t="n">
        <v>92</v>
      </c>
      <c r="F8" s="392" t="n">
        <v>1287</v>
      </c>
      <c r="G8" s="393" t="n">
        <v>180</v>
      </c>
      <c r="H8" s="393" t="n">
        <v>1467</v>
      </c>
      <c r="I8" s="393" t="n">
        <v>244</v>
      </c>
      <c r="J8" s="393" t="n">
        <v>43</v>
      </c>
      <c r="K8" s="393" t="n">
        <v>287</v>
      </c>
      <c r="L8" s="393" t="n">
        <v>722</v>
      </c>
      <c r="M8" s="393" t="n">
        <v>99</v>
      </c>
      <c r="N8" s="393" t="n">
        <v>821</v>
      </c>
      <c r="O8" s="393" t="n">
        <v>496</v>
      </c>
      <c r="P8" s="393" t="n">
        <v>119</v>
      </c>
      <c r="Q8" s="393" t="n">
        <v>615</v>
      </c>
      <c r="R8" s="394" t="s">
        <v>34</v>
      </c>
      <c r="S8" s="395" t="s">
        <v>348</v>
      </c>
      <c r="T8" s="396" t="n">
        <v>219</v>
      </c>
      <c r="U8" s="393" t="n">
        <v>114</v>
      </c>
      <c r="V8" s="393" t="n">
        <v>87</v>
      </c>
      <c r="W8" s="393" t="n">
        <v>51</v>
      </c>
      <c r="X8" s="393" t="n">
        <v>611</v>
      </c>
      <c r="Y8" s="393" t="n">
        <v>133</v>
      </c>
      <c r="Z8" s="393" t="n">
        <v>74</v>
      </c>
      <c r="AA8" s="393" t="n">
        <v>146</v>
      </c>
      <c r="AB8" s="393" t="n">
        <v>116</v>
      </c>
      <c r="AC8" s="393" t="n">
        <v>89</v>
      </c>
      <c r="AD8" s="393" t="n">
        <v>82</v>
      </c>
      <c r="AE8" s="393" t="n">
        <v>131</v>
      </c>
      <c r="AF8" s="393" t="n">
        <v>72</v>
      </c>
      <c r="AG8" s="393" t="n">
        <v>114</v>
      </c>
      <c r="AH8" s="393" t="n">
        <v>143</v>
      </c>
    </row>
    <row r="9" s="8" customFormat="true" ht="21" hidden="false" customHeight="false" outlineLevel="0" collapsed="false">
      <c r="A9" s="397" t="s">
        <v>349</v>
      </c>
      <c r="B9" s="398" t="s">
        <v>350</v>
      </c>
      <c r="C9" s="399" t="n">
        <v>3332</v>
      </c>
      <c r="D9" s="400" t="n">
        <v>3310</v>
      </c>
      <c r="E9" s="401" t="n">
        <v>22</v>
      </c>
      <c r="F9" s="402" t="n">
        <v>828</v>
      </c>
      <c r="G9" s="403" t="n">
        <v>124</v>
      </c>
      <c r="H9" s="403" t="n">
        <v>952</v>
      </c>
      <c r="I9" s="403" t="n">
        <v>143</v>
      </c>
      <c r="J9" s="403" t="n">
        <v>16</v>
      </c>
      <c r="K9" s="403" t="n">
        <v>159</v>
      </c>
      <c r="L9" s="403" t="n">
        <v>402</v>
      </c>
      <c r="M9" s="403" t="n">
        <v>43</v>
      </c>
      <c r="N9" s="403" t="n">
        <v>445</v>
      </c>
      <c r="O9" s="403" t="n">
        <v>401</v>
      </c>
      <c r="P9" s="403" t="n">
        <v>70</v>
      </c>
      <c r="Q9" s="403" t="n">
        <v>471</v>
      </c>
      <c r="R9" s="404" t="s">
        <v>349</v>
      </c>
      <c r="S9" s="405" t="s">
        <v>350</v>
      </c>
      <c r="T9" s="403" t="n">
        <v>159</v>
      </c>
      <c r="U9" s="403" t="n">
        <v>64</v>
      </c>
      <c r="V9" s="403" t="n">
        <v>43</v>
      </c>
      <c r="W9" s="403" t="n">
        <v>22</v>
      </c>
      <c r="X9" s="403" t="n">
        <v>422</v>
      </c>
      <c r="Y9" s="403" t="n">
        <v>96</v>
      </c>
      <c r="Z9" s="403" t="n">
        <v>31</v>
      </c>
      <c r="AA9" s="403" t="n">
        <v>46</v>
      </c>
      <c r="AB9" s="403" t="n">
        <v>100</v>
      </c>
      <c r="AC9" s="403" t="n">
        <v>61</v>
      </c>
      <c r="AD9" s="403" t="n">
        <v>30</v>
      </c>
      <c r="AE9" s="403" t="n">
        <v>61</v>
      </c>
      <c r="AF9" s="403" t="n">
        <v>27</v>
      </c>
      <c r="AG9" s="403" t="n">
        <v>51</v>
      </c>
      <c r="AH9" s="403" t="n">
        <v>92</v>
      </c>
    </row>
    <row r="10" s="8" customFormat="true" ht="21" hidden="false" customHeight="false" outlineLevel="0" collapsed="false">
      <c r="A10" s="406"/>
      <c r="B10" s="407" t="s">
        <v>351</v>
      </c>
      <c r="C10" s="408" t="n">
        <v>3039</v>
      </c>
      <c r="D10" s="409" t="n">
        <v>3047</v>
      </c>
      <c r="E10" s="410" t="n">
        <v>-8</v>
      </c>
      <c r="F10" s="411" t="n">
        <v>746</v>
      </c>
      <c r="G10" s="412" t="n">
        <v>84</v>
      </c>
      <c r="H10" s="412" t="n">
        <v>830</v>
      </c>
      <c r="I10" s="412" t="n">
        <v>134</v>
      </c>
      <c r="J10" s="412" t="n">
        <v>16</v>
      </c>
      <c r="K10" s="412" t="n">
        <v>150</v>
      </c>
      <c r="L10" s="412" t="n">
        <v>331</v>
      </c>
      <c r="M10" s="412" t="n">
        <v>22</v>
      </c>
      <c r="N10" s="412" t="n">
        <v>353</v>
      </c>
      <c r="O10" s="412" t="n">
        <v>394</v>
      </c>
      <c r="P10" s="412" t="n">
        <v>67</v>
      </c>
      <c r="Q10" s="412" t="n">
        <v>461</v>
      </c>
      <c r="R10" s="413"/>
      <c r="S10" s="414" t="s">
        <v>351</v>
      </c>
      <c r="T10" s="412" t="n">
        <v>134</v>
      </c>
      <c r="U10" s="412" t="n">
        <v>40</v>
      </c>
      <c r="V10" s="412" t="n">
        <v>43</v>
      </c>
      <c r="W10" s="412" t="n">
        <v>21</v>
      </c>
      <c r="X10" s="412" t="n">
        <v>422</v>
      </c>
      <c r="Y10" s="412" t="n">
        <v>93</v>
      </c>
      <c r="Z10" s="412" t="n">
        <v>30</v>
      </c>
      <c r="AA10" s="412" t="n">
        <v>44</v>
      </c>
      <c r="AB10" s="412" t="n">
        <v>100</v>
      </c>
      <c r="AC10" s="412" t="n">
        <v>60</v>
      </c>
      <c r="AD10" s="412" t="n">
        <v>30</v>
      </c>
      <c r="AE10" s="412" t="n">
        <v>61</v>
      </c>
      <c r="AF10" s="412" t="n">
        <v>27</v>
      </c>
      <c r="AG10" s="412" t="n">
        <v>48</v>
      </c>
      <c r="AH10" s="412" t="n">
        <v>92</v>
      </c>
    </row>
    <row r="11" customFormat="false" ht="22.5" hidden="false" customHeight="true" outlineLevel="0" collapsed="false">
      <c r="A11" s="415" t="s">
        <v>352</v>
      </c>
      <c r="B11" s="416" t="s">
        <v>353</v>
      </c>
      <c r="C11" s="417" t="n">
        <v>2040</v>
      </c>
      <c r="D11" s="418" t="n">
        <v>1970</v>
      </c>
      <c r="E11" s="419" t="n">
        <v>70</v>
      </c>
      <c r="F11" s="420" t="n">
        <v>459</v>
      </c>
      <c r="G11" s="421" t="n">
        <v>56</v>
      </c>
      <c r="H11" s="421" t="n">
        <v>515</v>
      </c>
      <c r="I11" s="421" t="n">
        <v>101</v>
      </c>
      <c r="J11" s="421" t="n">
        <v>27</v>
      </c>
      <c r="K11" s="421" t="n">
        <v>128</v>
      </c>
      <c r="L11" s="421" t="n">
        <v>320</v>
      </c>
      <c r="M11" s="421" t="n">
        <v>56</v>
      </c>
      <c r="N11" s="421" t="n">
        <v>376</v>
      </c>
      <c r="O11" s="421" t="n">
        <v>95</v>
      </c>
      <c r="P11" s="421" t="n">
        <v>49</v>
      </c>
      <c r="Q11" s="421" t="n">
        <v>144</v>
      </c>
      <c r="R11" s="422" t="s">
        <v>352</v>
      </c>
      <c r="S11" s="423" t="s">
        <v>353</v>
      </c>
      <c r="T11" s="424" t="n">
        <v>60</v>
      </c>
      <c r="U11" s="424" t="n">
        <v>50</v>
      </c>
      <c r="V11" s="424" t="n">
        <v>44</v>
      </c>
      <c r="W11" s="424" t="n">
        <v>29</v>
      </c>
      <c r="X11" s="424" t="n">
        <v>189</v>
      </c>
      <c r="Y11" s="424" t="n">
        <v>37</v>
      </c>
      <c r="Z11" s="424" t="n">
        <v>43</v>
      </c>
      <c r="AA11" s="424" t="n">
        <v>100</v>
      </c>
      <c r="AB11" s="424" t="n">
        <v>16</v>
      </c>
      <c r="AC11" s="424" t="n">
        <v>28</v>
      </c>
      <c r="AD11" s="424" t="n">
        <v>52</v>
      </c>
      <c r="AE11" s="424" t="n">
        <v>70</v>
      </c>
      <c r="AF11" s="424" t="n">
        <v>45</v>
      </c>
      <c r="AG11" s="424" t="n">
        <v>63</v>
      </c>
      <c r="AH11" s="424" t="n">
        <v>51</v>
      </c>
    </row>
    <row r="12" customFormat="false" ht="22.5" hidden="false" customHeight="true" outlineLevel="0" collapsed="false">
      <c r="A12" s="425"/>
      <c r="B12" s="426" t="s">
        <v>354</v>
      </c>
      <c r="C12" s="427" t="n">
        <v>1043</v>
      </c>
      <c r="D12" s="428" t="n">
        <v>1012</v>
      </c>
      <c r="E12" s="429" t="n">
        <v>31</v>
      </c>
      <c r="F12" s="430" t="n">
        <v>230</v>
      </c>
      <c r="G12" s="431" t="n">
        <v>40</v>
      </c>
      <c r="H12" s="431" t="n">
        <v>270</v>
      </c>
      <c r="I12" s="431" t="n">
        <v>46</v>
      </c>
      <c r="J12" s="431" t="n">
        <v>14</v>
      </c>
      <c r="K12" s="431" t="n">
        <v>60</v>
      </c>
      <c r="L12" s="431" t="n">
        <v>164</v>
      </c>
      <c r="M12" s="431" t="n">
        <v>33</v>
      </c>
      <c r="N12" s="431" t="n">
        <v>197</v>
      </c>
      <c r="O12" s="431" t="n">
        <v>49</v>
      </c>
      <c r="P12" s="431" t="n">
        <v>20</v>
      </c>
      <c r="Q12" s="431" t="n">
        <v>69</v>
      </c>
      <c r="R12" s="432"/>
      <c r="S12" s="433" t="s">
        <v>354</v>
      </c>
      <c r="T12" s="434" t="n">
        <v>33</v>
      </c>
      <c r="U12" s="434" t="n">
        <v>28</v>
      </c>
      <c r="V12" s="434" t="n">
        <v>19</v>
      </c>
      <c r="W12" s="434" t="n">
        <v>13</v>
      </c>
      <c r="X12" s="434" t="n">
        <v>102</v>
      </c>
      <c r="Y12" s="434" t="n">
        <v>17</v>
      </c>
      <c r="Z12" s="434" t="n">
        <v>21</v>
      </c>
      <c r="AA12" s="434" t="n">
        <v>55</v>
      </c>
      <c r="AB12" s="434" t="n">
        <v>4</v>
      </c>
      <c r="AC12" s="434" t="n">
        <v>16</v>
      </c>
      <c r="AD12" s="434" t="n">
        <v>32</v>
      </c>
      <c r="AE12" s="434" t="n">
        <v>31</v>
      </c>
      <c r="AF12" s="434" t="n">
        <v>14</v>
      </c>
      <c r="AG12" s="434" t="n">
        <v>30</v>
      </c>
      <c r="AH12" s="434" t="n">
        <v>32</v>
      </c>
    </row>
    <row r="13" customFormat="false" ht="22.5" hidden="false" customHeight="true" outlineLevel="0" collapsed="false">
      <c r="A13" s="415" t="s">
        <v>41</v>
      </c>
      <c r="B13" s="435" t="s">
        <v>355</v>
      </c>
      <c r="C13" s="436" t="n">
        <v>351</v>
      </c>
      <c r="D13" s="437" t="n">
        <v>370</v>
      </c>
      <c r="E13" s="438" t="n">
        <v>-19</v>
      </c>
      <c r="F13" s="439" t="n">
        <v>71</v>
      </c>
      <c r="G13" s="440" t="n">
        <v>10</v>
      </c>
      <c r="H13" s="440" t="n">
        <v>81</v>
      </c>
      <c r="I13" s="440" t="n">
        <v>17</v>
      </c>
      <c r="J13" s="440" t="n">
        <v>4</v>
      </c>
      <c r="K13" s="440" t="n">
        <v>21</v>
      </c>
      <c r="L13" s="440" t="n">
        <v>35</v>
      </c>
      <c r="M13" s="440" t="n">
        <v>6</v>
      </c>
      <c r="N13" s="440" t="n">
        <v>41</v>
      </c>
      <c r="O13" s="440" t="n">
        <v>15</v>
      </c>
      <c r="P13" s="440" t="n">
        <v>5</v>
      </c>
      <c r="Q13" s="440" t="n">
        <v>20</v>
      </c>
      <c r="R13" s="422" t="s">
        <v>41</v>
      </c>
      <c r="S13" s="441" t="s">
        <v>355</v>
      </c>
      <c r="T13" s="442" t="n">
        <v>13</v>
      </c>
      <c r="U13" s="442" t="n">
        <v>10</v>
      </c>
      <c r="V13" s="442" t="n">
        <v>12</v>
      </c>
      <c r="W13" s="442" t="n">
        <v>2</v>
      </c>
      <c r="X13" s="442" t="n">
        <v>36</v>
      </c>
      <c r="Y13" s="442" t="n">
        <v>10</v>
      </c>
      <c r="Z13" s="442" t="n">
        <v>11</v>
      </c>
      <c r="AA13" s="442" t="n">
        <v>23</v>
      </c>
      <c r="AB13" s="442" t="n">
        <v>3</v>
      </c>
      <c r="AC13" s="442" t="n">
        <v>5</v>
      </c>
      <c r="AD13" s="442" t="n">
        <v>8</v>
      </c>
      <c r="AE13" s="442" t="n">
        <v>20</v>
      </c>
      <c r="AF13" s="442" t="n">
        <v>10</v>
      </c>
      <c r="AG13" s="442" t="n">
        <v>14</v>
      </c>
      <c r="AH13" s="442" t="n">
        <v>11</v>
      </c>
    </row>
    <row r="14" customFormat="false" ht="22.5" hidden="false" customHeight="true" outlineLevel="0" collapsed="false">
      <c r="A14" s="425"/>
      <c r="B14" s="443" t="s">
        <v>356</v>
      </c>
      <c r="C14" s="444" t="n">
        <v>179</v>
      </c>
      <c r="D14" s="445" t="n">
        <v>187</v>
      </c>
      <c r="E14" s="446" t="n">
        <v>-8</v>
      </c>
      <c r="F14" s="447" t="n">
        <v>44</v>
      </c>
      <c r="G14" s="448" t="n">
        <v>3</v>
      </c>
      <c r="H14" s="448" t="n">
        <v>47</v>
      </c>
      <c r="I14" s="448" t="n">
        <v>10</v>
      </c>
      <c r="J14" s="448" t="n">
        <v>2</v>
      </c>
      <c r="K14" s="448" t="n">
        <v>12</v>
      </c>
      <c r="L14" s="448" t="n">
        <v>10</v>
      </c>
      <c r="M14" s="448" t="n">
        <v>4</v>
      </c>
      <c r="N14" s="448" t="n">
        <v>14</v>
      </c>
      <c r="O14" s="448" t="n">
        <v>10</v>
      </c>
      <c r="P14" s="448" t="n">
        <v>2</v>
      </c>
      <c r="Q14" s="448" t="n">
        <v>12</v>
      </c>
      <c r="R14" s="432"/>
      <c r="S14" s="449" t="s">
        <v>356</v>
      </c>
      <c r="T14" s="450" t="n">
        <v>6</v>
      </c>
      <c r="U14" s="450" t="n">
        <v>6</v>
      </c>
      <c r="V14" s="451" t="n">
        <v>4</v>
      </c>
      <c r="W14" s="451" t="n">
        <v>1</v>
      </c>
      <c r="X14" s="451" t="n">
        <v>21</v>
      </c>
      <c r="Y14" s="452" t="n">
        <v>5</v>
      </c>
      <c r="Z14" s="452" t="n">
        <v>4</v>
      </c>
      <c r="AA14" s="452" t="n">
        <v>11</v>
      </c>
      <c r="AB14" s="452" t="n">
        <v>1</v>
      </c>
      <c r="AC14" s="452" t="n">
        <v>3</v>
      </c>
      <c r="AD14" s="452" t="n">
        <v>4</v>
      </c>
      <c r="AE14" s="452" t="n">
        <v>7</v>
      </c>
      <c r="AF14" s="452" t="n">
        <v>2</v>
      </c>
      <c r="AG14" s="452" t="n">
        <v>9</v>
      </c>
      <c r="AH14" s="452" t="n">
        <v>10</v>
      </c>
    </row>
    <row r="15" customFormat="false" ht="22.5" hidden="false" customHeight="true" outlineLevel="0" collapsed="false">
      <c r="A15" s="415" t="s">
        <v>43</v>
      </c>
      <c r="B15" s="453" t="s">
        <v>357</v>
      </c>
      <c r="C15" s="454"/>
      <c r="D15" s="455"/>
      <c r="E15" s="456"/>
      <c r="F15" s="457"/>
      <c r="G15" s="458"/>
      <c r="H15" s="458"/>
      <c r="I15" s="458"/>
      <c r="J15" s="458"/>
      <c r="K15" s="458"/>
      <c r="L15" s="458"/>
      <c r="M15" s="458"/>
      <c r="N15" s="458"/>
      <c r="O15" s="458"/>
      <c r="P15" s="458"/>
      <c r="Q15" s="458"/>
      <c r="R15" s="422" t="s">
        <v>43</v>
      </c>
      <c r="S15" s="459" t="s">
        <v>357</v>
      </c>
      <c r="T15" s="460"/>
      <c r="U15" s="460"/>
      <c r="V15" s="460"/>
      <c r="W15" s="460"/>
      <c r="X15" s="460"/>
      <c r="Y15" s="460"/>
      <c r="Z15" s="460"/>
      <c r="AA15" s="460"/>
      <c r="AB15" s="460"/>
      <c r="AC15" s="460"/>
      <c r="AD15" s="460"/>
      <c r="AE15" s="460"/>
      <c r="AF15" s="460"/>
      <c r="AG15" s="460"/>
      <c r="AH15" s="460"/>
    </row>
    <row r="16" customFormat="false" ht="22.5" hidden="false" customHeight="true" outlineLevel="0" collapsed="false">
      <c r="A16" s="415"/>
      <c r="B16" s="416" t="s">
        <v>125</v>
      </c>
      <c r="C16" s="461" t="n">
        <v>196</v>
      </c>
      <c r="D16" s="462" t="n">
        <v>176</v>
      </c>
      <c r="E16" s="463" t="n">
        <v>20</v>
      </c>
      <c r="F16" s="464" t="n">
        <v>62</v>
      </c>
      <c r="G16" s="465" t="n">
        <v>5</v>
      </c>
      <c r="H16" s="465" t="n">
        <v>67</v>
      </c>
      <c r="I16" s="465" t="n">
        <v>4</v>
      </c>
      <c r="J16" s="465" t="n">
        <v>2</v>
      </c>
      <c r="K16" s="465" t="n">
        <v>6</v>
      </c>
      <c r="L16" s="465" t="n">
        <v>42</v>
      </c>
      <c r="M16" s="465" t="n">
        <v>7</v>
      </c>
      <c r="N16" s="465" t="n">
        <v>49</v>
      </c>
      <c r="O16" s="465" t="n">
        <v>7</v>
      </c>
      <c r="P16" s="465" t="n">
        <v>3</v>
      </c>
      <c r="Q16" s="465" t="n">
        <v>10</v>
      </c>
      <c r="R16" s="422"/>
      <c r="S16" s="423" t="s">
        <v>125</v>
      </c>
      <c r="T16" s="466" t="n">
        <v>5</v>
      </c>
      <c r="U16" s="466" t="n">
        <v>5</v>
      </c>
      <c r="V16" s="424" t="n">
        <v>1</v>
      </c>
      <c r="W16" s="424" t="n">
        <v>3</v>
      </c>
      <c r="X16" s="424" t="n">
        <v>9</v>
      </c>
      <c r="Y16" s="466" t="n">
        <v>5</v>
      </c>
      <c r="Z16" s="466" t="n">
        <v>3</v>
      </c>
      <c r="AA16" s="466" t="n">
        <v>5</v>
      </c>
      <c r="AB16" s="466" t="n">
        <v>3</v>
      </c>
      <c r="AC16" s="466" t="n">
        <v>1</v>
      </c>
      <c r="AD16" s="466" t="n">
        <v>6</v>
      </c>
      <c r="AE16" s="466" t="n">
        <v>7</v>
      </c>
      <c r="AF16" s="466" t="n">
        <v>3</v>
      </c>
      <c r="AG16" s="466" t="n">
        <v>4</v>
      </c>
      <c r="AH16" s="466" t="n">
        <v>4</v>
      </c>
    </row>
    <row r="17" customFormat="false" ht="22.5" hidden="false" customHeight="true" outlineLevel="0" collapsed="false">
      <c r="A17" s="415"/>
      <c r="B17" s="467" t="s">
        <v>358</v>
      </c>
      <c r="C17" s="468" t="n">
        <v>88</v>
      </c>
      <c r="D17" s="469" t="n">
        <v>75</v>
      </c>
      <c r="E17" s="470" t="n">
        <v>13</v>
      </c>
      <c r="F17" s="471" t="n">
        <v>31</v>
      </c>
      <c r="G17" s="472" t="n">
        <v>3</v>
      </c>
      <c r="H17" s="472" t="n">
        <v>34</v>
      </c>
      <c r="I17" s="472" t="n">
        <v>3</v>
      </c>
      <c r="J17" s="472" t="n">
        <v>1</v>
      </c>
      <c r="K17" s="472" t="n">
        <v>4</v>
      </c>
      <c r="L17" s="472" t="n">
        <v>21</v>
      </c>
      <c r="M17" s="472" t="n">
        <v>2</v>
      </c>
      <c r="N17" s="472" t="n">
        <v>23</v>
      </c>
      <c r="O17" s="472" t="n">
        <v>3</v>
      </c>
      <c r="P17" s="472" t="n">
        <v>0</v>
      </c>
      <c r="Q17" s="472" t="n">
        <v>3</v>
      </c>
      <c r="R17" s="422"/>
      <c r="S17" s="473" t="s">
        <v>358</v>
      </c>
      <c r="T17" s="474" t="n">
        <v>2</v>
      </c>
      <c r="U17" s="474" t="n">
        <v>3</v>
      </c>
      <c r="V17" s="475" t="n">
        <v>1</v>
      </c>
      <c r="W17" s="475" t="n">
        <v>1</v>
      </c>
      <c r="X17" s="475" t="n">
        <v>3</v>
      </c>
      <c r="Y17" s="474" t="n">
        <v>4</v>
      </c>
      <c r="Z17" s="474" t="n">
        <v>1</v>
      </c>
      <c r="AA17" s="474" t="n">
        <v>1</v>
      </c>
      <c r="AB17" s="474" t="n">
        <v>1</v>
      </c>
      <c r="AC17" s="474" t="n">
        <v>1</v>
      </c>
      <c r="AD17" s="474" t="n">
        <v>2</v>
      </c>
      <c r="AE17" s="474" t="n">
        <v>2</v>
      </c>
      <c r="AF17" s="474" t="n">
        <v>1</v>
      </c>
      <c r="AG17" s="474" t="n">
        <v>0</v>
      </c>
      <c r="AH17" s="474" t="n">
        <v>1</v>
      </c>
    </row>
    <row r="18" customFormat="false" ht="22.5" hidden="false" customHeight="true" outlineLevel="0" collapsed="false">
      <c r="A18" s="415"/>
      <c r="B18" s="467" t="s">
        <v>109</v>
      </c>
      <c r="C18" s="468" t="n">
        <v>1551</v>
      </c>
      <c r="D18" s="469" t="n">
        <v>1355</v>
      </c>
      <c r="E18" s="470" t="n">
        <v>196</v>
      </c>
      <c r="F18" s="471" t="n">
        <v>373</v>
      </c>
      <c r="G18" s="472" t="n">
        <v>52</v>
      </c>
      <c r="H18" s="472" t="n">
        <v>425</v>
      </c>
      <c r="I18" s="472" t="n">
        <v>80</v>
      </c>
      <c r="J18" s="472" t="n">
        <v>21</v>
      </c>
      <c r="K18" s="472" t="n">
        <v>101</v>
      </c>
      <c r="L18" s="472" t="n">
        <v>300</v>
      </c>
      <c r="M18" s="472" t="n">
        <v>72</v>
      </c>
      <c r="N18" s="472" t="n">
        <v>372</v>
      </c>
      <c r="O18" s="472" t="n">
        <v>68</v>
      </c>
      <c r="P18" s="472" t="n">
        <v>29</v>
      </c>
      <c r="Q18" s="472" t="n">
        <v>97</v>
      </c>
      <c r="R18" s="422"/>
      <c r="S18" s="473" t="s">
        <v>109</v>
      </c>
      <c r="T18" s="474" t="n">
        <v>31</v>
      </c>
      <c r="U18" s="474" t="n">
        <v>37</v>
      </c>
      <c r="V18" s="475" t="n">
        <v>33</v>
      </c>
      <c r="W18" s="475" t="n">
        <v>16</v>
      </c>
      <c r="X18" s="476" t="n">
        <v>88</v>
      </c>
      <c r="Y18" s="474" t="n">
        <v>32</v>
      </c>
      <c r="Z18" s="474" t="n">
        <v>20</v>
      </c>
      <c r="AA18" s="474" t="n">
        <v>66</v>
      </c>
      <c r="AB18" s="474" t="n">
        <v>12</v>
      </c>
      <c r="AC18" s="474" t="n">
        <v>20</v>
      </c>
      <c r="AD18" s="474" t="n">
        <v>32</v>
      </c>
      <c r="AE18" s="474" t="n">
        <v>48</v>
      </c>
      <c r="AF18" s="474" t="n">
        <v>31</v>
      </c>
      <c r="AG18" s="474" t="n">
        <v>42</v>
      </c>
      <c r="AH18" s="474" t="n">
        <v>48</v>
      </c>
    </row>
    <row r="19" customFormat="false" ht="22.5" hidden="false" customHeight="true" outlineLevel="0" collapsed="false">
      <c r="A19" s="425"/>
      <c r="B19" s="443" t="s">
        <v>359</v>
      </c>
      <c r="C19" s="477" t="n">
        <v>699</v>
      </c>
      <c r="D19" s="478" t="n">
        <v>611</v>
      </c>
      <c r="E19" s="479" t="n">
        <v>88</v>
      </c>
      <c r="F19" s="480" t="n">
        <v>197</v>
      </c>
      <c r="G19" s="481" t="n">
        <v>27</v>
      </c>
      <c r="H19" s="481" t="n">
        <v>224</v>
      </c>
      <c r="I19" s="481" t="n">
        <v>30</v>
      </c>
      <c r="J19" s="481" t="n">
        <v>9</v>
      </c>
      <c r="K19" s="481" t="n">
        <v>39</v>
      </c>
      <c r="L19" s="481" t="n">
        <v>127</v>
      </c>
      <c r="M19" s="481" t="n">
        <v>27</v>
      </c>
      <c r="N19" s="481" t="n">
        <v>154</v>
      </c>
      <c r="O19" s="481" t="n">
        <v>28</v>
      </c>
      <c r="P19" s="481" t="n">
        <v>15</v>
      </c>
      <c r="Q19" s="481" t="n">
        <v>43</v>
      </c>
      <c r="R19" s="432"/>
      <c r="S19" s="482" t="s">
        <v>359</v>
      </c>
      <c r="T19" s="483" t="n">
        <v>14</v>
      </c>
      <c r="U19" s="483" t="n">
        <v>19</v>
      </c>
      <c r="V19" s="484" t="n">
        <v>14</v>
      </c>
      <c r="W19" s="484" t="n">
        <v>5</v>
      </c>
      <c r="X19" s="485" t="n">
        <v>40</v>
      </c>
      <c r="Y19" s="483" t="n">
        <v>17</v>
      </c>
      <c r="Z19" s="483" t="n">
        <v>9</v>
      </c>
      <c r="AA19" s="483" t="n">
        <v>30</v>
      </c>
      <c r="AB19" s="483" t="n">
        <v>4</v>
      </c>
      <c r="AC19" s="483" t="n">
        <v>12</v>
      </c>
      <c r="AD19" s="483" t="n">
        <v>10</v>
      </c>
      <c r="AE19" s="483" t="n">
        <v>16</v>
      </c>
      <c r="AF19" s="483" t="n">
        <v>6</v>
      </c>
      <c r="AG19" s="483" t="n">
        <v>15</v>
      </c>
      <c r="AH19" s="483" t="n">
        <v>28</v>
      </c>
    </row>
    <row r="20" customFormat="false" ht="22.5" hidden="false" customHeight="true" outlineLevel="0" collapsed="false">
      <c r="A20" s="415" t="s">
        <v>45</v>
      </c>
      <c r="B20" s="453" t="s">
        <v>360</v>
      </c>
      <c r="C20" s="454"/>
      <c r="D20" s="455"/>
      <c r="E20" s="456"/>
      <c r="F20" s="457"/>
      <c r="G20" s="458"/>
      <c r="H20" s="458"/>
      <c r="I20" s="458"/>
      <c r="J20" s="458"/>
      <c r="K20" s="458"/>
      <c r="L20" s="458"/>
      <c r="M20" s="458"/>
      <c r="N20" s="458"/>
      <c r="O20" s="458"/>
      <c r="P20" s="458"/>
      <c r="Q20" s="458"/>
      <c r="R20" s="422" t="s">
        <v>45</v>
      </c>
      <c r="S20" s="459" t="s">
        <v>360</v>
      </c>
      <c r="T20" s="460"/>
      <c r="U20" s="460"/>
      <c r="V20" s="460"/>
      <c r="W20" s="460"/>
      <c r="X20" s="486"/>
      <c r="Y20" s="460"/>
      <c r="Z20" s="460"/>
      <c r="AA20" s="460"/>
      <c r="AB20" s="460"/>
      <c r="AC20" s="460"/>
      <c r="AD20" s="460"/>
      <c r="AE20" s="460"/>
      <c r="AF20" s="460"/>
      <c r="AG20" s="460"/>
      <c r="AH20" s="460"/>
    </row>
    <row r="21" customFormat="false" ht="22.5" hidden="false" customHeight="true" outlineLevel="0" collapsed="false">
      <c r="A21" s="415"/>
      <c r="B21" s="416" t="s">
        <v>125</v>
      </c>
      <c r="C21" s="417" t="n">
        <v>102</v>
      </c>
      <c r="D21" s="418" t="n">
        <v>92</v>
      </c>
      <c r="E21" s="419" t="n">
        <v>10</v>
      </c>
      <c r="F21" s="487" t="n">
        <v>23</v>
      </c>
      <c r="G21" s="421" t="n">
        <v>11</v>
      </c>
      <c r="H21" s="421" t="n">
        <v>34</v>
      </c>
      <c r="I21" s="421" t="n">
        <v>4</v>
      </c>
      <c r="J21" s="421" t="n">
        <v>1</v>
      </c>
      <c r="K21" s="421" t="n">
        <v>5</v>
      </c>
      <c r="L21" s="421" t="n">
        <v>10</v>
      </c>
      <c r="M21" s="421" t="n">
        <v>1</v>
      </c>
      <c r="N21" s="421" t="n">
        <v>11</v>
      </c>
      <c r="O21" s="421" t="n">
        <v>5</v>
      </c>
      <c r="P21" s="421" t="n">
        <v>0</v>
      </c>
      <c r="Q21" s="421" t="n">
        <v>5</v>
      </c>
      <c r="R21" s="422"/>
      <c r="S21" s="423" t="s">
        <v>125</v>
      </c>
      <c r="T21" s="424" t="n">
        <v>3</v>
      </c>
      <c r="U21" s="424" t="n">
        <v>1</v>
      </c>
      <c r="V21" s="424" t="n">
        <v>0</v>
      </c>
      <c r="W21" s="424" t="n">
        <v>3</v>
      </c>
      <c r="X21" s="488" t="n">
        <v>9</v>
      </c>
      <c r="Y21" s="424" t="n">
        <v>7</v>
      </c>
      <c r="Z21" s="424" t="n">
        <v>2</v>
      </c>
      <c r="AA21" s="424" t="n">
        <v>8</v>
      </c>
      <c r="AB21" s="424" t="n">
        <v>1</v>
      </c>
      <c r="AC21" s="424" t="n">
        <v>1</v>
      </c>
      <c r="AD21" s="424" t="n">
        <v>1</v>
      </c>
      <c r="AE21" s="424" t="n">
        <v>3</v>
      </c>
      <c r="AF21" s="424" t="n">
        <v>5</v>
      </c>
      <c r="AG21" s="424" t="n">
        <v>0</v>
      </c>
      <c r="AH21" s="424" t="n">
        <v>3</v>
      </c>
    </row>
    <row r="22" customFormat="false" ht="22.5" hidden="false" customHeight="true" outlineLevel="0" collapsed="false">
      <c r="A22" s="415"/>
      <c r="B22" s="467" t="s">
        <v>358</v>
      </c>
      <c r="C22" s="489" t="n">
        <v>46</v>
      </c>
      <c r="D22" s="490" t="n">
        <v>36</v>
      </c>
      <c r="E22" s="491" t="n">
        <v>10</v>
      </c>
      <c r="F22" s="492" t="n">
        <v>17</v>
      </c>
      <c r="G22" s="493" t="n">
        <v>2</v>
      </c>
      <c r="H22" s="493" t="n">
        <v>19</v>
      </c>
      <c r="I22" s="493" t="n">
        <v>3</v>
      </c>
      <c r="J22" s="493" t="n">
        <v>0</v>
      </c>
      <c r="K22" s="493" t="n">
        <v>3</v>
      </c>
      <c r="L22" s="493" t="n">
        <v>2</v>
      </c>
      <c r="M22" s="493" t="n">
        <v>0</v>
      </c>
      <c r="N22" s="493" t="n">
        <v>2</v>
      </c>
      <c r="O22" s="493" t="n">
        <v>1</v>
      </c>
      <c r="P22" s="493" t="n">
        <v>0</v>
      </c>
      <c r="Q22" s="493" t="n">
        <v>1</v>
      </c>
      <c r="R22" s="422"/>
      <c r="S22" s="473" t="s">
        <v>358</v>
      </c>
      <c r="T22" s="475" t="n">
        <v>1</v>
      </c>
      <c r="U22" s="475" t="n">
        <v>0</v>
      </c>
      <c r="V22" s="475" t="n">
        <v>0</v>
      </c>
      <c r="W22" s="475" t="n">
        <v>2</v>
      </c>
      <c r="X22" s="476" t="n">
        <v>5</v>
      </c>
      <c r="Y22" s="475" t="n">
        <v>4</v>
      </c>
      <c r="Z22" s="475" t="n">
        <v>1</v>
      </c>
      <c r="AA22" s="475" t="n">
        <v>3</v>
      </c>
      <c r="AB22" s="475" t="n">
        <v>1</v>
      </c>
      <c r="AC22" s="475" t="n">
        <v>1</v>
      </c>
      <c r="AD22" s="475" t="n">
        <v>1</v>
      </c>
      <c r="AE22" s="475" t="n">
        <v>1</v>
      </c>
      <c r="AF22" s="475" t="n">
        <v>0</v>
      </c>
      <c r="AG22" s="475" t="n">
        <v>0</v>
      </c>
      <c r="AH22" s="475" t="n">
        <v>1</v>
      </c>
    </row>
    <row r="23" customFormat="false" ht="22.5" hidden="false" customHeight="true" outlineLevel="0" collapsed="false">
      <c r="A23" s="415"/>
      <c r="B23" s="467" t="s">
        <v>109</v>
      </c>
      <c r="C23" s="489" t="n">
        <v>834</v>
      </c>
      <c r="D23" s="490" t="n">
        <v>732</v>
      </c>
      <c r="E23" s="491" t="n">
        <v>102</v>
      </c>
      <c r="F23" s="492" t="n">
        <v>240</v>
      </c>
      <c r="G23" s="493" t="n">
        <v>55</v>
      </c>
      <c r="H23" s="493" t="n">
        <v>295</v>
      </c>
      <c r="I23" s="493" t="n">
        <v>43</v>
      </c>
      <c r="J23" s="493" t="n">
        <v>5</v>
      </c>
      <c r="K23" s="493" t="n">
        <v>48</v>
      </c>
      <c r="L23" s="493" t="n">
        <v>137</v>
      </c>
      <c r="M23" s="493" t="n">
        <v>25</v>
      </c>
      <c r="N23" s="493" t="n">
        <v>162</v>
      </c>
      <c r="O23" s="493" t="n">
        <v>35</v>
      </c>
      <c r="P23" s="493" t="n">
        <v>4</v>
      </c>
      <c r="Q23" s="493" t="n">
        <v>39</v>
      </c>
      <c r="R23" s="422"/>
      <c r="S23" s="473" t="s">
        <v>109</v>
      </c>
      <c r="T23" s="475" t="n">
        <v>17</v>
      </c>
      <c r="U23" s="475" t="n">
        <v>9</v>
      </c>
      <c r="V23" s="475" t="n">
        <v>15</v>
      </c>
      <c r="W23" s="475" t="n">
        <v>13</v>
      </c>
      <c r="X23" s="476" t="n">
        <v>38</v>
      </c>
      <c r="Y23" s="475" t="n">
        <v>12</v>
      </c>
      <c r="Z23" s="475" t="n">
        <v>9</v>
      </c>
      <c r="AA23" s="475" t="n">
        <v>43</v>
      </c>
      <c r="AB23" s="475" t="n">
        <v>16</v>
      </c>
      <c r="AC23" s="475" t="n">
        <v>9</v>
      </c>
      <c r="AD23" s="475" t="n">
        <v>14</v>
      </c>
      <c r="AE23" s="475" t="n">
        <v>24</v>
      </c>
      <c r="AF23" s="475" t="n">
        <v>25</v>
      </c>
      <c r="AG23" s="475" t="n">
        <v>27</v>
      </c>
      <c r="AH23" s="475" t="n">
        <v>19</v>
      </c>
    </row>
    <row r="24" customFormat="false" ht="22.5" hidden="false" customHeight="true" outlineLevel="0" collapsed="false">
      <c r="A24" s="425"/>
      <c r="B24" s="443" t="s">
        <v>359</v>
      </c>
      <c r="C24" s="477" t="n">
        <v>378</v>
      </c>
      <c r="D24" s="478" t="n">
        <v>332</v>
      </c>
      <c r="E24" s="479" t="n">
        <v>46</v>
      </c>
      <c r="F24" s="480" t="n">
        <v>138</v>
      </c>
      <c r="G24" s="481" t="n">
        <v>23</v>
      </c>
      <c r="H24" s="481" t="n">
        <v>161</v>
      </c>
      <c r="I24" s="481" t="n">
        <v>18</v>
      </c>
      <c r="J24" s="481" t="n">
        <v>2</v>
      </c>
      <c r="K24" s="481" t="n">
        <v>20</v>
      </c>
      <c r="L24" s="481" t="n">
        <v>61</v>
      </c>
      <c r="M24" s="481" t="n">
        <v>7</v>
      </c>
      <c r="N24" s="481" t="n">
        <v>68</v>
      </c>
      <c r="O24" s="481" t="n">
        <v>11</v>
      </c>
      <c r="P24" s="481" t="n">
        <v>0</v>
      </c>
      <c r="Q24" s="481" t="n">
        <v>11</v>
      </c>
      <c r="R24" s="432"/>
      <c r="S24" s="482" t="s">
        <v>359</v>
      </c>
      <c r="T24" s="483" t="n">
        <v>7</v>
      </c>
      <c r="U24" s="483" t="n">
        <v>5</v>
      </c>
      <c r="V24" s="484" t="n">
        <v>7</v>
      </c>
      <c r="W24" s="484" t="n">
        <v>4</v>
      </c>
      <c r="X24" s="485" t="n">
        <v>23</v>
      </c>
      <c r="Y24" s="483" t="n">
        <v>5</v>
      </c>
      <c r="Z24" s="483" t="n">
        <v>4</v>
      </c>
      <c r="AA24" s="483" t="n">
        <v>13</v>
      </c>
      <c r="AB24" s="483" t="n">
        <v>10</v>
      </c>
      <c r="AC24" s="483" t="n">
        <v>6</v>
      </c>
      <c r="AD24" s="483" t="n">
        <v>3</v>
      </c>
      <c r="AE24" s="483" t="n">
        <v>13</v>
      </c>
      <c r="AF24" s="483" t="n">
        <v>6</v>
      </c>
      <c r="AG24" s="483" t="n">
        <v>5</v>
      </c>
      <c r="AH24" s="483" t="n">
        <v>7</v>
      </c>
    </row>
    <row r="25" customFormat="false" ht="22.5" hidden="false" customHeight="true" outlineLevel="0" collapsed="false">
      <c r="A25" s="415" t="s">
        <v>47</v>
      </c>
      <c r="B25" s="453" t="s">
        <v>361</v>
      </c>
      <c r="C25" s="454"/>
      <c r="D25" s="455"/>
      <c r="E25" s="456"/>
      <c r="F25" s="457"/>
      <c r="G25" s="458"/>
      <c r="H25" s="458"/>
      <c r="I25" s="458"/>
      <c r="J25" s="458"/>
      <c r="K25" s="458"/>
      <c r="L25" s="458"/>
      <c r="M25" s="458"/>
      <c r="N25" s="458"/>
      <c r="O25" s="458"/>
      <c r="P25" s="458"/>
      <c r="Q25" s="458"/>
      <c r="R25" s="422" t="s">
        <v>47</v>
      </c>
      <c r="S25" s="459" t="s">
        <v>361</v>
      </c>
      <c r="T25" s="460"/>
      <c r="U25" s="460"/>
      <c r="V25" s="460"/>
      <c r="W25" s="460"/>
      <c r="X25" s="460"/>
      <c r="Y25" s="460"/>
      <c r="Z25" s="460"/>
      <c r="AA25" s="460"/>
      <c r="AB25" s="460"/>
      <c r="AC25" s="460"/>
      <c r="AD25" s="460"/>
      <c r="AE25" s="460"/>
      <c r="AF25" s="460"/>
      <c r="AG25" s="460"/>
      <c r="AH25" s="460"/>
    </row>
    <row r="26" customFormat="false" ht="22.5" hidden="false" customHeight="true" outlineLevel="0" collapsed="false">
      <c r="A26" s="415" t="s">
        <v>362</v>
      </c>
      <c r="B26" s="443" t="s">
        <v>363</v>
      </c>
      <c r="C26" s="494" t="n">
        <v>202</v>
      </c>
      <c r="D26" s="495" t="n">
        <v>153</v>
      </c>
      <c r="E26" s="496" t="n">
        <v>49</v>
      </c>
      <c r="F26" s="497" t="n">
        <v>56</v>
      </c>
      <c r="G26" s="498" t="n">
        <v>11</v>
      </c>
      <c r="H26" s="498" t="n">
        <v>67</v>
      </c>
      <c r="I26" s="498" t="n">
        <v>1</v>
      </c>
      <c r="J26" s="498" t="n">
        <v>0</v>
      </c>
      <c r="K26" s="498" t="n">
        <v>1</v>
      </c>
      <c r="L26" s="498" t="n">
        <v>28</v>
      </c>
      <c r="M26" s="498" t="n">
        <v>2</v>
      </c>
      <c r="N26" s="498" t="n">
        <v>30</v>
      </c>
      <c r="O26" s="498" t="n">
        <v>38</v>
      </c>
      <c r="P26" s="498" t="n">
        <v>2</v>
      </c>
      <c r="Q26" s="498" t="n">
        <v>40</v>
      </c>
      <c r="R26" s="422" t="s">
        <v>362</v>
      </c>
      <c r="S26" s="482" t="s">
        <v>363</v>
      </c>
      <c r="T26" s="499" t="n">
        <v>4</v>
      </c>
      <c r="U26" s="499" t="n">
        <v>5</v>
      </c>
      <c r="V26" s="499" t="n">
        <v>1</v>
      </c>
      <c r="W26" s="499" t="n">
        <v>4</v>
      </c>
      <c r="X26" s="499" t="n">
        <v>20</v>
      </c>
      <c r="Y26" s="499" t="n">
        <v>10</v>
      </c>
      <c r="Z26" s="499" t="n">
        <v>0</v>
      </c>
      <c r="AA26" s="499" t="n">
        <v>4</v>
      </c>
      <c r="AB26" s="499" t="n">
        <v>0</v>
      </c>
      <c r="AC26" s="499" t="n">
        <v>4</v>
      </c>
      <c r="AD26" s="499" t="n">
        <v>2</v>
      </c>
      <c r="AE26" s="499" t="n">
        <v>0</v>
      </c>
      <c r="AF26" s="499" t="n">
        <v>2</v>
      </c>
      <c r="AG26" s="499" t="n">
        <v>2</v>
      </c>
      <c r="AH26" s="499" t="n">
        <v>6</v>
      </c>
    </row>
    <row r="27" customFormat="false" ht="22.5" hidden="false" customHeight="true" outlineLevel="0" collapsed="false">
      <c r="A27" s="415"/>
      <c r="B27" s="467" t="s">
        <v>364</v>
      </c>
      <c r="C27" s="500" t="n">
        <v>79</v>
      </c>
      <c r="D27" s="501" t="n">
        <v>40</v>
      </c>
      <c r="E27" s="502" t="n">
        <v>39</v>
      </c>
      <c r="F27" s="503" t="n">
        <v>0</v>
      </c>
      <c r="G27" s="504" t="n">
        <v>0</v>
      </c>
      <c r="H27" s="504" t="n">
        <v>0</v>
      </c>
      <c r="I27" s="504" t="n">
        <v>0</v>
      </c>
      <c r="J27" s="504" t="n">
        <v>0</v>
      </c>
      <c r="K27" s="504" t="n">
        <v>0</v>
      </c>
      <c r="L27" s="504" t="n">
        <v>24</v>
      </c>
      <c r="M27" s="504" t="n">
        <v>0</v>
      </c>
      <c r="N27" s="504" t="n">
        <v>24</v>
      </c>
      <c r="O27" s="504" t="n">
        <v>38</v>
      </c>
      <c r="P27" s="504" t="n">
        <v>2</v>
      </c>
      <c r="Q27" s="504" t="n">
        <v>40</v>
      </c>
      <c r="R27" s="422"/>
      <c r="S27" s="473" t="s">
        <v>364</v>
      </c>
      <c r="T27" s="505" t="n">
        <v>4</v>
      </c>
      <c r="U27" s="505" t="n">
        <v>4</v>
      </c>
      <c r="V27" s="505" t="n">
        <v>1</v>
      </c>
      <c r="W27" s="505" t="n">
        <v>0</v>
      </c>
      <c r="X27" s="505" t="n">
        <v>0</v>
      </c>
      <c r="Y27" s="505" t="n">
        <v>0</v>
      </c>
      <c r="Z27" s="505" t="n">
        <v>0</v>
      </c>
      <c r="AA27" s="505" t="n">
        <v>0</v>
      </c>
      <c r="AB27" s="505" t="n">
        <v>0</v>
      </c>
      <c r="AC27" s="505" t="n">
        <v>4</v>
      </c>
      <c r="AD27" s="505" t="n">
        <v>0</v>
      </c>
      <c r="AE27" s="505" t="n">
        <v>0</v>
      </c>
      <c r="AF27" s="505" t="n">
        <v>0</v>
      </c>
      <c r="AG27" s="505" t="n">
        <v>2</v>
      </c>
      <c r="AH27" s="505" t="n">
        <v>0</v>
      </c>
    </row>
    <row r="28" customFormat="false" ht="22.5" hidden="false" customHeight="true" outlineLevel="0" collapsed="false">
      <c r="A28" s="415"/>
      <c r="B28" s="467" t="s">
        <v>365</v>
      </c>
      <c r="C28" s="500" t="n">
        <v>15</v>
      </c>
      <c r="D28" s="501" t="n">
        <v>10</v>
      </c>
      <c r="E28" s="502" t="n">
        <v>5</v>
      </c>
      <c r="F28" s="503" t="n">
        <v>4</v>
      </c>
      <c r="G28" s="504" t="n">
        <v>0</v>
      </c>
      <c r="H28" s="504" t="n">
        <v>4</v>
      </c>
      <c r="I28" s="504" t="n">
        <v>0</v>
      </c>
      <c r="J28" s="504" t="n">
        <v>0</v>
      </c>
      <c r="K28" s="504" t="n">
        <v>0</v>
      </c>
      <c r="L28" s="504" t="n">
        <v>2</v>
      </c>
      <c r="M28" s="504" t="n">
        <v>0</v>
      </c>
      <c r="N28" s="504" t="n">
        <v>2</v>
      </c>
      <c r="O28" s="504" t="n">
        <v>2</v>
      </c>
      <c r="P28" s="504" t="n">
        <v>0</v>
      </c>
      <c r="Q28" s="504" t="n">
        <v>2</v>
      </c>
      <c r="R28" s="422"/>
      <c r="S28" s="473" t="s">
        <v>365</v>
      </c>
      <c r="T28" s="505" t="n">
        <v>0</v>
      </c>
      <c r="U28" s="505" t="n">
        <v>1</v>
      </c>
      <c r="V28" s="505" t="n">
        <v>0</v>
      </c>
      <c r="W28" s="505" t="n">
        <v>2</v>
      </c>
      <c r="X28" s="505" t="n">
        <v>0</v>
      </c>
      <c r="Y28" s="505" t="n">
        <v>3</v>
      </c>
      <c r="Z28" s="505" t="n">
        <v>0</v>
      </c>
      <c r="AA28" s="505" t="n">
        <v>0</v>
      </c>
      <c r="AB28" s="505" t="n">
        <v>0</v>
      </c>
      <c r="AC28" s="505" t="n">
        <v>0</v>
      </c>
      <c r="AD28" s="505" t="n">
        <v>0</v>
      </c>
      <c r="AE28" s="505" t="n">
        <v>0</v>
      </c>
      <c r="AF28" s="505" t="n">
        <v>0</v>
      </c>
      <c r="AG28" s="505" t="n">
        <v>0</v>
      </c>
      <c r="AH28" s="505" t="n">
        <v>1</v>
      </c>
    </row>
    <row r="29" customFormat="false" ht="22.5" hidden="false" customHeight="true" outlineLevel="0" collapsed="false">
      <c r="A29" s="415" t="s">
        <v>366</v>
      </c>
      <c r="B29" s="467" t="s">
        <v>367</v>
      </c>
      <c r="C29" s="500" t="n">
        <v>90</v>
      </c>
      <c r="D29" s="501" t="n">
        <v>162</v>
      </c>
      <c r="E29" s="502" t="n">
        <v>-72</v>
      </c>
      <c r="F29" s="503" t="n">
        <v>37</v>
      </c>
      <c r="G29" s="504" t="n">
        <v>14</v>
      </c>
      <c r="H29" s="504" t="n">
        <v>51</v>
      </c>
      <c r="I29" s="504" t="n">
        <v>1</v>
      </c>
      <c r="J29" s="504" t="n">
        <v>0</v>
      </c>
      <c r="K29" s="504" t="n">
        <v>1</v>
      </c>
      <c r="L29" s="504" t="n">
        <v>1</v>
      </c>
      <c r="M29" s="504" t="n">
        <v>0</v>
      </c>
      <c r="N29" s="504" t="n">
        <v>1</v>
      </c>
      <c r="O29" s="504" t="n">
        <v>10</v>
      </c>
      <c r="P29" s="504" t="n">
        <v>2</v>
      </c>
      <c r="Q29" s="504" t="n">
        <v>12</v>
      </c>
      <c r="R29" s="422" t="s">
        <v>366</v>
      </c>
      <c r="S29" s="473" t="s">
        <v>367</v>
      </c>
      <c r="T29" s="505" t="n">
        <v>0</v>
      </c>
      <c r="U29" s="505" t="n">
        <v>2</v>
      </c>
      <c r="V29" s="505" t="n">
        <v>0</v>
      </c>
      <c r="W29" s="505" t="n">
        <v>0</v>
      </c>
      <c r="X29" s="505" t="n">
        <v>18</v>
      </c>
      <c r="Y29" s="505" t="n">
        <v>1</v>
      </c>
      <c r="Z29" s="505" t="n">
        <v>1</v>
      </c>
      <c r="AA29" s="505" t="n">
        <v>2</v>
      </c>
      <c r="AB29" s="505" t="n">
        <v>0</v>
      </c>
      <c r="AC29" s="505" t="n">
        <v>0</v>
      </c>
      <c r="AD29" s="505" t="n">
        <v>1</v>
      </c>
      <c r="AE29" s="505" t="n">
        <v>0</v>
      </c>
      <c r="AF29" s="505" t="n">
        <v>0</v>
      </c>
      <c r="AG29" s="505" t="n">
        <v>0</v>
      </c>
      <c r="AH29" s="505" t="n">
        <v>0</v>
      </c>
    </row>
    <row r="30" customFormat="false" ht="22.5" hidden="false" customHeight="true" outlineLevel="0" collapsed="false">
      <c r="A30" s="506"/>
      <c r="B30" s="467" t="s">
        <v>364</v>
      </c>
      <c r="C30" s="500" t="n">
        <v>15</v>
      </c>
      <c r="D30" s="501" t="n">
        <v>6</v>
      </c>
      <c r="E30" s="502" t="n">
        <v>9</v>
      </c>
      <c r="F30" s="503" t="n">
        <v>0</v>
      </c>
      <c r="G30" s="504" t="n">
        <v>0</v>
      </c>
      <c r="H30" s="504" t="n">
        <v>0</v>
      </c>
      <c r="I30" s="504" t="n">
        <v>0</v>
      </c>
      <c r="J30" s="504" t="n">
        <v>0</v>
      </c>
      <c r="K30" s="504" t="n">
        <v>0</v>
      </c>
      <c r="L30" s="504" t="n">
        <v>1</v>
      </c>
      <c r="M30" s="504" t="n">
        <v>0</v>
      </c>
      <c r="N30" s="504" t="n">
        <v>1</v>
      </c>
      <c r="O30" s="504" t="n">
        <v>10</v>
      </c>
      <c r="P30" s="504" t="n">
        <v>2</v>
      </c>
      <c r="Q30" s="504" t="n">
        <v>12</v>
      </c>
      <c r="R30" s="507"/>
      <c r="S30" s="473" t="s">
        <v>364</v>
      </c>
      <c r="T30" s="505" t="n">
        <v>0</v>
      </c>
      <c r="U30" s="505" t="n">
        <v>2</v>
      </c>
      <c r="V30" s="505" t="n">
        <v>0</v>
      </c>
      <c r="W30" s="505" t="n">
        <v>0</v>
      </c>
      <c r="X30" s="505" t="n">
        <v>0</v>
      </c>
      <c r="Y30" s="505" t="n">
        <v>0</v>
      </c>
      <c r="Z30" s="505" t="n">
        <v>0</v>
      </c>
      <c r="AA30" s="505" t="n">
        <v>0</v>
      </c>
      <c r="AB30" s="505" t="n">
        <v>0</v>
      </c>
      <c r="AC30" s="505" t="n">
        <v>0</v>
      </c>
      <c r="AD30" s="505" t="n">
        <v>0</v>
      </c>
      <c r="AE30" s="505" t="n">
        <v>0</v>
      </c>
      <c r="AF30" s="505" t="n">
        <v>0</v>
      </c>
      <c r="AG30" s="505" t="n">
        <v>0</v>
      </c>
      <c r="AH30" s="505" t="n">
        <v>0</v>
      </c>
    </row>
    <row r="31" customFormat="false" ht="22.5" hidden="false" customHeight="true" outlineLevel="0" collapsed="false">
      <c r="A31" s="508"/>
      <c r="B31" s="509" t="s">
        <v>365</v>
      </c>
      <c r="C31" s="510" t="n">
        <v>4</v>
      </c>
      <c r="D31" s="511" t="n">
        <v>6</v>
      </c>
      <c r="E31" s="512" t="n">
        <v>-2</v>
      </c>
      <c r="F31" s="513" t="n">
        <v>3</v>
      </c>
      <c r="G31" s="514" t="n">
        <v>0</v>
      </c>
      <c r="H31" s="514" t="n">
        <v>3</v>
      </c>
      <c r="I31" s="514" t="n">
        <v>0</v>
      </c>
      <c r="J31" s="514" t="n">
        <v>0</v>
      </c>
      <c r="K31" s="514" t="n">
        <v>0</v>
      </c>
      <c r="L31" s="514" t="n">
        <v>0</v>
      </c>
      <c r="M31" s="514" t="n">
        <v>0</v>
      </c>
      <c r="N31" s="514" t="n">
        <v>0</v>
      </c>
      <c r="O31" s="514" t="n">
        <v>0</v>
      </c>
      <c r="P31" s="514" t="n">
        <v>0</v>
      </c>
      <c r="Q31" s="514" t="n">
        <v>0</v>
      </c>
      <c r="R31" s="515"/>
      <c r="S31" s="516" t="s">
        <v>365</v>
      </c>
      <c r="T31" s="517" t="n">
        <v>0</v>
      </c>
      <c r="U31" s="517" t="n">
        <v>1</v>
      </c>
      <c r="V31" s="517" t="n">
        <v>0</v>
      </c>
      <c r="W31" s="517" t="n">
        <v>0</v>
      </c>
      <c r="X31" s="517" t="n">
        <v>0</v>
      </c>
      <c r="Y31" s="517" t="n">
        <v>0</v>
      </c>
      <c r="Z31" s="517" t="n">
        <v>0</v>
      </c>
      <c r="AA31" s="517" t="n">
        <v>0</v>
      </c>
      <c r="AB31" s="517" t="n">
        <v>0</v>
      </c>
      <c r="AC31" s="517" t="n">
        <v>0</v>
      </c>
      <c r="AD31" s="517" t="n">
        <v>0</v>
      </c>
      <c r="AE31" s="517" t="n">
        <v>0</v>
      </c>
      <c r="AF31" s="517" t="n">
        <v>0</v>
      </c>
      <c r="AG31" s="517" t="n">
        <v>0</v>
      </c>
      <c r="AH31" s="517" t="n">
        <v>0</v>
      </c>
    </row>
    <row r="32" customFormat="false" ht="12.75" hidden="false" customHeight="false" outlineLevel="0" collapsed="false">
      <c r="B32" s="380" t="s">
        <v>368</v>
      </c>
    </row>
  </sheetData>
  <mergeCells count="33">
    <mergeCell ref="A2:Q2"/>
    <mergeCell ref="R2:AH2"/>
    <mergeCell ref="A3:Q3"/>
    <mergeCell ref="R3:AH3"/>
    <mergeCell ref="A5:A7"/>
    <mergeCell ref="B5:B7"/>
    <mergeCell ref="C5:E5"/>
    <mergeCell ref="F5:Q5"/>
    <mergeCell ref="R5:R7"/>
    <mergeCell ref="S5:S7"/>
    <mergeCell ref="T5:AH5"/>
    <mergeCell ref="C6:C7"/>
    <mergeCell ref="D6:D7"/>
    <mergeCell ref="E6:E7"/>
    <mergeCell ref="F6:H6"/>
    <mergeCell ref="I6:K6"/>
    <mergeCell ref="L6:N6"/>
    <mergeCell ref="O6:Q6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99"/>
    <col collapsed="false" customWidth="true" hidden="false" outlineLevel="0" max="3" min="3" style="0" width="5.85"/>
    <col collapsed="false" customWidth="true" hidden="false" outlineLevel="0" max="6" min="6" style="0" width="4.85"/>
    <col collapsed="false" customWidth="true" hidden="false" outlineLevel="0" max="7" min="7" style="0" width="6.41"/>
    <col collapsed="false" customWidth="true" hidden="false" outlineLevel="0" max="8" min="8" style="0" width="27.14"/>
    <col collapsed="false" customWidth="true" hidden="false" outlineLevel="0" max="9" min="9" style="0" width="6.7"/>
    <col collapsed="false" customWidth="true" hidden="false" outlineLevel="0" max="10" min="10" style="0" width="7.28"/>
    <col collapsed="false" customWidth="true" hidden="false" outlineLevel="0" max="11" min="11" style="518" width="2.84"/>
  </cols>
  <sheetData>
    <row r="1" customFormat="false" ht="12.75" hidden="false" customHeight="false" outlineLevel="0" collapsed="false">
      <c r="A1" s="2" t="s">
        <v>369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2" t="s">
        <v>37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2" t="s">
        <v>37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3" hidden="false" customHeight="true" outlineLevel="0" collapsed="false"/>
    <row r="5" customFormat="false" ht="12.75" hidden="false" customHeight="false" outlineLevel="0" collapsed="false">
      <c r="A5" s="2" t="s">
        <v>37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3" hidden="false" customHeight="true" outlineLevel="0" collapsed="false"/>
    <row r="7" customFormat="false" ht="12.75" hidden="false" customHeight="false" outlineLevel="0" collapsed="false">
      <c r="A7" s="519" t="s">
        <v>143</v>
      </c>
      <c r="B7" s="519" t="s">
        <v>373</v>
      </c>
      <c r="C7" s="519"/>
      <c r="D7" s="519"/>
      <c r="E7" s="519"/>
    </row>
    <row r="8" customFormat="false" ht="12.75" hidden="false" customHeight="false" outlineLevel="0" collapsed="false">
      <c r="A8" s="0" t="s">
        <v>34</v>
      </c>
      <c r="B8" s="0" t="s">
        <v>374</v>
      </c>
      <c r="I8" s="0" t="n">
        <v>25</v>
      </c>
      <c r="J8" s="0" t="s">
        <v>375</v>
      </c>
      <c r="K8" s="518" t="s">
        <v>376</v>
      </c>
    </row>
    <row r="9" customFormat="false" ht="12.75" hidden="false" customHeight="false" outlineLevel="0" collapsed="false">
      <c r="A9" s="0" t="s">
        <v>41</v>
      </c>
      <c r="B9" s="0" t="s">
        <v>377</v>
      </c>
      <c r="I9" s="0" t="n">
        <v>42</v>
      </c>
      <c r="J9" s="0" t="s">
        <v>378</v>
      </c>
      <c r="K9" s="518" t="s">
        <v>376</v>
      </c>
    </row>
    <row r="10" customFormat="false" ht="12.75" hidden="false" customHeight="false" outlineLevel="0" collapsed="false">
      <c r="A10" s="0" t="s">
        <v>43</v>
      </c>
      <c r="B10" s="0" t="s">
        <v>379</v>
      </c>
      <c r="I10" s="0" t="n">
        <v>12</v>
      </c>
      <c r="J10" s="0" t="s">
        <v>375</v>
      </c>
      <c r="K10" s="518" t="s">
        <v>380</v>
      </c>
    </row>
    <row r="12" s="519" customFormat="true" ht="12.75" hidden="false" customHeight="false" outlineLevel="0" collapsed="false">
      <c r="A12" s="519" t="s">
        <v>157</v>
      </c>
      <c r="B12" s="519" t="s">
        <v>381</v>
      </c>
      <c r="K12" s="520"/>
    </row>
    <row r="13" customFormat="false" ht="12.75" hidden="false" customHeight="false" outlineLevel="0" collapsed="false">
      <c r="A13" s="0" t="s">
        <v>34</v>
      </c>
      <c r="B13" s="0" t="s">
        <v>382</v>
      </c>
      <c r="I13" s="0" t="n">
        <v>16</v>
      </c>
      <c r="J13" s="0" t="s">
        <v>375</v>
      </c>
      <c r="K13" s="518" t="s">
        <v>383</v>
      </c>
    </row>
    <row r="15" s="519" customFormat="true" ht="12.75" hidden="false" customHeight="false" outlineLevel="0" collapsed="false">
      <c r="A15" s="519" t="s">
        <v>384</v>
      </c>
      <c r="B15" s="519" t="s">
        <v>385</v>
      </c>
      <c r="K15" s="520"/>
    </row>
    <row r="16" customFormat="false" ht="12.75" hidden="false" customHeight="false" outlineLevel="0" collapsed="false">
      <c r="A16" s="0" t="s">
        <v>34</v>
      </c>
      <c r="B16" s="0" t="s">
        <v>386</v>
      </c>
      <c r="I16" s="0" t="n">
        <v>400</v>
      </c>
      <c r="J16" s="0" t="s">
        <v>375</v>
      </c>
      <c r="K16" s="518" t="s">
        <v>387</v>
      </c>
    </row>
    <row r="17" customFormat="false" ht="12.75" hidden="false" customHeight="false" outlineLevel="0" collapsed="false">
      <c r="A17" s="0" t="s">
        <v>41</v>
      </c>
      <c r="B17" s="0" t="s">
        <v>388</v>
      </c>
      <c r="I17" s="0" t="n">
        <v>20</v>
      </c>
      <c r="J17" s="0" t="s">
        <v>375</v>
      </c>
      <c r="K17" s="518" t="s">
        <v>389</v>
      </c>
    </row>
    <row r="18" customFormat="false" ht="12.75" hidden="false" customHeight="false" outlineLevel="0" collapsed="false">
      <c r="A18" s="0" t="s">
        <v>43</v>
      </c>
      <c r="B18" s="0" t="s">
        <v>390</v>
      </c>
      <c r="I18" s="0" t="n">
        <v>6</v>
      </c>
      <c r="J18" s="0" t="s">
        <v>375</v>
      </c>
      <c r="K18" s="518" t="s">
        <v>391</v>
      </c>
    </row>
    <row r="20" s="519" customFormat="true" ht="12.75" hidden="false" customHeight="false" outlineLevel="0" collapsed="false">
      <c r="A20" s="519" t="s">
        <v>164</v>
      </c>
      <c r="B20" s="519" t="s">
        <v>392</v>
      </c>
      <c r="K20" s="520"/>
    </row>
    <row r="21" customFormat="false" ht="12.75" hidden="false" customHeight="false" outlineLevel="0" collapsed="false">
      <c r="A21" s="0" t="s">
        <v>34</v>
      </c>
      <c r="B21" s="0" t="s">
        <v>393</v>
      </c>
      <c r="I21" s="0" t="n">
        <v>30</v>
      </c>
      <c r="J21" s="0" t="s">
        <v>375</v>
      </c>
      <c r="K21" s="518" t="s">
        <v>394</v>
      </c>
    </row>
    <row r="22" customFormat="false" ht="12.75" hidden="false" customHeight="false" outlineLevel="0" collapsed="false">
      <c r="A22" s="0" t="s">
        <v>41</v>
      </c>
      <c r="B22" s="0" t="s">
        <v>395</v>
      </c>
      <c r="I22" s="0" t="n">
        <v>6</v>
      </c>
      <c r="J22" s="0" t="s">
        <v>375</v>
      </c>
      <c r="K22" s="518" t="s">
        <v>396</v>
      </c>
    </row>
    <row r="24" s="519" customFormat="true" ht="12.75" hidden="false" customHeight="false" outlineLevel="0" collapsed="false">
      <c r="A24" s="519" t="s">
        <v>397</v>
      </c>
      <c r="B24" s="519" t="s">
        <v>398</v>
      </c>
      <c r="K24" s="520"/>
    </row>
    <row r="25" customFormat="false" ht="12.75" hidden="false" customHeight="false" outlineLevel="0" collapsed="false">
      <c r="A25" s="0" t="s">
        <v>34</v>
      </c>
      <c r="B25" s="0" t="s">
        <v>399</v>
      </c>
      <c r="I25" s="0" t="n">
        <v>4</v>
      </c>
      <c r="J25" s="0" t="s">
        <v>378</v>
      </c>
      <c r="K25" s="518" t="s">
        <v>394</v>
      </c>
    </row>
    <row r="27" s="519" customFormat="true" ht="12.75" hidden="false" customHeight="false" outlineLevel="0" collapsed="false">
      <c r="A27" s="519" t="s">
        <v>400</v>
      </c>
      <c r="B27" s="519" t="s">
        <v>401</v>
      </c>
      <c r="K27" s="520"/>
    </row>
    <row r="28" customFormat="false" ht="12.75" hidden="false" customHeight="false" outlineLevel="0" collapsed="false">
      <c r="A28" s="0" t="s">
        <v>34</v>
      </c>
      <c r="B28" s="0" t="s">
        <v>402</v>
      </c>
      <c r="I28" s="0" t="n">
        <v>4</v>
      </c>
      <c r="J28" s="0" t="s">
        <v>378</v>
      </c>
      <c r="K28" s="518" t="s">
        <v>391</v>
      </c>
    </row>
    <row r="30" s="519" customFormat="true" ht="12.75" hidden="false" customHeight="false" outlineLevel="0" collapsed="false">
      <c r="A30" s="519" t="s">
        <v>403</v>
      </c>
      <c r="B30" s="519" t="s">
        <v>404</v>
      </c>
      <c r="K30" s="520"/>
    </row>
    <row r="31" customFormat="false" ht="12.75" hidden="false" customHeight="false" outlineLevel="0" collapsed="false">
      <c r="A31" s="0" t="s">
        <v>34</v>
      </c>
      <c r="B31" s="0" t="s">
        <v>405</v>
      </c>
      <c r="I31" s="0" t="n">
        <v>3</v>
      </c>
      <c r="J31" s="0" t="s">
        <v>378</v>
      </c>
      <c r="K31" s="518" t="s">
        <v>394</v>
      </c>
    </row>
    <row r="33" s="519" customFormat="true" ht="12.75" hidden="false" customHeight="false" outlineLevel="0" collapsed="false">
      <c r="A33" s="519" t="s">
        <v>406</v>
      </c>
      <c r="B33" s="519" t="s">
        <v>407</v>
      </c>
      <c r="K33" s="520"/>
    </row>
    <row r="34" customFormat="false" ht="12.75" hidden="false" customHeight="false" outlineLevel="0" collapsed="false">
      <c r="A34" s="0" t="s">
        <v>34</v>
      </c>
      <c r="B34" s="0" t="s">
        <v>408</v>
      </c>
      <c r="I34" s="0" t="n">
        <v>7</v>
      </c>
      <c r="J34" s="0" t="s">
        <v>375</v>
      </c>
      <c r="K34" s="518" t="s">
        <v>409</v>
      </c>
    </row>
    <row r="36" s="519" customFormat="true" ht="12.75" hidden="false" customHeight="false" outlineLevel="0" collapsed="false">
      <c r="A36" s="519" t="s">
        <v>410</v>
      </c>
      <c r="B36" s="519" t="s">
        <v>411</v>
      </c>
      <c r="K36" s="520"/>
    </row>
    <row r="37" customFormat="false" ht="12.75" hidden="false" customHeight="false" outlineLevel="0" collapsed="false">
      <c r="A37" s="0" t="s">
        <v>34</v>
      </c>
      <c r="B37" s="0" t="s">
        <v>412</v>
      </c>
      <c r="I37" s="0" t="n">
        <v>40</v>
      </c>
      <c r="J37" s="0" t="s">
        <v>375</v>
      </c>
      <c r="K37" s="518" t="s">
        <v>376</v>
      </c>
    </row>
    <row r="39" s="519" customFormat="true" ht="12.75" hidden="false" customHeight="false" outlineLevel="0" collapsed="false">
      <c r="A39" s="519" t="s">
        <v>413</v>
      </c>
      <c r="B39" s="519" t="s">
        <v>414</v>
      </c>
      <c r="K39" s="520"/>
    </row>
    <row r="40" customFormat="false" ht="12.75" hidden="false" customHeight="false" outlineLevel="0" collapsed="false">
      <c r="A40" s="0" t="s">
        <v>34</v>
      </c>
      <c r="B40" s="0" t="s">
        <v>415</v>
      </c>
      <c r="I40" s="0" t="n">
        <v>3</v>
      </c>
      <c r="J40" s="0" t="s">
        <v>378</v>
      </c>
      <c r="K40" s="518" t="s">
        <v>409</v>
      </c>
    </row>
    <row r="42" s="519" customFormat="true" ht="12.75" hidden="false" customHeight="false" outlineLevel="0" collapsed="false">
      <c r="A42" s="519" t="s">
        <v>416</v>
      </c>
      <c r="C42" s="519" t="n">
        <v>15</v>
      </c>
      <c r="D42" s="519" t="s">
        <v>417</v>
      </c>
      <c r="I42" s="519" t="n">
        <v>618</v>
      </c>
      <c r="J42" s="519" t="s">
        <v>375</v>
      </c>
      <c r="K42" s="520"/>
    </row>
  </sheetData>
  <mergeCells count="4">
    <mergeCell ref="A1:J1"/>
    <mergeCell ref="A2:J2"/>
    <mergeCell ref="A3:J3"/>
    <mergeCell ref="A5:J5"/>
  </mergeCells>
  <printOptions headings="false" gridLines="false" gridLinesSet="true" horizontalCentered="true" verticalCentered="false"/>
  <pageMargins left="0.590277777777778" right="0.590277777777778" top="0.82708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5" activeCellId="0" sqref="A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1" width="8.99"/>
    <col collapsed="false" customWidth="true" hidden="false" outlineLevel="0" max="2" min="2" style="521" width="31.99"/>
    <col collapsed="false" customWidth="true" hidden="false" outlineLevel="0" max="3" min="3" style="521" width="3.28"/>
    <col collapsed="false" customWidth="true" hidden="false" outlineLevel="0" max="9" min="4" style="522" width="17.7"/>
    <col collapsed="false" customWidth="true" hidden="false" outlineLevel="0" max="21" min="10" style="522" width="6.28"/>
    <col collapsed="false" customWidth="true" hidden="false" outlineLevel="0" max="24" min="22" style="522" width="7.42"/>
    <col collapsed="false" customWidth="false" hidden="false" outlineLevel="0" max="257" min="25" style="522" width="9.14"/>
  </cols>
  <sheetData>
    <row r="1" customFormat="false" ht="12.75" hidden="false" customHeight="false" outlineLevel="0" collapsed="false">
      <c r="A1" s="522"/>
      <c r="B1" s="522"/>
      <c r="C1" s="522"/>
    </row>
    <row r="2" customFormat="false" ht="18" hidden="false" customHeight="false" outlineLevel="0" collapsed="false">
      <c r="A2" s="523" t="s">
        <v>418</v>
      </c>
      <c r="B2" s="523"/>
      <c r="C2" s="523"/>
      <c r="D2" s="523"/>
      <c r="E2" s="523"/>
      <c r="F2" s="523"/>
      <c r="G2" s="523"/>
      <c r="H2" s="523"/>
      <c r="I2" s="523"/>
    </row>
    <row r="3" customFormat="false" ht="18" hidden="false" customHeight="false" outlineLevel="0" collapsed="false">
      <c r="A3" s="523" t="s">
        <v>419</v>
      </c>
      <c r="B3" s="523"/>
      <c r="C3" s="523"/>
      <c r="D3" s="523"/>
      <c r="E3" s="523"/>
      <c r="F3" s="523"/>
      <c r="G3" s="523"/>
      <c r="H3" s="523"/>
      <c r="I3" s="523"/>
    </row>
    <row r="4" customFormat="false" ht="18" hidden="false" customHeight="false" outlineLevel="0" collapsed="false">
      <c r="A4" s="524"/>
      <c r="B4" s="524"/>
      <c r="C4" s="524"/>
      <c r="D4" s="525"/>
      <c r="E4" s="525"/>
      <c r="F4" s="525"/>
      <c r="G4" s="525"/>
      <c r="H4" s="525"/>
      <c r="I4" s="525"/>
    </row>
    <row r="5" customFormat="false" ht="15" hidden="false" customHeight="false" outlineLevel="0" collapsed="false">
      <c r="A5" s="526" t="s">
        <v>420</v>
      </c>
      <c r="B5" s="526"/>
      <c r="C5" s="526"/>
      <c r="D5" s="526"/>
      <c r="E5" s="526"/>
      <c r="F5" s="526"/>
      <c r="G5" s="526"/>
      <c r="H5" s="526"/>
      <c r="I5" s="526"/>
    </row>
    <row r="7" s="528" customFormat="true" ht="30" hidden="false" customHeight="true" outlineLevel="0" collapsed="false">
      <c r="A7" s="527" t="s">
        <v>421</v>
      </c>
      <c r="B7" s="527"/>
      <c r="C7" s="527"/>
      <c r="D7" s="527" t="s">
        <v>422</v>
      </c>
      <c r="E7" s="527"/>
      <c r="F7" s="527" t="s">
        <v>423</v>
      </c>
      <c r="G7" s="527"/>
      <c r="H7" s="527" t="s">
        <v>424</v>
      </c>
      <c r="I7" s="527"/>
    </row>
    <row r="8" s="528" customFormat="true" ht="30" hidden="false" customHeight="true" outlineLevel="0" collapsed="false">
      <c r="A8" s="527"/>
      <c r="B8" s="527"/>
      <c r="C8" s="527"/>
      <c r="D8" s="527" t="s">
        <v>7</v>
      </c>
      <c r="E8" s="527" t="s">
        <v>8</v>
      </c>
      <c r="F8" s="527" t="s">
        <v>7</v>
      </c>
      <c r="G8" s="527" t="s">
        <v>8</v>
      </c>
      <c r="H8" s="527" t="s">
        <v>7</v>
      </c>
      <c r="I8" s="527" t="s">
        <v>8</v>
      </c>
    </row>
    <row r="9" customFormat="false" ht="21.95" hidden="false" customHeight="true" outlineLevel="0" collapsed="false">
      <c r="A9" s="529" t="s">
        <v>10</v>
      </c>
      <c r="B9" s="530" t="s">
        <v>29</v>
      </c>
      <c r="C9" s="531" t="s">
        <v>147</v>
      </c>
      <c r="D9" s="532" t="n">
        <v>881</v>
      </c>
      <c r="E9" s="532" t="n">
        <v>872</v>
      </c>
      <c r="F9" s="532" t="n">
        <v>3149</v>
      </c>
      <c r="G9" s="532" t="n">
        <v>3063</v>
      </c>
      <c r="H9" s="532" t="n">
        <v>615</v>
      </c>
      <c r="I9" s="532" t="n">
        <v>581</v>
      </c>
    </row>
    <row r="10" customFormat="false" ht="21.95" hidden="false" customHeight="true" outlineLevel="0" collapsed="false">
      <c r="A10" s="529"/>
      <c r="B10" s="530"/>
      <c r="C10" s="531" t="s">
        <v>149</v>
      </c>
      <c r="D10" s="532" t="n">
        <v>421</v>
      </c>
      <c r="E10" s="532" t="n">
        <v>418</v>
      </c>
      <c r="F10" s="532" t="n">
        <v>1824</v>
      </c>
      <c r="G10" s="532" t="n">
        <v>1771</v>
      </c>
      <c r="H10" s="532" t="n">
        <v>271</v>
      </c>
      <c r="I10" s="532" t="n">
        <v>248</v>
      </c>
    </row>
    <row r="11" customFormat="false" ht="21.95" hidden="false" customHeight="true" outlineLevel="0" collapsed="false">
      <c r="A11" s="529"/>
      <c r="B11" s="530" t="s">
        <v>30</v>
      </c>
      <c r="C11" s="531" t="s">
        <v>147</v>
      </c>
      <c r="D11" s="532" t="n">
        <v>172</v>
      </c>
      <c r="E11" s="532" t="n">
        <v>176</v>
      </c>
      <c r="F11" s="532" t="n">
        <v>514</v>
      </c>
      <c r="G11" s="532" t="n">
        <v>502</v>
      </c>
      <c r="H11" s="532" t="n">
        <v>61</v>
      </c>
      <c r="I11" s="532" t="n">
        <v>54</v>
      </c>
    </row>
    <row r="12" customFormat="false" ht="21.95" hidden="false" customHeight="true" outlineLevel="0" collapsed="false">
      <c r="A12" s="529"/>
      <c r="B12" s="530"/>
      <c r="C12" s="531" t="s">
        <v>149</v>
      </c>
      <c r="D12" s="532" t="n">
        <v>69</v>
      </c>
      <c r="E12" s="532" t="n">
        <v>74</v>
      </c>
      <c r="F12" s="532" t="n">
        <v>246</v>
      </c>
      <c r="G12" s="532" t="n">
        <v>237</v>
      </c>
      <c r="H12" s="532" t="n">
        <v>28</v>
      </c>
      <c r="I12" s="532" t="n">
        <v>26</v>
      </c>
    </row>
    <row r="13" customFormat="false" ht="21.95" hidden="false" customHeight="true" outlineLevel="0" collapsed="false">
      <c r="A13" s="529"/>
      <c r="B13" s="530" t="s">
        <v>31</v>
      </c>
      <c r="C13" s="531" t="s">
        <v>147</v>
      </c>
      <c r="D13" s="532" t="n">
        <v>1053</v>
      </c>
      <c r="E13" s="532" t="n">
        <v>1048</v>
      </c>
      <c r="F13" s="532" t="n">
        <v>3663</v>
      </c>
      <c r="G13" s="532" t="n">
        <v>3565</v>
      </c>
      <c r="H13" s="532" t="n">
        <v>676</v>
      </c>
      <c r="I13" s="532" t="n">
        <v>635</v>
      </c>
    </row>
    <row r="14" customFormat="false" ht="21.95" hidden="false" customHeight="true" outlineLevel="0" collapsed="false">
      <c r="A14" s="529"/>
      <c r="B14" s="530"/>
      <c r="C14" s="531" t="s">
        <v>149</v>
      </c>
      <c r="D14" s="532" t="n">
        <v>490</v>
      </c>
      <c r="E14" s="532" t="n">
        <v>492</v>
      </c>
      <c r="F14" s="532" t="n">
        <v>2070</v>
      </c>
      <c r="G14" s="532" t="n">
        <v>2008</v>
      </c>
      <c r="H14" s="532" t="n">
        <v>299</v>
      </c>
      <c r="I14" s="532" t="n">
        <v>274</v>
      </c>
    </row>
    <row r="15" customFormat="false" ht="21.95" hidden="false" customHeight="true" outlineLevel="0" collapsed="false">
      <c r="A15" s="529" t="s">
        <v>11</v>
      </c>
      <c r="B15" s="530" t="s">
        <v>29</v>
      </c>
      <c r="C15" s="531" t="s">
        <v>147</v>
      </c>
      <c r="D15" s="532" t="n">
        <v>249</v>
      </c>
      <c r="E15" s="532" t="n">
        <v>284</v>
      </c>
      <c r="F15" s="532" t="n">
        <v>1679</v>
      </c>
      <c r="G15" s="532" t="n">
        <v>1669</v>
      </c>
      <c r="H15" s="532" t="n">
        <v>180</v>
      </c>
      <c r="I15" s="532" t="n">
        <v>176</v>
      </c>
    </row>
    <row r="16" customFormat="false" ht="21.95" hidden="false" customHeight="true" outlineLevel="0" collapsed="false">
      <c r="A16" s="529"/>
      <c r="B16" s="530"/>
      <c r="C16" s="531" t="s">
        <v>149</v>
      </c>
      <c r="D16" s="532" t="n">
        <v>105</v>
      </c>
      <c r="E16" s="532" t="n">
        <v>118</v>
      </c>
      <c r="F16" s="532" t="n">
        <v>965</v>
      </c>
      <c r="G16" s="532" t="n">
        <v>966</v>
      </c>
      <c r="H16" s="532" t="n">
        <v>73</v>
      </c>
      <c r="I16" s="532" t="n">
        <v>73</v>
      </c>
    </row>
    <row r="17" customFormat="false" ht="21.95" hidden="false" customHeight="true" outlineLevel="0" collapsed="false">
      <c r="A17" s="529"/>
      <c r="B17" s="530" t="s">
        <v>30</v>
      </c>
      <c r="C17" s="531" t="s">
        <v>147</v>
      </c>
      <c r="D17" s="532" t="n">
        <v>55</v>
      </c>
      <c r="E17" s="532" t="n">
        <v>64</v>
      </c>
      <c r="F17" s="532" t="n">
        <v>277</v>
      </c>
      <c r="G17" s="532" t="n">
        <v>274</v>
      </c>
      <c r="H17" s="532" t="n">
        <v>22</v>
      </c>
      <c r="I17" s="532" t="n">
        <v>21</v>
      </c>
    </row>
    <row r="18" customFormat="false" ht="21.95" hidden="false" customHeight="true" outlineLevel="0" collapsed="false">
      <c r="A18" s="529"/>
      <c r="B18" s="530"/>
      <c r="C18" s="531" t="s">
        <v>149</v>
      </c>
      <c r="D18" s="532" t="n">
        <v>26</v>
      </c>
      <c r="E18" s="532" t="n">
        <v>30</v>
      </c>
      <c r="F18" s="532" t="n">
        <v>54</v>
      </c>
      <c r="G18" s="532" t="n">
        <v>51</v>
      </c>
      <c r="H18" s="532" t="n">
        <v>5</v>
      </c>
      <c r="I18" s="532" t="n">
        <v>5</v>
      </c>
    </row>
    <row r="19" customFormat="false" ht="21.95" hidden="false" customHeight="true" outlineLevel="0" collapsed="false">
      <c r="A19" s="529"/>
      <c r="B19" s="530" t="s">
        <v>31</v>
      </c>
      <c r="C19" s="531" t="s">
        <v>147</v>
      </c>
      <c r="D19" s="532" t="n">
        <v>304</v>
      </c>
      <c r="E19" s="532" t="n">
        <v>348</v>
      </c>
      <c r="F19" s="532" t="n">
        <v>1956</v>
      </c>
      <c r="G19" s="532" t="n">
        <v>1943</v>
      </c>
      <c r="H19" s="532" t="n">
        <v>202</v>
      </c>
      <c r="I19" s="532" t="n">
        <v>197</v>
      </c>
    </row>
    <row r="20" customFormat="false" ht="21.95" hidden="false" customHeight="true" outlineLevel="0" collapsed="false">
      <c r="A20" s="529"/>
      <c r="B20" s="530"/>
      <c r="C20" s="531" t="s">
        <v>149</v>
      </c>
      <c r="D20" s="532" t="n">
        <v>131</v>
      </c>
      <c r="E20" s="532" t="n">
        <v>148</v>
      </c>
      <c r="F20" s="532" t="n">
        <v>1019</v>
      </c>
      <c r="G20" s="532" t="n">
        <v>1017</v>
      </c>
      <c r="H20" s="532" t="n">
        <v>78</v>
      </c>
      <c r="I20" s="532" t="n">
        <v>78</v>
      </c>
    </row>
    <row r="21" customFormat="false" ht="21.95" hidden="false" customHeight="true" outlineLevel="0" collapsed="false">
      <c r="A21" s="529" t="s">
        <v>12</v>
      </c>
      <c r="B21" s="530" t="s">
        <v>32</v>
      </c>
      <c r="C21" s="531" t="s">
        <v>147</v>
      </c>
      <c r="D21" s="532" t="n">
        <v>512</v>
      </c>
      <c r="E21" s="532" t="n">
        <v>467</v>
      </c>
      <c r="F21" s="532" t="n">
        <v>2478</v>
      </c>
      <c r="G21" s="532" t="n">
        <v>2452</v>
      </c>
      <c r="H21" s="532" t="n">
        <v>481</v>
      </c>
      <c r="I21" s="532" t="n">
        <v>454</v>
      </c>
    </row>
    <row r="22" customFormat="false" ht="21.95" hidden="false" customHeight="true" outlineLevel="0" collapsed="false">
      <c r="A22" s="529"/>
      <c r="B22" s="530"/>
      <c r="C22" s="531" t="s">
        <v>149</v>
      </c>
      <c r="D22" s="532" t="n">
        <v>255</v>
      </c>
      <c r="E22" s="532" t="n">
        <v>239</v>
      </c>
      <c r="F22" s="532" t="n">
        <v>1457</v>
      </c>
      <c r="G22" s="532" t="n">
        <v>1437</v>
      </c>
      <c r="H22" s="532" t="n">
        <v>235</v>
      </c>
      <c r="I22" s="532" t="n">
        <v>227</v>
      </c>
    </row>
    <row r="23" customFormat="false" ht="21.95" hidden="false" customHeight="true" outlineLevel="0" collapsed="false">
      <c r="A23" s="529"/>
      <c r="B23" s="530" t="s">
        <v>33</v>
      </c>
      <c r="C23" s="531" t="s">
        <v>147</v>
      </c>
      <c r="D23" s="532" t="n">
        <v>63</v>
      </c>
      <c r="E23" s="532" t="n">
        <v>63</v>
      </c>
      <c r="F23" s="532" t="n">
        <v>557</v>
      </c>
      <c r="G23" s="532" t="n">
        <v>544</v>
      </c>
      <c r="H23" s="532" t="n">
        <v>80</v>
      </c>
      <c r="I23" s="532" t="n">
        <v>70</v>
      </c>
    </row>
    <row r="24" customFormat="false" ht="21.95" hidden="false" customHeight="true" outlineLevel="0" collapsed="false">
      <c r="A24" s="529"/>
      <c r="B24" s="530"/>
      <c r="C24" s="531" t="s">
        <v>149</v>
      </c>
      <c r="D24" s="532" t="n">
        <v>33</v>
      </c>
      <c r="E24" s="532" t="n">
        <v>34</v>
      </c>
      <c r="F24" s="532" t="n">
        <v>226</v>
      </c>
      <c r="G24" s="532" t="n">
        <v>217</v>
      </c>
      <c r="H24" s="532" t="n">
        <v>30</v>
      </c>
      <c r="I24" s="532" t="n">
        <v>24</v>
      </c>
    </row>
    <row r="25" customFormat="false" ht="21.95" hidden="true" customHeight="true" outlineLevel="0" collapsed="false">
      <c r="A25" s="529"/>
      <c r="B25" s="530" t="s">
        <v>31</v>
      </c>
      <c r="C25" s="531" t="s">
        <v>147</v>
      </c>
      <c r="D25" s="532" t="n">
        <v>575</v>
      </c>
      <c r="E25" s="532" t="n">
        <v>530</v>
      </c>
      <c r="F25" s="532" t="n">
        <v>3035</v>
      </c>
      <c r="G25" s="532" t="n">
        <v>2996</v>
      </c>
      <c r="H25" s="532" t="n">
        <v>561</v>
      </c>
      <c r="I25" s="532" t="n">
        <v>524</v>
      </c>
    </row>
    <row r="26" customFormat="false" ht="21.95" hidden="true" customHeight="true" outlineLevel="0" collapsed="false">
      <c r="A26" s="529"/>
      <c r="B26" s="530"/>
      <c r="C26" s="531" t="s">
        <v>149</v>
      </c>
      <c r="D26" s="532" t="n">
        <v>288</v>
      </c>
      <c r="E26" s="532" t="n">
        <v>273</v>
      </c>
      <c r="F26" s="532" t="n">
        <v>1683</v>
      </c>
      <c r="G26" s="532" t="n">
        <v>1654</v>
      </c>
      <c r="H26" s="532" t="n">
        <v>265</v>
      </c>
      <c r="I26" s="532" t="n">
        <v>251</v>
      </c>
    </row>
    <row r="27" customFormat="false" ht="21.95" hidden="false" customHeight="true" outlineLevel="0" collapsed="false">
      <c r="A27" s="529" t="s">
        <v>13</v>
      </c>
      <c r="B27" s="530" t="s">
        <v>29</v>
      </c>
      <c r="C27" s="531" t="s">
        <v>147</v>
      </c>
      <c r="D27" s="532" t="n">
        <v>677</v>
      </c>
      <c r="E27" s="532" t="n">
        <v>681</v>
      </c>
      <c r="F27" s="532" t="n">
        <v>994</v>
      </c>
      <c r="G27" s="532" t="n">
        <v>974</v>
      </c>
      <c r="H27" s="532" t="n">
        <v>231</v>
      </c>
      <c r="I27" s="532" t="n">
        <v>214</v>
      </c>
    </row>
    <row r="28" customFormat="false" ht="21.95" hidden="false" customHeight="true" outlineLevel="0" collapsed="false">
      <c r="A28" s="529"/>
      <c r="B28" s="530"/>
      <c r="C28" s="531" t="s">
        <v>149</v>
      </c>
      <c r="D28" s="532" t="n">
        <v>371</v>
      </c>
      <c r="E28" s="532" t="n">
        <v>381</v>
      </c>
      <c r="F28" s="532" t="n">
        <v>565</v>
      </c>
      <c r="G28" s="532" t="n">
        <v>554</v>
      </c>
      <c r="H28" s="532" t="n">
        <v>113</v>
      </c>
      <c r="I28" s="532" t="n">
        <v>102</v>
      </c>
    </row>
    <row r="29" customFormat="false" ht="21.95" hidden="false" customHeight="true" outlineLevel="0" collapsed="false">
      <c r="A29" s="529"/>
      <c r="B29" s="530" t="s">
        <v>30</v>
      </c>
      <c r="C29" s="531" t="s">
        <v>147</v>
      </c>
      <c r="D29" s="533" t="n">
        <v>176</v>
      </c>
      <c r="E29" s="532" t="n">
        <v>173</v>
      </c>
      <c r="F29" s="533" t="n">
        <v>267</v>
      </c>
      <c r="G29" s="532" t="n">
        <v>264</v>
      </c>
      <c r="H29" s="533" t="n">
        <v>58</v>
      </c>
      <c r="I29" s="532" t="n">
        <v>58</v>
      </c>
    </row>
    <row r="30" customFormat="false" ht="21.95" hidden="false" customHeight="true" outlineLevel="0" collapsed="false">
      <c r="A30" s="529"/>
      <c r="B30" s="530"/>
      <c r="C30" s="531" t="s">
        <v>149</v>
      </c>
      <c r="D30" s="533" t="n">
        <v>106</v>
      </c>
      <c r="E30" s="532" t="n">
        <v>107</v>
      </c>
      <c r="F30" s="533" t="n">
        <v>63</v>
      </c>
      <c r="G30" s="532" t="n">
        <v>60</v>
      </c>
      <c r="H30" s="533" t="n">
        <v>24</v>
      </c>
      <c r="I30" s="532" t="n">
        <v>26</v>
      </c>
    </row>
    <row r="31" customFormat="false" ht="21.95" hidden="false" customHeight="true" outlineLevel="0" collapsed="false">
      <c r="A31" s="529"/>
      <c r="B31" s="530" t="s">
        <v>31</v>
      </c>
      <c r="C31" s="531" t="s">
        <v>147</v>
      </c>
      <c r="D31" s="533" t="n">
        <v>853</v>
      </c>
      <c r="E31" s="533" t="n">
        <v>854</v>
      </c>
      <c r="F31" s="533" t="n">
        <v>1261</v>
      </c>
      <c r="G31" s="533" t="n">
        <v>1238</v>
      </c>
      <c r="H31" s="533" t="n">
        <v>289</v>
      </c>
      <c r="I31" s="533" t="n">
        <v>272</v>
      </c>
    </row>
    <row r="32" customFormat="false" ht="21.95" hidden="false" customHeight="true" outlineLevel="0" collapsed="false">
      <c r="A32" s="529"/>
      <c r="B32" s="530"/>
      <c r="C32" s="531" t="s">
        <v>149</v>
      </c>
      <c r="D32" s="533" t="n">
        <v>477</v>
      </c>
      <c r="E32" s="533" t="n">
        <v>488</v>
      </c>
      <c r="F32" s="533" t="n">
        <v>628</v>
      </c>
      <c r="G32" s="533" t="n">
        <v>614</v>
      </c>
      <c r="H32" s="533" t="n">
        <v>137</v>
      </c>
      <c r="I32" s="533" t="n">
        <v>128</v>
      </c>
    </row>
    <row r="33" customFormat="false" ht="21.95" hidden="false" customHeight="true" outlineLevel="0" collapsed="false">
      <c r="A33" s="530" t="s">
        <v>14</v>
      </c>
      <c r="B33" s="530"/>
      <c r="C33" s="531" t="s">
        <v>147</v>
      </c>
      <c r="D33" s="532" t="n">
        <v>248</v>
      </c>
      <c r="E33" s="532" t="n">
        <v>236</v>
      </c>
      <c r="F33" s="532" t="n">
        <v>483</v>
      </c>
      <c r="G33" s="532" t="n">
        <v>474</v>
      </c>
      <c r="H33" s="532" t="n">
        <v>112</v>
      </c>
      <c r="I33" s="532" t="n">
        <v>106</v>
      </c>
    </row>
    <row r="34" customFormat="false" ht="21.95" hidden="false" customHeight="true" outlineLevel="0" collapsed="false">
      <c r="A34" s="530"/>
      <c r="B34" s="530"/>
      <c r="C34" s="531" t="s">
        <v>149</v>
      </c>
      <c r="D34" s="532" t="n">
        <v>92</v>
      </c>
      <c r="E34" s="532" t="n">
        <v>88</v>
      </c>
      <c r="F34" s="532" t="n">
        <v>184</v>
      </c>
      <c r="G34" s="532" t="n">
        <v>181</v>
      </c>
      <c r="H34" s="532" t="n">
        <v>48</v>
      </c>
      <c r="I34" s="532" t="n">
        <v>47</v>
      </c>
    </row>
    <row r="35" customFormat="false" ht="21.95" hidden="false" customHeight="true" outlineLevel="0" collapsed="false">
      <c r="A35" s="530" t="s">
        <v>15</v>
      </c>
      <c r="B35" s="530"/>
      <c r="C35" s="531" t="s">
        <v>147</v>
      </c>
      <c r="D35" s="532" t="n">
        <v>100</v>
      </c>
      <c r="E35" s="532" t="n">
        <v>96</v>
      </c>
      <c r="F35" s="532" t="n">
        <v>302</v>
      </c>
      <c r="G35" s="532" t="n">
        <v>284</v>
      </c>
      <c r="H35" s="532" t="n">
        <v>54</v>
      </c>
      <c r="I35" s="532" t="n">
        <v>49</v>
      </c>
    </row>
    <row r="36" customFormat="false" ht="21.95" hidden="false" customHeight="true" outlineLevel="0" collapsed="false">
      <c r="A36" s="530"/>
      <c r="B36" s="530"/>
      <c r="C36" s="531" t="s">
        <v>149</v>
      </c>
      <c r="D36" s="532" t="n">
        <v>45</v>
      </c>
      <c r="E36" s="532" t="n">
        <v>44</v>
      </c>
      <c r="F36" s="532" t="n">
        <v>102</v>
      </c>
      <c r="G36" s="532" t="n">
        <v>99</v>
      </c>
      <c r="H36" s="532" t="n">
        <v>11</v>
      </c>
      <c r="I36" s="532" t="n">
        <v>11</v>
      </c>
    </row>
    <row r="37" customFormat="false" ht="21.95" hidden="false" customHeight="true" outlineLevel="0" collapsed="false">
      <c r="A37" s="530" t="s">
        <v>16</v>
      </c>
      <c r="B37" s="530"/>
      <c r="C37" s="531" t="s">
        <v>147</v>
      </c>
      <c r="D37" s="532" t="n">
        <v>75</v>
      </c>
      <c r="E37" s="532" t="n">
        <v>75</v>
      </c>
      <c r="F37" s="532" t="n">
        <v>384</v>
      </c>
      <c r="G37" s="532" t="n">
        <v>380</v>
      </c>
      <c r="H37" s="532" t="n">
        <v>74</v>
      </c>
      <c r="I37" s="532" t="n">
        <v>74</v>
      </c>
    </row>
    <row r="38" customFormat="false" ht="21.95" hidden="false" customHeight="true" outlineLevel="0" collapsed="false">
      <c r="A38" s="530"/>
      <c r="B38" s="530"/>
      <c r="C38" s="531" t="s">
        <v>149</v>
      </c>
      <c r="D38" s="532" t="n">
        <v>30</v>
      </c>
      <c r="E38" s="532" t="n">
        <v>31</v>
      </c>
      <c r="F38" s="532" t="n">
        <v>135</v>
      </c>
      <c r="G38" s="532" t="n">
        <v>135</v>
      </c>
      <c r="H38" s="532" t="n">
        <v>30</v>
      </c>
      <c r="I38" s="532" t="n">
        <v>30</v>
      </c>
    </row>
    <row r="39" customFormat="false" ht="21.95" hidden="false" customHeight="true" outlineLevel="0" collapsed="false">
      <c r="A39" s="530" t="s">
        <v>17</v>
      </c>
      <c r="B39" s="530"/>
      <c r="C39" s="531" t="s">
        <v>147</v>
      </c>
      <c r="D39" s="532" t="n">
        <v>54</v>
      </c>
      <c r="E39" s="532" t="n">
        <v>45</v>
      </c>
      <c r="F39" s="532" t="n">
        <v>211</v>
      </c>
      <c r="G39" s="532" t="n">
        <v>202</v>
      </c>
      <c r="H39" s="532" t="n">
        <v>24</v>
      </c>
      <c r="I39" s="532" t="n">
        <v>23</v>
      </c>
    </row>
    <row r="40" customFormat="false" ht="21.95" hidden="false" customHeight="true" outlineLevel="0" collapsed="false">
      <c r="A40" s="530"/>
      <c r="B40" s="530"/>
      <c r="C40" s="531" t="s">
        <v>149</v>
      </c>
      <c r="D40" s="532" t="n">
        <v>29</v>
      </c>
      <c r="E40" s="532" t="n">
        <v>22</v>
      </c>
      <c r="F40" s="532" t="n">
        <v>64</v>
      </c>
      <c r="G40" s="532" t="n">
        <v>63</v>
      </c>
      <c r="H40" s="532" t="n">
        <v>5</v>
      </c>
      <c r="I40" s="532" t="n">
        <v>4</v>
      </c>
    </row>
    <row r="41" customFormat="false" ht="21.95" hidden="false" customHeight="true" outlineLevel="0" collapsed="false">
      <c r="A41" s="530" t="s">
        <v>18</v>
      </c>
      <c r="B41" s="530"/>
      <c r="C41" s="531" t="s">
        <v>147</v>
      </c>
      <c r="D41" s="532" t="n">
        <v>456</v>
      </c>
      <c r="E41" s="532" t="n">
        <v>464</v>
      </c>
      <c r="F41" s="532" t="n">
        <v>1957</v>
      </c>
      <c r="G41" s="532" t="n">
        <v>1936</v>
      </c>
      <c r="H41" s="532" t="n">
        <v>239</v>
      </c>
      <c r="I41" s="532" t="n">
        <v>216</v>
      </c>
    </row>
    <row r="42" customFormat="false" ht="21.95" hidden="false" customHeight="true" outlineLevel="0" collapsed="false">
      <c r="A42" s="530"/>
      <c r="B42" s="530"/>
      <c r="C42" s="531" t="s">
        <v>149</v>
      </c>
      <c r="D42" s="532" t="n">
        <v>239</v>
      </c>
      <c r="E42" s="532" t="n">
        <v>241</v>
      </c>
      <c r="F42" s="532" t="n">
        <v>928</v>
      </c>
      <c r="G42" s="532" t="n">
        <v>922</v>
      </c>
      <c r="H42" s="532" t="n">
        <v>54</v>
      </c>
      <c r="I42" s="532" t="n">
        <v>49</v>
      </c>
    </row>
    <row r="43" customFormat="false" ht="21.95" hidden="false" customHeight="true" outlineLevel="0" collapsed="false">
      <c r="A43" s="530" t="s">
        <v>19</v>
      </c>
      <c r="B43" s="530"/>
      <c r="C43" s="531" t="s">
        <v>147</v>
      </c>
      <c r="D43" s="532" t="n">
        <v>265</v>
      </c>
      <c r="E43" s="532" t="n">
        <v>265</v>
      </c>
      <c r="F43" s="532" t="n">
        <v>166</v>
      </c>
      <c r="G43" s="532" t="n">
        <v>166</v>
      </c>
      <c r="H43" s="532" t="n">
        <v>18</v>
      </c>
      <c r="I43" s="532" t="n">
        <v>18</v>
      </c>
    </row>
    <row r="44" customFormat="false" ht="21.95" hidden="false" customHeight="true" outlineLevel="0" collapsed="false">
      <c r="A44" s="530"/>
      <c r="B44" s="530"/>
      <c r="C44" s="531" t="s">
        <v>149</v>
      </c>
      <c r="D44" s="532" t="n">
        <v>142</v>
      </c>
      <c r="E44" s="532" t="n">
        <v>152</v>
      </c>
      <c r="F44" s="532" t="n">
        <v>63</v>
      </c>
      <c r="G44" s="532" t="n">
        <v>63</v>
      </c>
      <c r="H44" s="532" t="n">
        <v>12</v>
      </c>
      <c r="I44" s="532" t="n">
        <v>12</v>
      </c>
    </row>
    <row r="45" customFormat="false" ht="21.95" hidden="false" customHeight="true" outlineLevel="0" collapsed="false">
      <c r="A45" s="530" t="s">
        <v>20</v>
      </c>
      <c r="B45" s="530"/>
      <c r="C45" s="531" t="s">
        <v>147</v>
      </c>
      <c r="D45" s="532" t="n">
        <v>45</v>
      </c>
      <c r="E45" s="532" t="n">
        <v>47</v>
      </c>
      <c r="F45" s="532" t="n">
        <v>238</v>
      </c>
      <c r="G45" s="532" t="n">
        <v>223</v>
      </c>
      <c r="H45" s="532" t="n">
        <v>26</v>
      </c>
      <c r="I45" s="532" t="n">
        <v>21</v>
      </c>
    </row>
    <row r="46" customFormat="false" ht="21.95" hidden="false" customHeight="true" outlineLevel="0" collapsed="false">
      <c r="A46" s="530"/>
      <c r="B46" s="530"/>
      <c r="C46" s="531" t="s">
        <v>149</v>
      </c>
      <c r="D46" s="532" t="n">
        <v>19</v>
      </c>
      <c r="E46" s="532" t="n">
        <v>20</v>
      </c>
      <c r="F46" s="532" t="n">
        <v>104</v>
      </c>
      <c r="G46" s="532" t="n">
        <v>97</v>
      </c>
      <c r="H46" s="532" t="n">
        <v>7</v>
      </c>
      <c r="I46" s="532" t="n">
        <v>5</v>
      </c>
    </row>
    <row r="47" customFormat="false" ht="21.95" hidden="false" customHeight="true" outlineLevel="0" collapsed="false">
      <c r="A47" s="530" t="s">
        <v>21</v>
      </c>
      <c r="B47" s="530"/>
      <c r="C47" s="531" t="s">
        <v>147</v>
      </c>
      <c r="D47" s="532" t="n">
        <v>94</v>
      </c>
      <c r="E47" s="532" t="n">
        <v>104</v>
      </c>
      <c r="F47" s="532" t="n">
        <v>961</v>
      </c>
      <c r="G47" s="532" t="n">
        <v>946</v>
      </c>
      <c r="H47" s="532" t="n">
        <v>107</v>
      </c>
      <c r="I47" s="532" t="n">
        <v>107</v>
      </c>
    </row>
    <row r="48" customFormat="false" ht="21.95" hidden="false" customHeight="true" outlineLevel="0" collapsed="false">
      <c r="A48" s="530"/>
      <c r="B48" s="530"/>
      <c r="C48" s="531" t="s">
        <v>149</v>
      </c>
      <c r="D48" s="532" t="n">
        <v>43</v>
      </c>
      <c r="E48" s="532" t="n">
        <v>44</v>
      </c>
      <c r="F48" s="532" t="n">
        <v>353</v>
      </c>
      <c r="G48" s="532" t="n">
        <v>346</v>
      </c>
      <c r="H48" s="532" t="n">
        <v>42</v>
      </c>
      <c r="I48" s="532" t="n">
        <v>42</v>
      </c>
    </row>
    <row r="49" customFormat="false" ht="21.95" hidden="false" customHeight="true" outlineLevel="0" collapsed="false">
      <c r="A49" s="530" t="s">
        <v>22</v>
      </c>
      <c r="B49" s="530"/>
      <c r="C49" s="531" t="s">
        <v>147</v>
      </c>
      <c r="D49" s="532" t="n">
        <v>318</v>
      </c>
      <c r="E49" s="532" t="n">
        <v>316</v>
      </c>
      <c r="F49" s="532" t="n">
        <v>120</v>
      </c>
      <c r="G49" s="532" t="n">
        <v>117</v>
      </c>
      <c r="H49" s="532" t="n">
        <v>43</v>
      </c>
      <c r="I49" s="532" t="n">
        <v>39</v>
      </c>
    </row>
    <row r="50" customFormat="false" ht="21.95" hidden="false" customHeight="true" outlineLevel="0" collapsed="false">
      <c r="A50" s="530"/>
      <c r="B50" s="530"/>
      <c r="C50" s="531" t="s">
        <v>149</v>
      </c>
      <c r="D50" s="532" t="n">
        <v>141</v>
      </c>
      <c r="E50" s="532" t="n">
        <v>143</v>
      </c>
      <c r="F50" s="532" t="n">
        <v>38</v>
      </c>
      <c r="G50" s="532" t="n">
        <v>37</v>
      </c>
      <c r="H50" s="532" t="n">
        <v>20</v>
      </c>
      <c r="I50" s="532" t="n">
        <v>16</v>
      </c>
    </row>
    <row r="51" customFormat="false" ht="21.95" hidden="false" customHeight="true" outlineLevel="0" collapsed="false">
      <c r="A51" s="530" t="s">
        <v>23</v>
      </c>
      <c r="B51" s="530"/>
      <c r="C51" s="531" t="s">
        <v>147</v>
      </c>
      <c r="D51" s="532" t="n">
        <v>222</v>
      </c>
      <c r="E51" s="532" t="n">
        <v>221</v>
      </c>
      <c r="F51" s="532" t="n">
        <v>245</v>
      </c>
      <c r="G51" s="532" t="n">
        <v>240</v>
      </c>
      <c r="H51" s="532" t="n">
        <v>29</v>
      </c>
      <c r="I51" s="532" t="n">
        <v>26</v>
      </c>
    </row>
    <row r="52" customFormat="false" ht="21.95" hidden="false" customHeight="true" outlineLevel="0" collapsed="false">
      <c r="A52" s="530"/>
      <c r="B52" s="530"/>
      <c r="C52" s="531" t="s">
        <v>149</v>
      </c>
      <c r="D52" s="532" t="n">
        <v>116</v>
      </c>
      <c r="E52" s="532" t="n">
        <v>117</v>
      </c>
      <c r="F52" s="532" t="n">
        <v>73</v>
      </c>
      <c r="G52" s="532" t="n">
        <v>73</v>
      </c>
      <c r="H52" s="532" t="n">
        <v>16</v>
      </c>
      <c r="I52" s="532" t="n">
        <v>15</v>
      </c>
    </row>
    <row r="53" customFormat="false" ht="21.95" hidden="false" customHeight="true" outlineLevel="0" collapsed="false">
      <c r="A53" s="530" t="s">
        <v>24</v>
      </c>
      <c r="B53" s="530"/>
      <c r="C53" s="531" t="s">
        <v>147</v>
      </c>
      <c r="D53" s="532" t="n">
        <v>63</v>
      </c>
      <c r="E53" s="532" t="n">
        <v>64</v>
      </c>
      <c r="F53" s="532" t="n">
        <v>337</v>
      </c>
      <c r="G53" s="532" t="n">
        <v>323</v>
      </c>
      <c r="H53" s="532" t="n">
        <v>35</v>
      </c>
      <c r="I53" s="532" t="n">
        <v>34</v>
      </c>
    </row>
    <row r="54" customFormat="false" ht="21.95" hidden="false" customHeight="true" outlineLevel="0" collapsed="false">
      <c r="A54" s="530"/>
      <c r="B54" s="530"/>
      <c r="C54" s="531" t="s">
        <v>149</v>
      </c>
      <c r="D54" s="532" t="n">
        <v>33</v>
      </c>
      <c r="E54" s="532" t="n">
        <v>37</v>
      </c>
      <c r="F54" s="532" t="n">
        <v>89</v>
      </c>
      <c r="G54" s="532" t="n">
        <v>83</v>
      </c>
      <c r="H54" s="532" t="n">
        <v>10</v>
      </c>
      <c r="I54" s="532" t="n">
        <v>10</v>
      </c>
    </row>
    <row r="55" customFormat="false" ht="21.95" hidden="false" customHeight="true" outlineLevel="0" collapsed="false">
      <c r="A55" s="530" t="s">
        <v>25</v>
      </c>
      <c r="B55" s="530"/>
      <c r="C55" s="531" t="s">
        <v>147</v>
      </c>
      <c r="D55" s="532" t="n">
        <v>145</v>
      </c>
      <c r="E55" s="532" t="n">
        <v>150</v>
      </c>
      <c r="F55" s="532" t="n">
        <v>914</v>
      </c>
      <c r="G55" s="532" t="n">
        <v>880</v>
      </c>
      <c r="H55" s="532" t="n">
        <v>248</v>
      </c>
      <c r="I55" s="532" t="n">
        <v>221</v>
      </c>
    </row>
    <row r="56" customFormat="false" ht="21.95" hidden="false" customHeight="true" outlineLevel="0" collapsed="false">
      <c r="A56" s="530"/>
      <c r="B56" s="530"/>
      <c r="C56" s="531" t="s">
        <v>149</v>
      </c>
      <c r="D56" s="532" t="n">
        <v>62</v>
      </c>
      <c r="E56" s="532" t="n">
        <v>66</v>
      </c>
      <c r="F56" s="532" t="n">
        <v>437</v>
      </c>
      <c r="G56" s="532" t="n">
        <v>414</v>
      </c>
      <c r="H56" s="532" t="n">
        <v>113</v>
      </c>
      <c r="I56" s="532" t="n">
        <v>94</v>
      </c>
    </row>
    <row r="57" customFormat="false" ht="21.95" hidden="false" customHeight="true" outlineLevel="0" collapsed="false">
      <c r="A57" s="530" t="s">
        <v>26</v>
      </c>
      <c r="B57" s="530"/>
      <c r="C57" s="531" t="s">
        <v>147</v>
      </c>
      <c r="D57" s="532" t="n">
        <v>69</v>
      </c>
      <c r="E57" s="532" t="n">
        <v>72</v>
      </c>
      <c r="F57" s="532" t="n">
        <v>289</v>
      </c>
      <c r="G57" s="532" t="n">
        <v>284</v>
      </c>
      <c r="H57" s="532" t="n">
        <v>39</v>
      </c>
      <c r="I57" s="532" t="n">
        <v>35</v>
      </c>
    </row>
    <row r="58" customFormat="false" ht="21.95" hidden="false" customHeight="true" outlineLevel="0" collapsed="false">
      <c r="A58" s="530"/>
      <c r="B58" s="530"/>
      <c r="C58" s="531" t="s">
        <v>149</v>
      </c>
      <c r="D58" s="532" t="n">
        <v>31</v>
      </c>
      <c r="E58" s="532" t="n">
        <v>36</v>
      </c>
      <c r="F58" s="532" t="n">
        <v>85</v>
      </c>
      <c r="G58" s="532" t="n">
        <v>84</v>
      </c>
      <c r="H58" s="532" t="n">
        <v>17</v>
      </c>
      <c r="I58" s="532" t="n">
        <v>14</v>
      </c>
    </row>
    <row r="59" customFormat="false" ht="21.95" hidden="false" customHeight="true" outlineLevel="0" collapsed="false">
      <c r="A59" s="530" t="s">
        <v>27</v>
      </c>
      <c r="B59" s="530"/>
      <c r="C59" s="531" t="s">
        <v>147</v>
      </c>
      <c r="D59" s="532" t="n">
        <v>62</v>
      </c>
      <c r="E59" s="532" t="n">
        <v>60</v>
      </c>
      <c r="F59" s="532" t="n">
        <v>305</v>
      </c>
      <c r="G59" s="532" t="n">
        <v>305</v>
      </c>
      <c r="H59" s="532" t="n">
        <v>65</v>
      </c>
      <c r="I59" s="532" t="n">
        <v>60</v>
      </c>
    </row>
    <row r="60" customFormat="false" ht="21.95" hidden="false" customHeight="true" outlineLevel="0" collapsed="false">
      <c r="A60" s="530"/>
      <c r="B60" s="530"/>
      <c r="C60" s="531" t="s">
        <v>149</v>
      </c>
      <c r="D60" s="532" t="n">
        <v>24</v>
      </c>
      <c r="E60" s="532" t="n">
        <v>24</v>
      </c>
      <c r="F60" s="532" t="n">
        <v>113</v>
      </c>
      <c r="G60" s="532" t="n">
        <v>112</v>
      </c>
      <c r="H60" s="532" t="n">
        <v>25</v>
      </c>
      <c r="I60" s="532" t="n">
        <v>23</v>
      </c>
    </row>
    <row r="61" customFormat="false" ht="21.95" hidden="false" customHeight="true" outlineLevel="0" collapsed="false">
      <c r="A61" s="530" t="s">
        <v>28</v>
      </c>
      <c r="B61" s="530"/>
      <c r="C61" s="531" t="s">
        <v>147</v>
      </c>
      <c r="D61" s="532" t="n">
        <v>204</v>
      </c>
      <c r="E61" s="532" t="n">
        <v>200</v>
      </c>
      <c r="F61" s="532" t="n">
        <v>577</v>
      </c>
      <c r="G61" s="532" t="n">
        <v>556</v>
      </c>
      <c r="H61" s="532" t="n">
        <v>85</v>
      </c>
      <c r="I61" s="532" t="n">
        <v>82</v>
      </c>
    </row>
    <row r="62" customFormat="false" ht="21.95" hidden="false" customHeight="true" outlineLevel="0" collapsed="false">
      <c r="A62" s="530"/>
      <c r="B62" s="530"/>
      <c r="C62" s="531" t="s">
        <v>149</v>
      </c>
      <c r="D62" s="532" t="n">
        <v>106</v>
      </c>
      <c r="E62" s="532" t="n">
        <v>102</v>
      </c>
      <c r="F62" s="532" t="n">
        <v>215</v>
      </c>
      <c r="G62" s="532" t="n">
        <v>210</v>
      </c>
      <c r="H62" s="532" t="n">
        <v>29</v>
      </c>
      <c r="I62" s="532" t="n">
        <v>29</v>
      </c>
    </row>
    <row r="63" customFormat="false" ht="21.95" hidden="false" customHeight="true" outlineLevel="0" collapsed="false">
      <c r="A63" s="534" t="s">
        <v>5</v>
      </c>
      <c r="B63" s="534"/>
      <c r="C63" s="531" t="s">
        <v>147</v>
      </c>
      <c r="D63" s="535" t="n">
        <v>5205</v>
      </c>
      <c r="E63" s="535" t="n">
        <v>5195</v>
      </c>
      <c r="F63" s="535" t="n">
        <v>17404</v>
      </c>
      <c r="G63" s="535" t="n">
        <v>17058</v>
      </c>
      <c r="H63" s="535" t="n">
        <v>2926</v>
      </c>
      <c r="I63" s="535" t="n">
        <v>2739</v>
      </c>
    </row>
    <row r="64" customFormat="false" ht="21.95" hidden="false" customHeight="true" outlineLevel="0" collapsed="false">
      <c r="A64" s="534"/>
      <c r="B64" s="534"/>
      <c r="C64" s="531" t="s">
        <v>149</v>
      </c>
      <c r="D64" s="535" t="n">
        <v>2538</v>
      </c>
      <c r="E64" s="535" t="n">
        <v>2568</v>
      </c>
      <c r="F64" s="535" t="n">
        <v>8383</v>
      </c>
      <c r="G64" s="535" t="n">
        <v>8212</v>
      </c>
      <c r="H64" s="535" t="n">
        <v>1218</v>
      </c>
      <c r="I64" s="535" t="n">
        <v>1132</v>
      </c>
    </row>
    <row r="65" customFormat="false" ht="12.75" hidden="false" customHeight="false" outlineLevel="0" collapsed="false">
      <c r="A65" s="536" t="s">
        <v>425</v>
      </c>
      <c r="B65" s="537"/>
      <c r="C65" s="537"/>
    </row>
    <row r="66" customFormat="false" ht="12.75" hidden="false" customHeight="false" outlineLevel="0" collapsed="false">
      <c r="A66" s="536" t="s">
        <v>426</v>
      </c>
      <c r="B66" s="537"/>
      <c r="C66" s="537"/>
    </row>
  </sheetData>
  <mergeCells count="39">
    <mergeCell ref="A2:I2"/>
    <mergeCell ref="A3:I3"/>
    <mergeCell ref="A5:I5"/>
    <mergeCell ref="A7:C8"/>
    <mergeCell ref="D7:E7"/>
    <mergeCell ref="F7:G7"/>
    <mergeCell ref="H7:I7"/>
    <mergeCell ref="A9:A14"/>
    <mergeCell ref="B9:B10"/>
    <mergeCell ref="B11:B12"/>
    <mergeCell ref="B13:B14"/>
    <mergeCell ref="A15:A20"/>
    <mergeCell ref="B15:B16"/>
    <mergeCell ref="B17:B18"/>
    <mergeCell ref="B19:B20"/>
    <mergeCell ref="A21:A26"/>
    <mergeCell ref="B21:B22"/>
    <mergeCell ref="B23:B24"/>
    <mergeCell ref="B25:B26"/>
    <mergeCell ref="A27:A32"/>
    <mergeCell ref="B27:B28"/>
    <mergeCell ref="B29:B30"/>
    <mergeCell ref="B31:B32"/>
    <mergeCell ref="A33:B34"/>
    <mergeCell ref="A35:B36"/>
    <mergeCell ref="A37:B38"/>
    <mergeCell ref="A39:B40"/>
    <mergeCell ref="A41:B42"/>
    <mergeCell ref="A43:B44"/>
    <mergeCell ref="A45:B46"/>
    <mergeCell ref="A47:B48"/>
    <mergeCell ref="A49:B50"/>
    <mergeCell ref="A51:B52"/>
    <mergeCell ref="A53:B54"/>
    <mergeCell ref="A55:B56"/>
    <mergeCell ref="A57:B58"/>
    <mergeCell ref="A59:B60"/>
    <mergeCell ref="A61:B62"/>
    <mergeCell ref="A63:B64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2" man="true" max="16383" min="0"/>
    <brk id="64" man="true" max="16383" min="0"/>
  </rowBreaks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3T07:17:19Z</dcterms:created>
  <dc:creator>WUP Toruń</dc:creator>
  <dc:description/>
  <dc:language>en-US</dc:language>
  <cp:lastModifiedBy>WUP</cp:lastModifiedBy>
  <cp:lastPrinted>2000-10-13T11:24:02Z</cp:lastPrinted>
  <cp:revision>0</cp:revision>
  <dc:subject/>
  <dc:title/>
</cp:coreProperties>
</file>