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H$31</definedName>
    <definedName function="false" hidden="false" localSheetId="8" name="_xlnm.Print_Area" vbProcedure="false">POSZUKUJĄCY!$A$1:$I$66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50</definedName>
    <definedName function="false" hidden="false" name="Excel_BuiltIn_Recorder" vbProcedure="false">#REF!</definedName>
    <definedName function="false" hidden="false" name="Makro2" vbProcedure="false">#REF!</definedName>
    <definedName function="false" hidden="false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31">
  <si>
    <t xml:space="preserve">STRUKTURA BEZROBOTNYCH</t>
  </si>
  <si>
    <t xml:space="preserve">STRUKTURA BEZROBOTNYCH - CIĄG DALSZY</t>
  </si>
  <si>
    <t xml:space="preserve">31.12.2000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XII'2000</t>
  </si>
  <si>
    <t xml:space="preserve">XI'2000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-ca poprzedniego</t>
  </si>
  <si>
    <t xml:space="preserve">wzrost/spadek (w liczbach)</t>
  </si>
  <si>
    <t xml:space="preserve">wzrost/spadek (w %)</t>
  </si>
  <si>
    <t xml:space="preserve">stopa bezrobocia (w %) za XI'2000</t>
  </si>
  <si>
    <t xml:space="preserve">x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2000 r.</t>
  </si>
  <si>
    <t xml:space="preserve">11.</t>
  </si>
  <si>
    <t xml:space="preserve">Zgłoszenia zwolnień z przyczyn zakładu pracy aktualne na koniec m-ca</t>
  </si>
  <si>
    <t xml:space="preserve">BILANS BEZROBOTNYCH W GRUDNIU 2000 ROKU</t>
  </si>
  <si>
    <t xml:space="preserve">BILANS BEZROBOTNYCH W GRUDNIU 2000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-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2000 r</t>
  </si>
  <si>
    <t xml:space="preserve">- aktualne na koniec m-ca</t>
  </si>
  <si>
    <t xml:space="preserve">Liczba osób, które podjęły pracę w m-cu</t>
  </si>
  <si>
    <t xml:space="preserve">- zatrudnieni od 01.01.2000 r.</t>
  </si>
  <si>
    <t xml:space="preserve">Prace interwencyjne</t>
  </si>
  <si>
    <t xml:space="preserve">- podjęcia pracy w m-cu</t>
  </si>
  <si>
    <t xml:space="preserve">- zatrudnieni na koniec m-ca</t>
  </si>
  <si>
    <t xml:space="preserve">Roboty publiczne</t>
  </si>
  <si>
    <t xml:space="preserve">Pożyczki dla bezrobotnych udzielone na podjęcie działalności gospodarczej lub rolniczej</t>
  </si>
  <si>
    <t xml:space="preserve">-w miesiącu</t>
  </si>
  <si>
    <t xml:space="preserve">- od 01.01.2000 r.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-cu</t>
  </si>
  <si>
    <t xml:space="preserve">- przeszkoleni od 01.01.2000 r.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31.12.2000 R.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2000 r.</t>
  </si>
  <si>
    <t xml:space="preserve">Zatrudnieni w ramach prac interwencyjnych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2000 r.</t>
  </si>
  <si>
    <t xml:space="preserve">Staż pracy absolwentów</t>
  </si>
  <si>
    <t xml:space="preserve">- podejmujący staż w m-cu</t>
  </si>
  <si>
    <t xml:space="preserve">- objęci stażami od 01.01.2000 r.</t>
  </si>
  <si>
    <t xml:space="preserve">- ukończyli staże w 2000 r.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12.2000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 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GRUDNIU 2000 ROKU</t>
  </si>
  <si>
    <t xml:space="preserve">PUP Bydgoszcz-powiat grodzki</t>
  </si>
  <si>
    <t xml:space="preserve">Teatr Polski im. H. Konieczki, Bydgoszcz</t>
  </si>
  <si>
    <t xml:space="preserve">osób</t>
  </si>
  <si>
    <t xml:space="preserve">Przedsiębiorstwo Połowów Dalekomorskich i Usług Rybackich "GRYF", Szczecin</t>
  </si>
  <si>
    <t xml:space="preserve">Przedsiębiorstwo Usługowo-Handlowe "ExMot" Sp. z o.o., Bydgoszcz</t>
  </si>
  <si>
    <t xml:space="preserve">"EUROGAZ" Sp. z o.o., Bydgoszcz</t>
  </si>
  <si>
    <t xml:space="preserve">Przedsiębiorstwo Produkcyjno-Handlowe "GREEN FIELD" S.A., Bydgoszcz</t>
  </si>
  <si>
    <t xml:space="preserve">PUP Bydgoszcz-powiat ziemski</t>
  </si>
  <si>
    <t xml:space="preserve">PKN "ORLEN" S.A., Nowa Wieś Wielka</t>
  </si>
  <si>
    <t xml:space="preserve">III.</t>
  </si>
  <si>
    <t xml:space="preserve">PUP Włocławek-powiat grodzki</t>
  </si>
  <si>
    <t xml:space="preserve">"EKOREM", Włocławek</t>
  </si>
  <si>
    <t xml:space="preserve">"ELEKTROBUDOWA", Konin</t>
  </si>
  <si>
    <t xml:space="preserve">osoba</t>
  </si>
  <si>
    <t xml:space="preserve">osoby</t>
  </si>
  <si>
    <t xml:space="preserve">PUP Włocławek-powiat ziemski</t>
  </si>
  <si>
    <t xml:space="preserve">V.</t>
  </si>
  <si>
    <t xml:space="preserve">PUP Aleksandrów Kujawski</t>
  </si>
  <si>
    <t xml:space="preserve">VI.</t>
  </si>
  <si>
    <t xml:space="preserve">PUP Brodnica</t>
  </si>
  <si>
    <t xml:space="preserve">VII.</t>
  </si>
  <si>
    <t xml:space="preserve">PUP Inowrocław</t>
  </si>
  <si>
    <t xml:space="preserve">Zakład Produkcyjny "BONDUELLE", Gniewkowo</t>
  </si>
  <si>
    <t xml:space="preserve">Przedsiębiorstwo Wielobranżowe "INTUR KFS", Inowrocław</t>
  </si>
  <si>
    <t xml:space="preserve">VIII.</t>
  </si>
  <si>
    <t xml:space="preserve">PUP Lipno</t>
  </si>
  <si>
    <t xml:space="preserve">PKP Zakład Przewozów Pasażerskich w Warszawie</t>
  </si>
  <si>
    <t xml:space="preserve">IX.</t>
  </si>
  <si>
    <t xml:space="preserve">PUP Nakło nad Notecią</t>
  </si>
  <si>
    <t xml:space="preserve">"DEKOPOL" Sp. z o.o., Paterek k/Nakła</t>
  </si>
  <si>
    <t xml:space="preserve">X.</t>
  </si>
  <si>
    <t xml:space="preserve">PUP Wąbrzeźno</t>
  </si>
  <si>
    <t xml:space="preserve">XI.</t>
  </si>
  <si>
    <t xml:space="preserve">PUP Żnin</t>
  </si>
  <si>
    <t xml:space="preserve">Wytwórnia Pasz "Miesz-Kom" Sp. z o.o., Janowiec Wlkp.</t>
  </si>
  <si>
    <t xml:space="preserve">Razem:</t>
  </si>
  <si>
    <t xml:space="preserve">ZAKŁADÓW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grudzień'2000</t>
  </si>
  <si>
    <t xml:space="preserve">listopad'2000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_-* #,##0&quot; zł&quot;_-;\-* #,##0&quot; zł&quot;_-;_-* &quot;- zł&quot;_-;_-@_-"/>
    <numFmt numFmtId="197" formatCode="#,##0&quot; zł&quot;;[RED]\-#,##0&quot; zł&quot;"/>
    <numFmt numFmtId="198" formatCode="_-* #,##0.00&quot; zł&quot;_-;\-* #,##0.00&quot; zł&quot;_-;_-* \-??&quot; zł&quot;_-;_-@_-"/>
    <numFmt numFmtId="199" formatCode="#,##0.00&quot; zł&quot;;[RED]\-#,##0.00&quot; zł&quot;"/>
    <numFmt numFmtId="200" formatCode="0.0"/>
    <numFmt numFmtId="201" formatCode="#,##0"/>
    <numFmt numFmtId="202" formatCode="0%"/>
    <numFmt numFmtId="203" formatCode="#,##0.0"/>
    <numFmt numFmtId="204" formatCode="@"/>
    <numFmt numFmtId="205" formatCode="0.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1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1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6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6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6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3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6" fillId="0" borderId="8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6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Arkusz17" xfId="85"/>
    <cellStyle name="Dziesiętny [0]_Arkusz17_BIULETYN" xfId="86"/>
    <cellStyle name="Dziesiętny [0]_Arkusz17_INWALIDI" xfId="87"/>
    <cellStyle name="Dziesiętny [0]_Arkusz17_NIEPEŁNOSPRAWNI" xfId="88"/>
    <cellStyle name="Dziesiętny [0]_Arkusz17_NOWE_CZERWIEC" xfId="89"/>
    <cellStyle name="Dziesiętny [0]_Arkusz17_PERSONAL" xfId="90"/>
    <cellStyle name="Dziesiętny [0]_Arkusz17_Wybrane FA" xfId="91"/>
    <cellStyle name="Dziesiętny [0]_Arkusz17_ZGŁ.ZWOLNIEŃ" xfId="92"/>
    <cellStyle name="Dziesiętny [0]_Arkusz17_Zgłoszenia zw" xfId="93"/>
    <cellStyle name="Dziesiętny [0]_Arkusz17_zwolnienia" xfId="94"/>
    <cellStyle name="Dziesiętny [0]_baza" xfId="95"/>
    <cellStyle name="Dziesiętny [0]_baza_BAZANOWA" xfId="96"/>
    <cellStyle name="Dziesiętny [0]_baza_bazastop" xfId="97"/>
    <cellStyle name="Dziesiętny [0]_baza_bazastopa" xfId="98"/>
    <cellStyle name="Dziesiętny [0]_baza_bazasyg" xfId="99"/>
    <cellStyle name="Dziesiętny [0]_baza_bazasyg (2)" xfId="100"/>
    <cellStyle name="Dziesiętny [0]_baza_bazasyg_1" xfId="101"/>
    <cellStyle name="Dziesiętny [0]_baza_bazasyg_baza" xfId="102"/>
    <cellStyle name="Dziesiętny [0]_baza_bazasyg_BIULETYN" xfId="103"/>
    <cellStyle name="Dziesiętny [0]_baza_bazasyg_INWALIDI" xfId="104"/>
    <cellStyle name="Dziesiętny [0]_baza_bazasyg_NIEPEŁNOSPRAWNI" xfId="105"/>
    <cellStyle name="Dziesiętny [0]_baza_bazasyg_NOWE_CZERWIEC" xfId="106"/>
    <cellStyle name="Dziesiętny [0]_baza_bazasyg_PERSONAL" xfId="107"/>
    <cellStyle name="Dziesiętny [0]_baza_bazasyg_s11" xfId="108"/>
    <cellStyle name="Dziesiętny [0]_baza_bazasyg_Wybrane FA" xfId="109"/>
    <cellStyle name="Dziesiętny [0]_baza_bazasyg_ZGŁ.ZWOLNIEŃ" xfId="110"/>
    <cellStyle name="Dziesiętny [0]_baza_bazasyg_Zgłoszenia zw" xfId="111"/>
    <cellStyle name="Dziesiętny [0]_baza_bazasyg_zwolnienia" xfId="112"/>
    <cellStyle name="Dziesiętny [0]_baza_bazsygrok" xfId="113"/>
    <cellStyle name="Dziesiętny [0]_baza_BIULETYN" xfId="114"/>
    <cellStyle name="Dziesiętny [0]_baza_INWALIDI" xfId="115"/>
    <cellStyle name="Dziesiętny [0]_baza_NIEPEŁNOSPRAWNI" xfId="116"/>
    <cellStyle name="Dziesiętny [0]_baza_NOWE_CZERWIEC" xfId="117"/>
    <cellStyle name="Dziesiętny [0]_baza_PERSONAL" xfId="118"/>
    <cellStyle name="Dziesiętny [0]_baza_s1" xfId="119"/>
    <cellStyle name="Dziesiętny [0]_baza_s11" xfId="120"/>
    <cellStyle name="Dziesiętny [0]_baza_s11_BIULETYN" xfId="121"/>
    <cellStyle name="Dziesiętny [0]_baza_s11_INWALIDI" xfId="122"/>
    <cellStyle name="Dziesiętny [0]_baza_s11_NIEPEŁNOSPRAWNI" xfId="123"/>
    <cellStyle name="Dziesiętny [0]_baza_s11_NOWE_CZERWIEC" xfId="124"/>
    <cellStyle name="Dziesiętny [0]_baza_s11_PERSONAL" xfId="125"/>
    <cellStyle name="Dziesiętny [0]_baza_s11_Wybrane FA" xfId="126"/>
    <cellStyle name="Dziesiętny [0]_baza_s11_ZGŁ.ZWOLNIEŃ" xfId="127"/>
    <cellStyle name="Dziesiętny [0]_baza_s11_Zgłoszenia zw" xfId="128"/>
    <cellStyle name="Dziesiętny [0]_baza_s11_zwolnienia" xfId="129"/>
    <cellStyle name="Dziesiętny [0]_baza_s1_BIULETYN" xfId="130"/>
    <cellStyle name="Dziesiętny [0]_baza_s1_INWALIDI" xfId="131"/>
    <cellStyle name="Dziesiętny [0]_baza_s1_NIEPEŁNOSPRAWNI" xfId="132"/>
    <cellStyle name="Dziesiętny [0]_baza_s1_NOWE_CZERWIEC" xfId="133"/>
    <cellStyle name="Dziesiętny [0]_baza_s1_PERSONAL" xfId="134"/>
    <cellStyle name="Dziesiętny [0]_baza_s1_Wybrane FA" xfId="135"/>
    <cellStyle name="Dziesiętny [0]_baza_s1_ZGŁ.ZWOLNIEŃ" xfId="136"/>
    <cellStyle name="Dziesiętny [0]_baza_s1_Zgłoszenia zw" xfId="137"/>
    <cellStyle name="Dziesiętny [0]_baza_s1_zwolnienia" xfId="138"/>
    <cellStyle name="Dziesiętny [0]_baza_Wybrane FA" xfId="139"/>
    <cellStyle name="Dziesiętny [0]_baza_ZGŁ.ZWOLNIEŃ" xfId="140"/>
    <cellStyle name="Dziesiętny [0]_baza_Zgłoszenia zw" xfId="141"/>
    <cellStyle name="Dziesiętny [0]_baza_zwolnienia" xfId="142"/>
    <cellStyle name="Dziesiętny [0]_BAZANOWA" xfId="143"/>
    <cellStyle name="Dziesiętny [0]_BAZANOWA_BIULETYN" xfId="144"/>
    <cellStyle name="Dziesiętny [0]_BAZANOWA_INWALIDI" xfId="145"/>
    <cellStyle name="Dziesiętny [0]_BAZANOWA_NIEPEŁNOSPRAWNI" xfId="146"/>
    <cellStyle name="Dziesiętny [0]_BAZANOWA_NOWE_CZERWIEC" xfId="147"/>
    <cellStyle name="Dziesiętny [0]_BAZANOWA_PERSONAL" xfId="148"/>
    <cellStyle name="Dziesiętny [0]_BAZANOWA_Wybrane FA" xfId="149"/>
    <cellStyle name="Dziesiętny [0]_BAZANOWA_ZGŁ.ZWOLNIEŃ" xfId="150"/>
    <cellStyle name="Dziesiętny [0]_BAZANOWA_Zgłoszenia zw" xfId="151"/>
    <cellStyle name="Dziesiętny [0]_BAZANOWA_zwolnienia" xfId="152"/>
    <cellStyle name="Dziesiętny [0]_bazastop" xfId="153"/>
    <cellStyle name="Dziesiętny [0]_bazastop_BIULETYN" xfId="154"/>
    <cellStyle name="Dziesiętny [0]_bazastop_INWALIDI" xfId="155"/>
    <cellStyle name="Dziesiętny [0]_bazastop_NIEPEŁNOSPRAWNI" xfId="156"/>
    <cellStyle name="Dziesiętny [0]_bazastop_NOWE_CZERWIEC" xfId="157"/>
    <cellStyle name="Dziesiętny [0]_bazastop_PERSONAL" xfId="158"/>
    <cellStyle name="Dziesiętny [0]_bazastop_Wybrane FA" xfId="159"/>
    <cellStyle name="Dziesiętny [0]_bazastop_ZGŁ.ZWOLNIEŃ" xfId="160"/>
    <cellStyle name="Dziesiętny [0]_bazastop_Zgłoszenia zw" xfId="161"/>
    <cellStyle name="Dziesiętny [0]_bazastop_zwolnienia" xfId="162"/>
    <cellStyle name="Dziesiętny [0]_bazastopa" xfId="163"/>
    <cellStyle name="Dziesiętny [0]_bazastopa_BIULETYN" xfId="164"/>
    <cellStyle name="Dziesiętny [0]_bazastopa_INWALIDI" xfId="165"/>
    <cellStyle name="Dziesiętny [0]_bazastopa_NIEPEŁNOSPRAWNI" xfId="166"/>
    <cellStyle name="Dziesiętny [0]_bazastopa_NOWE_CZERWIEC" xfId="167"/>
    <cellStyle name="Dziesiętny [0]_bazastopa_PERSONAL" xfId="168"/>
    <cellStyle name="Dziesiętny [0]_bazastopa_Wybrane FA" xfId="169"/>
    <cellStyle name="Dziesiętny [0]_bazastopa_ZGŁ.ZWOLNIEŃ" xfId="170"/>
    <cellStyle name="Dziesiętny [0]_bazastopa_Zgłoszenia zw" xfId="171"/>
    <cellStyle name="Dziesiętny [0]_bazastopa_zwolnienia" xfId="172"/>
    <cellStyle name="Dziesiętny [0]_bazasyg" xfId="173"/>
    <cellStyle name="Dziesiętny [0]_bazasyg (2)" xfId="174"/>
    <cellStyle name="Dziesiętny [0]_bazasyg (2)_BIULETYN" xfId="175"/>
    <cellStyle name="Dziesiętny [0]_bazasyg (2)_INWALIDI" xfId="176"/>
    <cellStyle name="Dziesiętny [0]_bazasyg (2)_NIEPEŁNOSPRAWNI" xfId="177"/>
    <cellStyle name="Dziesiętny [0]_bazasyg (2)_NOWE_CZERWIEC" xfId="178"/>
    <cellStyle name="Dziesiętny [0]_bazasyg (2)_PERSONAL" xfId="179"/>
    <cellStyle name="Dziesiętny [0]_bazasyg (2)_Wybrane FA" xfId="180"/>
    <cellStyle name="Dziesiętny [0]_bazasyg (2)_ZGŁ.ZWOLNIEŃ" xfId="181"/>
    <cellStyle name="Dziesiętny [0]_bazasyg (2)_Zgłoszenia zw" xfId="182"/>
    <cellStyle name="Dziesiętny [0]_bazasyg (2)_zwolnienia" xfId="183"/>
    <cellStyle name="Dziesiętny [0]_bazasyg_1" xfId="184"/>
    <cellStyle name="Dziesiętny [0]_bazasyg_1_BIULETYN" xfId="185"/>
    <cellStyle name="Dziesiętny [0]_bazasyg_1_INWALIDI" xfId="186"/>
    <cellStyle name="Dziesiętny [0]_bazasyg_1_NIEPEŁNOSPRAWNI" xfId="187"/>
    <cellStyle name="Dziesiętny [0]_bazasyg_1_NOWE_CZERWIEC" xfId="188"/>
    <cellStyle name="Dziesiętny [0]_bazasyg_1_PERSONAL" xfId="189"/>
    <cellStyle name="Dziesiętny [0]_bazasyg_1_Wybrane FA" xfId="190"/>
    <cellStyle name="Dziesiętny [0]_bazasyg_1_ZGŁ.ZWOLNIEŃ" xfId="191"/>
    <cellStyle name="Dziesiętny [0]_bazasyg_1_Zgłoszenia zw" xfId="192"/>
    <cellStyle name="Dziesiętny [0]_bazasyg_1_zwolnienia" xfId="193"/>
    <cellStyle name="Dziesiętny [0]_bazasyg_baza" xfId="194"/>
    <cellStyle name="Dziesiętny [0]_bazasyg_baza_BIULETYN" xfId="195"/>
    <cellStyle name="Dziesiętny [0]_bazasyg_baza_INWALIDI" xfId="196"/>
    <cellStyle name="Dziesiętny [0]_bazasyg_baza_NIEPEŁNOSPRAWNI" xfId="197"/>
    <cellStyle name="Dziesiętny [0]_bazasyg_baza_NOWE_CZERWIEC" xfId="198"/>
    <cellStyle name="Dziesiętny [0]_bazasyg_baza_PERSONAL" xfId="199"/>
    <cellStyle name="Dziesiętny [0]_bazasyg_baza_Wybrane FA" xfId="200"/>
    <cellStyle name="Dziesiętny [0]_bazasyg_baza_ZGŁ.ZWOLNIEŃ" xfId="201"/>
    <cellStyle name="Dziesiętny [0]_bazasyg_baza_Zgłoszenia zw" xfId="202"/>
    <cellStyle name="Dziesiętny [0]_bazasyg_baza_zwolnienia" xfId="203"/>
    <cellStyle name="Dziesiętny [0]_bazasyg_s11" xfId="204"/>
    <cellStyle name="Dziesiętny [0]_bazasyg_s11_BIULETYN" xfId="205"/>
    <cellStyle name="Dziesiętny [0]_bazasyg_s11_INWALIDI" xfId="206"/>
    <cellStyle name="Dziesiętny [0]_bazasyg_s11_NIEPEŁNOSPRAWNI" xfId="207"/>
    <cellStyle name="Dziesiętny [0]_bazasyg_s11_NOWE_CZERWIEC" xfId="208"/>
    <cellStyle name="Dziesiętny [0]_bazasyg_s11_PERSONAL" xfId="209"/>
    <cellStyle name="Dziesiętny [0]_bazasyg_s11_Wybrane FA" xfId="210"/>
    <cellStyle name="Dziesiętny [0]_bazasyg_s11_ZGŁ.ZWOLNIEŃ" xfId="211"/>
    <cellStyle name="Dziesiętny [0]_bazasyg_s11_Zgłoszenia zw" xfId="212"/>
    <cellStyle name="Dziesiętny [0]_bazasyg_s11_zwolnienia" xfId="213"/>
    <cellStyle name="Dziesiętny [0]_bazsygrok" xfId="214"/>
    <cellStyle name="Dziesiętny [0]_bazsygrok_BIULETYN" xfId="215"/>
    <cellStyle name="Dziesiętny [0]_bazsygrok_INWALIDI" xfId="216"/>
    <cellStyle name="Dziesiętny [0]_bazsygrok_NIEPEŁNOSPRAWNI" xfId="217"/>
    <cellStyle name="Dziesiętny [0]_bazsygrok_NOWE_CZERWIEC" xfId="218"/>
    <cellStyle name="Dziesiętny [0]_bazsygrok_PERSONAL" xfId="219"/>
    <cellStyle name="Dziesiętny [0]_bazsygrok_Wybrane FA" xfId="220"/>
    <cellStyle name="Dziesiętny [0]_bazsygrok_ZGŁ.ZWOLNIEŃ" xfId="221"/>
    <cellStyle name="Dziesiętny [0]_bazsygrok_Zgłoszenia zw" xfId="222"/>
    <cellStyle name="Dziesiętny [0]_bazsygrok_zwolnienia" xfId="223"/>
    <cellStyle name="Dziesiętny [0]_BILANS" xfId="224"/>
    <cellStyle name="Dziesiętny [0]_BILANS_BIULETYN" xfId="225"/>
    <cellStyle name="Dziesiętny [0]_BILANS_INWALIDI" xfId="226"/>
    <cellStyle name="Dziesiętny [0]_BILANS_NIEPEŁNOSPRAWNI" xfId="227"/>
    <cellStyle name="Dziesiętny [0]_BILANS_NOWE_CZERWIEC" xfId="228"/>
    <cellStyle name="Dziesiętny [0]_BILANS_PERSONAL" xfId="229"/>
    <cellStyle name="Dziesiętny [0]_BILANS_Wybrane FA" xfId="230"/>
    <cellStyle name="Dziesiętny [0]_BILANS_ZGŁ.ZWOLNIEŃ" xfId="231"/>
    <cellStyle name="Dziesiętny [0]_BILANS_Zgłoszenia zw" xfId="232"/>
    <cellStyle name="Dziesiętny [0]_BILANS_zwolnienia" xfId="233"/>
    <cellStyle name="Dziesiętny [0]_BIULETYN" xfId="234"/>
    <cellStyle name="Dziesiętny [0]_DYNAMFGS" xfId="235"/>
    <cellStyle name="Dziesiętny [0]_DYNAMFGS_01" xfId="236"/>
    <cellStyle name="Dziesiętny [0]_DYNAMFGS_01 (2)" xfId="237"/>
    <cellStyle name="Dziesiętny [0]_DYNAMFGS_02" xfId="238"/>
    <cellStyle name="Dziesiętny [0]_DYNAMFGS_03" xfId="239"/>
    <cellStyle name="Dziesiętny [0]_DYNAMFGS_04" xfId="240"/>
    <cellStyle name="Dziesiętny [0]_DYNAMFGS_05" xfId="241"/>
    <cellStyle name="Dziesiętny [0]_DYNAMFGS_06" xfId="242"/>
    <cellStyle name="Dziesiętny [0]_DYNAMFGS_07" xfId="243"/>
    <cellStyle name="Dziesiętny [0]_DYNAMFGS_08" xfId="244"/>
    <cellStyle name="Dziesiętny [0]_DYNAMFGS_09" xfId="245"/>
    <cellStyle name="Dziesiętny [0]_DYNAMFGS_10" xfId="246"/>
    <cellStyle name="Dziesiętny [0]_DYNAMFGS_11" xfId="247"/>
    <cellStyle name="Dziesiętny [0]_DYNAMFGS_12" xfId="248"/>
    <cellStyle name="Dziesiętny [0]_DYNAMFGS_13" xfId="249"/>
    <cellStyle name="Dziesiętny [0]_DYNAMFGS_14" xfId="250"/>
    <cellStyle name="Dziesiętny [0]_DYNAMFGS_15" xfId="251"/>
    <cellStyle name="Dziesiętny [0]_DYNAMFGS_16" xfId="252"/>
    <cellStyle name="Dziesiętny [0]_DYNAMFGS_17" xfId="253"/>
    <cellStyle name="Dziesiętny [0]_DYNAMFGS_18" xfId="254"/>
    <cellStyle name="Dziesiętny [0]_DYNAMFGS_19" xfId="255"/>
    <cellStyle name="Dziesiętny [0]_DYNAMFGS_20" xfId="256"/>
    <cellStyle name="Dziesiętny [0]_DYNAMFGS_21" xfId="257"/>
    <cellStyle name="Dziesiętny [0]_DYNAMFGS_22" xfId="258"/>
    <cellStyle name="Dziesiętny [0]_DYNAMFGS_24" xfId="259"/>
    <cellStyle name="Dziesiętny [0]_DYNAMFGS_25" xfId="260"/>
    <cellStyle name="Dziesiętny [0]_DYNAMFGS_26" xfId="261"/>
    <cellStyle name="Dziesiętny [0]_DYNAMFGS_27" xfId="262"/>
    <cellStyle name="Dziesiętny [0]_DYNAMFGS_28" xfId="263"/>
    <cellStyle name="Dziesiętny [0]_DYNAMFGS_29" xfId="264"/>
    <cellStyle name="Dziesiętny [0]_DYNAMFGS_30" xfId="265"/>
    <cellStyle name="Dziesiętny [0]_DYNAMFGS_31" xfId="266"/>
    <cellStyle name="Dziesiętny [0]_DYNAMFGS_32" xfId="267"/>
    <cellStyle name="Dziesiętny [0]_DYNAMFGS_33" xfId="268"/>
    <cellStyle name="Dziesiętny [0]_DYNAMFGS_34" xfId="269"/>
    <cellStyle name="Dziesiętny [0]_DYNAMFGS_35" xfId="270"/>
    <cellStyle name="Dziesiętny [0]_DYNAMFGS_36" xfId="271"/>
    <cellStyle name="Dziesiętny [0]_DYNAMFGS_37" xfId="272"/>
    <cellStyle name="Dziesiętny [0]_DYNAMFGS_38" xfId="273"/>
    <cellStyle name="Dziesiętny [0]_DYNAMFGS_39" xfId="274"/>
    <cellStyle name="Dziesiętny [0]_DYNAMFGS_40" xfId="275"/>
    <cellStyle name="Dziesiętny [0]_DYNAMFGS_41" xfId="276"/>
    <cellStyle name="Dziesiętny [0]_DYNAMFGS_42" xfId="277"/>
    <cellStyle name="Dziesiętny [0]_DYNAMFGS_43" xfId="278"/>
    <cellStyle name="Dziesiętny [0]_DYNAMFGS_44" xfId="279"/>
    <cellStyle name="Dziesiętny [0]_DYNAMFGS_45" xfId="280"/>
    <cellStyle name="Dziesiętny [0]_DYNAMFGS_46" xfId="281"/>
    <cellStyle name="Dziesiętny [0]_DYNAMFGS_47" xfId="282"/>
    <cellStyle name="Dziesiętny [0]_DYNAMFGS_48" xfId="283"/>
    <cellStyle name="Dziesiętny [0]_DYNAMFGS_49" xfId="284"/>
    <cellStyle name="Dziesiętny [0]_DYNAMFGS_50" xfId="285"/>
    <cellStyle name="Dziesiętny [0]_DYNAMFGS_Arkusz1" xfId="286"/>
    <cellStyle name="Dziesiętny [0]_DYNAMFGS_Arkusz1 (2)" xfId="287"/>
    <cellStyle name="Dziesiętny [0]_DYNDOCH" xfId="288"/>
    <cellStyle name="Dziesiętny [0]_DYNDOCH_01" xfId="289"/>
    <cellStyle name="Dziesiętny [0]_DYNDOCH_01 (2)" xfId="290"/>
    <cellStyle name="Dziesiętny [0]_DYNDOCH_02" xfId="291"/>
    <cellStyle name="Dziesiętny [0]_DYNDOCH_03" xfId="292"/>
    <cellStyle name="Dziesiętny [0]_DYNDOCH_04" xfId="293"/>
    <cellStyle name="Dziesiętny [0]_DYNDOCH_05" xfId="294"/>
    <cellStyle name="Dziesiętny [0]_DYNDOCH_06" xfId="295"/>
    <cellStyle name="Dziesiętny [0]_DYNDOCH_07" xfId="296"/>
    <cellStyle name="Dziesiętny [0]_DYNDOCH_08" xfId="297"/>
    <cellStyle name="Dziesiętny [0]_DYNDOCH_09" xfId="298"/>
    <cellStyle name="Dziesiętny [0]_DYNDOCH_10" xfId="299"/>
    <cellStyle name="Dziesiętny [0]_DYNDOCH_11" xfId="300"/>
    <cellStyle name="Dziesiętny [0]_DYNDOCH_12" xfId="301"/>
    <cellStyle name="Dziesiętny [0]_DYNDOCH_13" xfId="302"/>
    <cellStyle name="Dziesiętny [0]_DYNDOCH_14" xfId="303"/>
    <cellStyle name="Dziesiętny [0]_DYNDOCH_15" xfId="304"/>
    <cellStyle name="Dziesiętny [0]_DYNDOCH_16" xfId="305"/>
    <cellStyle name="Dziesiętny [0]_DYNDOCH_17" xfId="306"/>
    <cellStyle name="Dziesiętny [0]_DYNDOCH_18" xfId="307"/>
    <cellStyle name="Dziesiętny [0]_DYNDOCH_19" xfId="308"/>
    <cellStyle name="Dziesiętny [0]_DYNDOCH_20" xfId="309"/>
    <cellStyle name="Dziesiętny [0]_DYNDOCH_21" xfId="310"/>
    <cellStyle name="Dziesiętny [0]_DYNDOCH_22" xfId="311"/>
    <cellStyle name="Dziesiętny [0]_DYNDOCH_24" xfId="312"/>
    <cellStyle name="Dziesiętny [0]_DYNDOCH_25" xfId="313"/>
    <cellStyle name="Dziesiętny [0]_DYNDOCH_26" xfId="314"/>
    <cellStyle name="Dziesiętny [0]_DYNDOCH_27" xfId="315"/>
    <cellStyle name="Dziesiętny [0]_DYNDOCH_28" xfId="316"/>
    <cellStyle name="Dziesiętny [0]_DYNDOCH_29" xfId="317"/>
    <cellStyle name="Dziesiętny [0]_DYNDOCH_30" xfId="318"/>
    <cellStyle name="Dziesiętny [0]_DYNDOCH_31" xfId="319"/>
    <cellStyle name="Dziesiętny [0]_DYNDOCH_32" xfId="320"/>
    <cellStyle name="Dziesiętny [0]_DYNDOCH_33" xfId="321"/>
    <cellStyle name="Dziesiętny [0]_DYNDOCH_34" xfId="322"/>
    <cellStyle name="Dziesiętny [0]_DYNDOCH_35" xfId="323"/>
    <cellStyle name="Dziesiętny [0]_DYNDOCH_36" xfId="324"/>
    <cellStyle name="Dziesiętny [0]_DYNDOCH_37" xfId="325"/>
    <cellStyle name="Dziesiętny [0]_DYNDOCH_38" xfId="326"/>
    <cellStyle name="Dziesiętny [0]_DYNDOCH_39" xfId="327"/>
    <cellStyle name="Dziesiętny [0]_DYNDOCH_40" xfId="328"/>
    <cellStyle name="Dziesiętny [0]_DYNDOCH_41" xfId="329"/>
    <cellStyle name="Dziesiętny [0]_DYNDOCH_42" xfId="330"/>
    <cellStyle name="Dziesiętny [0]_DYNDOCH_43" xfId="331"/>
    <cellStyle name="Dziesiętny [0]_DYNDOCH_44" xfId="332"/>
    <cellStyle name="Dziesiętny [0]_DYNDOCH_45" xfId="333"/>
    <cellStyle name="Dziesiętny [0]_DYNDOCH_46" xfId="334"/>
    <cellStyle name="Dziesiętny [0]_DYNDOCH_47" xfId="335"/>
    <cellStyle name="Dziesiętny [0]_DYNDOCH_48" xfId="336"/>
    <cellStyle name="Dziesiętny [0]_DYNDOCH_49" xfId="337"/>
    <cellStyle name="Dziesiętny [0]_DYNDOCH_50" xfId="338"/>
    <cellStyle name="Dziesiętny [0]_DYNDOCH_Arkusz1" xfId="339"/>
    <cellStyle name="Dziesiętny [0]_DYNDOCH_Arkusz1 (2)" xfId="340"/>
    <cellStyle name="Dziesiętny [0]_DZ123ANA" xfId="341"/>
    <cellStyle name="Dziesiętny [0]_DZ123ANA_01" xfId="342"/>
    <cellStyle name="Dziesiętny [0]_DZ123ANA_01 (2)" xfId="343"/>
    <cellStyle name="Dziesiętny [0]_DZ123ANA_02" xfId="344"/>
    <cellStyle name="Dziesiętny [0]_DZ123ANA_03" xfId="345"/>
    <cellStyle name="Dziesiętny [0]_DZ123ANA_04" xfId="346"/>
    <cellStyle name="Dziesiętny [0]_DZ123ANA_05" xfId="347"/>
    <cellStyle name="Dziesiętny [0]_DZ123ANA_06" xfId="348"/>
    <cellStyle name="Dziesiętny [0]_DZ123ANA_07" xfId="349"/>
    <cellStyle name="Dziesiętny [0]_DZ123ANA_08" xfId="350"/>
    <cellStyle name="Dziesiętny [0]_DZ123ANA_09" xfId="351"/>
    <cellStyle name="Dziesiętny [0]_DZ123ANA_10" xfId="352"/>
    <cellStyle name="Dziesiętny [0]_DZ123ANA_11" xfId="353"/>
    <cellStyle name="Dziesiętny [0]_DZ123ANA_12" xfId="354"/>
    <cellStyle name="Dziesiętny [0]_DZ123ANA_13" xfId="355"/>
    <cellStyle name="Dziesiętny [0]_DZ123ANA_14" xfId="356"/>
    <cellStyle name="Dziesiętny [0]_DZ123ANA_15" xfId="357"/>
    <cellStyle name="Dziesiętny [0]_DZ123ANA_16" xfId="358"/>
    <cellStyle name="Dziesiętny [0]_DZ123ANA_17" xfId="359"/>
    <cellStyle name="Dziesiętny [0]_DZ123ANA_18" xfId="360"/>
    <cellStyle name="Dziesiętny [0]_DZ123ANA_19" xfId="361"/>
    <cellStyle name="Dziesiętny [0]_DZ123ANA_20" xfId="362"/>
    <cellStyle name="Dziesiętny [0]_DZ123ANA_21" xfId="363"/>
    <cellStyle name="Dziesiętny [0]_DZ123ANA_22" xfId="364"/>
    <cellStyle name="Dziesiętny [0]_DZ123ANA_24" xfId="365"/>
    <cellStyle name="Dziesiętny [0]_DZ123ANA_25" xfId="366"/>
    <cellStyle name="Dziesiętny [0]_DZ123ANA_26" xfId="367"/>
    <cellStyle name="Dziesiętny [0]_DZ123ANA_27" xfId="368"/>
    <cellStyle name="Dziesiętny [0]_DZ123ANA_28" xfId="369"/>
    <cellStyle name="Dziesiętny [0]_DZ123ANA_29" xfId="370"/>
    <cellStyle name="Dziesiętny [0]_DZ123ANA_30" xfId="371"/>
    <cellStyle name="Dziesiętny [0]_DZ123ANA_31" xfId="372"/>
    <cellStyle name="Dziesiętny [0]_DZ123ANA_32" xfId="373"/>
    <cellStyle name="Dziesiętny [0]_DZ123ANA_33" xfId="374"/>
    <cellStyle name="Dziesiętny [0]_DZ123ANA_34" xfId="375"/>
    <cellStyle name="Dziesiętny [0]_DZ123ANA_35" xfId="376"/>
    <cellStyle name="Dziesiętny [0]_DZ123ANA_36" xfId="377"/>
    <cellStyle name="Dziesiętny [0]_DZ123ANA_37" xfId="378"/>
    <cellStyle name="Dziesiętny [0]_DZ123ANA_38" xfId="379"/>
    <cellStyle name="Dziesiętny [0]_DZ123ANA_39" xfId="380"/>
    <cellStyle name="Dziesiętny [0]_DZ123ANA_40" xfId="381"/>
    <cellStyle name="Dziesiętny [0]_DZ123ANA_41" xfId="382"/>
    <cellStyle name="Dziesiętny [0]_DZ123ANA_42" xfId="383"/>
    <cellStyle name="Dziesiętny [0]_DZ123ANA_43" xfId="384"/>
    <cellStyle name="Dziesiętny [0]_DZ123ANA_44" xfId="385"/>
    <cellStyle name="Dziesiętny [0]_DZ123ANA_45" xfId="386"/>
    <cellStyle name="Dziesiętny [0]_DZ123ANA_46" xfId="387"/>
    <cellStyle name="Dziesiętny [0]_DZ123ANA_47" xfId="388"/>
    <cellStyle name="Dziesiętny [0]_DZ123ANA_48" xfId="389"/>
    <cellStyle name="Dziesiętny [0]_DZ123ANA_49" xfId="390"/>
    <cellStyle name="Dziesiętny [0]_DZ123ANA_50" xfId="391"/>
    <cellStyle name="Dziesiętny [0]_DZ123ANA_Arkusz1" xfId="392"/>
    <cellStyle name="Dziesiętny [0]_DZ123ANA_Arkusz1 (2)" xfId="393"/>
    <cellStyle name="Dziesiętny [0]_DZIAL1" xfId="394"/>
    <cellStyle name="Dziesiętny [0]_DZIAL1 (2)" xfId="395"/>
    <cellStyle name="Dziesiętny [0]_DZIAL1 (2)_01" xfId="396"/>
    <cellStyle name="Dziesiętny [0]_DZIAL1 (2)_01 (2)" xfId="397"/>
    <cellStyle name="Dziesiętny [0]_DZIAL1 (2)_02" xfId="398"/>
    <cellStyle name="Dziesiętny [0]_DZIAL1 (2)_03" xfId="399"/>
    <cellStyle name="Dziesiętny [0]_DZIAL1 (2)_04" xfId="400"/>
    <cellStyle name="Dziesiętny [0]_DZIAL1 (2)_05" xfId="401"/>
    <cellStyle name="Dziesiętny [0]_DZIAL1 (2)_06" xfId="402"/>
    <cellStyle name="Dziesiętny [0]_DZIAL1 (2)_07" xfId="403"/>
    <cellStyle name="Dziesiętny [0]_DZIAL1 (2)_08" xfId="404"/>
    <cellStyle name="Dziesiętny [0]_DZIAL1 (2)_09" xfId="405"/>
    <cellStyle name="Dziesiętny [0]_DZIAL1 (2)_10" xfId="406"/>
    <cellStyle name="Dziesiętny [0]_DZIAL1 (2)_11" xfId="407"/>
    <cellStyle name="Dziesiętny [0]_DZIAL1 (2)_12" xfId="408"/>
    <cellStyle name="Dziesiętny [0]_DZIAL1 (2)_13" xfId="409"/>
    <cellStyle name="Dziesiętny [0]_DZIAL1 (2)_14" xfId="410"/>
    <cellStyle name="Dziesiętny [0]_DZIAL1 (2)_15" xfId="411"/>
    <cellStyle name="Dziesiętny [0]_DZIAL1 (2)_16" xfId="412"/>
    <cellStyle name="Dziesiętny [0]_DZIAL1 (2)_17" xfId="413"/>
    <cellStyle name="Dziesiętny [0]_DZIAL1 (2)_18" xfId="414"/>
    <cellStyle name="Dziesiętny [0]_DZIAL1 (2)_19" xfId="415"/>
    <cellStyle name="Dziesiętny [0]_DZIAL1 (2)_20" xfId="416"/>
    <cellStyle name="Dziesiętny [0]_DZIAL1 (2)_21" xfId="417"/>
    <cellStyle name="Dziesiętny [0]_DZIAL1 (2)_22" xfId="418"/>
    <cellStyle name="Dziesiętny [0]_DZIAL1 (2)_24" xfId="419"/>
    <cellStyle name="Dziesiętny [0]_DZIAL1 (2)_25" xfId="420"/>
    <cellStyle name="Dziesiętny [0]_DZIAL1 (2)_26" xfId="421"/>
    <cellStyle name="Dziesiętny [0]_DZIAL1 (2)_27" xfId="422"/>
    <cellStyle name="Dziesiętny [0]_DZIAL1 (2)_28" xfId="423"/>
    <cellStyle name="Dziesiętny [0]_DZIAL1 (2)_29" xfId="424"/>
    <cellStyle name="Dziesiętny [0]_DZIAL1 (2)_30" xfId="425"/>
    <cellStyle name="Dziesiętny [0]_DZIAL1 (2)_31" xfId="426"/>
    <cellStyle name="Dziesiętny [0]_DZIAL1 (2)_32" xfId="427"/>
    <cellStyle name="Dziesiętny [0]_DZIAL1 (2)_33" xfId="428"/>
    <cellStyle name="Dziesiętny [0]_DZIAL1 (2)_34" xfId="429"/>
    <cellStyle name="Dziesiętny [0]_DZIAL1 (2)_35" xfId="430"/>
    <cellStyle name="Dziesiętny [0]_DZIAL1 (2)_36" xfId="431"/>
    <cellStyle name="Dziesiętny [0]_DZIAL1 (2)_37" xfId="432"/>
    <cellStyle name="Dziesiętny [0]_DZIAL1 (2)_38" xfId="433"/>
    <cellStyle name="Dziesiętny [0]_DZIAL1 (2)_39" xfId="434"/>
    <cellStyle name="Dziesiętny [0]_DZIAL1 (2)_40" xfId="435"/>
    <cellStyle name="Dziesiętny [0]_DZIAL1 (2)_41" xfId="436"/>
    <cellStyle name="Dziesiętny [0]_DZIAL1 (2)_42" xfId="437"/>
    <cellStyle name="Dziesiętny [0]_DZIAL1 (2)_43" xfId="438"/>
    <cellStyle name="Dziesiętny [0]_DZIAL1 (2)_44" xfId="439"/>
    <cellStyle name="Dziesiętny [0]_DZIAL1 (2)_45" xfId="440"/>
    <cellStyle name="Dziesiętny [0]_DZIAL1 (2)_46" xfId="441"/>
    <cellStyle name="Dziesiętny [0]_DZIAL1 (2)_47" xfId="442"/>
    <cellStyle name="Dziesiętny [0]_DZIAL1 (2)_48" xfId="443"/>
    <cellStyle name="Dziesiętny [0]_DZIAL1 (2)_49" xfId="444"/>
    <cellStyle name="Dziesiętny [0]_DZIAL1 (2)_50" xfId="445"/>
    <cellStyle name="Dziesiętny [0]_DZIAL1 (2)_Arkusz1" xfId="446"/>
    <cellStyle name="Dziesiętny [0]_DZIAL1 (2)_Arkusz1 (2)" xfId="447"/>
    <cellStyle name="Dziesiętny [0]_DZIAL1 (3)" xfId="448"/>
    <cellStyle name="Dziesiętny [0]_DZIAL1 (3)_01" xfId="449"/>
    <cellStyle name="Dziesiętny [0]_DZIAL1 (3)_01 (2)" xfId="450"/>
    <cellStyle name="Dziesiętny [0]_DZIAL1 (3)_02" xfId="451"/>
    <cellStyle name="Dziesiętny [0]_DZIAL1 (3)_03" xfId="452"/>
    <cellStyle name="Dziesiętny [0]_DZIAL1 (3)_04" xfId="453"/>
    <cellStyle name="Dziesiętny [0]_DZIAL1 (3)_05" xfId="454"/>
    <cellStyle name="Dziesiętny [0]_DZIAL1 (3)_06" xfId="455"/>
    <cellStyle name="Dziesiętny [0]_DZIAL1 (3)_07" xfId="456"/>
    <cellStyle name="Dziesiętny [0]_DZIAL1 (3)_08" xfId="457"/>
    <cellStyle name="Dziesiętny [0]_DZIAL1 (3)_09" xfId="458"/>
    <cellStyle name="Dziesiętny [0]_DZIAL1 (3)_10" xfId="459"/>
    <cellStyle name="Dziesiętny [0]_DZIAL1 (3)_11" xfId="460"/>
    <cellStyle name="Dziesiętny [0]_DZIAL1 (3)_12" xfId="461"/>
    <cellStyle name="Dziesiętny [0]_DZIAL1 (3)_13" xfId="462"/>
    <cellStyle name="Dziesiętny [0]_DZIAL1 (3)_14" xfId="463"/>
    <cellStyle name="Dziesiętny [0]_DZIAL1 (3)_15" xfId="464"/>
    <cellStyle name="Dziesiętny [0]_DZIAL1 (3)_16" xfId="465"/>
    <cellStyle name="Dziesiętny [0]_DZIAL1 (3)_17" xfId="466"/>
    <cellStyle name="Dziesiętny [0]_DZIAL1 (3)_18" xfId="467"/>
    <cellStyle name="Dziesiętny [0]_DZIAL1 (3)_19" xfId="468"/>
    <cellStyle name="Dziesiętny [0]_DZIAL1 (3)_20" xfId="469"/>
    <cellStyle name="Dziesiętny [0]_DZIAL1 (3)_21" xfId="470"/>
    <cellStyle name="Dziesiętny [0]_DZIAL1 (3)_22" xfId="471"/>
    <cellStyle name="Dziesiętny [0]_DZIAL1 (3)_24" xfId="472"/>
    <cellStyle name="Dziesiętny [0]_DZIAL1 (3)_25" xfId="473"/>
    <cellStyle name="Dziesiętny [0]_DZIAL1 (3)_26" xfId="474"/>
    <cellStyle name="Dziesiętny [0]_DZIAL1 (3)_27" xfId="475"/>
    <cellStyle name="Dziesiętny [0]_DZIAL1 (3)_28" xfId="476"/>
    <cellStyle name="Dziesiętny [0]_DZIAL1 (3)_29" xfId="477"/>
    <cellStyle name="Dziesiętny [0]_DZIAL1 (3)_30" xfId="478"/>
    <cellStyle name="Dziesiętny [0]_DZIAL1 (3)_31" xfId="479"/>
    <cellStyle name="Dziesiętny [0]_DZIAL1 (3)_32" xfId="480"/>
    <cellStyle name="Dziesiętny [0]_DZIAL1 (3)_33" xfId="481"/>
    <cellStyle name="Dziesiętny [0]_DZIAL1 (3)_34" xfId="482"/>
    <cellStyle name="Dziesiętny [0]_DZIAL1 (3)_35" xfId="483"/>
    <cellStyle name="Dziesiętny [0]_DZIAL1 (3)_36" xfId="484"/>
    <cellStyle name="Dziesiętny [0]_DZIAL1 (3)_37" xfId="485"/>
    <cellStyle name="Dziesiętny [0]_DZIAL1 (3)_38" xfId="486"/>
    <cellStyle name="Dziesiętny [0]_DZIAL1 (3)_39" xfId="487"/>
    <cellStyle name="Dziesiętny [0]_DZIAL1 (3)_40" xfId="488"/>
    <cellStyle name="Dziesiętny [0]_DZIAL1 (3)_41" xfId="489"/>
    <cellStyle name="Dziesiętny [0]_DZIAL1 (3)_42" xfId="490"/>
    <cellStyle name="Dziesiętny [0]_DZIAL1 (3)_43" xfId="491"/>
    <cellStyle name="Dziesiętny [0]_DZIAL1 (3)_44" xfId="492"/>
    <cellStyle name="Dziesiętny [0]_DZIAL1 (3)_45" xfId="493"/>
    <cellStyle name="Dziesiętny [0]_DZIAL1 (3)_46" xfId="494"/>
    <cellStyle name="Dziesiętny [0]_DZIAL1 (3)_47" xfId="495"/>
    <cellStyle name="Dziesiętny [0]_DZIAL1 (3)_48" xfId="496"/>
    <cellStyle name="Dziesiętny [0]_DZIAL1 (3)_49" xfId="497"/>
    <cellStyle name="Dziesiętny [0]_DZIAL1 (3)_50" xfId="498"/>
    <cellStyle name="Dziesiętny [0]_DZIAL1 (3)_Arkusz1" xfId="499"/>
    <cellStyle name="Dziesiętny [0]_DZIAL1 (3)_Arkusz1 (2)" xfId="500"/>
    <cellStyle name="Dziesiętny [0]_DZIAL1_01" xfId="501"/>
    <cellStyle name="Dziesiętny [0]_DZIAL1_01 (2)" xfId="502"/>
    <cellStyle name="Dziesiętny [0]_DZIAL1_02" xfId="503"/>
    <cellStyle name="Dziesiętny [0]_DZIAL1_03" xfId="504"/>
    <cellStyle name="Dziesiętny [0]_DZIAL1_04" xfId="505"/>
    <cellStyle name="Dziesiętny [0]_DZIAL1_05" xfId="506"/>
    <cellStyle name="Dziesiętny [0]_DZIAL1_06" xfId="507"/>
    <cellStyle name="Dziesiętny [0]_DZIAL1_07" xfId="508"/>
    <cellStyle name="Dziesiętny [0]_DZIAL1_08" xfId="509"/>
    <cellStyle name="Dziesiętny [0]_DZIAL1_09" xfId="510"/>
    <cellStyle name="Dziesiętny [0]_DZIAL1_10" xfId="511"/>
    <cellStyle name="Dziesiętny [0]_DZIAL1_11" xfId="512"/>
    <cellStyle name="Dziesiętny [0]_DZIAL1_12" xfId="513"/>
    <cellStyle name="Dziesiętny [0]_DZIAL1_13" xfId="514"/>
    <cellStyle name="Dziesiętny [0]_DZIAL1_14" xfId="515"/>
    <cellStyle name="Dziesiętny [0]_DZIAL1_15" xfId="516"/>
    <cellStyle name="Dziesiętny [0]_DZIAL1_16" xfId="517"/>
    <cellStyle name="Dziesiętny [0]_DZIAL1_17" xfId="518"/>
    <cellStyle name="Dziesiętny [0]_DZIAL1_18" xfId="519"/>
    <cellStyle name="Dziesiętny [0]_DZIAL1_19" xfId="520"/>
    <cellStyle name="Dziesiętny [0]_DZIAL1_20" xfId="521"/>
    <cellStyle name="Dziesiętny [0]_DZIAL1_21" xfId="522"/>
    <cellStyle name="Dziesiętny [0]_DZIAL1_22" xfId="523"/>
    <cellStyle name="Dziesiętny [0]_DZIAL1_24" xfId="524"/>
    <cellStyle name="Dziesiętny [0]_DZIAL1_25" xfId="525"/>
    <cellStyle name="Dziesiętny [0]_DZIAL1_26" xfId="526"/>
    <cellStyle name="Dziesiętny [0]_DZIAL1_27" xfId="527"/>
    <cellStyle name="Dziesiętny [0]_DZIAL1_28" xfId="528"/>
    <cellStyle name="Dziesiętny [0]_DZIAL1_29" xfId="529"/>
    <cellStyle name="Dziesiętny [0]_DZIAL1_30" xfId="530"/>
    <cellStyle name="Dziesiętny [0]_DZIAL1_31" xfId="531"/>
    <cellStyle name="Dziesiętny [0]_DZIAL1_32" xfId="532"/>
    <cellStyle name="Dziesiętny [0]_DZIAL1_33" xfId="533"/>
    <cellStyle name="Dziesiętny [0]_DZIAL1_34" xfId="534"/>
    <cellStyle name="Dziesiętny [0]_DZIAL1_35" xfId="535"/>
    <cellStyle name="Dziesiętny [0]_DZIAL1_36" xfId="536"/>
    <cellStyle name="Dziesiętny [0]_DZIAL1_37" xfId="537"/>
    <cellStyle name="Dziesiętny [0]_DZIAL1_38" xfId="538"/>
    <cellStyle name="Dziesiętny [0]_DZIAL1_39" xfId="539"/>
    <cellStyle name="Dziesiętny [0]_DZIAL1_40" xfId="540"/>
    <cellStyle name="Dziesiętny [0]_DZIAL1_41" xfId="541"/>
    <cellStyle name="Dziesiętny [0]_DZIAL1_42" xfId="542"/>
    <cellStyle name="Dziesiętny [0]_DZIAL1_43" xfId="543"/>
    <cellStyle name="Dziesiętny [0]_DZIAL1_44" xfId="544"/>
    <cellStyle name="Dziesiętny [0]_DZIAL1_45" xfId="545"/>
    <cellStyle name="Dziesiętny [0]_DZIAL1_46" xfId="546"/>
    <cellStyle name="Dziesiętny [0]_DZIAL1_47" xfId="547"/>
    <cellStyle name="Dziesiętny [0]_DZIAL1_48" xfId="548"/>
    <cellStyle name="Dziesiętny [0]_DZIAL1_49" xfId="549"/>
    <cellStyle name="Dziesiętny [0]_DZIAL1_50" xfId="550"/>
    <cellStyle name="Dziesiętny [0]_DZIAL1_Arkusz1" xfId="551"/>
    <cellStyle name="Dziesiętny [0]_DZIAL1_Arkusz1 (2)" xfId="552"/>
    <cellStyle name="Dziesiętny [0]_DZIAL2" xfId="553"/>
    <cellStyle name="Dziesiętny [0]_DZIAL2_01" xfId="554"/>
    <cellStyle name="Dziesiętny [0]_DZIAL2_01 (2)" xfId="555"/>
    <cellStyle name="Dziesiętny [0]_DZIAL2_02" xfId="556"/>
    <cellStyle name="Dziesiętny [0]_DZIAL2_03" xfId="557"/>
    <cellStyle name="Dziesiętny [0]_DZIAL2_04" xfId="558"/>
    <cellStyle name="Dziesiętny [0]_DZIAL2_05" xfId="559"/>
    <cellStyle name="Dziesiętny [0]_DZIAL2_06" xfId="560"/>
    <cellStyle name="Dziesiętny [0]_DZIAL2_07" xfId="561"/>
    <cellStyle name="Dziesiętny [0]_DZIAL2_08" xfId="562"/>
    <cellStyle name="Dziesiętny [0]_DZIAL2_09" xfId="563"/>
    <cellStyle name="Dziesiętny [0]_DZIAL2_10" xfId="564"/>
    <cellStyle name="Dziesiętny [0]_DZIAL2_11" xfId="565"/>
    <cellStyle name="Dziesiętny [0]_DZIAL2_12" xfId="566"/>
    <cellStyle name="Dziesiętny [0]_DZIAL2_13" xfId="567"/>
    <cellStyle name="Dziesiętny [0]_DZIAL2_14" xfId="568"/>
    <cellStyle name="Dziesiętny [0]_DZIAL2_15" xfId="569"/>
    <cellStyle name="Dziesiętny [0]_DZIAL2_16" xfId="570"/>
    <cellStyle name="Dziesiętny [0]_DZIAL2_17" xfId="571"/>
    <cellStyle name="Dziesiętny [0]_DZIAL2_18" xfId="572"/>
    <cellStyle name="Dziesiętny [0]_DZIAL2_19" xfId="573"/>
    <cellStyle name="Dziesiętny [0]_DZIAL2_20" xfId="574"/>
    <cellStyle name="Dziesiętny [0]_DZIAL2_21" xfId="575"/>
    <cellStyle name="Dziesiętny [0]_DZIAL2_22" xfId="576"/>
    <cellStyle name="Dziesiętny [0]_DZIAL2_24" xfId="577"/>
    <cellStyle name="Dziesiętny [0]_DZIAL2_25" xfId="578"/>
    <cellStyle name="Dziesiętny [0]_DZIAL2_26" xfId="579"/>
    <cellStyle name="Dziesiętny [0]_DZIAL2_27" xfId="580"/>
    <cellStyle name="Dziesiętny [0]_DZIAL2_28" xfId="581"/>
    <cellStyle name="Dziesiętny [0]_DZIAL2_29" xfId="582"/>
    <cellStyle name="Dziesiętny [0]_DZIAL2_30" xfId="583"/>
    <cellStyle name="Dziesiętny [0]_DZIAL2_31" xfId="584"/>
    <cellStyle name="Dziesiętny [0]_DZIAL2_32" xfId="585"/>
    <cellStyle name="Dziesiętny [0]_DZIAL2_33" xfId="586"/>
    <cellStyle name="Dziesiętny [0]_DZIAL2_34" xfId="587"/>
    <cellStyle name="Dziesiętny [0]_DZIAL2_35" xfId="588"/>
    <cellStyle name="Dziesiętny [0]_DZIAL2_36" xfId="589"/>
    <cellStyle name="Dziesiętny [0]_DZIAL2_37" xfId="590"/>
    <cellStyle name="Dziesiętny [0]_DZIAL2_38" xfId="591"/>
    <cellStyle name="Dziesiętny [0]_DZIAL2_39" xfId="592"/>
    <cellStyle name="Dziesiętny [0]_DZIAL2_40" xfId="593"/>
    <cellStyle name="Dziesiętny [0]_DZIAL2_41" xfId="594"/>
    <cellStyle name="Dziesiętny [0]_DZIAL2_42" xfId="595"/>
    <cellStyle name="Dziesiętny [0]_DZIAL2_43" xfId="596"/>
    <cellStyle name="Dziesiętny [0]_DZIAL2_44" xfId="597"/>
    <cellStyle name="Dziesiętny [0]_DZIAL2_45" xfId="598"/>
    <cellStyle name="Dziesiętny [0]_DZIAL2_46" xfId="599"/>
    <cellStyle name="Dziesiętny [0]_DZIAL2_47" xfId="600"/>
    <cellStyle name="Dziesiętny [0]_DZIAL2_48" xfId="601"/>
    <cellStyle name="Dziesiętny [0]_DZIAL2_49" xfId="602"/>
    <cellStyle name="Dziesiętny [0]_DZIAL2_50" xfId="603"/>
    <cellStyle name="Dziesiętny [0]_DZIAL2_Arkusz1" xfId="604"/>
    <cellStyle name="Dziesiętny [0]_DZIAL2_Arkusz1 (2)" xfId="605"/>
    <cellStyle name="Dziesiętny [0]_DZIAL3" xfId="606"/>
    <cellStyle name="Dziesiętny [0]_DZIAL3 (2)" xfId="607"/>
    <cellStyle name="Dziesiętny [0]_DZIAL3 (2)_01" xfId="608"/>
    <cellStyle name="Dziesiętny [0]_DZIAL3 (2)_01 (2)" xfId="609"/>
    <cellStyle name="Dziesiętny [0]_DZIAL3 (2)_02" xfId="610"/>
    <cellStyle name="Dziesiętny [0]_DZIAL3 (2)_03" xfId="611"/>
    <cellStyle name="Dziesiętny [0]_DZIAL3 (2)_04" xfId="612"/>
    <cellStyle name="Dziesiętny [0]_DZIAL3 (2)_05" xfId="613"/>
    <cellStyle name="Dziesiętny [0]_DZIAL3 (2)_06" xfId="614"/>
    <cellStyle name="Dziesiętny [0]_DZIAL3 (2)_07" xfId="615"/>
    <cellStyle name="Dziesiętny [0]_DZIAL3 (2)_08" xfId="616"/>
    <cellStyle name="Dziesiętny [0]_DZIAL3 (2)_09" xfId="617"/>
    <cellStyle name="Dziesiętny [0]_DZIAL3 (2)_10" xfId="618"/>
    <cellStyle name="Dziesiętny [0]_DZIAL3 (2)_11" xfId="619"/>
    <cellStyle name="Dziesiętny [0]_DZIAL3 (2)_12" xfId="620"/>
    <cellStyle name="Dziesiętny [0]_DZIAL3 (2)_13" xfId="621"/>
    <cellStyle name="Dziesiętny [0]_DZIAL3 (2)_14" xfId="622"/>
    <cellStyle name="Dziesiętny [0]_DZIAL3 (2)_15" xfId="623"/>
    <cellStyle name="Dziesiętny [0]_DZIAL3 (2)_16" xfId="624"/>
    <cellStyle name="Dziesiętny [0]_DZIAL3 (2)_17" xfId="625"/>
    <cellStyle name="Dziesiętny [0]_DZIAL3 (2)_18" xfId="626"/>
    <cellStyle name="Dziesiętny [0]_DZIAL3 (2)_19" xfId="627"/>
    <cellStyle name="Dziesiętny [0]_DZIAL3 (2)_20" xfId="628"/>
    <cellStyle name="Dziesiętny [0]_DZIAL3 (2)_21" xfId="629"/>
    <cellStyle name="Dziesiętny [0]_DZIAL3 (2)_22" xfId="630"/>
    <cellStyle name="Dziesiętny [0]_DZIAL3 (2)_24" xfId="631"/>
    <cellStyle name="Dziesiętny [0]_DZIAL3 (2)_25" xfId="632"/>
    <cellStyle name="Dziesiętny [0]_DZIAL3 (2)_26" xfId="633"/>
    <cellStyle name="Dziesiętny [0]_DZIAL3 (2)_27" xfId="634"/>
    <cellStyle name="Dziesiętny [0]_DZIAL3 (2)_28" xfId="635"/>
    <cellStyle name="Dziesiętny [0]_DZIAL3 (2)_29" xfId="636"/>
    <cellStyle name="Dziesiętny [0]_DZIAL3 (2)_30" xfId="637"/>
    <cellStyle name="Dziesiętny [0]_DZIAL3 (2)_31" xfId="638"/>
    <cellStyle name="Dziesiętny [0]_DZIAL3 (2)_32" xfId="639"/>
    <cellStyle name="Dziesiętny [0]_DZIAL3 (2)_33" xfId="640"/>
    <cellStyle name="Dziesiętny [0]_DZIAL3 (2)_34" xfId="641"/>
    <cellStyle name="Dziesiętny [0]_DZIAL3 (2)_35" xfId="642"/>
    <cellStyle name="Dziesiętny [0]_DZIAL3 (2)_36" xfId="643"/>
    <cellStyle name="Dziesiętny [0]_DZIAL3 (2)_37" xfId="644"/>
    <cellStyle name="Dziesiętny [0]_DZIAL3 (2)_38" xfId="645"/>
    <cellStyle name="Dziesiętny [0]_DZIAL3 (2)_39" xfId="646"/>
    <cellStyle name="Dziesiętny [0]_DZIAL3 (2)_40" xfId="647"/>
    <cellStyle name="Dziesiętny [0]_DZIAL3 (2)_41" xfId="648"/>
    <cellStyle name="Dziesiętny [0]_DZIAL3 (2)_42" xfId="649"/>
    <cellStyle name="Dziesiętny [0]_DZIAL3 (2)_43" xfId="650"/>
    <cellStyle name="Dziesiętny [0]_DZIAL3 (2)_44" xfId="651"/>
    <cellStyle name="Dziesiętny [0]_DZIAL3 (2)_45" xfId="652"/>
    <cellStyle name="Dziesiętny [0]_DZIAL3 (2)_46" xfId="653"/>
    <cellStyle name="Dziesiętny [0]_DZIAL3 (2)_47" xfId="654"/>
    <cellStyle name="Dziesiętny [0]_DZIAL3 (2)_48" xfId="655"/>
    <cellStyle name="Dziesiętny [0]_DZIAL3 (2)_49" xfId="656"/>
    <cellStyle name="Dziesiętny [0]_DZIAL3 (2)_50" xfId="657"/>
    <cellStyle name="Dziesiętny [0]_DZIAL3 (2)_Arkusz1" xfId="658"/>
    <cellStyle name="Dziesiętny [0]_DZIAL3 (2)_Arkusz1 (2)" xfId="659"/>
    <cellStyle name="Dziesiętny [0]_DZIAL3 (3)" xfId="660"/>
    <cellStyle name="Dziesiętny [0]_DZIAL3 (3)_01" xfId="661"/>
    <cellStyle name="Dziesiętny [0]_DZIAL3 (3)_01 (2)" xfId="662"/>
    <cellStyle name="Dziesiętny [0]_DZIAL3 (3)_02" xfId="663"/>
    <cellStyle name="Dziesiętny [0]_DZIAL3 (3)_03" xfId="664"/>
    <cellStyle name="Dziesiętny [0]_DZIAL3 (3)_04" xfId="665"/>
    <cellStyle name="Dziesiętny [0]_DZIAL3 (3)_05" xfId="666"/>
    <cellStyle name="Dziesiętny [0]_DZIAL3 (3)_06" xfId="667"/>
    <cellStyle name="Dziesiętny [0]_DZIAL3 (3)_07" xfId="668"/>
    <cellStyle name="Dziesiętny [0]_DZIAL3 (3)_08" xfId="669"/>
    <cellStyle name="Dziesiętny [0]_DZIAL3 (3)_09" xfId="670"/>
    <cellStyle name="Dziesiętny [0]_DZIAL3 (3)_10" xfId="671"/>
    <cellStyle name="Dziesiętny [0]_DZIAL3 (3)_11" xfId="672"/>
    <cellStyle name="Dziesiętny [0]_DZIAL3 (3)_12" xfId="673"/>
    <cellStyle name="Dziesiętny [0]_DZIAL3 (3)_13" xfId="674"/>
    <cellStyle name="Dziesiętny [0]_DZIAL3 (3)_14" xfId="675"/>
    <cellStyle name="Dziesiętny [0]_DZIAL3 (3)_15" xfId="676"/>
    <cellStyle name="Dziesiętny [0]_DZIAL3 (3)_16" xfId="677"/>
    <cellStyle name="Dziesiętny [0]_DZIAL3 (3)_17" xfId="678"/>
    <cellStyle name="Dziesiętny [0]_DZIAL3 (3)_18" xfId="679"/>
    <cellStyle name="Dziesiętny [0]_DZIAL3 (3)_19" xfId="680"/>
    <cellStyle name="Dziesiętny [0]_DZIAL3 (3)_20" xfId="681"/>
    <cellStyle name="Dziesiętny [0]_DZIAL3 (3)_21" xfId="682"/>
    <cellStyle name="Dziesiętny [0]_DZIAL3 (3)_22" xfId="683"/>
    <cellStyle name="Dziesiętny [0]_DZIAL3 (3)_24" xfId="684"/>
    <cellStyle name="Dziesiętny [0]_DZIAL3 (3)_25" xfId="685"/>
    <cellStyle name="Dziesiętny [0]_DZIAL3 (3)_26" xfId="686"/>
    <cellStyle name="Dziesiętny [0]_DZIAL3 (3)_27" xfId="687"/>
    <cellStyle name="Dziesiętny [0]_DZIAL3 (3)_28" xfId="688"/>
    <cellStyle name="Dziesiętny [0]_DZIAL3 (3)_29" xfId="689"/>
    <cellStyle name="Dziesiętny [0]_DZIAL3 (3)_30" xfId="690"/>
    <cellStyle name="Dziesiętny [0]_DZIAL3 (3)_31" xfId="691"/>
    <cellStyle name="Dziesiętny [0]_DZIAL3 (3)_32" xfId="692"/>
    <cellStyle name="Dziesiętny [0]_DZIAL3 (3)_33" xfId="693"/>
    <cellStyle name="Dziesiętny [0]_DZIAL3 (3)_34" xfId="694"/>
    <cellStyle name="Dziesiętny [0]_DZIAL3 (3)_35" xfId="695"/>
    <cellStyle name="Dziesiętny [0]_DZIAL3 (3)_36" xfId="696"/>
    <cellStyle name="Dziesiętny [0]_DZIAL3 (3)_37" xfId="697"/>
    <cellStyle name="Dziesiętny [0]_DZIAL3 (3)_38" xfId="698"/>
    <cellStyle name="Dziesiętny [0]_DZIAL3 (3)_39" xfId="699"/>
    <cellStyle name="Dziesiętny [0]_DZIAL3 (3)_40" xfId="700"/>
    <cellStyle name="Dziesiętny [0]_DZIAL3 (3)_41" xfId="701"/>
    <cellStyle name="Dziesiętny [0]_DZIAL3 (3)_42" xfId="702"/>
    <cellStyle name="Dziesiętny [0]_DZIAL3 (3)_43" xfId="703"/>
    <cellStyle name="Dziesiętny [0]_DZIAL3 (3)_44" xfId="704"/>
    <cellStyle name="Dziesiętny [0]_DZIAL3 (3)_45" xfId="705"/>
    <cellStyle name="Dziesiętny [0]_DZIAL3 (3)_46" xfId="706"/>
    <cellStyle name="Dziesiętny [0]_DZIAL3 (3)_47" xfId="707"/>
    <cellStyle name="Dziesiętny [0]_DZIAL3 (3)_48" xfId="708"/>
    <cellStyle name="Dziesiętny [0]_DZIAL3 (3)_49" xfId="709"/>
    <cellStyle name="Dziesiętny [0]_DZIAL3 (3)_50" xfId="710"/>
    <cellStyle name="Dziesiętny [0]_DZIAL3 (3)_Arkusz1" xfId="711"/>
    <cellStyle name="Dziesiętny [0]_DZIAL3 (3)_Arkusz1 (2)" xfId="712"/>
    <cellStyle name="Dziesiętny [0]_DZIAL3_01" xfId="713"/>
    <cellStyle name="Dziesiętny [0]_DZIAL3_01 (2)" xfId="714"/>
    <cellStyle name="Dziesiętny [0]_DZIAL3_02" xfId="715"/>
    <cellStyle name="Dziesiętny [0]_DZIAL3_03" xfId="716"/>
    <cellStyle name="Dziesiętny [0]_DZIAL3_04" xfId="717"/>
    <cellStyle name="Dziesiętny [0]_DZIAL3_05" xfId="718"/>
    <cellStyle name="Dziesiętny [0]_DZIAL3_06" xfId="719"/>
    <cellStyle name="Dziesiętny [0]_DZIAL3_07" xfId="720"/>
    <cellStyle name="Dziesiętny [0]_DZIAL3_08" xfId="721"/>
    <cellStyle name="Dziesiętny [0]_DZIAL3_09" xfId="722"/>
    <cellStyle name="Dziesiętny [0]_DZIAL3_10" xfId="723"/>
    <cellStyle name="Dziesiętny [0]_DZIAL3_11" xfId="724"/>
    <cellStyle name="Dziesiętny [0]_DZIAL3_12" xfId="725"/>
    <cellStyle name="Dziesiętny [0]_DZIAL3_13" xfId="726"/>
    <cellStyle name="Dziesiętny [0]_DZIAL3_14" xfId="727"/>
    <cellStyle name="Dziesiętny [0]_DZIAL3_15" xfId="728"/>
    <cellStyle name="Dziesiętny [0]_DZIAL3_16" xfId="729"/>
    <cellStyle name="Dziesiętny [0]_DZIAL3_17" xfId="730"/>
    <cellStyle name="Dziesiętny [0]_DZIAL3_18" xfId="731"/>
    <cellStyle name="Dziesiętny [0]_DZIAL3_19" xfId="732"/>
    <cellStyle name="Dziesiętny [0]_DZIAL3_20" xfId="733"/>
    <cellStyle name="Dziesiętny [0]_DZIAL3_21" xfId="734"/>
    <cellStyle name="Dziesiętny [0]_DZIAL3_22" xfId="735"/>
    <cellStyle name="Dziesiętny [0]_DZIAL3_24" xfId="736"/>
    <cellStyle name="Dziesiętny [0]_DZIAL3_25" xfId="737"/>
    <cellStyle name="Dziesiętny [0]_DZIAL3_26" xfId="738"/>
    <cellStyle name="Dziesiętny [0]_DZIAL3_27" xfId="739"/>
    <cellStyle name="Dziesiętny [0]_DZIAL3_28" xfId="740"/>
    <cellStyle name="Dziesiętny [0]_DZIAL3_29" xfId="741"/>
    <cellStyle name="Dziesiętny [0]_DZIAL3_30" xfId="742"/>
    <cellStyle name="Dziesiętny [0]_DZIAL3_31" xfId="743"/>
    <cellStyle name="Dziesiętny [0]_DZIAL3_32" xfId="744"/>
    <cellStyle name="Dziesiętny [0]_DZIAL3_33" xfId="745"/>
    <cellStyle name="Dziesiętny [0]_DZIAL3_34" xfId="746"/>
    <cellStyle name="Dziesiętny [0]_DZIAL3_35" xfId="747"/>
    <cellStyle name="Dziesiętny [0]_DZIAL3_36" xfId="748"/>
    <cellStyle name="Dziesiętny [0]_DZIAL3_37" xfId="749"/>
    <cellStyle name="Dziesiętny [0]_DZIAL3_38" xfId="750"/>
    <cellStyle name="Dziesiętny [0]_DZIAL3_39" xfId="751"/>
    <cellStyle name="Dziesiętny [0]_DZIAL3_40" xfId="752"/>
    <cellStyle name="Dziesiętny [0]_DZIAL3_41" xfId="753"/>
    <cellStyle name="Dziesiętny [0]_DZIAL3_42" xfId="754"/>
    <cellStyle name="Dziesiętny [0]_DZIAL3_43" xfId="755"/>
    <cellStyle name="Dziesiętny [0]_DZIAL3_44" xfId="756"/>
    <cellStyle name="Dziesiętny [0]_DZIAL3_45" xfId="757"/>
    <cellStyle name="Dziesiętny [0]_DZIAL3_46" xfId="758"/>
    <cellStyle name="Dziesiętny [0]_DZIAL3_47" xfId="759"/>
    <cellStyle name="Dziesiętny [0]_DZIAL3_48" xfId="760"/>
    <cellStyle name="Dziesiętny [0]_DZIAL3_49" xfId="761"/>
    <cellStyle name="Dziesiętny [0]_DZIAL3_50" xfId="762"/>
    <cellStyle name="Dziesiętny [0]_DZIAL3_Arkusz1" xfId="763"/>
    <cellStyle name="Dziesiętny [0]_DZIAL3_Arkusz1 (2)" xfId="764"/>
    <cellStyle name="Dziesiętny [0]_inwalid" xfId="765"/>
    <cellStyle name="Dziesiętny [0]_INWALIDI" xfId="766"/>
    <cellStyle name="Dziesiętny [0]_JEDNOR" xfId="767"/>
    <cellStyle name="Dziesiętny [0]_JEDNOR_01" xfId="768"/>
    <cellStyle name="Dziesiętny [0]_JEDNOR_01 (2)" xfId="769"/>
    <cellStyle name="Dziesiętny [0]_JEDNOR_02" xfId="770"/>
    <cellStyle name="Dziesiętny [0]_JEDNOR_03" xfId="771"/>
    <cellStyle name="Dziesiętny [0]_JEDNOR_04" xfId="772"/>
    <cellStyle name="Dziesiętny [0]_JEDNOR_05" xfId="773"/>
    <cellStyle name="Dziesiętny [0]_JEDNOR_06" xfId="774"/>
    <cellStyle name="Dziesiętny [0]_JEDNOR_07" xfId="775"/>
    <cellStyle name="Dziesiętny [0]_JEDNOR_08" xfId="776"/>
    <cellStyle name="Dziesiętny [0]_JEDNOR_09" xfId="777"/>
    <cellStyle name="Dziesiętny [0]_JEDNOR_10" xfId="778"/>
    <cellStyle name="Dziesiętny [0]_JEDNOR_11" xfId="779"/>
    <cellStyle name="Dziesiętny [0]_JEDNOR_12" xfId="780"/>
    <cellStyle name="Dziesiętny [0]_JEDNOR_13" xfId="781"/>
    <cellStyle name="Dziesiętny [0]_JEDNOR_14" xfId="782"/>
    <cellStyle name="Dziesiętny [0]_JEDNOR_15" xfId="783"/>
    <cellStyle name="Dziesiętny [0]_JEDNOR_16" xfId="784"/>
    <cellStyle name="Dziesiętny [0]_JEDNOR_17" xfId="785"/>
    <cellStyle name="Dziesiętny [0]_JEDNOR_18" xfId="786"/>
    <cellStyle name="Dziesiętny [0]_JEDNOR_19" xfId="787"/>
    <cellStyle name="Dziesiętny [0]_JEDNOR_20" xfId="788"/>
    <cellStyle name="Dziesiętny [0]_JEDNOR_21" xfId="789"/>
    <cellStyle name="Dziesiętny [0]_JEDNOR_22" xfId="790"/>
    <cellStyle name="Dziesiętny [0]_JEDNOR_24" xfId="791"/>
    <cellStyle name="Dziesiętny [0]_JEDNOR_25" xfId="792"/>
    <cellStyle name="Dziesiętny [0]_JEDNOR_26" xfId="793"/>
    <cellStyle name="Dziesiętny [0]_JEDNOR_27" xfId="794"/>
    <cellStyle name="Dziesiętny [0]_JEDNOR_28" xfId="795"/>
    <cellStyle name="Dziesiętny [0]_JEDNOR_29" xfId="796"/>
    <cellStyle name="Dziesiętny [0]_JEDNOR_30" xfId="797"/>
    <cellStyle name="Dziesiętny [0]_JEDNOR_31" xfId="798"/>
    <cellStyle name="Dziesiętny [0]_JEDNOR_32" xfId="799"/>
    <cellStyle name="Dziesiętny [0]_JEDNOR_33" xfId="800"/>
    <cellStyle name="Dziesiętny [0]_JEDNOR_34" xfId="801"/>
    <cellStyle name="Dziesiętny [0]_JEDNOR_35" xfId="802"/>
    <cellStyle name="Dziesiętny [0]_JEDNOR_36" xfId="803"/>
    <cellStyle name="Dziesiętny [0]_JEDNOR_37" xfId="804"/>
    <cellStyle name="Dziesiętny [0]_JEDNOR_38" xfId="805"/>
    <cellStyle name="Dziesiętny [0]_JEDNOR_39" xfId="806"/>
    <cellStyle name="Dziesiętny [0]_JEDNOR_40" xfId="807"/>
    <cellStyle name="Dziesiętny [0]_JEDNOR_41" xfId="808"/>
    <cellStyle name="Dziesiętny [0]_JEDNOR_42" xfId="809"/>
    <cellStyle name="Dziesiętny [0]_JEDNOR_43" xfId="810"/>
    <cellStyle name="Dziesiętny [0]_JEDNOR_44" xfId="811"/>
    <cellStyle name="Dziesiętny [0]_JEDNOR_45" xfId="812"/>
    <cellStyle name="Dziesiętny [0]_JEDNOR_46" xfId="813"/>
    <cellStyle name="Dziesiętny [0]_JEDNOR_47" xfId="814"/>
    <cellStyle name="Dziesiętny [0]_JEDNOR_48" xfId="815"/>
    <cellStyle name="Dziesiętny [0]_JEDNOR_49" xfId="816"/>
    <cellStyle name="Dziesiętny [0]_JEDNOR_50" xfId="817"/>
    <cellStyle name="Dziesiętny [0]_JEDNOR_Arkusz1" xfId="818"/>
    <cellStyle name="Dziesiętny [0]_JEDNOR_Arkusz1 (2)" xfId="819"/>
    <cellStyle name="Dziesiętny [0]_laroux" xfId="820"/>
    <cellStyle name="Dziesiętny [0]_m1" xfId="821"/>
    <cellStyle name="Dziesiętny [0]_m2" xfId="822"/>
    <cellStyle name="Dziesiętny [0]_meldunek" xfId="823"/>
    <cellStyle name="Dziesiętny [0]_meldunek (2)" xfId="824"/>
    <cellStyle name="Dziesiętny [0]_NIEPEŁNOSPRAWNI" xfId="825"/>
    <cellStyle name="Dziesiętny [0]_PERSONAL" xfId="826"/>
    <cellStyle name="Dziesiętny [0]_s1" xfId="827"/>
    <cellStyle name="Dziesiętny [0]_s11" xfId="828"/>
    <cellStyle name="Dziesiętny [0]_Str.2 -  Kościan" xfId="829"/>
    <cellStyle name="Dziesiętny [0]_str2" xfId="830"/>
    <cellStyle name="Dziesiętny [0]_wyk96_pl97" xfId="831"/>
    <cellStyle name="Dziesiętny [0]_wyk96_pl97_02" xfId="832"/>
    <cellStyle name="Dziesiętny [0]_wyk96_pl97_22" xfId="833"/>
    <cellStyle name="Dziesiętny [0]_wyk96_pl97_37" xfId="834"/>
    <cellStyle name="Dziesiętny_Arkusz17" xfId="835"/>
    <cellStyle name="Dziesiętny_Arkusz17_BIULETYN" xfId="836"/>
    <cellStyle name="Dziesiętny_Arkusz17_INWALIDI" xfId="837"/>
    <cellStyle name="Dziesiętny_Arkusz17_NIEPEŁNOSPRAWNI" xfId="838"/>
    <cellStyle name="Dziesiętny_Arkusz17_NOWE_CZERWIEC" xfId="839"/>
    <cellStyle name="Dziesiętny_Arkusz17_PERSONAL" xfId="840"/>
    <cellStyle name="Dziesiętny_Arkusz17_Wybrane FA" xfId="841"/>
    <cellStyle name="Dziesiętny_Arkusz17_ZGŁ.ZWOLNIEŃ" xfId="842"/>
    <cellStyle name="Dziesiętny_Arkusz17_Zgłoszenia zw" xfId="843"/>
    <cellStyle name="Dziesiętny_Arkusz17_zwolnienia" xfId="844"/>
    <cellStyle name="Dziesiętny_baza" xfId="845"/>
    <cellStyle name="Dziesiętny_baza_BAZANOWA" xfId="846"/>
    <cellStyle name="Dziesiętny_baza_bazastop" xfId="847"/>
    <cellStyle name="Dziesiętny_baza_bazastopa" xfId="848"/>
    <cellStyle name="Dziesiętny_baza_bazasyg" xfId="849"/>
    <cellStyle name="Dziesiętny_baza_bazasyg (2)" xfId="850"/>
    <cellStyle name="Dziesiętny_baza_bazasyg_1" xfId="851"/>
    <cellStyle name="Dziesiętny_baza_bazasyg_baza" xfId="852"/>
    <cellStyle name="Dziesiętny_baza_bazasyg_BIULETYN" xfId="853"/>
    <cellStyle name="Dziesiętny_baza_bazasyg_INWALIDI" xfId="854"/>
    <cellStyle name="Dziesiętny_baza_bazasyg_NIEPEŁNOSPRAWNI" xfId="855"/>
    <cellStyle name="Dziesiętny_baza_bazasyg_NOWE_CZERWIEC" xfId="856"/>
    <cellStyle name="Dziesiętny_baza_bazasyg_PERSONAL" xfId="857"/>
    <cellStyle name="Dziesiętny_baza_bazasyg_s11" xfId="858"/>
    <cellStyle name="Dziesiętny_baza_bazasyg_Wybrane FA" xfId="859"/>
    <cellStyle name="Dziesiętny_baza_bazasyg_ZGŁ.ZWOLNIEŃ" xfId="860"/>
    <cellStyle name="Dziesiętny_baza_bazasyg_Zgłoszenia zw" xfId="861"/>
    <cellStyle name="Dziesiętny_baza_bazasyg_zwolnienia" xfId="862"/>
    <cellStyle name="Dziesiętny_baza_bazsygrok" xfId="863"/>
    <cellStyle name="Dziesiętny_baza_BIULETYN" xfId="864"/>
    <cellStyle name="Dziesiętny_baza_INWALIDI" xfId="865"/>
    <cellStyle name="Dziesiętny_baza_NIEPEŁNOSPRAWNI" xfId="866"/>
    <cellStyle name="Dziesiętny_baza_NOWE_CZERWIEC" xfId="867"/>
    <cellStyle name="Dziesiętny_baza_PERSONAL" xfId="868"/>
    <cellStyle name="Dziesiętny_baza_s1" xfId="869"/>
    <cellStyle name="Dziesiętny_baza_s11" xfId="870"/>
    <cellStyle name="Dziesiętny_baza_s11_BIULETYN" xfId="871"/>
    <cellStyle name="Dziesiętny_baza_s11_INWALIDI" xfId="872"/>
    <cellStyle name="Dziesiętny_baza_s11_NIEPEŁNOSPRAWNI" xfId="873"/>
    <cellStyle name="Dziesiętny_baza_s11_NOWE_CZERWIEC" xfId="874"/>
    <cellStyle name="Dziesiętny_baza_s11_PERSONAL" xfId="875"/>
    <cellStyle name="Dziesiętny_baza_s11_Wybrane FA" xfId="876"/>
    <cellStyle name="Dziesiętny_baza_s11_ZGŁ.ZWOLNIEŃ" xfId="877"/>
    <cellStyle name="Dziesiętny_baza_s11_Zgłoszenia zw" xfId="878"/>
    <cellStyle name="Dziesiętny_baza_s11_zwolnienia" xfId="879"/>
    <cellStyle name="Dziesiętny_baza_s1_BIULETYN" xfId="880"/>
    <cellStyle name="Dziesiętny_baza_s1_INWALIDI" xfId="881"/>
    <cellStyle name="Dziesiętny_baza_s1_NIEPEŁNOSPRAWNI" xfId="882"/>
    <cellStyle name="Dziesiętny_baza_s1_NOWE_CZERWIEC" xfId="883"/>
    <cellStyle name="Dziesiętny_baza_s1_PERSONAL" xfId="884"/>
    <cellStyle name="Dziesiętny_baza_s1_Wybrane FA" xfId="885"/>
    <cellStyle name="Dziesiętny_baza_s1_ZGŁ.ZWOLNIEŃ" xfId="886"/>
    <cellStyle name="Dziesiętny_baza_s1_Zgłoszenia zw" xfId="887"/>
    <cellStyle name="Dziesiętny_baza_s1_zwolnienia" xfId="888"/>
    <cellStyle name="Dziesiętny_baza_Wybrane FA" xfId="889"/>
    <cellStyle name="Dziesiętny_baza_ZGŁ.ZWOLNIEŃ" xfId="890"/>
    <cellStyle name="Dziesiętny_baza_Zgłoszenia zw" xfId="891"/>
    <cellStyle name="Dziesiętny_baza_zwolnienia" xfId="892"/>
    <cellStyle name="Dziesiętny_BAZANOWA" xfId="893"/>
    <cellStyle name="Dziesiętny_BAZANOWA_BIULETYN" xfId="894"/>
    <cellStyle name="Dziesiętny_BAZANOWA_INWALIDI" xfId="895"/>
    <cellStyle name="Dziesiętny_BAZANOWA_NIEPEŁNOSPRAWNI" xfId="896"/>
    <cellStyle name="Dziesiętny_BAZANOWA_NOWE_CZERWIEC" xfId="897"/>
    <cellStyle name="Dziesiętny_BAZANOWA_PERSONAL" xfId="898"/>
    <cellStyle name="Dziesiętny_BAZANOWA_Wybrane FA" xfId="899"/>
    <cellStyle name="Dziesiętny_BAZANOWA_ZGŁ.ZWOLNIEŃ" xfId="900"/>
    <cellStyle name="Dziesiętny_BAZANOWA_Zgłoszenia zw" xfId="901"/>
    <cellStyle name="Dziesiętny_BAZANOWA_zwolnienia" xfId="902"/>
    <cellStyle name="Dziesiętny_bazastop" xfId="903"/>
    <cellStyle name="Dziesiętny_bazastop_BIULETYN" xfId="904"/>
    <cellStyle name="Dziesiętny_bazastop_INWALIDI" xfId="905"/>
    <cellStyle name="Dziesiętny_bazastop_NIEPEŁNOSPRAWNI" xfId="906"/>
    <cellStyle name="Dziesiętny_bazastop_NOWE_CZERWIEC" xfId="907"/>
    <cellStyle name="Dziesiętny_bazastop_PERSONAL" xfId="908"/>
    <cellStyle name="Dziesiętny_bazastop_Wybrane FA" xfId="909"/>
    <cellStyle name="Dziesiętny_bazastop_ZGŁ.ZWOLNIEŃ" xfId="910"/>
    <cellStyle name="Dziesiętny_bazastop_Zgłoszenia zw" xfId="911"/>
    <cellStyle name="Dziesiętny_bazastop_zwolnienia" xfId="912"/>
    <cellStyle name="Dziesiętny_bazastopa" xfId="913"/>
    <cellStyle name="Dziesiętny_bazastopa_BIULETYN" xfId="914"/>
    <cellStyle name="Dziesiętny_bazastopa_INWALIDI" xfId="915"/>
    <cellStyle name="Dziesiętny_bazastopa_NIEPEŁNOSPRAWNI" xfId="916"/>
    <cellStyle name="Dziesiętny_bazastopa_NOWE_CZERWIEC" xfId="917"/>
    <cellStyle name="Dziesiętny_bazastopa_PERSONAL" xfId="918"/>
    <cellStyle name="Dziesiętny_bazastopa_Wybrane FA" xfId="919"/>
    <cellStyle name="Dziesiętny_bazastopa_ZGŁ.ZWOLNIEŃ" xfId="920"/>
    <cellStyle name="Dziesiętny_bazastopa_Zgłoszenia zw" xfId="921"/>
    <cellStyle name="Dziesiętny_bazastopa_zwolnienia" xfId="922"/>
    <cellStyle name="Dziesiętny_bazasyg" xfId="923"/>
    <cellStyle name="Dziesiętny_bazasyg (2)" xfId="924"/>
    <cellStyle name="Dziesiętny_bazasyg (2)_BIULETYN" xfId="925"/>
    <cellStyle name="Dziesiętny_bazasyg (2)_INWALIDI" xfId="926"/>
    <cellStyle name="Dziesiętny_bazasyg (2)_NIEPEŁNOSPRAWNI" xfId="927"/>
    <cellStyle name="Dziesiętny_bazasyg (2)_NOWE_CZERWIEC" xfId="928"/>
    <cellStyle name="Dziesiętny_bazasyg (2)_PERSONAL" xfId="929"/>
    <cellStyle name="Dziesiętny_bazasyg (2)_Wybrane FA" xfId="930"/>
    <cellStyle name="Dziesiętny_bazasyg (2)_ZGŁ.ZWOLNIEŃ" xfId="931"/>
    <cellStyle name="Dziesiętny_bazasyg (2)_Zgłoszenia zw" xfId="932"/>
    <cellStyle name="Dziesiętny_bazasyg (2)_zwolnienia" xfId="933"/>
    <cellStyle name="Dziesiętny_bazasyg_1" xfId="934"/>
    <cellStyle name="Dziesiętny_bazasyg_1_BIULETYN" xfId="935"/>
    <cellStyle name="Dziesiętny_bazasyg_1_INWALIDI" xfId="936"/>
    <cellStyle name="Dziesiętny_bazasyg_1_NIEPEŁNOSPRAWNI" xfId="937"/>
    <cellStyle name="Dziesiętny_bazasyg_1_NOWE_CZERWIEC" xfId="938"/>
    <cellStyle name="Dziesiętny_bazasyg_1_PERSONAL" xfId="939"/>
    <cellStyle name="Dziesiętny_bazasyg_1_Wybrane FA" xfId="940"/>
    <cellStyle name="Dziesiętny_bazasyg_1_ZGŁ.ZWOLNIEŃ" xfId="941"/>
    <cellStyle name="Dziesiętny_bazasyg_1_Zgłoszenia zw" xfId="942"/>
    <cellStyle name="Dziesiętny_bazasyg_1_zwolnienia" xfId="943"/>
    <cellStyle name="Dziesiętny_bazasyg_baza" xfId="944"/>
    <cellStyle name="Dziesiętny_bazasyg_baza_BIULETYN" xfId="945"/>
    <cellStyle name="Dziesiętny_bazasyg_baza_INWALIDI" xfId="946"/>
    <cellStyle name="Dziesiętny_bazasyg_baza_NIEPEŁNOSPRAWNI" xfId="947"/>
    <cellStyle name="Dziesiętny_bazasyg_baza_NOWE_CZERWIEC" xfId="948"/>
    <cellStyle name="Dziesiętny_bazasyg_baza_PERSONAL" xfId="949"/>
    <cellStyle name="Dziesiętny_bazasyg_baza_Wybrane FA" xfId="950"/>
    <cellStyle name="Dziesiętny_bazasyg_baza_ZGŁ.ZWOLNIEŃ" xfId="951"/>
    <cellStyle name="Dziesiętny_bazasyg_baza_Zgłoszenia zw" xfId="952"/>
    <cellStyle name="Dziesiętny_bazasyg_baza_zwolnienia" xfId="953"/>
    <cellStyle name="Dziesiętny_bazasyg_s11" xfId="954"/>
    <cellStyle name="Dziesiętny_bazasyg_s11_BIULETYN" xfId="955"/>
    <cellStyle name="Dziesiętny_bazasyg_s11_INWALIDI" xfId="956"/>
    <cellStyle name="Dziesiętny_bazasyg_s11_NIEPEŁNOSPRAWNI" xfId="957"/>
    <cellStyle name="Dziesiętny_bazasyg_s11_NOWE_CZERWIEC" xfId="958"/>
    <cellStyle name="Dziesiętny_bazasyg_s11_PERSONAL" xfId="959"/>
    <cellStyle name="Dziesiętny_bazasyg_s11_Wybrane FA" xfId="960"/>
    <cellStyle name="Dziesiętny_bazasyg_s11_ZGŁ.ZWOLNIEŃ" xfId="961"/>
    <cellStyle name="Dziesiętny_bazasyg_s11_Zgłoszenia zw" xfId="962"/>
    <cellStyle name="Dziesiętny_bazasyg_s11_zwolnienia" xfId="963"/>
    <cellStyle name="Dziesiętny_bazsygrok" xfId="964"/>
    <cellStyle name="Dziesiętny_bazsygrok_BIULETYN" xfId="965"/>
    <cellStyle name="Dziesiętny_bazsygrok_INWALIDI" xfId="966"/>
    <cellStyle name="Dziesiętny_bazsygrok_NIEPEŁNOSPRAWNI" xfId="967"/>
    <cellStyle name="Dziesiętny_bazsygrok_NOWE_CZERWIEC" xfId="968"/>
    <cellStyle name="Dziesiętny_bazsygrok_PERSONAL" xfId="969"/>
    <cellStyle name="Dziesiętny_bazsygrok_Wybrane FA" xfId="970"/>
    <cellStyle name="Dziesiętny_bazsygrok_ZGŁ.ZWOLNIEŃ" xfId="971"/>
    <cellStyle name="Dziesiętny_bazsygrok_Zgłoszenia zw" xfId="972"/>
    <cellStyle name="Dziesiętny_bazsygrok_zwolnienia" xfId="973"/>
    <cellStyle name="Dziesiętny_BILANS" xfId="974"/>
    <cellStyle name="Dziesiętny_BILANS_BIULETYN" xfId="975"/>
    <cellStyle name="Dziesiętny_BILANS_INWALIDI" xfId="976"/>
    <cellStyle name="Dziesiętny_BILANS_NIEPEŁNOSPRAWNI" xfId="977"/>
    <cellStyle name="Dziesiętny_BILANS_NOWE_CZERWIEC" xfId="978"/>
    <cellStyle name="Dziesiętny_BILANS_PERSONAL" xfId="979"/>
    <cellStyle name="Dziesiętny_BILANS_Wybrane FA" xfId="980"/>
    <cellStyle name="Dziesiętny_BILANS_ZGŁ.ZWOLNIEŃ" xfId="981"/>
    <cellStyle name="Dziesiętny_BILANS_Zgłoszenia zw" xfId="982"/>
    <cellStyle name="Dziesiętny_BILANS_zwolnienia" xfId="983"/>
    <cellStyle name="Dziesiętny_BIULETYN" xfId="984"/>
    <cellStyle name="Dziesiętny_DYNAMFGS" xfId="985"/>
    <cellStyle name="Dziesiętny_DYNAMFGS_01" xfId="986"/>
    <cellStyle name="Dziesiętny_DYNAMFGS_01 (2)" xfId="987"/>
    <cellStyle name="Dziesiętny_DYNAMFGS_02" xfId="988"/>
    <cellStyle name="Dziesiętny_DYNAMFGS_03" xfId="989"/>
    <cellStyle name="Dziesiętny_DYNAMFGS_04" xfId="990"/>
    <cellStyle name="Dziesiętny_DYNAMFGS_05" xfId="991"/>
    <cellStyle name="Dziesiętny_DYNAMFGS_06" xfId="992"/>
    <cellStyle name="Dziesiętny_DYNAMFGS_07" xfId="993"/>
    <cellStyle name="Dziesiętny_DYNAMFGS_08" xfId="994"/>
    <cellStyle name="Dziesiętny_DYNAMFGS_09" xfId="995"/>
    <cellStyle name="Dziesiętny_DYNAMFGS_10" xfId="996"/>
    <cellStyle name="Dziesiętny_DYNAMFGS_11" xfId="997"/>
    <cellStyle name="Dziesiętny_DYNAMFGS_12" xfId="998"/>
    <cellStyle name="Dziesiętny_DYNAMFGS_13" xfId="999"/>
    <cellStyle name="Dziesiętny_DYNAMFGS_14" xfId="1000"/>
    <cellStyle name="Dziesiętny_DYNAMFGS_15" xfId="1001"/>
    <cellStyle name="Dziesiętny_DYNAMFGS_16" xfId="1002"/>
    <cellStyle name="Dziesiętny_DYNAMFGS_17" xfId="1003"/>
    <cellStyle name="Dziesiętny_DYNAMFGS_18" xfId="1004"/>
    <cellStyle name="Dziesiętny_DYNAMFGS_19" xfId="1005"/>
    <cellStyle name="Dziesiętny_DYNAMFGS_20" xfId="1006"/>
    <cellStyle name="Dziesiętny_DYNAMFGS_21" xfId="1007"/>
    <cellStyle name="Dziesiętny_DYNAMFGS_22" xfId="1008"/>
    <cellStyle name="Dziesiętny_DYNAMFGS_24" xfId="1009"/>
    <cellStyle name="Dziesiętny_DYNAMFGS_25" xfId="1010"/>
    <cellStyle name="Dziesiętny_DYNAMFGS_26" xfId="1011"/>
    <cellStyle name="Dziesiętny_DYNAMFGS_27" xfId="1012"/>
    <cellStyle name="Dziesiętny_DYNAMFGS_28" xfId="1013"/>
    <cellStyle name="Dziesiętny_DYNAMFGS_29" xfId="1014"/>
    <cellStyle name="Dziesiętny_DYNAMFGS_30" xfId="1015"/>
    <cellStyle name="Dziesiętny_DYNAMFGS_31" xfId="1016"/>
    <cellStyle name="Dziesiętny_DYNAMFGS_32" xfId="1017"/>
    <cellStyle name="Dziesiętny_DYNAMFGS_33" xfId="1018"/>
    <cellStyle name="Dziesiętny_DYNAMFGS_34" xfId="1019"/>
    <cellStyle name="Dziesiętny_DYNAMFGS_35" xfId="1020"/>
    <cellStyle name="Dziesiętny_DYNAMFGS_36" xfId="1021"/>
    <cellStyle name="Dziesiętny_DYNAMFGS_37" xfId="1022"/>
    <cellStyle name="Dziesiętny_DYNAMFGS_38" xfId="1023"/>
    <cellStyle name="Dziesiętny_DYNAMFGS_39" xfId="1024"/>
    <cellStyle name="Dziesiętny_DYNAMFGS_40" xfId="1025"/>
    <cellStyle name="Dziesiętny_DYNAMFGS_41" xfId="1026"/>
    <cellStyle name="Dziesiętny_DYNAMFGS_42" xfId="1027"/>
    <cellStyle name="Dziesiętny_DYNAMFGS_43" xfId="1028"/>
    <cellStyle name="Dziesiętny_DYNAMFGS_44" xfId="1029"/>
    <cellStyle name="Dziesiętny_DYNAMFGS_45" xfId="1030"/>
    <cellStyle name="Dziesiętny_DYNAMFGS_46" xfId="1031"/>
    <cellStyle name="Dziesiętny_DYNAMFGS_47" xfId="1032"/>
    <cellStyle name="Dziesiętny_DYNAMFGS_48" xfId="1033"/>
    <cellStyle name="Dziesiętny_DYNAMFGS_49" xfId="1034"/>
    <cellStyle name="Dziesiętny_DYNAMFGS_50" xfId="1035"/>
    <cellStyle name="Dziesiętny_DYNAMFGS_Arkusz1" xfId="1036"/>
    <cellStyle name="Dziesiętny_DYNAMFGS_Arkusz1 (2)" xfId="1037"/>
    <cellStyle name="Dziesiętny_DYNDOCH" xfId="1038"/>
    <cellStyle name="Dziesiętny_DYNDOCH_01" xfId="1039"/>
    <cellStyle name="Dziesiętny_DYNDOCH_01 (2)" xfId="1040"/>
    <cellStyle name="Dziesiętny_DYNDOCH_02" xfId="1041"/>
    <cellStyle name="Dziesiętny_DYNDOCH_03" xfId="1042"/>
    <cellStyle name="Dziesiętny_DYNDOCH_04" xfId="1043"/>
    <cellStyle name="Dziesiętny_DYNDOCH_05" xfId="1044"/>
    <cellStyle name="Dziesiętny_DYNDOCH_06" xfId="1045"/>
    <cellStyle name="Dziesiętny_DYNDOCH_07" xfId="1046"/>
    <cellStyle name="Dziesiętny_DYNDOCH_08" xfId="1047"/>
    <cellStyle name="Dziesiętny_DYNDOCH_09" xfId="1048"/>
    <cellStyle name="Dziesiętny_DYNDOCH_10" xfId="1049"/>
    <cellStyle name="Dziesiętny_DYNDOCH_11" xfId="1050"/>
    <cellStyle name="Dziesiętny_DYNDOCH_12" xfId="1051"/>
    <cellStyle name="Dziesiętny_DYNDOCH_13" xfId="1052"/>
    <cellStyle name="Dziesiętny_DYNDOCH_14" xfId="1053"/>
    <cellStyle name="Dziesiętny_DYNDOCH_15" xfId="1054"/>
    <cellStyle name="Dziesiętny_DYNDOCH_16" xfId="1055"/>
    <cellStyle name="Dziesiętny_DYNDOCH_17" xfId="1056"/>
    <cellStyle name="Dziesiętny_DYNDOCH_18" xfId="1057"/>
    <cellStyle name="Dziesiętny_DYNDOCH_19" xfId="1058"/>
    <cellStyle name="Dziesiętny_DYNDOCH_20" xfId="1059"/>
    <cellStyle name="Dziesiętny_DYNDOCH_21" xfId="1060"/>
    <cellStyle name="Dziesiętny_DYNDOCH_22" xfId="1061"/>
    <cellStyle name="Dziesiętny_DYNDOCH_24" xfId="1062"/>
    <cellStyle name="Dziesiętny_DYNDOCH_25" xfId="1063"/>
    <cellStyle name="Dziesiętny_DYNDOCH_26" xfId="1064"/>
    <cellStyle name="Dziesiętny_DYNDOCH_27" xfId="1065"/>
    <cellStyle name="Dziesiętny_DYNDOCH_28" xfId="1066"/>
    <cellStyle name="Dziesiętny_DYNDOCH_29" xfId="1067"/>
    <cellStyle name="Dziesiętny_DYNDOCH_30" xfId="1068"/>
    <cellStyle name="Dziesiętny_DYNDOCH_31" xfId="1069"/>
    <cellStyle name="Dziesiętny_DYNDOCH_32" xfId="1070"/>
    <cellStyle name="Dziesiętny_DYNDOCH_33" xfId="1071"/>
    <cellStyle name="Dziesiętny_DYNDOCH_34" xfId="1072"/>
    <cellStyle name="Dziesiętny_DYNDOCH_35" xfId="1073"/>
    <cellStyle name="Dziesiętny_DYNDOCH_36" xfId="1074"/>
    <cellStyle name="Dziesiętny_DYNDOCH_37" xfId="1075"/>
    <cellStyle name="Dziesiętny_DYNDOCH_38" xfId="1076"/>
    <cellStyle name="Dziesiętny_DYNDOCH_39" xfId="1077"/>
    <cellStyle name="Dziesiętny_DYNDOCH_40" xfId="1078"/>
    <cellStyle name="Dziesiętny_DYNDOCH_41" xfId="1079"/>
    <cellStyle name="Dziesiętny_DYNDOCH_42" xfId="1080"/>
    <cellStyle name="Dziesiętny_DYNDOCH_43" xfId="1081"/>
    <cellStyle name="Dziesiętny_DYNDOCH_44" xfId="1082"/>
    <cellStyle name="Dziesiętny_DYNDOCH_45" xfId="1083"/>
    <cellStyle name="Dziesiętny_DYNDOCH_46" xfId="1084"/>
    <cellStyle name="Dziesiętny_DYNDOCH_47" xfId="1085"/>
    <cellStyle name="Dziesiętny_DYNDOCH_48" xfId="1086"/>
    <cellStyle name="Dziesiętny_DYNDOCH_49" xfId="1087"/>
    <cellStyle name="Dziesiętny_DYNDOCH_50" xfId="1088"/>
    <cellStyle name="Dziesiętny_DYNDOCH_Arkusz1" xfId="1089"/>
    <cellStyle name="Dziesiętny_DYNDOCH_Arkusz1 (2)" xfId="1090"/>
    <cellStyle name="Dziesiętny_DZ123ANA" xfId="1091"/>
    <cellStyle name="Dziesiętny_DZ123ANA_01" xfId="1092"/>
    <cellStyle name="Dziesiętny_DZ123ANA_01 (2)" xfId="1093"/>
    <cellStyle name="Dziesiętny_DZ123ANA_02" xfId="1094"/>
    <cellStyle name="Dziesiętny_DZ123ANA_03" xfId="1095"/>
    <cellStyle name="Dziesiętny_DZ123ANA_04" xfId="1096"/>
    <cellStyle name="Dziesiętny_DZ123ANA_05" xfId="1097"/>
    <cellStyle name="Dziesiętny_DZ123ANA_06" xfId="1098"/>
    <cellStyle name="Dziesiętny_DZ123ANA_07" xfId="1099"/>
    <cellStyle name="Dziesiętny_DZ123ANA_08" xfId="1100"/>
    <cellStyle name="Dziesiętny_DZ123ANA_09" xfId="1101"/>
    <cellStyle name="Dziesiętny_DZ123ANA_10" xfId="1102"/>
    <cellStyle name="Dziesiętny_DZ123ANA_11" xfId="1103"/>
    <cellStyle name="Dziesiętny_DZ123ANA_12" xfId="1104"/>
    <cellStyle name="Dziesiętny_DZ123ANA_13" xfId="1105"/>
    <cellStyle name="Dziesiętny_DZ123ANA_14" xfId="1106"/>
    <cellStyle name="Dziesiętny_DZ123ANA_15" xfId="1107"/>
    <cellStyle name="Dziesiętny_DZ123ANA_16" xfId="1108"/>
    <cellStyle name="Dziesiętny_DZ123ANA_17" xfId="1109"/>
    <cellStyle name="Dziesiętny_DZ123ANA_18" xfId="1110"/>
    <cellStyle name="Dziesiętny_DZ123ANA_19" xfId="1111"/>
    <cellStyle name="Dziesiętny_DZ123ANA_20" xfId="1112"/>
    <cellStyle name="Dziesiętny_DZ123ANA_21" xfId="1113"/>
    <cellStyle name="Dziesiętny_DZ123ANA_22" xfId="1114"/>
    <cellStyle name="Dziesiętny_DZ123ANA_24" xfId="1115"/>
    <cellStyle name="Dziesiętny_DZ123ANA_25" xfId="1116"/>
    <cellStyle name="Dziesiętny_DZ123ANA_26" xfId="1117"/>
    <cellStyle name="Dziesiętny_DZ123ANA_27" xfId="1118"/>
    <cellStyle name="Dziesiętny_DZ123ANA_28" xfId="1119"/>
    <cellStyle name="Dziesiętny_DZ123ANA_29" xfId="1120"/>
    <cellStyle name="Dziesiętny_DZ123ANA_30" xfId="1121"/>
    <cellStyle name="Dziesiętny_DZ123ANA_31" xfId="1122"/>
    <cellStyle name="Dziesiętny_DZ123ANA_32" xfId="1123"/>
    <cellStyle name="Dziesiętny_DZ123ANA_33" xfId="1124"/>
    <cellStyle name="Dziesiętny_DZ123ANA_34" xfId="1125"/>
    <cellStyle name="Dziesiętny_DZ123ANA_35" xfId="1126"/>
    <cellStyle name="Dziesiętny_DZ123ANA_36" xfId="1127"/>
    <cellStyle name="Dziesiętny_DZ123ANA_37" xfId="1128"/>
    <cellStyle name="Dziesiętny_DZ123ANA_38" xfId="1129"/>
    <cellStyle name="Dziesiętny_DZ123ANA_39" xfId="1130"/>
    <cellStyle name="Dziesiętny_DZ123ANA_40" xfId="1131"/>
    <cellStyle name="Dziesiętny_DZ123ANA_41" xfId="1132"/>
    <cellStyle name="Dziesiętny_DZ123ANA_42" xfId="1133"/>
    <cellStyle name="Dziesiętny_DZ123ANA_43" xfId="1134"/>
    <cellStyle name="Dziesiętny_DZ123ANA_44" xfId="1135"/>
    <cellStyle name="Dziesiętny_DZ123ANA_45" xfId="1136"/>
    <cellStyle name="Dziesiętny_DZ123ANA_46" xfId="1137"/>
    <cellStyle name="Dziesiętny_DZ123ANA_47" xfId="1138"/>
    <cellStyle name="Dziesiętny_DZ123ANA_48" xfId="1139"/>
    <cellStyle name="Dziesiętny_DZ123ANA_49" xfId="1140"/>
    <cellStyle name="Dziesiętny_DZ123ANA_50" xfId="1141"/>
    <cellStyle name="Dziesiętny_DZ123ANA_Arkusz1" xfId="1142"/>
    <cellStyle name="Dziesiętny_DZ123ANA_Arkusz1 (2)" xfId="1143"/>
    <cellStyle name="Dziesiętny_DZIAL1" xfId="1144"/>
    <cellStyle name="Dziesiętny_DZIAL1 (2)" xfId="1145"/>
    <cellStyle name="Dziesiętny_DZIAL1 (2)_01" xfId="1146"/>
    <cellStyle name="Dziesiętny_DZIAL1 (2)_01 (2)" xfId="1147"/>
    <cellStyle name="Dziesiętny_DZIAL1 (2)_02" xfId="1148"/>
    <cellStyle name="Dziesiętny_DZIAL1 (2)_03" xfId="1149"/>
    <cellStyle name="Dziesiętny_DZIAL1 (2)_04" xfId="1150"/>
    <cellStyle name="Dziesiętny_DZIAL1 (2)_05" xfId="1151"/>
    <cellStyle name="Dziesiętny_DZIAL1 (2)_06" xfId="1152"/>
    <cellStyle name="Dziesiętny_DZIAL1 (2)_07" xfId="1153"/>
    <cellStyle name="Dziesiętny_DZIAL1 (2)_08" xfId="1154"/>
    <cellStyle name="Dziesiętny_DZIAL1 (2)_09" xfId="1155"/>
    <cellStyle name="Dziesiętny_DZIAL1 (2)_10" xfId="1156"/>
    <cellStyle name="Dziesiętny_DZIAL1 (2)_11" xfId="1157"/>
    <cellStyle name="Dziesiętny_DZIAL1 (2)_12" xfId="1158"/>
    <cellStyle name="Dziesiętny_DZIAL1 (2)_13" xfId="1159"/>
    <cellStyle name="Dziesiętny_DZIAL1 (2)_14" xfId="1160"/>
    <cellStyle name="Dziesiętny_DZIAL1 (2)_15" xfId="1161"/>
    <cellStyle name="Dziesiętny_DZIAL1 (2)_16" xfId="1162"/>
    <cellStyle name="Dziesiętny_DZIAL1 (2)_17" xfId="1163"/>
    <cellStyle name="Dziesiętny_DZIAL1 (2)_18" xfId="1164"/>
    <cellStyle name="Dziesiętny_DZIAL1 (2)_19" xfId="1165"/>
    <cellStyle name="Dziesiętny_DZIAL1 (2)_20" xfId="1166"/>
    <cellStyle name="Dziesiętny_DZIAL1 (2)_21" xfId="1167"/>
    <cellStyle name="Dziesiętny_DZIAL1 (2)_22" xfId="1168"/>
    <cellStyle name="Dziesiętny_DZIAL1 (2)_24" xfId="1169"/>
    <cellStyle name="Dziesiętny_DZIAL1 (2)_25" xfId="1170"/>
    <cellStyle name="Dziesiętny_DZIAL1 (2)_26" xfId="1171"/>
    <cellStyle name="Dziesiętny_DZIAL1 (2)_27" xfId="1172"/>
    <cellStyle name="Dziesiętny_DZIAL1 (2)_28" xfId="1173"/>
    <cellStyle name="Dziesiętny_DZIAL1 (2)_29" xfId="1174"/>
    <cellStyle name="Dziesiętny_DZIAL1 (2)_30" xfId="1175"/>
    <cellStyle name="Dziesiętny_DZIAL1 (2)_31" xfId="1176"/>
    <cellStyle name="Dziesiętny_DZIAL1 (2)_32" xfId="1177"/>
    <cellStyle name="Dziesiętny_DZIAL1 (2)_33" xfId="1178"/>
    <cellStyle name="Dziesiętny_DZIAL1 (2)_34" xfId="1179"/>
    <cellStyle name="Dziesiętny_DZIAL1 (2)_35" xfId="1180"/>
    <cellStyle name="Dziesiętny_DZIAL1 (2)_36" xfId="1181"/>
    <cellStyle name="Dziesiętny_DZIAL1 (2)_37" xfId="1182"/>
    <cellStyle name="Dziesiętny_DZIAL1 (2)_38" xfId="1183"/>
    <cellStyle name="Dziesiętny_DZIAL1 (2)_39" xfId="1184"/>
    <cellStyle name="Dziesiętny_DZIAL1 (2)_40" xfId="1185"/>
    <cellStyle name="Dziesiętny_DZIAL1 (2)_41" xfId="1186"/>
    <cellStyle name="Dziesiętny_DZIAL1 (2)_42" xfId="1187"/>
    <cellStyle name="Dziesiętny_DZIAL1 (2)_43" xfId="1188"/>
    <cellStyle name="Dziesiętny_DZIAL1 (2)_44" xfId="1189"/>
    <cellStyle name="Dziesiętny_DZIAL1 (2)_45" xfId="1190"/>
    <cellStyle name="Dziesiętny_DZIAL1 (2)_46" xfId="1191"/>
    <cellStyle name="Dziesiętny_DZIAL1 (2)_47" xfId="1192"/>
    <cellStyle name="Dziesiętny_DZIAL1 (2)_48" xfId="1193"/>
    <cellStyle name="Dziesiętny_DZIAL1 (2)_49" xfId="1194"/>
    <cellStyle name="Dziesiętny_DZIAL1 (2)_50" xfId="1195"/>
    <cellStyle name="Dziesiętny_DZIAL1 (2)_Arkusz1" xfId="1196"/>
    <cellStyle name="Dziesiętny_DZIAL1 (2)_Arkusz1 (2)" xfId="1197"/>
    <cellStyle name="Dziesiętny_DZIAL1 (3)" xfId="1198"/>
    <cellStyle name="Dziesiętny_DZIAL1 (3)_01" xfId="1199"/>
    <cellStyle name="Dziesiętny_DZIAL1 (3)_01 (2)" xfId="1200"/>
    <cellStyle name="Dziesiętny_DZIAL1 (3)_02" xfId="1201"/>
    <cellStyle name="Dziesiętny_DZIAL1 (3)_03" xfId="1202"/>
    <cellStyle name="Dziesiętny_DZIAL1 (3)_04" xfId="1203"/>
    <cellStyle name="Dziesiętny_DZIAL1 (3)_05" xfId="1204"/>
    <cellStyle name="Dziesiętny_DZIAL1 (3)_06" xfId="1205"/>
    <cellStyle name="Dziesiętny_DZIAL1 (3)_07" xfId="1206"/>
    <cellStyle name="Dziesiętny_DZIAL1 (3)_08" xfId="1207"/>
    <cellStyle name="Dziesiętny_DZIAL1 (3)_09" xfId="1208"/>
    <cellStyle name="Dziesiętny_DZIAL1 (3)_10" xfId="1209"/>
    <cellStyle name="Dziesiętny_DZIAL1 (3)_11" xfId="1210"/>
    <cellStyle name="Dziesiętny_DZIAL1 (3)_12" xfId="1211"/>
    <cellStyle name="Dziesiętny_DZIAL1 (3)_13" xfId="1212"/>
    <cellStyle name="Dziesiętny_DZIAL1 (3)_14" xfId="1213"/>
    <cellStyle name="Dziesiętny_DZIAL1 (3)_15" xfId="1214"/>
    <cellStyle name="Dziesiętny_DZIAL1 (3)_16" xfId="1215"/>
    <cellStyle name="Dziesiętny_DZIAL1 (3)_17" xfId="1216"/>
    <cellStyle name="Dziesiętny_DZIAL1 (3)_18" xfId="1217"/>
    <cellStyle name="Dziesiętny_DZIAL1 (3)_19" xfId="1218"/>
    <cellStyle name="Dziesiętny_DZIAL1 (3)_20" xfId="1219"/>
    <cellStyle name="Dziesiętny_DZIAL1 (3)_21" xfId="1220"/>
    <cellStyle name="Dziesiętny_DZIAL1 (3)_22" xfId="1221"/>
    <cellStyle name="Dziesiętny_DZIAL1 (3)_24" xfId="1222"/>
    <cellStyle name="Dziesiętny_DZIAL1 (3)_25" xfId="1223"/>
    <cellStyle name="Dziesiętny_DZIAL1 (3)_26" xfId="1224"/>
    <cellStyle name="Dziesiętny_DZIAL1 (3)_27" xfId="1225"/>
    <cellStyle name="Dziesiętny_DZIAL1 (3)_28" xfId="1226"/>
    <cellStyle name="Dziesiętny_DZIAL1 (3)_29" xfId="1227"/>
    <cellStyle name="Dziesiętny_DZIAL1 (3)_30" xfId="1228"/>
    <cellStyle name="Dziesiętny_DZIAL1 (3)_31" xfId="1229"/>
    <cellStyle name="Dziesiętny_DZIAL1 (3)_32" xfId="1230"/>
    <cellStyle name="Dziesiętny_DZIAL1 (3)_33" xfId="1231"/>
    <cellStyle name="Dziesiętny_DZIAL1 (3)_34" xfId="1232"/>
    <cellStyle name="Dziesiętny_DZIAL1 (3)_35" xfId="1233"/>
    <cellStyle name="Dziesiętny_DZIAL1 (3)_36" xfId="1234"/>
    <cellStyle name="Dziesiętny_DZIAL1 (3)_37" xfId="1235"/>
    <cellStyle name="Dziesiętny_DZIAL1 (3)_38" xfId="1236"/>
    <cellStyle name="Dziesiętny_DZIAL1 (3)_39" xfId="1237"/>
    <cellStyle name="Dziesiętny_DZIAL1 (3)_40" xfId="1238"/>
    <cellStyle name="Dziesiętny_DZIAL1 (3)_41" xfId="1239"/>
    <cellStyle name="Dziesiętny_DZIAL1 (3)_42" xfId="1240"/>
    <cellStyle name="Dziesiętny_DZIAL1 (3)_43" xfId="1241"/>
    <cellStyle name="Dziesiętny_DZIAL1 (3)_44" xfId="1242"/>
    <cellStyle name="Dziesiętny_DZIAL1 (3)_45" xfId="1243"/>
    <cellStyle name="Dziesiętny_DZIAL1 (3)_46" xfId="1244"/>
    <cellStyle name="Dziesiętny_DZIAL1 (3)_47" xfId="1245"/>
    <cellStyle name="Dziesiętny_DZIAL1 (3)_48" xfId="1246"/>
    <cellStyle name="Dziesiętny_DZIAL1 (3)_49" xfId="1247"/>
    <cellStyle name="Dziesiętny_DZIAL1 (3)_50" xfId="1248"/>
    <cellStyle name="Dziesiętny_DZIAL1 (3)_Arkusz1" xfId="1249"/>
    <cellStyle name="Dziesiętny_DZIAL1 (3)_Arkusz1 (2)" xfId="1250"/>
    <cellStyle name="Dziesiętny_DZIAL1_01" xfId="1251"/>
    <cellStyle name="Dziesiętny_DZIAL1_01 (2)" xfId="1252"/>
    <cellStyle name="Dziesiętny_DZIAL1_02" xfId="1253"/>
    <cellStyle name="Dziesiętny_DZIAL1_03" xfId="1254"/>
    <cellStyle name="Dziesiętny_DZIAL1_04" xfId="1255"/>
    <cellStyle name="Dziesiętny_DZIAL1_05" xfId="1256"/>
    <cellStyle name="Dziesiętny_DZIAL1_06" xfId="1257"/>
    <cellStyle name="Dziesiętny_DZIAL1_07" xfId="1258"/>
    <cellStyle name="Dziesiętny_DZIAL1_08" xfId="1259"/>
    <cellStyle name="Dziesiętny_DZIAL1_09" xfId="1260"/>
    <cellStyle name="Dziesiętny_DZIAL1_10" xfId="1261"/>
    <cellStyle name="Dziesiętny_DZIAL1_11" xfId="1262"/>
    <cellStyle name="Dziesiętny_DZIAL1_12" xfId="1263"/>
    <cellStyle name="Dziesiętny_DZIAL1_13" xfId="1264"/>
    <cellStyle name="Dziesiętny_DZIAL1_14" xfId="1265"/>
    <cellStyle name="Dziesiętny_DZIAL1_15" xfId="1266"/>
    <cellStyle name="Dziesiętny_DZIAL1_16" xfId="1267"/>
    <cellStyle name="Dziesiętny_DZIAL1_17" xfId="1268"/>
    <cellStyle name="Dziesiętny_DZIAL1_18" xfId="1269"/>
    <cellStyle name="Dziesiętny_DZIAL1_19" xfId="1270"/>
    <cellStyle name="Dziesiętny_DZIAL1_20" xfId="1271"/>
    <cellStyle name="Dziesiętny_DZIAL1_21" xfId="1272"/>
    <cellStyle name="Dziesiętny_DZIAL1_22" xfId="1273"/>
    <cellStyle name="Dziesiętny_DZIAL1_24" xfId="1274"/>
    <cellStyle name="Dziesiętny_DZIAL1_25" xfId="1275"/>
    <cellStyle name="Dziesiętny_DZIAL1_26" xfId="1276"/>
    <cellStyle name="Dziesiętny_DZIAL1_27" xfId="1277"/>
    <cellStyle name="Dziesiętny_DZIAL1_28" xfId="1278"/>
    <cellStyle name="Dziesiętny_DZIAL1_29" xfId="1279"/>
    <cellStyle name="Dziesiętny_DZIAL1_30" xfId="1280"/>
    <cellStyle name="Dziesiętny_DZIAL1_31" xfId="1281"/>
    <cellStyle name="Dziesiętny_DZIAL1_32" xfId="1282"/>
    <cellStyle name="Dziesiętny_DZIAL1_33" xfId="1283"/>
    <cellStyle name="Dziesiętny_DZIAL1_34" xfId="1284"/>
    <cellStyle name="Dziesiętny_DZIAL1_35" xfId="1285"/>
    <cellStyle name="Dziesiętny_DZIAL1_36" xfId="1286"/>
    <cellStyle name="Dziesiętny_DZIAL1_37" xfId="1287"/>
    <cellStyle name="Dziesiętny_DZIAL1_38" xfId="1288"/>
    <cellStyle name="Dziesiętny_DZIAL1_39" xfId="1289"/>
    <cellStyle name="Dziesiętny_DZIAL1_40" xfId="1290"/>
    <cellStyle name="Dziesiętny_DZIAL1_41" xfId="1291"/>
    <cellStyle name="Dziesiętny_DZIAL1_42" xfId="1292"/>
    <cellStyle name="Dziesiętny_DZIAL1_43" xfId="1293"/>
    <cellStyle name="Dziesiętny_DZIAL1_44" xfId="1294"/>
    <cellStyle name="Dziesiętny_DZIAL1_45" xfId="1295"/>
    <cellStyle name="Dziesiętny_DZIAL1_46" xfId="1296"/>
    <cellStyle name="Dziesiętny_DZIAL1_47" xfId="1297"/>
    <cellStyle name="Dziesiętny_DZIAL1_48" xfId="1298"/>
    <cellStyle name="Dziesiętny_DZIAL1_49" xfId="1299"/>
    <cellStyle name="Dziesiętny_DZIAL1_50" xfId="1300"/>
    <cellStyle name="Dziesiętny_DZIAL1_Arkusz1" xfId="1301"/>
    <cellStyle name="Dziesiętny_DZIAL1_Arkusz1 (2)" xfId="1302"/>
    <cellStyle name="Dziesiętny_DZIAL2" xfId="1303"/>
    <cellStyle name="Dziesiętny_DZIAL2_01" xfId="1304"/>
    <cellStyle name="Dziesiętny_DZIAL2_01 (2)" xfId="1305"/>
    <cellStyle name="Dziesiętny_DZIAL2_02" xfId="1306"/>
    <cellStyle name="Dziesiętny_DZIAL2_03" xfId="1307"/>
    <cellStyle name="Dziesiętny_DZIAL2_04" xfId="1308"/>
    <cellStyle name="Dziesiętny_DZIAL2_05" xfId="1309"/>
    <cellStyle name="Dziesiętny_DZIAL2_06" xfId="1310"/>
    <cellStyle name="Dziesiętny_DZIAL2_07" xfId="1311"/>
    <cellStyle name="Dziesiętny_DZIAL2_08" xfId="1312"/>
    <cellStyle name="Dziesiętny_DZIAL2_09" xfId="1313"/>
    <cellStyle name="Dziesiętny_DZIAL2_10" xfId="1314"/>
    <cellStyle name="Dziesiętny_DZIAL2_11" xfId="1315"/>
    <cellStyle name="Dziesiętny_DZIAL2_12" xfId="1316"/>
    <cellStyle name="Dziesiętny_DZIAL2_13" xfId="1317"/>
    <cellStyle name="Dziesiętny_DZIAL2_14" xfId="1318"/>
    <cellStyle name="Dziesiętny_DZIAL2_15" xfId="1319"/>
    <cellStyle name="Dziesiętny_DZIAL2_16" xfId="1320"/>
    <cellStyle name="Dziesiętny_DZIAL2_17" xfId="1321"/>
    <cellStyle name="Dziesiętny_DZIAL2_18" xfId="1322"/>
    <cellStyle name="Dziesiętny_DZIAL2_19" xfId="1323"/>
    <cellStyle name="Dziesiętny_DZIAL2_20" xfId="1324"/>
    <cellStyle name="Dziesiętny_DZIAL2_21" xfId="1325"/>
    <cellStyle name="Dziesiętny_DZIAL2_22" xfId="1326"/>
    <cellStyle name="Dziesiętny_DZIAL2_24" xfId="1327"/>
    <cellStyle name="Dziesiętny_DZIAL2_25" xfId="1328"/>
    <cellStyle name="Dziesiętny_DZIAL2_26" xfId="1329"/>
    <cellStyle name="Dziesiętny_DZIAL2_27" xfId="1330"/>
    <cellStyle name="Dziesiętny_DZIAL2_28" xfId="1331"/>
    <cellStyle name="Dziesiętny_DZIAL2_29" xfId="1332"/>
    <cellStyle name="Dziesiętny_DZIAL2_30" xfId="1333"/>
    <cellStyle name="Dziesiętny_DZIAL2_31" xfId="1334"/>
    <cellStyle name="Dziesiętny_DZIAL2_32" xfId="1335"/>
    <cellStyle name="Dziesiętny_DZIAL2_33" xfId="1336"/>
    <cellStyle name="Dziesiętny_DZIAL2_34" xfId="1337"/>
    <cellStyle name="Dziesiętny_DZIAL2_35" xfId="1338"/>
    <cellStyle name="Dziesiętny_DZIAL2_36" xfId="1339"/>
    <cellStyle name="Dziesiętny_DZIAL2_37" xfId="1340"/>
    <cellStyle name="Dziesiętny_DZIAL2_38" xfId="1341"/>
    <cellStyle name="Dziesiętny_DZIAL2_39" xfId="1342"/>
    <cellStyle name="Dziesiętny_DZIAL2_40" xfId="1343"/>
    <cellStyle name="Dziesiętny_DZIAL2_41" xfId="1344"/>
    <cellStyle name="Dziesiętny_DZIAL2_42" xfId="1345"/>
    <cellStyle name="Dziesiętny_DZIAL2_43" xfId="1346"/>
    <cellStyle name="Dziesiętny_DZIAL2_44" xfId="1347"/>
    <cellStyle name="Dziesiętny_DZIAL2_45" xfId="1348"/>
    <cellStyle name="Dziesiętny_DZIAL2_46" xfId="1349"/>
    <cellStyle name="Dziesiętny_DZIAL2_47" xfId="1350"/>
    <cellStyle name="Dziesiętny_DZIAL2_48" xfId="1351"/>
    <cellStyle name="Dziesiętny_DZIAL2_49" xfId="1352"/>
    <cellStyle name="Dziesiętny_DZIAL2_50" xfId="1353"/>
    <cellStyle name="Dziesiętny_DZIAL2_Arkusz1" xfId="1354"/>
    <cellStyle name="Dziesiętny_DZIAL2_Arkusz1 (2)" xfId="1355"/>
    <cellStyle name="Dziesiętny_DZIAL3" xfId="1356"/>
    <cellStyle name="Dziesiętny_DZIAL3 (2)" xfId="1357"/>
    <cellStyle name="Dziesiętny_DZIAL3 (2)_01" xfId="1358"/>
    <cellStyle name="Dziesiętny_DZIAL3 (2)_01 (2)" xfId="1359"/>
    <cellStyle name="Dziesiętny_DZIAL3 (2)_02" xfId="1360"/>
    <cellStyle name="Dziesiętny_DZIAL3 (2)_03" xfId="1361"/>
    <cellStyle name="Dziesiętny_DZIAL3 (2)_04" xfId="1362"/>
    <cellStyle name="Dziesiętny_DZIAL3 (2)_05" xfId="1363"/>
    <cellStyle name="Dziesiętny_DZIAL3 (2)_06" xfId="1364"/>
    <cellStyle name="Dziesiętny_DZIAL3 (2)_07" xfId="1365"/>
    <cellStyle name="Dziesiętny_DZIAL3 (2)_08" xfId="1366"/>
    <cellStyle name="Dziesiętny_DZIAL3 (2)_09" xfId="1367"/>
    <cellStyle name="Dziesiętny_DZIAL3 (2)_10" xfId="1368"/>
    <cellStyle name="Dziesiętny_DZIAL3 (2)_11" xfId="1369"/>
    <cellStyle name="Dziesiętny_DZIAL3 (2)_12" xfId="1370"/>
    <cellStyle name="Dziesiętny_DZIAL3 (2)_13" xfId="1371"/>
    <cellStyle name="Dziesiętny_DZIAL3 (2)_14" xfId="1372"/>
    <cellStyle name="Dziesiętny_DZIAL3 (2)_15" xfId="1373"/>
    <cellStyle name="Dziesiętny_DZIAL3 (2)_16" xfId="1374"/>
    <cellStyle name="Dziesiętny_DZIAL3 (2)_17" xfId="1375"/>
    <cellStyle name="Dziesiętny_DZIAL3 (2)_18" xfId="1376"/>
    <cellStyle name="Dziesiętny_DZIAL3 (2)_19" xfId="1377"/>
    <cellStyle name="Dziesiętny_DZIAL3 (2)_20" xfId="1378"/>
    <cellStyle name="Dziesiętny_DZIAL3 (2)_21" xfId="1379"/>
    <cellStyle name="Dziesiętny_DZIAL3 (2)_22" xfId="1380"/>
    <cellStyle name="Dziesiętny_DZIAL3 (2)_24" xfId="1381"/>
    <cellStyle name="Dziesiętny_DZIAL3 (2)_25" xfId="1382"/>
    <cellStyle name="Dziesiętny_DZIAL3 (2)_26" xfId="1383"/>
    <cellStyle name="Dziesiętny_DZIAL3 (2)_27" xfId="1384"/>
    <cellStyle name="Dziesiętny_DZIAL3 (2)_28" xfId="1385"/>
    <cellStyle name="Dziesiętny_DZIAL3 (2)_29" xfId="1386"/>
    <cellStyle name="Dziesiętny_DZIAL3 (2)_30" xfId="1387"/>
    <cellStyle name="Dziesiętny_DZIAL3 (2)_31" xfId="1388"/>
    <cellStyle name="Dziesiętny_DZIAL3 (2)_32" xfId="1389"/>
    <cellStyle name="Dziesiętny_DZIAL3 (2)_33" xfId="1390"/>
    <cellStyle name="Dziesiętny_DZIAL3 (2)_34" xfId="1391"/>
    <cellStyle name="Dziesiętny_DZIAL3 (2)_35" xfId="1392"/>
    <cellStyle name="Dziesiętny_DZIAL3 (2)_36" xfId="1393"/>
    <cellStyle name="Dziesiętny_DZIAL3 (2)_37" xfId="1394"/>
    <cellStyle name="Dziesiętny_DZIAL3 (2)_38" xfId="1395"/>
    <cellStyle name="Dziesiętny_DZIAL3 (2)_39" xfId="1396"/>
    <cellStyle name="Dziesiętny_DZIAL3 (2)_40" xfId="1397"/>
    <cellStyle name="Dziesiętny_DZIAL3 (2)_41" xfId="1398"/>
    <cellStyle name="Dziesiętny_DZIAL3 (2)_42" xfId="1399"/>
    <cellStyle name="Dziesiętny_DZIAL3 (2)_43" xfId="1400"/>
    <cellStyle name="Dziesiętny_DZIAL3 (2)_44" xfId="1401"/>
    <cellStyle name="Dziesiętny_DZIAL3 (2)_45" xfId="1402"/>
    <cellStyle name="Dziesiętny_DZIAL3 (2)_46" xfId="1403"/>
    <cellStyle name="Dziesiętny_DZIAL3 (2)_47" xfId="1404"/>
    <cellStyle name="Dziesiętny_DZIAL3 (2)_48" xfId="1405"/>
    <cellStyle name="Dziesiętny_DZIAL3 (2)_49" xfId="1406"/>
    <cellStyle name="Dziesiętny_DZIAL3 (2)_50" xfId="1407"/>
    <cellStyle name="Dziesiętny_DZIAL3 (2)_Arkusz1" xfId="1408"/>
    <cellStyle name="Dziesiętny_DZIAL3 (2)_Arkusz1 (2)" xfId="1409"/>
    <cellStyle name="Dziesiętny_DZIAL3 (3)" xfId="1410"/>
    <cellStyle name="Dziesiętny_DZIAL3 (3)_01" xfId="1411"/>
    <cellStyle name="Dziesiętny_DZIAL3 (3)_01 (2)" xfId="1412"/>
    <cellStyle name="Dziesiętny_DZIAL3 (3)_02" xfId="1413"/>
    <cellStyle name="Dziesiętny_DZIAL3 (3)_03" xfId="1414"/>
    <cellStyle name="Dziesiętny_DZIAL3 (3)_04" xfId="1415"/>
    <cellStyle name="Dziesiętny_DZIAL3 (3)_05" xfId="1416"/>
    <cellStyle name="Dziesiętny_DZIAL3 (3)_06" xfId="1417"/>
    <cellStyle name="Dziesiętny_DZIAL3 (3)_07" xfId="1418"/>
    <cellStyle name="Dziesiętny_DZIAL3 (3)_08" xfId="1419"/>
    <cellStyle name="Dziesiętny_DZIAL3 (3)_09" xfId="1420"/>
    <cellStyle name="Dziesiętny_DZIAL3 (3)_10" xfId="1421"/>
    <cellStyle name="Dziesiętny_DZIAL3 (3)_11" xfId="1422"/>
    <cellStyle name="Dziesiętny_DZIAL3 (3)_12" xfId="1423"/>
    <cellStyle name="Dziesiętny_DZIAL3 (3)_13" xfId="1424"/>
    <cellStyle name="Dziesiętny_DZIAL3 (3)_14" xfId="1425"/>
    <cellStyle name="Dziesiętny_DZIAL3 (3)_15" xfId="1426"/>
    <cellStyle name="Dziesiętny_DZIAL3 (3)_16" xfId="1427"/>
    <cellStyle name="Dziesiętny_DZIAL3 (3)_17" xfId="1428"/>
    <cellStyle name="Dziesiętny_DZIAL3 (3)_18" xfId="1429"/>
    <cellStyle name="Dziesiętny_DZIAL3 (3)_19" xfId="1430"/>
    <cellStyle name="Dziesiętny_DZIAL3 (3)_20" xfId="1431"/>
    <cellStyle name="Dziesiętny_DZIAL3 (3)_21" xfId="1432"/>
    <cellStyle name="Dziesiętny_DZIAL3 (3)_22" xfId="1433"/>
    <cellStyle name="Dziesiętny_DZIAL3 (3)_24" xfId="1434"/>
    <cellStyle name="Dziesiętny_DZIAL3 (3)_25" xfId="1435"/>
    <cellStyle name="Dziesiętny_DZIAL3 (3)_26" xfId="1436"/>
    <cellStyle name="Dziesiętny_DZIAL3 (3)_27" xfId="1437"/>
    <cellStyle name="Dziesiętny_DZIAL3 (3)_28" xfId="1438"/>
    <cellStyle name="Dziesiętny_DZIAL3 (3)_29" xfId="1439"/>
    <cellStyle name="Dziesiętny_DZIAL3 (3)_30" xfId="1440"/>
    <cellStyle name="Dziesiętny_DZIAL3 (3)_31" xfId="1441"/>
    <cellStyle name="Dziesiętny_DZIAL3 (3)_32" xfId="1442"/>
    <cellStyle name="Dziesiętny_DZIAL3 (3)_33" xfId="1443"/>
    <cellStyle name="Dziesiętny_DZIAL3 (3)_34" xfId="1444"/>
    <cellStyle name="Dziesiętny_DZIAL3 (3)_35" xfId="1445"/>
    <cellStyle name="Dziesiętny_DZIAL3 (3)_36" xfId="1446"/>
    <cellStyle name="Dziesiętny_DZIAL3 (3)_37" xfId="1447"/>
    <cellStyle name="Dziesiętny_DZIAL3 (3)_38" xfId="1448"/>
    <cellStyle name="Dziesiętny_DZIAL3 (3)_39" xfId="1449"/>
    <cellStyle name="Dziesiętny_DZIAL3 (3)_40" xfId="1450"/>
    <cellStyle name="Dziesiętny_DZIAL3 (3)_41" xfId="1451"/>
    <cellStyle name="Dziesiętny_DZIAL3 (3)_42" xfId="1452"/>
    <cellStyle name="Dziesiętny_DZIAL3 (3)_43" xfId="1453"/>
    <cellStyle name="Dziesiętny_DZIAL3 (3)_44" xfId="1454"/>
    <cellStyle name="Dziesiętny_DZIAL3 (3)_45" xfId="1455"/>
    <cellStyle name="Dziesiętny_DZIAL3 (3)_46" xfId="1456"/>
    <cellStyle name="Dziesiętny_DZIAL3 (3)_47" xfId="1457"/>
    <cellStyle name="Dziesiętny_DZIAL3 (3)_48" xfId="1458"/>
    <cellStyle name="Dziesiętny_DZIAL3 (3)_49" xfId="1459"/>
    <cellStyle name="Dziesiętny_DZIAL3 (3)_50" xfId="1460"/>
    <cellStyle name="Dziesiętny_DZIAL3 (3)_Arkusz1" xfId="1461"/>
    <cellStyle name="Dziesiętny_DZIAL3 (3)_Arkusz1 (2)" xfId="1462"/>
    <cellStyle name="Dziesiętny_DZIAL3_01" xfId="1463"/>
    <cellStyle name="Dziesiętny_DZIAL3_01 (2)" xfId="1464"/>
    <cellStyle name="Dziesiętny_DZIAL3_02" xfId="1465"/>
    <cellStyle name="Dziesiętny_DZIAL3_03" xfId="1466"/>
    <cellStyle name="Dziesiętny_DZIAL3_04" xfId="1467"/>
    <cellStyle name="Dziesiętny_DZIAL3_05" xfId="1468"/>
    <cellStyle name="Dziesiętny_DZIAL3_06" xfId="1469"/>
    <cellStyle name="Dziesiętny_DZIAL3_07" xfId="1470"/>
    <cellStyle name="Dziesiętny_DZIAL3_08" xfId="1471"/>
    <cellStyle name="Dziesiętny_DZIAL3_09" xfId="1472"/>
    <cellStyle name="Dziesiętny_DZIAL3_10" xfId="1473"/>
    <cellStyle name="Dziesiętny_DZIAL3_11" xfId="1474"/>
    <cellStyle name="Dziesiętny_DZIAL3_12" xfId="1475"/>
    <cellStyle name="Dziesiętny_DZIAL3_13" xfId="1476"/>
    <cellStyle name="Dziesiętny_DZIAL3_14" xfId="1477"/>
    <cellStyle name="Dziesiętny_DZIAL3_15" xfId="1478"/>
    <cellStyle name="Dziesiętny_DZIAL3_16" xfId="1479"/>
    <cellStyle name="Dziesiętny_DZIAL3_17" xfId="1480"/>
    <cellStyle name="Dziesiętny_DZIAL3_18" xfId="1481"/>
    <cellStyle name="Dziesiętny_DZIAL3_19" xfId="1482"/>
    <cellStyle name="Dziesiętny_DZIAL3_20" xfId="1483"/>
    <cellStyle name="Dziesiętny_DZIAL3_21" xfId="1484"/>
    <cellStyle name="Dziesiętny_DZIAL3_22" xfId="1485"/>
    <cellStyle name="Dziesiętny_DZIAL3_24" xfId="1486"/>
    <cellStyle name="Dziesiętny_DZIAL3_25" xfId="1487"/>
    <cellStyle name="Dziesiętny_DZIAL3_26" xfId="1488"/>
    <cellStyle name="Dziesiętny_DZIAL3_27" xfId="1489"/>
    <cellStyle name="Dziesiętny_DZIAL3_28" xfId="1490"/>
    <cellStyle name="Dziesiętny_DZIAL3_29" xfId="1491"/>
    <cellStyle name="Dziesiętny_DZIAL3_30" xfId="1492"/>
    <cellStyle name="Dziesiętny_DZIAL3_31" xfId="1493"/>
    <cellStyle name="Dziesiętny_DZIAL3_32" xfId="1494"/>
    <cellStyle name="Dziesiętny_DZIAL3_33" xfId="1495"/>
    <cellStyle name="Dziesiętny_DZIAL3_34" xfId="1496"/>
    <cellStyle name="Dziesiętny_DZIAL3_35" xfId="1497"/>
    <cellStyle name="Dziesiętny_DZIAL3_36" xfId="1498"/>
    <cellStyle name="Dziesiętny_DZIAL3_37" xfId="1499"/>
    <cellStyle name="Dziesiętny_DZIAL3_38" xfId="1500"/>
    <cellStyle name="Dziesiętny_DZIAL3_39" xfId="1501"/>
    <cellStyle name="Dziesiętny_DZIAL3_40" xfId="1502"/>
    <cellStyle name="Dziesiętny_DZIAL3_41" xfId="1503"/>
    <cellStyle name="Dziesiętny_DZIAL3_42" xfId="1504"/>
    <cellStyle name="Dziesiętny_DZIAL3_43" xfId="1505"/>
    <cellStyle name="Dziesiętny_DZIAL3_44" xfId="1506"/>
    <cellStyle name="Dziesiętny_DZIAL3_45" xfId="1507"/>
    <cellStyle name="Dziesiętny_DZIAL3_46" xfId="1508"/>
    <cellStyle name="Dziesiętny_DZIAL3_47" xfId="1509"/>
    <cellStyle name="Dziesiętny_DZIAL3_48" xfId="1510"/>
    <cellStyle name="Dziesiętny_DZIAL3_49" xfId="1511"/>
    <cellStyle name="Dziesiętny_DZIAL3_50" xfId="1512"/>
    <cellStyle name="Dziesiętny_DZIAL3_Arkusz1" xfId="1513"/>
    <cellStyle name="Dziesiętny_DZIAL3_Arkusz1 (2)" xfId="1514"/>
    <cellStyle name="Dziesiętny_inwalid" xfId="1515"/>
    <cellStyle name="Dziesiętny_INWALIDI" xfId="1516"/>
    <cellStyle name="Dziesiętny_JEDNOR" xfId="1517"/>
    <cellStyle name="Dziesiętny_JEDNOR_01" xfId="1518"/>
    <cellStyle name="Dziesiętny_JEDNOR_01 (2)" xfId="1519"/>
    <cellStyle name="Dziesiętny_JEDNOR_02" xfId="1520"/>
    <cellStyle name="Dziesiętny_JEDNOR_03" xfId="1521"/>
    <cellStyle name="Dziesiętny_JEDNOR_04" xfId="1522"/>
    <cellStyle name="Dziesiętny_JEDNOR_05" xfId="1523"/>
    <cellStyle name="Dziesiętny_JEDNOR_06" xfId="1524"/>
    <cellStyle name="Dziesiętny_JEDNOR_07" xfId="1525"/>
    <cellStyle name="Dziesiętny_JEDNOR_08" xfId="1526"/>
    <cellStyle name="Dziesiętny_JEDNOR_09" xfId="1527"/>
    <cellStyle name="Dziesiętny_JEDNOR_10" xfId="1528"/>
    <cellStyle name="Dziesiętny_JEDNOR_11" xfId="1529"/>
    <cellStyle name="Dziesiętny_JEDNOR_12" xfId="1530"/>
    <cellStyle name="Dziesiętny_JEDNOR_13" xfId="1531"/>
    <cellStyle name="Dziesiętny_JEDNOR_14" xfId="1532"/>
    <cellStyle name="Dziesiętny_JEDNOR_15" xfId="1533"/>
    <cellStyle name="Dziesiętny_JEDNOR_16" xfId="1534"/>
    <cellStyle name="Dziesiętny_JEDNOR_17" xfId="1535"/>
    <cellStyle name="Dziesiętny_JEDNOR_18" xfId="1536"/>
    <cellStyle name="Dziesiętny_JEDNOR_19" xfId="1537"/>
    <cellStyle name="Dziesiętny_JEDNOR_20" xfId="1538"/>
    <cellStyle name="Dziesiętny_JEDNOR_21" xfId="1539"/>
    <cellStyle name="Dziesiętny_JEDNOR_22" xfId="1540"/>
    <cellStyle name="Dziesiętny_JEDNOR_24" xfId="1541"/>
    <cellStyle name="Dziesiętny_JEDNOR_25" xfId="1542"/>
    <cellStyle name="Dziesiętny_JEDNOR_26" xfId="1543"/>
    <cellStyle name="Dziesiętny_JEDNOR_27" xfId="1544"/>
    <cellStyle name="Dziesiętny_JEDNOR_28" xfId="1545"/>
    <cellStyle name="Dziesiętny_JEDNOR_29" xfId="1546"/>
    <cellStyle name="Dziesiętny_JEDNOR_30" xfId="1547"/>
    <cellStyle name="Dziesiętny_JEDNOR_31" xfId="1548"/>
    <cellStyle name="Dziesiętny_JEDNOR_32" xfId="1549"/>
    <cellStyle name="Dziesiętny_JEDNOR_33" xfId="1550"/>
    <cellStyle name="Dziesiętny_JEDNOR_34" xfId="1551"/>
    <cellStyle name="Dziesiętny_JEDNOR_35" xfId="1552"/>
    <cellStyle name="Dziesiętny_JEDNOR_36" xfId="1553"/>
    <cellStyle name="Dziesiętny_JEDNOR_37" xfId="1554"/>
    <cellStyle name="Dziesiętny_JEDNOR_38" xfId="1555"/>
    <cellStyle name="Dziesiętny_JEDNOR_39" xfId="0"/>
    <cellStyle name="Dziesiętny_JEDNOR_40" xfId="0"/>
    <cellStyle name="Dziesiętny_JEDNOR_41" xfId="0"/>
    <cellStyle name="Dziesiętny_JEDNOR_42" xfId="0"/>
    <cellStyle name="Dziesiętny_JEDNOR_43" xfId="0"/>
    <cellStyle name="Dziesiętny_JEDNOR_44" xfId="0"/>
    <cellStyle name="Dziesiętny_JEDNOR_45" xfId="0"/>
    <cellStyle name="Dziesiętny_JEDNOR_46" xfId="0"/>
    <cellStyle name="Dziesiętny_JEDNOR_47" xfId="0"/>
    <cellStyle name="Dziesiętny_JEDNOR_48" xfId="0"/>
    <cellStyle name="Dziesiętny_JEDNOR_49" xfId="0"/>
    <cellStyle name="Dziesiętny_JEDNOR_50" xfId="0"/>
    <cellStyle name="Dziesiętny_JEDNOR_Arkusz1" xfId="0"/>
    <cellStyle name="Dziesiętny_JEDNOR_Arkusz1 (2)" xfId="0"/>
    <cellStyle name="Dziesiętny_laroux" xfId="0"/>
    <cellStyle name="Dziesiętny_m1" xfId="0"/>
    <cellStyle name="Dziesiętny_m2" xfId="0"/>
    <cellStyle name="Dziesiętny_meldunek" xfId="0"/>
    <cellStyle name="Dziesiętny_meldunek (2)" xfId="0"/>
    <cellStyle name="Dziesiętny_NIEPEŁNOSPRAWNI" xfId="0"/>
    <cellStyle name="Dziesiętny_PERSONAL" xfId="0"/>
    <cellStyle name="Dziesiętny_s1" xfId="0"/>
    <cellStyle name="Dziesiętny_s11" xfId="0"/>
    <cellStyle name="Dziesiętny_Str.2 -  Kościan" xfId="0"/>
    <cellStyle name="Dziesiętny_str2" xfId="0"/>
    <cellStyle name="Dziesiętny_wyk96_pl97" xfId="0"/>
    <cellStyle name="Dziesiętny_wyk96_pl97_02" xfId="0"/>
    <cellStyle name="Dziesiętny_wyk96_pl97_22" xfId="0"/>
    <cellStyle name="Dziesiętny_wyk96_pl97_37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0w09" xfId="0"/>
    <cellStyle name="Normalny_06" xfId="0"/>
    <cellStyle name="Normalny_09" xfId="0"/>
    <cellStyle name="Normalny_15" xfId="0"/>
    <cellStyle name="Normalny_9905_KRAJ_I_WOJEWÓDZTWO" xfId="0"/>
    <cellStyle name="Normalny_ABSOLWENCI" xfId="0"/>
    <cellStyle name="Normalny_AKTYWIZCJA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EZROBOTNI W WIEKU 18-24 - aktywizacja" xfId="0"/>
    <cellStyle name="Normalny_BEZROBOTNI W WIEKU 18-24 - bilans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biul-rob" xfId="0"/>
    <cellStyle name="Normalny_Ceny DYSTRB Mod. MICROCOM" xfId="0"/>
    <cellStyle name="Normalny_For_1_5" xfId="0"/>
    <cellStyle name="Normalny_GMINY" xfId="0"/>
    <cellStyle name="Normalny_KOREKTAS" xfId="0"/>
    <cellStyle name="Normalny_laroux" xfId="0"/>
    <cellStyle name="Normalny_laroux_1" xfId="0"/>
    <cellStyle name="Normalny_laroux_2" xfId="0"/>
    <cellStyle name="Normalny_NIEPEŁNOSPRAWNI" xfId="0"/>
    <cellStyle name="Normalny_PERSONAL" xfId="0"/>
    <cellStyle name="Normalny_PERSONAL_1" xfId="0"/>
    <cellStyle name="Normalny_pomoc-bil1" xfId="0"/>
    <cellStyle name="Normalny_POSZUKUJĄCY" xfId="0"/>
    <cellStyle name="Normalny_stopa bezrobocia województwa 12_99" xfId="0"/>
    <cellStyle name="Normalny_stopa_bezrob_08_2000_korekta" xfId="0"/>
    <cellStyle name="Normalny_STOPA_BEZROBOCIA_11_99_WOJEWÓDZTWA" xfId="0"/>
    <cellStyle name="Normalny_STRUKTURA" xfId="0"/>
    <cellStyle name="Normalny_STRUKTURA-%" xfId="0"/>
    <cellStyle name="Normalny_WYBRANE F.AKT" xfId="0"/>
    <cellStyle name="Normalny_ZAMIESZKALI NA WSI - aktywizacja" xfId="0"/>
    <cellStyle name="Normalny_ZAMIESZKALI NA WSI - bilans" xfId="0"/>
    <cellStyle name="Normalny_ZGŁ.ZWOLNIEŃ" xfId="0"/>
    <cellStyle name="normální_laroux" xfId="0"/>
    <cellStyle name="Walutowy [0]_Arkusz17" xfId="0"/>
    <cellStyle name="Walutowy [0]_baza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ILANS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PERSONAL" xfId="0"/>
    <cellStyle name="Walutowy [0]_PERSONAL_BIULETYN" xfId="0"/>
    <cellStyle name="Walutowy [0]_PERSONAL_INWALIDI" xfId="0"/>
    <cellStyle name="Walutowy [0]_PERSONAL_NIEPEŁNOSPRAWNI" xfId="0"/>
    <cellStyle name="Walutowy [0]_s1" xfId="0"/>
    <cellStyle name="Walutowy [0]_s11" xfId="0"/>
    <cellStyle name="Walutowy [0]_Str.2 -  Kościan" xfId="0"/>
    <cellStyle name="Walutowy [0]_str2" xfId="0"/>
    <cellStyle name="Walutowy [0]_wyk96_pl97" xfId="0"/>
    <cellStyle name="Walutowy_Arkusz17" xfId="0"/>
    <cellStyle name="Walutowy_baza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ILANS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PERSONAL" xfId="0"/>
    <cellStyle name="Walutowy_PERSONAL_BIULETYN" xfId="0"/>
    <cellStyle name="Walutowy_PERSONAL_INWALIDI" xfId="0"/>
    <cellStyle name="Walutowy_PERSONAL_NIEPEŁNOSPRAWNI" xfId="0"/>
    <cellStyle name="Walutowy_s1" xfId="0"/>
    <cellStyle name="Walutowy_s11" xfId="0"/>
    <cellStyle name="Walutowy_Str.2 -  Kościan" xfId="0"/>
    <cellStyle name="Walutowy_str2" xfId="0"/>
    <cellStyle name="Walutowy_wyk96_pl9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41"/>
    <col collapsed="false" customWidth="true" hidden="false" outlineLevel="0" max="19" min="19" style="1" width="23.85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 t="s">
        <v>2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false" outlineLevel="0" collapsed="false">
      <c r="C3" s="3"/>
    </row>
    <row r="4" s="8" customFormat="true" ht="15.75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  <c r="F4" s="7" t="s">
        <v>6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4" t="s">
        <v>3</v>
      </c>
      <c r="S4" s="5" t="s">
        <v>4</v>
      </c>
      <c r="T4" s="4" t="s">
        <v>6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8" customFormat="true" ht="16.5" hidden="false" customHeight="true" outlineLevel="0" collapsed="false">
      <c r="A5" s="4"/>
      <c r="B5" s="5"/>
      <c r="C5" s="9" t="s">
        <v>7</v>
      </c>
      <c r="D5" s="10" t="s">
        <v>8</v>
      </c>
      <c r="E5" s="11" t="s">
        <v>9</v>
      </c>
      <c r="F5" s="7" t="s">
        <v>10</v>
      </c>
      <c r="G5" s="7"/>
      <c r="H5" s="7"/>
      <c r="I5" s="4" t="s">
        <v>11</v>
      </c>
      <c r="J5" s="4"/>
      <c r="K5" s="4"/>
      <c r="L5" s="4" t="s">
        <v>12</v>
      </c>
      <c r="M5" s="4"/>
      <c r="N5" s="4"/>
      <c r="O5" s="4" t="s">
        <v>13</v>
      </c>
      <c r="P5" s="4"/>
      <c r="Q5" s="4"/>
      <c r="R5" s="4"/>
      <c r="S5" s="5"/>
      <c r="T5" s="12" t="s">
        <v>14</v>
      </c>
      <c r="U5" s="12" t="s">
        <v>15</v>
      </c>
      <c r="V5" s="12" t="s">
        <v>16</v>
      </c>
      <c r="W5" s="12" t="s">
        <v>17</v>
      </c>
      <c r="X5" s="12" t="s">
        <v>18</v>
      </c>
      <c r="Y5" s="12" t="s">
        <v>19</v>
      </c>
      <c r="Z5" s="12" t="s">
        <v>20</v>
      </c>
      <c r="AA5" s="12" t="s">
        <v>21</v>
      </c>
      <c r="AB5" s="12" t="s">
        <v>22</v>
      </c>
      <c r="AC5" s="12" t="s">
        <v>23</v>
      </c>
      <c r="AD5" s="12" t="s">
        <v>24</v>
      </c>
      <c r="AE5" s="12" t="s">
        <v>25</v>
      </c>
      <c r="AF5" s="12" t="s">
        <v>26</v>
      </c>
      <c r="AG5" s="12" t="s">
        <v>27</v>
      </c>
      <c r="AH5" s="12" t="s">
        <v>28</v>
      </c>
    </row>
    <row r="6" s="8" customFormat="true" ht="69" hidden="false" customHeight="true" outlineLevel="0" collapsed="false">
      <c r="A6" s="4"/>
      <c r="B6" s="5"/>
      <c r="C6" s="9"/>
      <c r="D6" s="10"/>
      <c r="E6" s="11"/>
      <c r="F6" s="13" t="s">
        <v>29</v>
      </c>
      <c r="G6" s="12" t="s">
        <v>30</v>
      </c>
      <c r="H6" s="12" t="s">
        <v>31</v>
      </c>
      <c r="I6" s="13" t="s">
        <v>29</v>
      </c>
      <c r="J6" s="12" t="s">
        <v>30</v>
      </c>
      <c r="K6" s="12" t="s">
        <v>31</v>
      </c>
      <c r="L6" s="12" t="s">
        <v>32</v>
      </c>
      <c r="M6" s="12" t="s">
        <v>33</v>
      </c>
      <c r="N6" s="12" t="s">
        <v>31</v>
      </c>
      <c r="O6" s="13" t="s">
        <v>29</v>
      </c>
      <c r="P6" s="12" t="s">
        <v>30</v>
      </c>
      <c r="Q6" s="12" t="s">
        <v>31</v>
      </c>
      <c r="R6" s="4"/>
      <c r="S6" s="5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33.75" hidden="false" customHeight="true" outlineLevel="0" collapsed="false">
      <c r="A7" s="14" t="s">
        <v>34</v>
      </c>
      <c r="B7" s="15" t="s">
        <v>35</v>
      </c>
      <c r="C7" s="16" t="n">
        <v>181230</v>
      </c>
      <c r="D7" s="17" t="n">
        <v>174770</v>
      </c>
      <c r="E7" s="18" t="n">
        <v>6460</v>
      </c>
      <c r="F7" s="19" t="n">
        <v>17500</v>
      </c>
      <c r="G7" s="20" t="n">
        <v>6041</v>
      </c>
      <c r="H7" s="20" t="n">
        <v>23541</v>
      </c>
      <c r="I7" s="20" t="n">
        <v>10409</v>
      </c>
      <c r="J7" s="20" t="n">
        <v>4842</v>
      </c>
      <c r="K7" s="20" t="n">
        <v>15251</v>
      </c>
      <c r="L7" s="20" t="n">
        <v>11492</v>
      </c>
      <c r="M7" s="20" t="n">
        <v>6625</v>
      </c>
      <c r="N7" s="20" t="n">
        <v>18117</v>
      </c>
      <c r="O7" s="20" t="n">
        <v>12240</v>
      </c>
      <c r="P7" s="20" t="n">
        <v>9040</v>
      </c>
      <c r="Q7" s="20" t="n">
        <v>21280</v>
      </c>
      <c r="R7" s="14" t="s">
        <v>34</v>
      </c>
      <c r="S7" s="15" t="s">
        <v>35</v>
      </c>
      <c r="T7" s="21" t="n">
        <v>6600</v>
      </c>
      <c r="U7" s="21" t="n">
        <v>7486</v>
      </c>
      <c r="V7" s="21" t="n">
        <v>5224</v>
      </c>
      <c r="W7" s="21" t="n">
        <v>4261</v>
      </c>
      <c r="X7" s="21" t="n">
        <v>16980</v>
      </c>
      <c r="Y7" s="21" t="n">
        <v>7056</v>
      </c>
      <c r="Z7" s="21" t="n">
        <v>4548</v>
      </c>
      <c r="AA7" s="21" t="n">
        <v>9594</v>
      </c>
      <c r="AB7" s="21" t="n">
        <v>4651</v>
      </c>
      <c r="AC7" s="21" t="n">
        <v>5230</v>
      </c>
      <c r="AD7" s="21" t="n">
        <v>4578</v>
      </c>
      <c r="AE7" s="21" t="n">
        <v>9729</v>
      </c>
      <c r="AF7" s="21" t="n">
        <v>4940</v>
      </c>
      <c r="AG7" s="21" t="n">
        <v>4242</v>
      </c>
      <c r="AH7" s="21" t="n">
        <v>7922</v>
      </c>
    </row>
    <row r="8" customFormat="false" ht="33.75" hidden="false" customHeight="true" outlineLevel="0" collapsed="false">
      <c r="A8" s="22"/>
      <c r="B8" s="23" t="s">
        <v>36</v>
      </c>
      <c r="C8" s="24" t="n">
        <v>174770</v>
      </c>
      <c r="D8" s="25" t="n">
        <v>170823</v>
      </c>
      <c r="E8" s="26" t="n">
        <v>3947</v>
      </c>
      <c r="F8" s="27" t="n">
        <v>17325</v>
      </c>
      <c r="G8" s="28" t="n">
        <v>5869</v>
      </c>
      <c r="H8" s="28" t="n">
        <v>23194</v>
      </c>
      <c r="I8" s="28" t="n">
        <v>10053</v>
      </c>
      <c r="J8" s="28" t="n">
        <v>4619</v>
      </c>
      <c r="K8" s="28" t="n">
        <v>14672</v>
      </c>
      <c r="L8" s="28" t="n">
        <v>11339</v>
      </c>
      <c r="M8" s="28" t="n">
        <v>6185</v>
      </c>
      <c r="N8" s="28" t="n">
        <v>17524</v>
      </c>
      <c r="O8" s="28" t="n">
        <v>12059</v>
      </c>
      <c r="P8" s="28" t="n">
        <v>8772</v>
      </c>
      <c r="Q8" s="28" t="n">
        <v>20831</v>
      </c>
      <c r="R8" s="22"/>
      <c r="S8" s="23" t="s">
        <v>36</v>
      </c>
      <c r="T8" s="29" t="n">
        <v>6276</v>
      </c>
      <c r="U8" s="29" t="n">
        <v>7090</v>
      </c>
      <c r="V8" s="29" t="n">
        <v>5037</v>
      </c>
      <c r="W8" s="29" t="n">
        <v>4008</v>
      </c>
      <c r="X8" s="29" t="n">
        <v>16196</v>
      </c>
      <c r="Y8" s="29" t="n">
        <v>6885</v>
      </c>
      <c r="Z8" s="29" t="n">
        <v>4322</v>
      </c>
      <c r="AA8" s="29" t="n">
        <v>9170</v>
      </c>
      <c r="AB8" s="29" t="n">
        <v>4383</v>
      </c>
      <c r="AC8" s="29" t="n">
        <v>5041</v>
      </c>
      <c r="AD8" s="29" t="n">
        <v>4450</v>
      </c>
      <c r="AE8" s="29" t="n">
        <v>9424</v>
      </c>
      <c r="AF8" s="29" t="n">
        <v>4691</v>
      </c>
      <c r="AG8" s="29" t="n">
        <v>4030</v>
      </c>
      <c r="AH8" s="29" t="n">
        <v>7546</v>
      </c>
    </row>
    <row r="9" customFormat="false" ht="22.5" hidden="false" customHeight="true" outlineLevel="0" collapsed="false">
      <c r="A9" s="22"/>
      <c r="B9" s="23" t="s">
        <v>37</v>
      </c>
      <c r="C9" s="24" t="n">
        <v>6460</v>
      </c>
      <c r="D9" s="25" t="n">
        <v>3947</v>
      </c>
      <c r="E9" s="26" t="n">
        <v>2513</v>
      </c>
      <c r="F9" s="27" t="n">
        <v>175</v>
      </c>
      <c r="G9" s="28" t="n">
        <v>172</v>
      </c>
      <c r="H9" s="28" t="n">
        <v>347</v>
      </c>
      <c r="I9" s="28" t="n">
        <v>356</v>
      </c>
      <c r="J9" s="28" t="n">
        <v>223</v>
      </c>
      <c r="K9" s="28" t="n">
        <v>579</v>
      </c>
      <c r="L9" s="28" t="n">
        <v>153</v>
      </c>
      <c r="M9" s="28" t="n">
        <v>440</v>
      </c>
      <c r="N9" s="28" t="n">
        <v>593</v>
      </c>
      <c r="O9" s="28" t="n">
        <v>181</v>
      </c>
      <c r="P9" s="28" t="n">
        <v>268</v>
      </c>
      <c r="Q9" s="28" t="n">
        <v>449</v>
      </c>
      <c r="R9" s="22"/>
      <c r="S9" s="23" t="s">
        <v>37</v>
      </c>
      <c r="T9" s="29" t="n">
        <v>324</v>
      </c>
      <c r="U9" s="29" t="n">
        <v>396</v>
      </c>
      <c r="V9" s="29" t="n">
        <v>187</v>
      </c>
      <c r="W9" s="29" t="n">
        <v>253</v>
      </c>
      <c r="X9" s="29" t="n">
        <v>784</v>
      </c>
      <c r="Y9" s="29" t="n">
        <v>171</v>
      </c>
      <c r="Z9" s="29" t="n">
        <v>226</v>
      </c>
      <c r="AA9" s="29" t="n">
        <v>424</v>
      </c>
      <c r="AB9" s="29" t="n">
        <v>268</v>
      </c>
      <c r="AC9" s="29" t="n">
        <v>189</v>
      </c>
      <c r="AD9" s="29" t="n">
        <v>128</v>
      </c>
      <c r="AE9" s="29" t="n">
        <v>305</v>
      </c>
      <c r="AF9" s="29" t="n">
        <v>249</v>
      </c>
      <c r="AG9" s="29" t="n">
        <v>212</v>
      </c>
      <c r="AH9" s="29" t="n">
        <v>376</v>
      </c>
    </row>
    <row r="10" customFormat="false" ht="22.5" hidden="false" customHeight="true" outlineLevel="0" collapsed="false">
      <c r="A10" s="30"/>
      <c r="B10" s="31" t="s">
        <v>38</v>
      </c>
      <c r="C10" s="32" t="n">
        <v>3.69628654803456</v>
      </c>
      <c r="D10" s="33" t="n">
        <v>2.31057878622902</v>
      </c>
      <c r="E10" s="34" t="n">
        <v>1.38570776180555</v>
      </c>
      <c r="F10" s="32" t="n">
        <v>1.01010101010101</v>
      </c>
      <c r="G10" s="35" t="n">
        <v>2.93065258135968</v>
      </c>
      <c r="H10" s="35" t="n">
        <v>1.49607657152711</v>
      </c>
      <c r="I10" s="35" t="n">
        <v>3.54123147319208</v>
      </c>
      <c r="J10" s="35" t="n">
        <v>4.82788482355488</v>
      </c>
      <c r="K10" s="35" t="n">
        <v>3.94629225736097</v>
      </c>
      <c r="L10" s="35" t="n">
        <v>1.34932533733134</v>
      </c>
      <c r="M10" s="35" t="n">
        <v>7.11398544866613</v>
      </c>
      <c r="N10" s="35" t="n">
        <v>3.38393060944989</v>
      </c>
      <c r="O10" s="35" t="n">
        <v>1.50095364458082</v>
      </c>
      <c r="P10" s="35" t="n">
        <v>3.05517555859554</v>
      </c>
      <c r="Q10" s="35" t="n">
        <v>2.15544140943786</v>
      </c>
      <c r="R10" s="30"/>
      <c r="S10" s="36" t="s">
        <v>38</v>
      </c>
      <c r="T10" s="35" t="n">
        <v>5.16252390057362</v>
      </c>
      <c r="U10" s="35" t="n">
        <v>5.58533145275035</v>
      </c>
      <c r="V10" s="35" t="n">
        <v>3.71252729799484</v>
      </c>
      <c r="W10" s="35" t="n">
        <v>6.312375249501</v>
      </c>
      <c r="X10" s="35" t="n">
        <v>4.84070140775501</v>
      </c>
      <c r="Y10" s="35" t="n">
        <v>2.48366013071896</v>
      </c>
      <c r="Z10" s="35" t="n">
        <v>5.22906062008329</v>
      </c>
      <c r="AA10" s="35" t="n">
        <v>4.6237731733915</v>
      </c>
      <c r="AB10" s="35" t="n">
        <v>6.11453342459502</v>
      </c>
      <c r="AC10" s="35" t="n">
        <v>3.74925609998016</v>
      </c>
      <c r="AD10" s="35" t="n">
        <v>2.87640449438203</v>
      </c>
      <c r="AE10" s="35" t="n">
        <v>3.23641765704583</v>
      </c>
      <c r="AF10" s="35" t="n">
        <v>5.30803666595608</v>
      </c>
      <c r="AG10" s="35" t="n">
        <v>5.26054590570719</v>
      </c>
      <c r="AH10" s="35" t="n">
        <v>4.98277232971111</v>
      </c>
    </row>
    <row r="11" customFormat="false" ht="22.5" hidden="false" customHeight="true" outlineLevel="0" collapsed="false">
      <c r="A11" s="37" t="s">
        <v>39</v>
      </c>
      <c r="B11" s="37"/>
      <c r="C11" s="38" t="s">
        <v>40</v>
      </c>
      <c r="D11" s="39" t="n">
        <v>18.7</v>
      </c>
      <c r="E11" s="40" t="s">
        <v>40</v>
      </c>
      <c r="F11" s="41" t="n">
        <v>10.1</v>
      </c>
      <c r="G11" s="42" t="n">
        <v>17</v>
      </c>
      <c r="H11" s="42" t="s">
        <v>40</v>
      </c>
      <c r="I11" s="42" t="n">
        <v>24.8</v>
      </c>
      <c r="J11" s="42" t="n">
        <v>26</v>
      </c>
      <c r="K11" s="42" t="s">
        <v>40</v>
      </c>
      <c r="L11" s="42" t="n">
        <v>11.5</v>
      </c>
      <c r="M11" s="42" t="n">
        <v>20.1</v>
      </c>
      <c r="N11" s="42" t="s">
        <v>40</v>
      </c>
      <c r="O11" s="42" t="n">
        <v>19.9</v>
      </c>
      <c r="P11" s="42" t="n">
        <v>21.6</v>
      </c>
      <c r="Q11" s="42" t="s">
        <v>40</v>
      </c>
      <c r="R11" s="43" t="s">
        <v>39</v>
      </c>
      <c r="S11" s="43"/>
      <c r="T11" s="44" t="n">
        <v>23.9</v>
      </c>
      <c r="U11" s="45" t="n">
        <v>20.6</v>
      </c>
      <c r="V11" s="45" t="n">
        <v>23</v>
      </c>
      <c r="W11" s="45" t="n">
        <v>20</v>
      </c>
      <c r="X11" s="45" t="n">
        <v>21.7</v>
      </c>
      <c r="Y11" s="45" t="n">
        <v>21.7</v>
      </c>
      <c r="Z11" s="45" t="n">
        <v>20.3</v>
      </c>
      <c r="AA11" s="45" t="n">
        <v>27.4</v>
      </c>
      <c r="AB11" s="45" t="n">
        <v>20.1</v>
      </c>
      <c r="AC11" s="45" t="n">
        <v>22.6</v>
      </c>
      <c r="AD11" s="45" t="n">
        <v>24.7</v>
      </c>
      <c r="AE11" s="45" t="n">
        <v>21.4</v>
      </c>
      <c r="AF11" s="45" t="n">
        <v>22.6</v>
      </c>
      <c r="AG11" s="45" t="n">
        <v>25.1</v>
      </c>
      <c r="AH11" s="45" t="n">
        <v>24.7</v>
      </c>
    </row>
    <row r="12" customFormat="false" ht="22.5" hidden="false" customHeight="true" outlineLevel="0" collapsed="false">
      <c r="A12" s="46" t="s">
        <v>41</v>
      </c>
      <c r="B12" s="31" t="s">
        <v>42</v>
      </c>
      <c r="C12" s="47" t="n">
        <v>39934</v>
      </c>
      <c r="D12" s="48" t="n">
        <v>38329</v>
      </c>
      <c r="E12" s="49" t="n">
        <v>1605</v>
      </c>
      <c r="F12" s="50" t="n">
        <v>2884</v>
      </c>
      <c r="G12" s="51" t="n">
        <v>903</v>
      </c>
      <c r="H12" s="51" t="n">
        <v>3787</v>
      </c>
      <c r="I12" s="51" t="n">
        <v>2750</v>
      </c>
      <c r="J12" s="51" t="n">
        <v>1064</v>
      </c>
      <c r="K12" s="51" t="n">
        <v>3814</v>
      </c>
      <c r="L12" s="51" t="n">
        <v>1712</v>
      </c>
      <c r="M12" s="51" t="n">
        <v>1072</v>
      </c>
      <c r="N12" s="51" t="n">
        <v>2784</v>
      </c>
      <c r="O12" s="51" t="n">
        <v>3302</v>
      </c>
      <c r="P12" s="51" t="n">
        <v>1961</v>
      </c>
      <c r="Q12" s="51" t="n">
        <v>5263</v>
      </c>
      <c r="R12" s="46" t="s">
        <v>41</v>
      </c>
      <c r="S12" s="31" t="s">
        <v>42</v>
      </c>
      <c r="T12" s="52" t="n">
        <v>1398</v>
      </c>
      <c r="U12" s="52" t="n">
        <v>1791</v>
      </c>
      <c r="V12" s="52" t="n">
        <v>1134</v>
      </c>
      <c r="W12" s="52" t="n">
        <v>1006</v>
      </c>
      <c r="X12" s="52" t="n">
        <v>4288</v>
      </c>
      <c r="Y12" s="52" t="n">
        <v>1667</v>
      </c>
      <c r="Z12" s="52" t="n">
        <v>1068</v>
      </c>
      <c r="AA12" s="52" t="n">
        <v>2550</v>
      </c>
      <c r="AB12" s="52" t="n">
        <v>916</v>
      </c>
      <c r="AC12" s="52" t="n">
        <v>1006</v>
      </c>
      <c r="AD12" s="52" t="n">
        <v>1101</v>
      </c>
      <c r="AE12" s="52" t="n">
        <v>2086</v>
      </c>
      <c r="AF12" s="52" t="n">
        <v>1144</v>
      </c>
      <c r="AG12" s="52" t="n">
        <v>1053</v>
      </c>
      <c r="AH12" s="52" t="n">
        <v>2078</v>
      </c>
    </row>
    <row r="13" customFormat="false" ht="22.5" hidden="false" customHeight="true" outlineLevel="0" collapsed="false">
      <c r="A13" s="53" t="s">
        <v>43</v>
      </c>
      <c r="B13" s="54" t="s">
        <v>44</v>
      </c>
      <c r="C13" s="47" t="n">
        <v>102485</v>
      </c>
      <c r="D13" s="48" t="n">
        <v>100743</v>
      </c>
      <c r="E13" s="49" t="n">
        <v>1742</v>
      </c>
      <c r="F13" s="50" t="n">
        <v>10486</v>
      </c>
      <c r="G13" s="51" t="n">
        <v>3568</v>
      </c>
      <c r="H13" s="51" t="n">
        <v>14054</v>
      </c>
      <c r="I13" s="51" t="n">
        <v>6129</v>
      </c>
      <c r="J13" s="51" t="n">
        <v>2765</v>
      </c>
      <c r="K13" s="51" t="n">
        <v>8894</v>
      </c>
      <c r="L13" s="51" t="n">
        <v>6733</v>
      </c>
      <c r="M13" s="51" t="n">
        <v>3737</v>
      </c>
      <c r="N13" s="51" t="n">
        <v>10470</v>
      </c>
      <c r="O13" s="51" t="n">
        <v>6765</v>
      </c>
      <c r="P13" s="51" t="n">
        <v>4592</v>
      </c>
      <c r="Q13" s="51" t="n">
        <v>11357</v>
      </c>
      <c r="R13" s="53" t="s">
        <v>43</v>
      </c>
      <c r="S13" s="54" t="s">
        <v>44</v>
      </c>
      <c r="T13" s="52" t="n">
        <v>3301</v>
      </c>
      <c r="U13" s="52" t="n">
        <v>4215</v>
      </c>
      <c r="V13" s="52" t="n">
        <v>2999</v>
      </c>
      <c r="W13" s="52" t="n">
        <v>2380</v>
      </c>
      <c r="X13" s="52" t="n">
        <v>9978</v>
      </c>
      <c r="Y13" s="52" t="n">
        <v>3642</v>
      </c>
      <c r="Z13" s="52" t="n">
        <v>2666</v>
      </c>
      <c r="AA13" s="52" t="n">
        <v>5392</v>
      </c>
      <c r="AB13" s="52" t="n">
        <v>2362</v>
      </c>
      <c r="AC13" s="52" t="n">
        <v>2845</v>
      </c>
      <c r="AD13" s="52" t="n">
        <v>2698</v>
      </c>
      <c r="AE13" s="52" t="n">
        <v>5661</v>
      </c>
      <c r="AF13" s="52" t="n">
        <v>2788</v>
      </c>
      <c r="AG13" s="52" t="n">
        <v>2258</v>
      </c>
      <c r="AH13" s="52" t="n">
        <v>4525</v>
      </c>
    </row>
    <row r="14" customFormat="false" ht="22.5" hidden="false" customHeight="true" outlineLevel="0" collapsed="false">
      <c r="A14" s="53" t="s">
        <v>45</v>
      </c>
      <c r="B14" s="54" t="s">
        <v>46</v>
      </c>
      <c r="C14" s="47" t="n">
        <v>2221</v>
      </c>
      <c r="D14" s="48" t="n">
        <v>2121</v>
      </c>
      <c r="E14" s="49" t="n">
        <v>100</v>
      </c>
      <c r="F14" s="50" t="n">
        <v>517</v>
      </c>
      <c r="G14" s="51" t="n">
        <v>60</v>
      </c>
      <c r="H14" s="51" t="n">
        <v>577</v>
      </c>
      <c r="I14" s="51" t="n">
        <v>121</v>
      </c>
      <c r="J14" s="51" t="n">
        <v>37</v>
      </c>
      <c r="K14" s="51" t="n">
        <v>158</v>
      </c>
      <c r="L14" s="51" t="n">
        <v>344</v>
      </c>
      <c r="M14" s="51" t="n">
        <v>51</v>
      </c>
      <c r="N14" s="51" t="n">
        <v>395</v>
      </c>
      <c r="O14" s="51" t="n">
        <v>95</v>
      </c>
      <c r="P14" s="51" t="n">
        <v>51</v>
      </c>
      <c r="Q14" s="51" t="n">
        <v>146</v>
      </c>
      <c r="R14" s="53" t="s">
        <v>45</v>
      </c>
      <c r="S14" s="54" t="s">
        <v>46</v>
      </c>
      <c r="T14" s="52" t="n">
        <v>80</v>
      </c>
      <c r="U14" s="52" t="n">
        <v>46</v>
      </c>
      <c r="V14" s="52" t="n">
        <v>42</v>
      </c>
      <c r="W14" s="52" t="n">
        <v>39</v>
      </c>
      <c r="X14" s="52" t="n">
        <v>187</v>
      </c>
      <c r="Y14" s="52" t="n">
        <v>37</v>
      </c>
      <c r="Z14" s="52" t="n">
        <v>54</v>
      </c>
      <c r="AA14" s="52" t="n">
        <v>97</v>
      </c>
      <c r="AB14" s="52" t="n">
        <v>20</v>
      </c>
      <c r="AC14" s="52" t="n">
        <v>26</v>
      </c>
      <c r="AD14" s="52" t="n">
        <v>66</v>
      </c>
      <c r="AE14" s="52" t="n">
        <v>73</v>
      </c>
      <c r="AF14" s="52" t="n">
        <v>61</v>
      </c>
      <c r="AG14" s="52" t="n">
        <v>55</v>
      </c>
      <c r="AH14" s="52" t="n">
        <v>62</v>
      </c>
    </row>
    <row r="15" customFormat="false" ht="22.5" hidden="false" customHeight="true" outlineLevel="0" collapsed="false">
      <c r="A15" s="46" t="s">
        <v>47</v>
      </c>
      <c r="B15" s="55" t="s">
        <v>48</v>
      </c>
      <c r="C15" s="56" t="n">
        <v>9758</v>
      </c>
      <c r="D15" s="57" t="n">
        <v>9304</v>
      </c>
      <c r="E15" s="58" t="n">
        <v>454</v>
      </c>
      <c r="F15" s="59" t="n">
        <v>1131</v>
      </c>
      <c r="G15" s="60" t="n">
        <v>356</v>
      </c>
      <c r="H15" s="60" t="n">
        <v>1487</v>
      </c>
      <c r="I15" s="60" t="n">
        <v>434</v>
      </c>
      <c r="J15" s="60" t="n">
        <v>208</v>
      </c>
      <c r="K15" s="60" t="n">
        <v>642</v>
      </c>
      <c r="L15" s="60" t="n">
        <v>887</v>
      </c>
      <c r="M15" s="60" t="n">
        <v>212</v>
      </c>
      <c r="N15" s="60" t="n">
        <v>1099</v>
      </c>
      <c r="O15" s="60" t="n">
        <v>542</v>
      </c>
      <c r="P15" s="60" t="n">
        <v>375</v>
      </c>
      <c r="Q15" s="60" t="n">
        <v>917</v>
      </c>
      <c r="R15" s="46" t="s">
        <v>47</v>
      </c>
      <c r="S15" s="55" t="s">
        <v>48</v>
      </c>
      <c r="T15" s="61" t="n">
        <v>341</v>
      </c>
      <c r="U15" s="61" t="n">
        <v>516</v>
      </c>
      <c r="V15" s="61" t="n">
        <v>328</v>
      </c>
      <c r="W15" s="61" t="n">
        <v>289</v>
      </c>
      <c r="X15" s="61" t="n">
        <v>1125</v>
      </c>
      <c r="Y15" s="61" t="n">
        <v>332</v>
      </c>
      <c r="Z15" s="61" t="n">
        <v>252</v>
      </c>
      <c r="AA15" s="61" t="n">
        <v>398</v>
      </c>
      <c r="AB15" s="61" t="n">
        <v>296</v>
      </c>
      <c r="AC15" s="61" t="n">
        <v>191</v>
      </c>
      <c r="AD15" s="61" t="n">
        <v>251</v>
      </c>
      <c r="AE15" s="61" t="n">
        <v>427</v>
      </c>
      <c r="AF15" s="61" t="n">
        <v>271</v>
      </c>
      <c r="AG15" s="61" t="n">
        <v>250</v>
      </c>
      <c r="AH15" s="61" t="n">
        <v>346</v>
      </c>
    </row>
    <row r="16" customFormat="false" ht="22.5" hidden="false" customHeight="true" outlineLevel="0" collapsed="false">
      <c r="A16" s="46" t="s">
        <v>49</v>
      </c>
      <c r="B16" s="55" t="s">
        <v>50</v>
      </c>
      <c r="C16" s="56" t="n">
        <v>55163</v>
      </c>
      <c r="D16" s="57" t="n">
        <v>53393</v>
      </c>
      <c r="E16" s="58" t="s">
        <v>40</v>
      </c>
      <c r="F16" s="59" t="n">
        <v>4971</v>
      </c>
      <c r="G16" s="60" t="n">
        <v>1928</v>
      </c>
      <c r="H16" s="60" t="n">
        <v>6899</v>
      </c>
      <c r="I16" s="60" t="n">
        <v>2800</v>
      </c>
      <c r="J16" s="60" t="n">
        <v>1471</v>
      </c>
      <c r="K16" s="60" t="n">
        <v>4271</v>
      </c>
      <c r="L16" s="60" t="n">
        <v>3519</v>
      </c>
      <c r="M16" s="60" t="n">
        <v>2185</v>
      </c>
      <c r="N16" s="60" t="n">
        <v>5704</v>
      </c>
      <c r="O16" s="60" t="n">
        <v>3061</v>
      </c>
      <c r="P16" s="60" t="n">
        <v>2754</v>
      </c>
      <c r="Q16" s="60" t="n">
        <v>5815</v>
      </c>
      <c r="R16" s="46" t="s">
        <v>49</v>
      </c>
      <c r="S16" s="55" t="s">
        <v>50</v>
      </c>
      <c r="T16" s="61" t="n">
        <v>2012</v>
      </c>
      <c r="U16" s="61" t="n">
        <v>2581</v>
      </c>
      <c r="V16" s="61" t="n">
        <v>1704</v>
      </c>
      <c r="W16" s="61" t="n">
        <v>1443</v>
      </c>
      <c r="X16" s="61" t="n">
        <v>5427</v>
      </c>
      <c r="Y16" s="61" t="n">
        <v>2344</v>
      </c>
      <c r="Z16" s="61" t="n">
        <v>1421</v>
      </c>
      <c r="AA16" s="61" t="n">
        <v>2741</v>
      </c>
      <c r="AB16" s="61" t="n">
        <v>1569</v>
      </c>
      <c r="AC16" s="61" t="n">
        <v>1608</v>
      </c>
      <c r="AD16" s="61" t="n">
        <v>1368</v>
      </c>
      <c r="AE16" s="61" t="n">
        <v>3041</v>
      </c>
      <c r="AF16" s="61" t="n">
        <v>1604</v>
      </c>
      <c r="AG16" s="61" t="n">
        <v>1262</v>
      </c>
      <c r="AH16" s="61" t="n">
        <v>2349</v>
      </c>
    </row>
    <row r="17" customFormat="false" ht="22.5" hidden="false" customHeight="true" outlineLevel="0" collapsed="false">
      <c r="A17" s="46" t="s">
        <v>51</v>
      </c>
      <c r="B17" s="55" t="s">
        <v>52</v>
      </c>
      <c r="C17" s="47" t="n">
        <v>77958</v>
      </c>
      <c r="D17" s="48" t="n">
        <v>74420</v>
      </c>
      <c r="E17" s="49" t="n">
        <v>3538</v>
      </c>
      <c r="F17" s="50" t="n">
        <v>0</v>
      </c>
      <c r="G17" s="51" t="n">
        <v>4038</v>
      </c>
      <c r="H17" s="51" t="n">
        <v>4038</v>
      </c>
      <c r="I17" s="51" t="n">
        <v>0</v>
      </c>
      <c r="J17" s="51" t="n">
        <v>4095</v>
      </c>
      <c r="K17" s="51" t="n">
        <v>4095</v>
      </c>
      <c r="L17" s="51" t="n">
        <v>0</v>
      </c>
      <c r="M17" s="51" t="n">
        <v>5040</v>
      </c>
      <c r="N17" s="51" t="n">
        <v>5040</v>
      </c>
      <c r="O17" s="51" t="n">
        <v>0</v>
      </c>
      <c r="P17" s="51" t="n">
        <v>6838</v>
      </c>
      <c r="Q17" s="51" t="n">
        <v>6838</v>
      </c>
      <c r="R17" s="46" t="s">
        <v>51</v>
      </c>
      <c r="S17" s="55" t="s">
        <v>52</v>
      </c>
      <c r="T17" s="52" t="n">
        <v>3427</v>
      </c>
      <c r="U17" s="52" t="n">
        <v>4239</v>
      </c>
      <c r="V17" s="52" t="n">
        <v>3090</v>
      </c>
      <c r="W17" s="52" t="n">
        <v>2267</v>
      </c>
      <c r="X17" s="52" t="n">
        <v>5845</v>
      </c>
      <c r="Y17" s="52" t="n">
        <v>4502</v>
      </c>
      <c r="Z17" s="52" t="n">
        <v>2726</v>
      </c>
      <c r="AA17" s="52" t="n">
        <v>5234</v>
      </c>
      <c r="AB17" s="52" t="n">
        <v>3370</v>
      </c>
      <c r="AC17" s="52" t="n">
        <v>3201</v>
      </c>
      <c r="AD17" s="52" t="n">
        <v>2772</v>
      </c>
      <c r="AE17" s="52" t="n">
        <v>6666</v>
      </c>
      <c r="AF17" s="52" t="n">
        <v>3532</v>
      </c>
      <c r="AG17" s="52" t="n">
        <v>2533</v>
      </c>
      <c r="AH17" s="52" t="n">
        <v>4543</v>
      </c>
    </row>
    <row r="18" customFormat="false" ht="22.5" hidden="false" customHeight="true" outlineLevel="0" collapsed="false">
      <c r="A18" s="46" t="s">
        <v>53</v>
      </c>
      <c r="B18" s="31" t="s">
        <v>54</v>
      </c>
      <c r="C18" s="62" t="n">
        <v>10684</v>
      </c>
      <c r="D18" s="63" t="n">
        <v>10920</v>
      </c>
      <c r="E18" s="64" t="n">
        <v>-236</v>
      </c>
      <c r="F18" s="59" t="n">
        <v>1784</v>
      </c>
      <c r="G18" s="60" t="n">
        <v>378</v>
      </c>
      <c r="H18" s="60" t="n">
        <v>2162</v>
      </c>
      <c r="I18" s="60" t="n">
        <v>1112</v>
      </c>
      <c r="J18" s="60" t="n">
        <v>345</v>
      </c>
      <c r="K18" s="60" t="n">
        <v>1457</v>
      </c>
      <c r="L18" s="60" t="n">
        <v>718</v>
      </c>
      <c r="M18" s="60" t="n">
        <v>232</v>
      </c>
      <c r="N18" s="60" t="n">
        <v>950</v>
      </c>
      <c r="O18" s="60" t="n">
        <v>856</v>
      </c>
      <c r="P18" s="60" t="n">
        <v>496</v>
      </c>
      <c r="Q18" s="60" t="n">
        <v>1352</v>
      </c>
      <c r="R18" s="46" t="s">
        <v>53</v>
      </c>
      <c r="S18" s="31" t="s">
        <v>54</v>
      </c>
      <c r="T18" s="61" t="n">
        <v>366</v>
      </c>
      <c r="U18" s="61" t="n">
        <v>95</v>
      </c>
      <c r="V18" s="61" t="n">
        <v>260</v>
      </c>
      <c r="W18" s="61" t="n">
        <v>48</v>
      </c>
      <c r="X18" s="61" t="n">
        <v>1040</v>
      </c>
      <c r="Y18" s="61" t="n">
        <v>301</v>
      </c>
      <c r="Z18" s="61" t="n">
        <v>215</v>
      </c>
      <c r="AA18" s="61" t="n">
        <v>139</v>
      </c>
      <c r="AB18" s="61" t="n">
        <v>208</v>
      </c>
      <c r="AC18" s="61" t="n">
        <v>219</v>
      </c>
      <c r="AD18" s="61" t="n">
        <v>226</v>
      </c>
      <c r="AE18" s="61" t="n">
        <v>794</v>
      </c>
      <c r="AF18" s="61" t="n">
        <v>389</v>
      </c>
      <c r="AG18" s="61" t="n">
        <v>51</v>
      </c>
      <c r="AH18" s="61" t="n">
        <v>412</v>
      </c>
    </row>
    <row r="19" customFormat="false" ht="15" hidden="false" customHeight="true" outlineLevel="0" collapsed="false">
      <c r="A19" s="65"/>
      <c r="B19" s="66"/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5"/>
      <c r="S19" s="66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</row>
    <row r="20" customFormat="false" ht="33.75" hidden="false" customHeight="true" outlineLevel="0" collapsed="false">
      <c r="A20" s="70" t="s">
        <v>55</v>
      </c>
      <c r="B20" s="71" t="s">
        <v>56</v>
      </c>
      <c r="C20" s="16" t="n">
        <v>20</v>
      </c>
      <c r="D20" s="17" t="n">
        <v>32</v>
      </c>
      <c r="E20" s="18" t="n">
        <v>-12</v>
      </c>
      <c r="F20" s="19" t="n">
        <v>5</v>
      </c>
      <c r="G20" s="20" t="n">
        <v>1</v>
      </c>
      <c r="H20" s="20" t="n">
        <v>6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3</v>
      </c>
      <c r="P20" s="20" t="n">
        <v>2</v>
      </c>
      <c r="Q20" s="20" t="n">
        <v>5</v>
      </c>
      <c r="R20" s="70" t="s">
        <v>55</v>
      </c>
      <c r="S20" s="71" t="s">
        <v>56</v>
      </c>
      <c r="T20" s="21" t="n">
        <v>1</v>
      </c>
      <c r="U20" s="21" t="n">
        <v>1</v>
      </c>
      <c r="V20" s="21" t="n">
        <v>0</v>
      </c>
      <c r="W20" s="21" t="n">
        <v>0</v>
      </c>
      <c r="X20" s="21" t="n">
        <v>2</v>
      </c>
      <c r="Y20" s="21" t="n">
        <v>2</v>
      </c>
      <c r="Z20" s="21" t="n">
        <v>0</v>
      </c>
      <c r="AA20" s="21" t="n">
        <v>1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1</v>
      </c>
      <c r="AH20" s="21" t="n">
        <v>1</v>
      </c>
    </row>
    <row r="21" customFormat="false" ht="15.75" hidden="false" customHeight="true" outlineLevel="0" collapsed="false">
      <c r="A21" s="46"/>
      <c r="B21" s="31" t="s">
        <v>57</v>
      </c>
      <c r="C21" s="56" t="n">
        <v>360</v>
      </c>
      <c r="D21" s="57" t="n">
        <v>625</v>
      </c>
      <c r="E21" s="58" t="n">
        <v>-265</v>
      </c>
      <c r="F21" s="59" t="n">
        <v>192</v>
      </c>
      <c r="G21" s="60" t="n">
        <v>20</v>
      </c>
      <c r="H21" s="60" t="n">
        <v>212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0" t="n">
        <v>13</v>
      </c>
      <c r="P21" s="60" t="n">
        <v>4</v>
      </c>
      <c r="Q21" s="60" t="n">
        <v>17</v>
      </c>
      <c r="R21" s="46"/>
      <c r="S21" s="31" t="s">
        <v>57</v>
      </c>
      <c r="T21" s="61" t="n">
        <v>3</v>
      </c>
      <c r="U21" s="61" t="n">
        <v>1</v>
      </c>
      <c r="V21" s="61" t="n">
        <v>0</v>
      </c>
      <c r="W21" s="61" t="n">
        <v>0</v>
      </c>
      <c r="X21" s="61" t="n">
        <v>94</v>
      </c>
      <c r="Y21" s="61" t="n">
        <v>2</v>
      </c>
      <c r="Z21" s="61" t="n">
        <v>0</v>
      </c>
      <c r="AA21" s="61" t="n">
        <v>5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0</v>
      </c>
      <c r="AG21" s="61" t="n">
        <v>1</v>
      </c>
      <c r="AH21" s="61" t="n">
        <v>25</v>
      </c>
    </row>
    <row r="22" customFormat="false" ht="33.75" hidden="false" customHeight="true" outlineLevel="0" collapsed="false">
      <c r="A22" s="14" t="s">
        <v>58</v>
      </c>
      <c r="B22" s="71" t="s">
        <v>59</v>
      </c>
      <c r="C22" s="72" t="n">
        <v>280</v>
      </c>
      <c r="D22" s="73" t="n">
        <v>260</v>
      </c>
      <c r="E22" s="74" t="s">
        <v>40</v>
      </c>
      <c r="F22" s="19" t="n">
        <v>69</v>
      </c>
      <c r="G22" s="20" t="n">
        <v>10</v>
      </c>
      <c r="H22" s="20" t="n">
        <v>79</v>
      </c>
      <c r="I22" s="20" t="n">
        <v>10</v>
      </c>
      <c r="J22" s="20" t="n">
        <v>3</v>
      </c>
      <c r="K22" s="20" t="n">
        <v>13</v>
      </c>
      <c r="L22" s="20" t="n">
        <v>19</v>
      </c>
      <c r="M22" s="20" t="n">
        <v>10</v>
      </c>
      <c r="N22" s="20" t="n">
        <v>29</v>
      </c>
      <c r="O22" s="20" t="n">
        <v>16</v>
      </c>
      <c r="P22" s="20" t="n">
        <v>15</v>
      </c>
      <c r="Q22" s="20" t="n">
        <v>31</v>
      </c>
      <c r="R22" s="14" t="s">
        <v>58</v>
      </c>
      <c r="S22" s="71" t="s">
        <v>59</v>
      </c>
      <c r="T22" s="21" t="n">
        <v>6</v>
      </c>
      <c r="U22" s="21" t="n">
        <v>11</v>
      </c>
      <c r="V22" s="21" t="n">
        <v>3</v>
      </c>
      <c r="W22" s="21" t="n">
        <v>6</v>
      </c>
      <c r="X22" s="21" t="n">
        <v>16</v>
      </c>
      <c r="Y22" s="21" t="n">
        <v>4</v>
      </c>
      <c r="Z22" s="21" t="n">
        <v>8</v>
      </c>
      <c r="AA22" s="21" t="n">
        <v>9</v>
      </c>
      <c r="AB22" s="21" t="n">
        <v>3</v>
      </c>
      <c r="AC22" s="21" t="n">
        <v>10</v>
      </c>
      <c r="AD22" s="21" t="n">
        <v>7</v>
      </c>
      <c r="AE22" s="21" t="n">
        <v>14</v>
      </c>
      <c r="AF22" s="21" t="n">
        <v>9</v>
      </c>
      <c r="AG22" s="21" t="n">
        <v>8</v>
      </c>
      <c r="AH22" s="21" t="n">
        <v>14</v>
      </c>
    </row>
    <row r="23" customFormat="false" ht="15.75" hidden="false" customHeight="true" outlineLevel="0" collapsed="false">
      <c r="A23" s="14"/>
      <c r="B23" s="75" t="s">
        <v>57</v>
      </c>
      <c r="C23" s="76" t="n">
        <v>9894</v>
      </c>
      <c r="D23" s="77" t="n">
        <v>9534</v>
      </c>
      <c r="E23" s="78" t="s">
        <v>40</v>
      </c>
      <c r="F23" s="79" t="n">
        <v>2978</v>
      </c>
      <c r="G23" s="80" t="n">
        <v>313</v>
      </c>
      <c r="H23" s="80" t="n">
        <v>3291</v>
      </c>
      <c r="I23" s="80" t="n">
        <v>412</v>
      </c>
      <c r="J23" s="80" t="n">
        <v>33</v>
      </c>
      <c r="K23" s="80" t="n">
        <v>445</v>
      </c>
      <c r="L23" s="80" t="n">
        <v>1011</v>
      </c>
      <c r="M23" s="80" t="n">
        <v>141</v>
      </c>
      <c r="N23" s="80" t="n">
        <v>1152</v>
      </c>
      <c r="O23" s="80" t="n">
        <v>749</v>
      </c>
      <c r="P23" s="80" t="n">
        <v>561</v>
      </c>
      <c r="Q23" s="80" t="n">
        <v>1310</v>
      </c>
      <c r="R23" s="14"/>
      <c r="S23" s="75" t="s">
        <v>57</v>
      </c>
      <c r="T23" s="81" t="n">
        <v>156</v>
      </c>
      <c r="U23" s="81" t="n">
        <v>178</v>
      </c>
      <c r="V23" s="81" t="n">
        <v>60</v>
      </c>
      <c r="W23" s="81" t="n">
        <v>149</v>
      </c>
      <c r="X23" s="81" t="n">
        <v>502</v>
      </c>
      <c r="Y23" s="81" t="n">
        <v>449</v>
      </c>
      <c r="Z23" s="81" t="n">
        <v>241</v>
      </c>
      <c r="AA23" s="81" t="n">
        <v>49</v>
      </c>
      <c r="AB23" s="81" t="n">
        <v>48</v>
      </c>
      <c r="AC23" s="81" t="n">
        <v>157</v>
      </c>
      <c r="AD23" s="81" t="n">
        <v>199</v>
      </c>
      <c r="AE23" s="81" t="n">
        <v>618</v>
      </c>
      <c r="AF23" s="81" t="n">
        <v>133</v>
      </c>
      <c r="AG23" s="81" t="n">
        <v>120</v>
      </c>
      <c r="AH23" s="81" t="n">
        <v>637</v>
      </c>
    </row>
    <row r="24" customFormat="false" ht="33.75" hidden="false" customHeight="true" outlineLevel="0" collapsed="false">
      <c r="A24" s="70" t="s">
        <v>60</v>
      </c>
      <c r="B24" s="71" t="s">
        <v>61</v>
      </c>
      <c r="C24" s="72" t="n">
        <v>100</v>
      </c>
      <c r="D24" s="73" t="n">
        <v>101</v>
      </c>
      <c r="E24" s="74" t="n">
        <v>-1</v>
      </c>
      <c r="F24" s="19" t="n">
        <v>9</v>
      </c>
      <c r="G24" s="20" t="n">
        <v>1</v>
      </c>
      <c r="H24" s="20" t="n">
        <v>10</v>
      </c>
      <c r="I24" s="20" t="n">
        <v>0</v>
      </c>
      <c r="J24" s="20" t="n">
        <v>0</v>
      </c>
      <c r="K24" s="20" t="n">
        <v>0</v>
      </c>
      <c r="L24" s="20" t="n">
        <v>17</v>
      </c>
      <c r="M24" s="20" t="n">
        <v>12</v>
      </c>
      <c r="N24" s="20" t="n">
        <v>29</v>
      </c>
      <c r="O24" s="20" t="n">
        <v>3</v>
      </c>
      <c r="P24" s="20" t="n">
        <v>3</v>
      </c>
      <c r="Q24" s="20" t="n">
        <v>6</v>
      </c>
      <c r="R24" s="70" t="s">
        <v>60</v>
      </c>
      <c r="S24" s="71" t="s">
        <v>61</v>
      </c>
      <c r="T24" s="21" t="n">
        <v>7</v>
      </c>
      <c r="U24" s="21" t="n">
        <v>4</v>
      </c>
      <c r="V24" s="21" t="n">
        <v>2</v>
      </c>
      <c r="W24" s="21" t="n">
        <v>0</v>
      </c>
      <c r="X24" s="21" t="n">
        <v>4</v>
      </c>
      <c r="Y24" s="21" t="n">
        <v>2</v>
      </c>
      <c r="Z24" s="21" t="n">
        <v>7</v>
      </c>
      <c r="AA24" s="21" t="n">
        <v>3</v>
      </c>
      <c r="AB24" s="21" t="n">
        <v>0</v>
      </c>
      <c r="AC24" s="21" t="n">
        <v>6</v>
      </c>
      <c r="AD24" s="21" t="n">
        <v>7</v>
      </c>
      <c r="AE24" s="21" t="n">
        <v>0</v>
      </c>
      <c r="AF24" s="21" t="n">
        <v>9</v>
      </c>
      <c r="AG24" s="21" t="n">
        <v>3</v>
      </c>
      <c r="AH24" s="21" t="n">
        <v>1</v>
      </c>
    </row>
    <row r="25" customFormat="false" ht="15.75" hidden="false" customHeight="true" outlineLevel="0" collapsed="false">
      <c r="A25" s="46"/>
      <c r="B25" s="55" t="s">
        <v>57</v>
      </c>
      <c r="C25" s="62" t="n">
        <v>2814</v>
      </c>
      <c r="D25" s="63" t="n">
        <v>3107</v>
      </c>
      <c r="E25" s="64" t="n">
        <v>-293</v>
      </c>
      <c r="F25" s="59" t="n">
        <v>403</v>
      </c>
      <c r="G25" s="60" t="n">
        <v>45</v>
      </c>
      <c r="H25" s="60" t="n">
        <v>448</v>
      </c>
      <c r="I25" s="60" t="n">
        <v>0</v>
      </c>
      <c r="J25" s="60" t="n">
        <v>0</v>
      </c>
      <c r="K25" s="60" t="n">
        <v>0</v>
      </c>
      <c r="L25" s="60" t="n">
        <v>679</v>
      </c>
      <c r="M25" s="60" t="n">
        <v>155</v>
      </c>
      <c r="N25" s="60" t="n">
        <v>834</v>
      </c>
      <c r="O25" s="60" t="n">
        <v>198</v>
      </c>
      <c r="P25" s="60" t="n">
        <v>358</v>
      </c>
      <c r="Q25" s="60" t="n">
        <v>556</v>
      </c>
      <c r="R25" s="46"/>
      <c r="S25" s="55" t="s">
        <v>57</v>
      </c>
      <c r="T25" s="61" t="n">
        <v>91</v>
      </c>
      <c r="U25" s="61" t="n">
        <v>12</v>
      </c>
      <c r="V25" s="61" t="n">
        <v>53</v>
      </c>
      <c r="W25" s="61" t="n">
        <v>0</v>
      </c>
      <c r="X25" s="61" t="n">
        <v>104</v>
      </c>
      <c r="Y25" s="61" t="n">
        <v>2</v>
      </c>
      <c r="Z25" s="61" t="n">
        <v>241</v>
      </c>
      <c r="AA25" s="61" t="n">
        <v>13</v>
      </c>
      <c r="AB25" s="61" t="n">
        <v>0</v>
      </c>
      <c r="AC25" s="61" t="n">
        <v>116</v>
      </c>
      <c r="AD25" s="61" t="n">
        <v>162</v>
      </c>
      <c r="AE25" s="61" t="n">
        <v>0</v>
      </c>
      <c r="AF25" s="61" t="n">
        <v>91</v>
      </c>
      <c r="AG25" s="61" t="n">
        <v>66</v>
      </c>
      <c r="AH25" s="61" t="n">
        <v>25</v>
      </c>
    </row>
    <row r="26" customFormat="false" ht="10.5" hidden="false" customHeight="false" outlineLevel="0" collapsed="false">
      <c r="U26" s="82"/>
      <c r="V26" s="82"/>
      <c r="W26" s="82"/>
      <c r="X26" s="82"/>
    </row>
    <row r="27" customFormat="false" ht="10.5" hidden="false" customHeight="false" outlineLevel="0" collapsed="false">
      <c r="U27" s="82"/>
      <c r="V27" s="82"/>
      <c r="W27" s="82"/>
      <c r="X27" s="82"/>
    </row>
    <row r="28" customFormat="false" ht="10.5" hidden="false" customHeight="false" outlineLevel="0" collapsed="false">
      <c r="U28" s="82"/>
      <c r="V28" s="82"/>
      <c r="W28" s="82"/>
      <c r="X28" s="82"/>
    </row>
    <row r="29" customFormat="false" ht="10.5" hidden="false" customHeight="false" outlineLevel="0" collapsed="false">
      <c r="U29" s="82"/>
      <c r="V29" s="82"/>
      <c r="W29" s="82"/>
      <c r="X29" s="82"/>
    </row>
    <row r="30" customFormat="false" ht="10.5" hidden="false" customHeight="false" outlineLevel="0" collapsed="false">
      <c r="U30" s="82"/>
      <c r="V30" s="82"/>
      <c r="W30" s="82"/>
      <c r="X30" s="82"/>
    </row>
    <row r="31" customFormat="false" ht="10.5" hidden="false" customHeight="false" outlineLevel="0" collapsed="false">
      <c r="U31" s="82"/>
      <c r="V31" s="82"/>
      <c r="W31" s="82"/>
      <c r="X31" s="82"/>
    </row>
    <row r="32" customFormat="false" ht="10.5" hidden="false" customHeight="false" outlineLevel="0" collapsed="false">
      <c r="U32" s="82"/>
      <c r="V32" s="82"/>
      <c r="W32" s="82"/>
      <c r="X32" s="82"/>
    </row>
    <row r="33" customFormat="false" ht="10.5" hidden="false" customHeight="false" outlineLevel="0" collapsed="false">
      <c r="U33" s="82"/>
      <c r="V33" s="82"/>
      <c r="W33" s="82"/>
      <c r="X33" s="82"/>
    </row>
    <row r="34" customFormat="false" ht="10.5" hidden="false" customHeight="false" outlineLevel="0" collapsed="false">
      <c r="U34" s="82"/>
      <c r="V34" s="82"/>
      <c r="W34" s="82"/>
      <c r="X34" s="82"/>
    </row>
    <row r="35" customFormat="false" ht="10.5" hidden="false" customHeight="false" outlineLevel="0" collapsed="false">
      <c r="U35" s="82"/>
      <c r="V35" s="82"/>
      <c r="W35" s="82"/>
      <c r="X35" s="82"/>
    </row>
    <row r="36" customFormat="false" ht="10.5" hidden="false" customHeight="false" outlineLevel="0" collapsed="false">
      <c r="U36" s="82"/>
      <c r="V36" s="82"/>
      <c r="W36" s="82"/>
      <c r="X36" s="82"/>
    </row>
    <row r="37" customFormat="false" ht="10.5" hidden="false" customHeight="false" outlineLevel="0" collapsed="false">
      <c r="U37" s="82"/>
      <c r="V37" s="82"/>
      <c r="W37" s="82"/>
      <c r="X37" s="82"/>
    </row>
    <row r="38" customFormat="false" ht="10.5" hidden="false" customHeight="false" outlineLevel="0" collapsed="false">
      <c r="U38" s="82"/>
      <c r="V38" s="82"/>
      <c r="W38" s="82"/>
      <c r="X38" s="82"/>
    </row>
    <row r="39" customFormat="false" ht="10.5" hidden="false" customHeight="false" outlineLevel="0" collapsed="false">
      <c r="U39" s="82"/>
      <c r="V39" s="82"/>
      <c r="W39" s="82"/>
      <c r="X39" s="82"/>
    </row>
    <row r="40" customFormat="false" ht="10.5" hidden="false" customHeight="false" outlineLevel="0" collapsed="false">
      <c r="U40" s="82"/>
      <c r="V40" s="82"/>
      <c r="W40" s="82"/>
      <c r="X40" s="82"/>
    </row>
    <row r="41" customFormat="false" ht="10.5" hidden="false" customHeight="false" outlineLevel="0" collapsed="false">
      <c r="U41" s="82"/>
      <c r="V41" s="82"/>
      <c r="W41" s="82"/>
      <c r="X41" s="82"/>
    </row>
    <row r="42" customFormat="false" ht="10.5" hidden="false" customHeight="false" outlineLevel="0" collapsed="false">
      <c r="U42" s="82"/>
      <c r="V42" s="82"/>
      <c r="W42" s="82"/>
      <c r="X42" s="82"/>
    </row>
    <row r="43" customFormat="false" ht="10.5" hidden="false" customHeight="false" outlineLevel="0" collapsed="false">
      <c r="U43" s="82"/>
      <c r="V43" s="82"/>
      <c r="W43" s="82"/>
      <c r="X43" s="82"/>
    </row>
    <row r="44" customFormat="false" ht="10.5" hidden="false" customHeight="false" outlineLevel="0" collapsed="false">
      <c r="U44" s="82"/>
      <c r="V44" s="82"/>
      <c r="W44" s="82"/>
      <c r="X44" s="82"/>
    </row>
    <row r="45" customFormat="false" ht="10.5" hidden="false" customHeight="false" outlineLevel="0" collapsed="false">
      <c r="U45" s="82"/>
      <c r="V45" s="82"/>
      <c r="W45" s="82"/>
      <c r="X45" s="82"/>
    </row>
    <row r="46" customFormat="false" ht="10.5" hidden="false" customHeight="false" outlineLevel="0" collapsed="false">
      <c r="U46" s="82"/>
      <c r="V46" s="82"/>
      <c r="W46" s="82"/>
      <c r="X46" s="82"/>
    </row>
    <row r="47" customFormat="false" ht="10.5" hidden="false" customHeight="false" outlineLevel="0" collapsed="false">
      <c r="U47" s="82"/>
      <c r="V47" s="82"/>
      <c r="W47" s="82"/>
      <c r="X47" s="82"/>
    </row>
    <row r="48" customFormat="false" ht="10.5" hidden="false" customHeight="false" outlineLevel="0" collapsed="false">
      <c r="U48" s="82"/>
      <c r="V48" s="82"/>
      <c r="W48" s="82"/>
      <c r="X48" s="82"/>
    </row>
    <row r="49" customFormat="false" ht="10.5" hidden="false" customHeight="false" outlineLevel="0" collapsed="false">
      <c r="U49" s="82"/>
      <c r="V49" s="82"/>
      <c r="W49" s="82"/>
      <c r="X49" s="82"/>
    </row>
    <row r="50" customFormat="false" ht="10.5" hidden="false" customHeight="false" outlineLevel="0" collapsed="false">
      <c r="U50" s="82"/>
      <c r="V50" s="82"/>
      <c r="W50" s="82"/>
      <c r="X50" s="82"/>
    </row>
    <row r="51" customFormat="false" ht="10.5" hidden="false" customHeight="false" outlineLevel="0" collapsed="false">
      <c r="U51" s="82"/>
      <c r="V51" s="82"/>
      <c r="W51" s="82"/>
      <c r="X51" s="82"/>
    </row>
    <row r="52" customFormat="false" ht="10.5" hidden="false" customHeight="false" outlineLevel="0" collapsed="false">
      <c r="U52" s="82"/>
      <c r="V52" s="82"/>
      <c r="W52" s="82"/>
      <c r="X52" s="82"/>
    </row>
  </sheetData>
  <mergeCells count="35">
    <mergeCell ref="A1:Q1"/>
    <mergeCell ref="R1:AH1"/>
    <mergeCell ref="A2:Q2"/>
    <mergeCell ref="R2:AH2"/>
    <mergeCell ref="A4:A6"/>
    <mergeCell ref="B4:B6"/>
    <mergeCell ref="C4:E4"/>
    <mergeCell ref="F4:Q4"/>
    <mergeCell ref="R4:R6"/>
    <mergeCell ref="S4:S6"/>
    <mergeCell ref="T4:AH4"/>
    <mergeCell ref="C5:C6"/>
    <mergeCell ref="D5:D6"/>
    <mergeCell ref="E5:E6"/>
    <mergeCell ref="F5:H5"/>
    <mergeCell ref="I5:K5"/>
    <mergeCell ref="L5:N5"/>
    <mergeCell ref="O5:Q5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11:B11"/>
    <mergeCell ref="R11:S1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4" width="39.7"/>
    <col collapsed="false" customWidth="true" hidden="false" outlineLevel="0" max="13" min="3" style="85" width="9.7"/>
    <col collapsed="false" customWidth="true" hidden="true" outlineLevel="0" max="14" min="14" style="85" width="9.7"/>
    <col collapsed="false" customWidth="true" hidden="false" outlineLevel="0" max="17" min="15" style="85" width="9.7"/>
    <col collapsed="false" customWidth="true" hidden="false" outlineLevel="0" max="18" min="18" style="85" width="3.7"/>
    <col collapsed="false" customWidth="true" hidden="false" outlineLevel="0" max="19" min="19" style="85" width="39.7"/>
    <col collapsed="false" customWidth="true" hidden="false" outlineLevel="0" max="34" min="20" style="85" width="9.7"/>
    <col collapsed="false" customWidth="false" hidden="false" outlineLevel="0" max="257" min="35" style="85" width="9.14"/>
  </cols>
  <sheetData>
    <row r="1" customFormat="false" ht="12.75" hidden="false" customHeight="false" outlineLevel="0" collapsed="false">
      <c r="A1" s="86" t="s">
        <v>6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 t="s">
        <v>63</v>
      </c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</row>
    <row r="2" customFormat="false" ht="12.75" hidden="false" customHeight="true" outlineLevel="0" collapsed="false">
      <c r="B2" s="87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</row>
    <row r="3" s="8" customFormat="true" ht="16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9" t="s">
        <v>7</v>
      </c>
      <c r="D4" s="10" t="s">
        <v>8</v>
      </c>
      <c r="E4" s="11" t="s">
        <v>9</v>
      </c>
      <c r="F4" s="7" t="s">
        <v>10</v>
      </c>
      <c r="G4" s="7"/>
      <c r="H4" s="7"/>
      <c r="I4" s="4" t="s">
        <v>11</v>
      </c>
      <c r="J4" s="4"/>
      <c r="K4" s="4"/>
      <c r="L4" s="4" t="s">
        <v>12</v>
      </c>
      <c r="M4" s="4"/>
      <c r="N4" s="4"/>
      <c r="O4" s="4" t="s">
        <v>13</v>
      </c>
      <c r="P4" s="4"/>
      <c r="Q4" s="4"/>
      <c r="R4" s="4"/>
      <c r="S4" s="5"/>
      <c r="T4" s="12" t="s">
        <v>14</v>
      </c>
      <c r="U4" s="12" t="s">
        <v>15</v>
      </c>
      <c r="V4" s="12" t="s">
        <v>16</v>
      </c>
      <c r="W4" s="12" t="s">
        <v>17</v>
      </c>
      <c r="X4" s="12" t="s">
        <v>18</v>
      </c>
      <c r="Y4" s="12" t="s">
        <v>19</v>
      </c>
      <c r="Z4" s="12" t="s">
        <v>20</v>
      </c>
      <c r="AA4" s="12" t="s">
        <v>21</v>
      </c>
      <c r="AB4" s="12" t="s">
        <v>22</v>
      </c>
      <c r="AC4" s="12" t="s">
        <v>23</v>
      </c>
      <c r="AD4" s="12" t="s">
        <v>24</v>
      </c>
      <c r="AE4" s="12" t="s">
        <v>25</v>
      </c>
      <c r="AF4" s="88" t="s">
        <v>26</v>
      </c>
      <c r="AG4" s="88" t="s">
        <v>27</v>
      </c>
      <c r="AH4" s="88" t="s">
        <v>28</v>
      </c>
    </row>
    <row r="5" s="8" customFormat="true" ht="71.25" hidden="false" customHeight="true" outlineLevel="0" collapsed="false">
      <c r="A5" s="4"/>
      <c r="B5" s="5"/>
      <c r="C5" s="9"/>
      <c r="D5" s="10"/>
      <c r="E5" s="11"/>
      <c r="F5" s="13" t="s">
        <v>29</v>
      </c>
      <c r="G5" s="12" t="s">
        <v>30</v>
      </c>
      <c r="H5" s="12" t="s">
        <v>31</v>
      </c>
      <c r="I5" s="13" t="s">
        <v>29</v>
      </c>
      <c r="J5" s="12" t="s">
        <v>30</v>
      </c>
      <c r="K5" s="12" t="s">
        <v>31</v>
      </c>
      <c r="L5" s="12" t="s">
        <v>32</v>
      </c>
      <c r="M5" s="12" t="s">
        <v>33</v>
      </c>
      <c r="N5" s="12" t="s">
        <v>31</v>
      </c>
      <c r="O5" s="13" t="s">
        <v>29</v>
      </c>
      <c r="P5" s="12" t="s">
        <v>30</v>
      </c>
      <c r="Q5" s="12" t="s">
        <v>31</v>
      </c>
      <c r="R5" s="4"/>
      <c r="S5" s="5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88"/>
      <c r="AG5" s="88"/>
      <c r="AH5" s="88"/>
    </row>
    <row r="6" customFormat="false" ht="27.75" hidden="false" customHeight="true" outlineLevel="0" collapsed="false">
      <c r="A6" s="89" t="s">
        <v>34</v>
      </c>
      <c r="B6" s="90" t="s">
        <v>64</v>
      </c>
      <c r="C6" s="91" t="n">
        <v>174770</v>
      </c>
      <c r="D6" s="92" t="n">
        <v>170823</v>
      </c>
      <c r="E6" s="93" t="n">
        <v>3947</v>
      </c>
      <c r="F6" s="94" t="n">
        <v>17325</v>
      </c>
      <c r="G6" s="95" t="n">
        <v>5869</v>
      </c>
      <c r="H6" s="95" t="n">
        <v>23194</v>
      </c>
      <c r="I6" s="95" t="n">
        <v>10053</v>
      </c>
      <c r="J6" s="95" t="n">
        <v>4619</v>
      </c>
      <c r="K6" s="95" t="n">
        <v>14672</v>
      </c>
      <c r="L6" s="95" t="n">
        <v>11339</v>
      </c>
      <c r="M6" s="95" t="n">
        <v>6185</v>
      </c>
      <c r="N6" s="95" t="n">
        <v>17524</v>
      </c>
      <c r="O6" s="95" t="n">
        <v>12059</v>
      </c>
      <c r="P6" s="95" t="n">
        <v>8772</v>
      </c>
      <c r="Q6" s="95" t="n">
        <v>20831</v>
      </c>
      <c r="R6" s="89" t="s">
        <v>34</v>
      </c>
      <c r="S6" s="90" t="s">
        <v>64</v>
      </c>
      <c r="T6" s="95" t="n">
        <v>6276</v>
      </c>
      <c r="U6" s="95" t="n">
        <v>7090</v>
      </c>
      <c r="V6" s="95" t="n">
        <v>5037</v>
      </c>
      <c r="W6" s="95" t="n">
        <v>4008</v>
      </c>
      <c r="X6" s="95" t="n">
        <v>16196</v>
      </c>
      <c r="Y6" s="95" t="n">
        <v>6885</v>
      </c>
      <c r="Z6" s="95" t="n">
        <v>4322</v>
      </c>
      <c r="AA6" s="95" t="n">
        <v>9170</v>
      </c>
      <c r="AB6" s="95" t="n">
        <v>4383</v>
      </c>
      <c r="AC6" s="95" t="n">
        <v>5041</v>
      </c>
      <c r="AD6" s="95" t="n">
        <v>4450</v>
      </c>
      <c r="AE6" s="96" t="n">
        <v>9424</v>
      </c>
      <c r="AF6" s="95" t="n">
        <v>4691</v>
      </c>
      <c r="AG6" s="95" t="n">
        <v>4030</v>
      </c>
      <c r="AH6" s="95" t="n">
        <v>7546</v>
      </c>
    </row>
    <row r="7" s="105" customFormat="true" ht="27.75" hidden="false" customHeight="true" outlineLevel="0" collapsed="false">
      <c r="A7" s="97" t="s">
        <v>41</v>
      </c>
      <c r="B7" s="98" t="s">
        <v>65</v>
      </c>
      <c r="C7" s="99" t="n">
        <v>14012</v>
      </c>
      <c r="D7" s="100" t="n">
        <v>14454</v>
      </c>
      <c r="E7" s="101" t="n">
        <v>-442</v>
      </c>
      <c r="F7" s="102" t="n">
        <v>1483</v>
      </c>
      <c r="G7" s="103" t="n">
        <v>449</v>
      </c>
      <c r="H7" s="103" t="n">
        <v>1932</v>
      </c>
      <c r="I7" s="103" t="n">
        <v>729</v>
      </c>
      <c r="J7" s="103" t="n">
        <v>352</v>
      </c>
      <c r="K7" s="103" t="n">
        <v>1081</v>
      </c>
      <c r="L7" s="103" t="n">
        <v>964</v>
      </c>
      <c r="M7" s="103" t="n">
        <v>856</v>
      </c>
      <c r="N7" s="103" t="n">
        <v>1820</v>
      </c>
      <c r="O7" s="103" t="n">
        <v>896</v>
      </c>
      <c r="P7" s="103" t="n">
        <v>597</v>
      </c>
      <c r="Q7" s="103" t="n">
        <v>1493</v>
      </c>
      <c r="R7" s="97" t="s">
        <v>41</v>
      </c>
      <c r="S7" s="98" t="s">
        <v>65</v>
      </c>
      <c r="T7" s="103" t="n">
        <v>574</v>
      </c>
      <c r="U7" s="103" t="n">
        <v>649</v>
      </c>
      <c r="V7" s="103" t="n">
        <v>408</v>
      </c>
      <c r="W7" s="103" t="n">
        <v>427</v>
      </c>
      <c r="X7" s="103" t="n">
        <v>1023</v>
      </c>
      <c r="Y7" s="103" t="n">
        <v>455</v>
      </c>
      <c r="Z7" s="103" t="n">
        <v>363</v>
      </c>
      <c r="AA7" s="103" t="n">
        <v>667</v>
      </c>
      <c r="AB7" s="103" t="n">
        <v>390</v>
      </c>
      <c r="AC7" s="103" t="n">
        <v>285</v>
      </c>
      <c r="AD7" s="103" t="n">
        <v>372</v>
      </c>
      <c r="AE7" s="104" t="n">
        <v>601</v>
      </c>
      <c r="AF7" s="103" t="n">
        <v>401</v>
      </c>
      <c r="AG7" s="103" t="n">
        <v>411</v>
      </c>
      <c r="AH7" s="103" t="n">
        <v>660</v>
      </c>
    </row>
    <row r="8" s="105" customFormat="true" ht="15" hidden="false" customHeight="true" outlineLevel="0" collapsed="false">
      <c r="A8" s="106"/>
      <c r="B8" s="98" t="s">
        <v>66</v>
      </c>
      <c r="C8" s="107"/>
      <c r="D8" s="108"/>
      <c r="E8" s="109"/>
      <c r="F8" s="110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06"/>
      <c r="S8" s="98" t="s">
        <v>66</v>
      </c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2"/>
      <c r="AF8" s="111"/>
      <c r="AG8" s="111"/>
      <c r="AH8" s="111"/>
    </row>
    <row r="9" s="105" customFormat="true" ht="18" hidden="false" customHeight="true" outlineLevel="0" collapsed="false">
      <c r="A9" s="106"/>
      <c r="B9" s="98" t="s">
        <v>67</v>
      </c>
      <c r="C9" s="113" t="n">
        <v>2157</v>
      </c>
      <c r="D9" s="114" t="n">
        <v>3048</v>
      </c>
      <c r="E9" s="115" t="n">
        <v>-891</v>
      </c>
      <c r="F9" s="116" t="n">
        <v>431</v>
      </c>
      <c r="G9" s="117" t="n">
        <v>118</v>
      </c>
      <c r="H9" s="117" t="n">
        <v>549</v>
      </c>
      <c r="I9" s="117" t="n">
        <v>62</v>
      </c>
      <c r="J9" s="117" t="n">
        <v>36</v>
      </c>
      <c r="K9" s="117" t="n">
        <v>98</v>
      </c>
      <c r="L9" s="117" t="n">
        <v>162</v>
      </c>
      <c r="M9" s="117" t="n">
        <v>125</v>
      </c>
      <c r="N9" s="117" t="n">
        <v>287</v>
      </c>
      <c r="O9" s="117" t="n">
        <v>100</v>
      </c>
      <c r="P9" s="117" t="n">
        <v>85</v>
      </c>
      <c r="Q9" s="117" t="n">
        <v>185</v>
      </c>
      <c r="R9" s="106"/>
      <c r="S9" s="98" t="s">
        <v>67</v>
      </c>
      <c r="T9" s="117" t="n">
        <v>54</v>
      </c>
      <c r="U9" s="117" t="n">
        <v>89</v>
      </c>
      <c r="V9" s="117" t="n">
        <v>51</v>
      </c>
      <c r="W9" s="117" t="n">
        <v>53</v>
      </c>
      <c r="X9" s="117" t="n">
        <v>106</v>
      </c>
      <c r="Y9" s="117" t="n">
        <v>76</v>
      </c>
      <c r="Z9" s="117" t="n">
        <v>59</v>
      </c>
      <c r="AA9" s="117" t="n">
        <v>147</v>
      </c>
      <c r="AB9" s="117" t="n">
        <v>31</v>
      </c>
      <c r="AC9" s="117" t="n">
        <v>41</v>
      </c>
      <c r="AD9" s="117" t="n">
        <v>57</v>
      </c>
      <c r="AE9" s="118" t="n">
        <v>81</v>
      </c>
      <c r="AF9" s="117" t="n">
        <v>70</v>
      </c>
      <c r="AG9" s="117" t="n">
        <v>42</v>
      </c>
      <c r="AH9" s="117" t="n">
        <v>81</v>
      </c>
    </row>
    <row r="10" s="105" customFormat="true" ht="18" hidden="false" customHeight="true" outlineLevel="0" collapsed="false">
      <c r="A10" s="106"/>
      <c r="B10" s="98" t="s">
        <v>68</v>
      </c>
      <c r="C10" s="113" t="n">
        <v>11855</v>
      </c>
      <c r="D10" s="114" t="n">
        <v>11406</v>
      </c>
      <c r="E10" s="115" t="n">
        <v>449</v>
      </c>
      <c r="F10" s="116" t="n">
        <v>1052</v>
      </c>
      <c r="G10" s="117" t="n">
        <v>331</v>
      </c>
      <c r="H10" s="117" t="n">
        <v>1383</v>
      </c>
      <c r="I10" s="117" t="n">
        <v>667</v>
      </c>
      <c r="J10" s="117" t="n">
        <v>316</v>
      </c>
      <c r="K10" s="117" t="n">
        <v>983</v>
      </c>
      <c r="L10" s="117" t="n">
        <v>802</v>
      </c>
      <c r="M10" s="117" t="n">
        <v>731</v>
      </c>
      <c r="N10" s="117" t="n">
        <v>1533</v>
      </c>
      <c r="O10" s="117" t="n">
        <v>796</v>
      </c>
      <c r="P10" s="117" t="n">
        <v>512</v>
      </c>
      <c r="Q10" s="117" t="n">
        <v>1308</v>
      </c>
      <c r="R10" s="106"/>
      <c r="S10" s="98" t="s">
        <v>68</v>
      </c>
      <c r="T10" s="117" t="n">
        <v>520</v>
      </c>
      <c r="U10" s="117" t="n">
        <v>560</v>
      </c>
      <c r="V10" s="117" t="n">
        <v>357</v>
      </c>
      <c r="W10" s="117" t="n">
        <v>374</v>
      </c>
      <c r="X10" s="117" t="n">
        <v>917</v>
      </c>
      <c r="Y10" s="117" t="n">
        <v>379</v>
      </c>
      <c r="Z10" s="117" t="n">
        <v>304</v>
      </c>
      <c r="AA10" s="117" t="n">
        <v>520</v>
      </c>
      <c r="AB10" s="117" t="n">
        <v>359</v>
      </c>
      <c r="AC10" s="117" t="n">
        <v>244</v>
      </c>
      <c r="AD10" s="117" t="n">
        <v>315</v>
      </c>
      <c r="AE10" s="118" t="n">
        <v>520</v>
      </c>
      <c r="AF10" s="117" t="n">
        <v>331</v>
      </c>
      <c r="AG10" s="117" t="n">
        <v>369</v>
      </c>
      <c r="AH10" s="117" t="n">
        <v>579</v>
      </c>
    </row>
    <row r="11" s="105" customFormat="true" ht="15" hidden="false" customHeight="true" outlineLevel="0" collapsed="false">
      <c r="A11" s="106"/>
      <c r="B11" s="98" t="s">
        <v>69</v>
      </c>
      <c r="C11" s="119"/>
      <c r="D11" s="120"/>
      <c r="E11" s="121"/>
      <c r="F11" s="122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06"/>
      <c r="S11" s="98" t="s">
        <v>69</v>
      </c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4"/>
      <c r="AF11" s="123"/>
      <c r="AG11" s="123"/>
      <c r="AH11" s="123"/>
    </row>
    <row r="12" s="105" customFormat="true" ht="18" hidden="false" customHeight="true" outlineLevel="0" collapsed="false">
      <c r="A12" s="106"/>
      <c r="B12" s="125" t="s">
        <v>70</v>
      </c>
      <c r="C12" s="126" t="n">
        <v>660</v>
      </c>
      <c r="D12" s="108" t="n">
        <v>648</v>
      </c>
      <c r="E12" s="109" t="n">
        <v>12</v>
      </c>
      <c r="F12" s="110" t="n">
        <v>139</v>
      </c>
      <c r="G12" s="111" t="n">
        <v>29</v>
      </c>
      <c r="H12" s="111" t="n">
        <v>168</v>
      </c>
      <c r="I12" s="111" t="n">
        <v>57</v>
      </c>
      <c r="J12" s="111" t="n">
        <v>19</v>
      </c>
      <c r="K12" s="111" t="n">
        <v>76</v>
      </c>
      <c r="L12" s="111" t="n">
        <v>32</v>
      </c>
      <c r="M12" s="111" t="n">
        <v>18</v>
      </c>
      <c r="N12" s="111" t="n">
        <v>50</v>
      </c>
      <c r="O12" s="111" t="n">
        <v>70</v>
      </c>
      <c r="P12" s="111" t="n">
        <v>21</v>
      </c>
      <c r="Q12" s="111" t="n">
        <v>91</v>
      </c>
      <c r="R12" s="106"/>
      <c r="S12" s="125" t="s">
        <v>70</v>
      </c>
      <c r="T12" s="111" t="n">
        <v>21</v>
      </c>
      <c r="U12" s="111" t="n">
        <v>23</v>
      </c>
      <c r="V12" s="111" t="n">
        <v>16</v>
      </c>
      <c r="W12" s="111" t="n">
        <v>5</v>
      </c>
      <c r="X12" s="111" t="n">
        <v>13</v>
      </c>
      <c r="Y12" s="111" t="n">
        <v>23</v>
      </c>
      <c r="Z12" s="111" t="n">
        <v>20</v>
      </c>
      <c r="AA12" s="111" t="n">
        <v>1</v>
      </c>
      <c r="AB12" s="111" t="n">
        <v>12</v>
      </c>
      <c r="AC12" s="111" t="n">
        <v>17</v>
      </c>
      <c r="AD12" s="111" t="n">
        <v>30</v>
      </c>
      <c r="AE12" s="112" t="n">
        <v>34</v>
      </c>
      <c r="AF12" s="111" t="n">
        <v>37</v>
      </c>
      <c r="AG12" s="111" t="n">
        <v>5</v>
      </c>
      <c r="AH12" s="111" t="n">
        <v>18</v>
      </c>
    </row>
    <row r="13" s="105" customFormat="true" ht="18" hidden="false" customHeight="true" outlineLevel="0" collapsed="false">
      <c r="A13" s="106"/>
      <c r="B13" s="98" t="s">
        <v>71</v>
      </c>
      <c r="C13" s="119" t="n">
        <v>342</v>
      </c>
      <c r="D13" s="120" t="n">
        <v>171</v>
      </c>
      <c r="E13" s="121" t="n">
        <v>171</v>
      </c>
      <c r="F13" s="122" t="n">
        <v>21</v>
      </c>
      <c r="G13" s="123" t="n">
        <v>35</v>
      </c>
      <c r="H13" s="123" t="n">
        <v>56</v>
      </c>
      <c r="I13" s="123" t="n">
        <v>14</v>
      </c>
      <c r="J13" s="123" t="n">
        <v>4</v>
      </c>
      <c r="K13" s="123" t="n">
        <v>18</v>
      </c>
      <c r="L13" s="123" t="n">
        <v>9</v>
      </c>
      <c r="M13" s="123" t="n">
        <v>57</v>
      </c>
      <c r="N13" s="123" t="n">
        <v>66</v>
      </c>
      <c r="O13" s="123" t="n">
        <v>0</v>
      </c>
      <c r="P13" s="123" t="n">
        <v>0</v>
      </c>
      <c r="Q13" s="123" t="n">
        <v>0</v>
      </c>
      <c r="R13" s="106"/>
      <c r="S13" s="98" t="s">
        <v>71</v>
      </c>
      <c r="T13" s="123" t="n">
        <v>2</v>
      </c>
      <c r="U13" s="123" t="n">
        <v>2</v>
      </c>
      <c r="V13" s="123" t="n">
        <v>5</v>
      </c>
      <c r="W13" s="123" t="n">
        <v>41</v>
      </c>
      <c r="X13" s="123" t="n">
        <v>13</v>
      </c>
      <c r="Y13" s="123" t="n">
        <v>1</v>
      </c>
      <c r="Z13" s="123" t="n">
        <v>29</v>
      </c>
      <c r="AA13" s="123" t="n">
        <v>24</v>
      </c>
      <c r="AB13" s="123" t="n">
        <v>7</v>
      </c>
      <c r="AC13" s="123" t="n">
        <v>0</v>
      </c>
      <c r="AD13" s="123" t="n">
        <v>8</v>
      </c>
      <c r="AE13" s="124" t="n">
        <v>20</v>
      </c>
      <c r="AF13" s="123" t="n">
        <v>0</v>
      </c>
      <c r="AG13" s="123" t="n">
        <v>45</v>
      </c>
      <c r="AH13" s="123" t="n">
        <v>5</v>
      </c>
    </row>
    <row r="14" s="105" customFormat="true" ht="18" hidden="false" customHeight="true" outlineLevel="0" collapsed="false">
      <c r="A14" s="127"/>
      <c r="B14" s="128" t="s">
        <v>72</v>
      </c>
      <c r="C14" s="129" t="n">
        <v>880</v>
      </c>
      <c r="D14" s="130" t="n">
        <v>363</v>
      </c>
      <c r="E14" s="131" t="n">
        <v>517</v>
      </c>
      <c r="F14" s="132" t="n">
        <v>5</v>
      </c>
      <c r="G14" s="133" t="n">
        <v>0</v>
      </c>
      <c r="H14" s="133" t="n">
        <v>5</v>
      </c>
      <c r="I14" s="133" t="n">
        <v>7</v>
      </c>
      <c r="J14" s="133" t="n">
        <v>40</v>
      </c>
      <c r="K14" s="133" t="n">
        <v>47</v>
      </c>
      <c r="L14" s="133" t="n">
        <v>6</v>
      </c>
      <c r="M14" s="133" t="n">
        <v>21</v>
      </c>
      <c r="N14" s="133" t="n">
        <v>27</v>
      </c>
      <c r="O14" s="133" t="n">
        <v>2</v>
      </c>
      <c r="P14" s="133" t="n">
        <v>1</v>
      </c>
      <c r="Q14" s="133" t="n">
        <v>3</v>
      </c>
      <c r="R14" s="127"/>
      <c r="S14" s="128" t="s">
        <v>72</v>
      </c>
      <c r="T14" s="133" t="n">
        <v>152</v>
      </c>
      <c r="U14" s="133" t="n">
        <v>78</v>
      </c>
      <c r="V14" s="133" t="n">
        <v>11</v>
      </c>
      <c r="W14" s="133" t="n">
        <v>20</v>
      </c>
      <c r="X14" s="133" t="n">
        <v>211</v>
      </c>
      <c r="Y14" s="133" t="n">
        <v>25</v>
      </c>
      <c r="Z14" s="133" t="n">
        <v>5</v>
      </c>
      <c r="AA14" s="133" t="n">
        <v>12</v>
      </c>
      <c r="AB14" s="133" t="n">
        <v>4</v>
      </c>
      <c r="AC14" s="133" t="n">
        <v>32</v>
      </c>
      <c r="AD14" s="133" t="n">
        <v>33</v>
      </c>
      <c r="AE14" s="134" t="n">
        <v>45</v>
      </c>
      <c r="AF14" s="133" t="n">
        <v>26</v>
      </c>
      <c r="AG14" s="133" t="n">
        <v>95</v>
      </c>
      <c r="AH14" s="133" t="n">
        <v>49</v>
      </c>
    </row>
    <row r="15" s="105" customFormat="true" ht="21" hidden="false" customHeight="true" outlineLevel="0" collapsed="false">
      <c r="A15" s="97" t="s">
        <v>43</v>
      </c>
      <c r="B15" s="135" t="s">
        <v>73</v>
      </c>
      <c r="C15" s="99" t="n">
        <v>7552</v>
      </c>
      <c r="D15" s="100" t="n">
        <v>10507</v>
      </c>
      <c r="E15" s="101" t="n">
        <v>-2955</v>
      </c>
      <c r="F15" s="102" t="n">
        <v>1308</v>
      </c>
      <c r="G15" s="103" t="n">
        <v>277</v>
      </c>
      <c r="H15" s="103" t="n">
        <v>1585</v>
      </c>
      <c r="I15" s="103" t="n">
        <v>373</v>
      </c>
      <c r="J15" s="103" t="n">
        <v>129</v>
      </c>
      <c r="K15" s="103" t="n">
        <v>502</v>
      </c>
      <c r="L15" s="103" t="n">
        <v>811</v>
      </c>
      <c r="M15" s="103" t="n">
        <v>416</v>
      </c>
      <c r="N15" s="103" t="n">
        <v>1227</v>
      </c>
      <c r="O15" s="103" t="n">
        <v>715</v>
      </c>
      <c r="P15" s="103" t="n">
        <v>329</v>
      </c>
      <c r="Q15" s="103" t="n">
        <v>1044</v>
      </c>
      <c r="R15" s="97" t="s">
        <v>43</v>
      </c>
      <c r="S15" s="135" t="s">
        <v>73</v>
      </c>
      <c r="T15" s="103" t="n">
        <v>250</v>
      </c>
      <c r="U15" s="103" t="n">
        <v>253</v>
      </c>
      <c r="V15" s="103" t="n">
        <v>221</v>
      </c>
      <c r="W15" s="103" t="n">
        <v>174</v>
      </c>
      <c r="X15" s="103" t="n">
        <v>239</v>
      </c>
      <c r="Y15" s="103" t="n">
        <v>284</v>
      </c>
      <c r="Z15" s="103" t="n">
        <v>137</v>
      </c>
      <c r="AA15" s="103" t="n">
        <v>243</v>
      </c>
      <c r="AB15" s="103" t="n">
        <v>122</v>
      </c>
      <c r="AC15" s="103" t="n">
        <v>96</v>
      </c>
      <c r="AD15" s="103" t="n">
        <v>244</v>
      </c>
      <c r="AE15" s="104" t="n">
        <v>296</v>
      </c>
      <c r="AF15" s="103" t="n">
        <v>152</v>
      </c>
      <c r="AG15" s="103" t="n">
        <v>199</v>
      </c>
      <c r="AH15" s="103" t="n">
        <v>284</v>
      </c>
    </row>
    <row r="16" customFormat="false" ht="15" hidden="false" customHeight="false" outlineLevel="0" collapsed="false">
      <c r="A16" s="106"/>
      <c r="B16" s="128" t="s">
        <v>74</v>
      </c>
      <c r="C16" s="136"/>
      <c r="D16" s="137"/>
      <c r="E16" s="138"/>
      <c r="F16" s="139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06"/>
      <c r="S16" s="128" t="s">
        <v>74</v>
      </c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1"/>
      <c r="AF16" s="140"/>
      <c r="AG16" s="140"/>
      <c r="AH16" s="140"/>
    </row>
    <row r="17" s="105" customFormat="true" ht="18" hidden="false" customHeight="true" outlineLevel="0" collapsed="false">
      <c r="A17" s="106"/>
      <c r="B17" s="98" t="s">
        <v>75</v>
      </c>
      <c r="C17" s="142" t="n">
        <v>3221</v>
      </c>
      <c r="D17" s="143" t="n">
        <v>4993</v>
      </c>
      <c r="E17" s="144" t="n">
        <v>-1772</v>
      </c>
      <c r="F17" s="145" t="n">
        <v>533</v>
      </c>
      <c r="G17" s="146" t="n">
        <v>132</v>
      </c>
      <c r="H17" s="146" t="n">
        <v>665</v>
      </c>
      <c r="I17" s="146" t="n">
        <v>165</v>
      </c>
      <c r="J17" s="146" t="n">
        <v>51</v>
      </c>
      <c r="K17" s="146" t="n">
        <v>216</v>
      </c>
      <c r="L17" s="146" t="n">
        <v>305</v>
      </c>
      <c r="M17" s="146" t="n">
        <v>121</v>
      </c>
      <c r="N17" s="146" t="n">
        <v>426</v>
      </c>
      <c r="O17" s="146" t="n">
        <v>192</v>
      </c>
      <c r="P17" s="146" t="n">
        <v>117</v>
      </c>
      <c r="Q17" s="146" t="n">
        <v>309</v>
      </c>
      <c r="R17" s="106"/>
      <c r="S17" s="98" t="s">
        <v>75</v>
      </c>
      <c r="T17" s="146" t="n">
        <v>71</v>
      </c>
      <c r="U17" s="146" t="n">
        <v>112</v>
      </c>
      <c r="V17" s="146" t="n">
        <v>101</v>
      </c>
      <c r="W17" s="146" t="n">
        <v>107</v>
      </c>
      <c r="X17" s="146" t="n">
        <v>204</v>
      </c>
      <c r="Y17" s="146" t="n">
        <v>83</v>
      </c>
      <c r="Z17" s="146" t="n">
        <v>55</v>
      </c>
      <c r="AA17" s="146" t="n">
        <v>113</v>
      </c>
      <c r="AB17" s="146" t="n">
        <v>52</v>
      </c>
      <c r="AC17" s="146" t="n">
        <v>58</v>
      </c>
      <c r="AD17" s="146" t="n">
        <v>147</v>
      </c>
      <c r="AE17" s="147" t="n">
        <v>162</v>
      </c>
      <c r="AF17" s="146" t="n">
        <v>78</v>
      </c>
      <c r="AG17" s="146" t="n">
        <v>87</v>
      </c>
      <c r="AH17" s="146" t="n">
        <v>175</v>
      </c>
    </row>
    <row r="18" s="105" customFormat="true" ht="18" hidden="false" customHeight="true" outlineLevel="0" collapsed="false">
      <c r="A18" s="106"/>
      <c r="B18" s="98" t="s">
        <v>76</v>
      </c>
      <c r="C18" s="113" t="n">
        <v>2834</v>
      </c>
      <c r="D18" s="148" t="n">
        <v>3980</v>
      </c>
      <c r="E18" s="149" t="n">
        <v>-1146</v>
      </c>
      <c r="F18" s="116" t="n">
        <v>527</v>
      </c>
      <c r="G18" s="117" t="n">
        <v>131</v>
      </c>
      <c r="H18" s="117" t="n">
        <v>658</v>
      </c>
      <c r="I18" s="117" t="n">
        <v>164</v>
      </c>
      <c r="J18" s="117" t="n">
        <v>51</v>
      </c>
      <c r="K18" s="117" t="n">
        <v>215</v>
      </c>
      <c r="L18" s="117" t="n">
        <v>296</v>
      </c>
      <c r="M18" s="117" t="n">
        <v>92</v>
      </c>
      <c r="N18" s="117" t="n">
        <v>388</v>
      </c>
      <c r="O18" s="117" t="n">
        <v>163</v>
      </c>
      <c r="P18" s="117" t="n">
        <v>107</v>
      </c>
      <c r="Q18" s="117" t="n">
        <v>270</v>
      </c>
      <c r="R18" s="106"/>
      <c r="S18" s="98" t="s">
        <v>76</v>
      </c>
      <c r="T18" s="117" t="n">
        <v>60</v>
      </c>
      <c r="U18" s="117" t="n">
        <v>101</v>
      </c>
      <c r="V18" s="117" t="n">
        <v>91</v>
      </c>
      <c r="W18" s="117" t="n">
        <v>79</v>
      </c>
      <c r="X18" s="117" t="n">
        <v>113</v>
      </c>
      <c r="Y18" s="117" t="n">
        <v>60</v>
      </c>
      <c r="Z18" s="117" t="n">
        <v>54</v>
      </c>
      <c r="AA18" s="117" t="n">
        <v>109</v>
      </c>
      <c r="AB18" s="117" t="n">
        <v>30</v>
      </c>
      <c r="AC18" s="117" t="n">
        <v>53</v>
      </c>
      <c r="AD18" s="117" t="n">
        <v>121</v>
      </c>
      <c r="AE18" s="118" t="n">
        <v>153</v>
      </c>
      <c r="AF18" s="117" t="n">
        <v>75</v>
      </c>
      <c r="AG18" s="117" t="n">
        <v>75</v>
      </c>
      <c r="AH18" s="117" t="n">
        <v>129</v>
      </c>
    </row>
    <row r="19" s="105" customFormat="true" ht="18" hidden="false" customHeight="true" outlineLevel="0" collapsed="false">
      <c r="A19" s="106"/>
      <c r="B19" s="98" t="s">
        <v>77</v>
      </c>
      <c r="C19" s="113" t="n">
        <v>300</v>
      </c>
      <c r="D19" s="148" t="n">
        <v>429</v>
      </c>
      <c r="E19" s="149" t="n">
        <v>-129</v>
      </c>
      <c r="F19" s="116" t="n">
        <v>0</v>
      </c>
      <c r="G19" s="117" t="n">
        <v>9</v>
      </c>
      <c r="H19" s="117" t="n">
        <v>9</v>
      </c>
      <c r="I19" s="117" t="n">
        <v>4</v>
      </c>
      <c r="J19" s="117" t="n">
        <v>1</v>
      </c>
      <c r="K19" s="117" t="n">
        <v>5</v>
      </c>
      <c r="L19" s="117" t="n">
        <v>4</v>
      </c>
      <c r="M19" s="117" t="n">
        <v>0</v>
      </c>
      <c r="N19" s="117" t="n">
        <v>4</v>
      </c>
      <c r="O19" s="117" t="n">
        <v>0</v>
      </c>
      <c r="P19" s="117" t="n">
        <v>0</v>
      </c>
      <c r="Q19" s="117" t="n">
        <v>0</v>
      </c>
      <c r="R19" s="106"/>
      <c r="S19" s="98" t="s">
        <v>77</v>
      </c>
      <c r="T19" s="117" t="n">
        <v>0</v>
      </c>
      <c r="U19" s="117" t="n">
        <v>30</v>
      </c>
      <c r="V19" s="117" t="n">
        <v>3</v>
      </c>
      <c r="W19" s="117" t="n">
        <v>0</v>
      </c>
      <c r="X19" s="117" t="n">
        <v>50</v>
      </c>
      <c r="Y19" s="117" t="n">
        <v>0</v>
      </c>
      <c r="Z19" s="117" t="n">
        <v>43</v>
      </c>
      <c r="AA19" s="117" t="n">
        <v>39</v>
      </c>
      <c r="AB19" s="117" t="n">
        <v>0</v>
      </c>
      <c r="AC19" s="117" t="n">
        <v>0</v>
      </c>
      <c r="AD19" s="117" t="n">
        <v>6</v>
      </c>
      <c r="AE19" s="118" t="n">
        <v>111</v>
      </c>
      <c r="AF19" s="117" t="n">
        <v>0</v>
      </c>
      <c r="AG19" s="117" t="n">
        <v>0</v>
      </c>
      <c r="AH19" s="117" t="n">
        <v>0</v>
      </c>
    </row>
    <row r="20" s="105" customFormat="true" ht="18" hidden="false" customHeight="true" outlineLevel="0" collapsed="false">
      <c r="A20" s="106"/>
      <c r="B20" s="98" t="s">
        <v>78</v>
      </c>
      <c r="C20" s="113" t="n">
        <v>387</v>
      </c>
      <c r="D20" s="148" t="n">
        <v>1013</v>
      </c>
      <c r="E20" s="149" t="n">
        <v>-626</v>
      </c>
      <c r="F20" s="116" t="n">
        <v>6</v>
      </c>
      <c r="G20" s="117" t="n">
        <v>1</v>
      </c>
      <c r="H20" s="117" t="n">
        <v>7</v>
      </c>
      <c r="I20" s="117" t="n">
        <v>1</v>
      </c>
      <c r="J20" s="117" t="n">
        <v>0</v>
      </c>
      <c r="K20" s="117" t="n">
        <v>1</v>
      </c>
      <c r="L20" s="117" t="n">
        <v>9</v>
      </c>
      <c r="M20" s="117" t="n">
        <v>29</v>
      </c>
      <c r="N20" s="117" t="n">
        <v>38</v>
      </c>
      <c r="O20" s="117" t="n">
        <v>29</v>
      </c>
      <c r="P20" s="117" t="n">
        <v>10</v>
      </c>
      <c r="Q20" s="117" t="n">
        <v>39</v>
      </c>
      <c r="R20" s="106"/>
      <c r="S20" s="98" t="s">
        <v>78</v>
      </c>
      <c r="T20" s="117" t="n">
        <v>11</v>
      </c>
      <c r="U20" s="117" t="n">
        <v>11</v>
      </c>
      <c r="V20" s="117" t="n">
        <v>10</v>
      </c>
      <c r="W20" s="117" t="n">
        <v>28</v>
      </c>
      <c r="X20" s="117" t="n">
        <v>91</v>
      </c>
      <c r="Y20" s="117" t="n">
        <v>23</v>
      </c>
      <c r="Z20" s="117" t="n">
        <v>1</v>
      </c>
      <c r="AA20" s="117" t="n">
        <v>4</v>
      </c>
      <c r="AB20" s="117" t="n">
        <v>22</v>
      </c>
      <c r="AC20" s="117" t="n">
        <v>5</v>
      </c>
      <c r="AD20" s="117" t="n">
        <v>26</v>
      </c>
      <c r="AE20" s="118" t="n">
        <v>9</v>
      </c>
      <c r="AF20" s="117" t="n">
        <v>3</v>
      </c>
      <c r="AG20" s="117" t="n">
        <v>12</v>
      </c>
      <c r="AH20" s="117" t="n">
        <v>46</v>
      </c>
    </row>
    <row r="21" s="105" customFormat="true" ht="18" hidden="false" customHeight="true" outlineLevel="0" collapsed="false">
      <c r="A21" s="106"/>
      <c r="B21" s="98" t="s">
        <v>79</v>
      </c>
      <c r="C21" s="113" t="n">
        <v>124</v>
      </c>
      <c r="D21" s="148" t="n">
        <v>468</v>
      </c>
      <c r="E21" s="149" t="n">
        <v>-344</v>
      </c>
      <c r="F21" s="116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14</v>
      </c>
      <c r="N21" s="117" t="n">
        <v>14</v>
      </c>
      <c r="O21" s="117" t="n">
        <v>3</v>
      </c>
      <c r="P21" s="117" t="n">
        <v>0</v>
      </c>
      <c r="Q21" s="117" t="n">
        <v>3</v>
      </c>
      <c r="R21" s="106"/>
      <c r="S21" s="98" t="s">
        <v>79</v>
      </c>
      <c r="T21" s="117" t="n">
        <v>3</v>
      </c>
      <c r="U21" s="117" t="n">
        <v>1</v>
      </c>
      <c r="V21" s="117" t="n">
        <v>4</v>
      </c>
      <c r="W21" s="117" t="n">
        <v>0</v>
      </c>
      <c r="X21" s="117" t="n">
        <v>58</v>
      </c>
      <c r="Y21" s="117" t="n">
        <v>7</v>
      </c>
      <c r="Z21" s="117" t="n">
        <v>0</v>
      </c>
      <c r="AA21" s="117" t="n">
        <v>1</v>
      </c>
      <c r="AB21" s="117" t="n">
        <v>16</v>
      </c>
      <c r="AC21" s="117" t="n">
        <v>1</v>
      </c>
      <c r="AD21" s="117" t="n">
        <v>0</v>
      </c>
      <c r="AE21" s="118" t="n">
        <v>3</v>
      </c>
      <c r="AF21" s="117" t="n">
        <v>0</v>
      </c>
      <c r="AG21" s="117" t="n">
        <v>5</v>
      </c>
      <c r="AH21" s="117" t="n">
        <v>8</v>
      </c>
    </row>
    <row r="22" s="105" customFormat="true" ht="18" hidden="false" customHeight="true" outlineLevel="0" collapsed="false">
      <c r="A22" s="106"/>
      <c r="B22" s="98" t="s">
        <v>80</v>
      </c>
      <c r="C22" s="113" t="n">
        <v>165</v>
      </c>
      <c r="D22" s="148" t="n">
        <v>236</v>
      </c>
      <c r="E22" s="149" t="n">
        <v>-71</v>
      </c>
      <c r="F22" s="116" t="n">
        <v>5</v>
      </c>
      <c r="G22" s="117" t="n">
        <v>0</v>
      </c>
      <c r="H22" s="117" t="n">
        <v>5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15</v>
      </c>
      <c r="N22" s="117" t="n">
        <v>15</v>
      </c>
      <c r="O22" s="117" t="n">
        <v>2</v>
      </c>
      <c r="P22" s="117" t="n">
        <v>0</v>
      </c>
      <c r="Q22" s="117" t="n">
        <v>2</v>
      </c>
      <c r="R22" s="106"/>
      <c r="S22" s="98" t="s">
        <v>80</v>
      </c>
      <c r="T22" s="117" t="n">
        <v>5</v>
      </c>
      <c r="U22" s="117" t="n">
        <v>6</v>
      </c>
      <c r="V22" s="117" t="n">
        <v>3</v>
      </c>
      <c r="W22" s="117" t="n">
        <v>28</v>
      </c>
      <c r="X22" s="117" t="n">
        <v>29</v>
      </c>
      <c r="Y22" s="117" t="n">
        <v>3</v>
      </c>
      <c r="Z22" s="117" t="n">
        <v>0</v>
      </c>
      <c r="AA22" s="117" t="n">
        <v>0</v>
      </c>
      <c r="AB22" s="117" t="n">
        <v>1</v>
      </c>
      <c r="AC22" s="117" t="n">
        <v>4</v>
      </c>
      <c r="AD22" s="117" t="n">
        <v>13</v>
      </c>
      <c r="AE22" s="118" t="n">
        <v>5</v>
      </c>
      <c r="AF22" s="117" t="n">
        <v>1</v>
      </c>
      <c r="AG22" s="117" t="n">
        <v>7</v>
      </c>
      <c r="AH22" s="117" t="n">
        <v>38</v>
      </c>
    </row>
    <row r="23" s="105" customFormat="true" ht="24" hidden="false" customHeight="true" outlineLevel="0" collapsed="false">
      <c r="A23" s="106"/>
      <c r="B23" s="150" t="s">
        <v>81</v>
      </c>
      <c r="C23" s="119" t="n">
        <v>17</v>
      </c>
      <c r="D23" s="151" t="n">
        <v>41</v>
      </c>
      <c r="E23" s="152" t="n">
        <v>-24</v>
      </c>
      <c r="F23" s="122" t="n">
        <v>0</v>
      </c>
      <c r="G23" s="123" t="n">
        <v>0</v>
      </c>
      <c r="H23" s="123" t="n">
        <v>0</v>
      </c>
      <c r="I23" s="123" t="n">
        <v>1</v>
      </c>
      <c r="J23" s="123" t="n">
        <v>0</v>
      </c>
      <c r="K23" s="123" t="n">
        <v>1</v>
      </c>
      <c r="L23" s="123" t="n">
        <v>4</v>
      </c>
      <c r="M23" s="123" t="n">
        <v>0</v>
      </c>
      <c r="N23" s="123" t="n">
        <v>4</v>
      </c>
      <c r="O23" s="123" t="n">
        <v>4</v>
      </c>
      <c r="P23" s="123" t="n">
        <v>0</v>
      </c>
      <c r="Q23" s="123" t="n">
        <v>4</v>
      </c>
      <c r="R23" s="106"/>
      <c r="S23" s="150" t="s">
        <v>81</v>
      </c>
      <c r="T23" s="123" t="n">
        <v>0</v>
      </c>
      <c r="U23" s="123" t="n">
        <v>0</v>
      </c>
      <c r="V23" s="123" t="n">
        <v>0</v>
      </c>
      <c r="W23" s="123" t="n">
        <v>0</v>
      </c>
      <c r="X23" s="123" t="n">
        <v>0</v>
      </c>
      <c r="Y23" s="123" t="n">
        <v>0</v>
      </c>
      <c r="Z23" s="123" t="n">
        <v>0</v>
      </c>
      <c r="AA23" s="123" t="n">
        <v>1</v>
      </c>
      <c r="AB23" s="123" t="n">
        <v>2</v>
      </c>
      <c r="AC23" s="123" t="n">
        <v>0</v>
      </c>
      <c r="AD23" s="123" t="n">
        <v>4</v>
      </c>
      <c r="AE23" s="124" t="n">
        <v>1</v>
      </c>
      <c r="AF23" s="123" t="n">
        <v>0</v>
      </c>
      <c r="AG23" s="123" t="n">
        <v>0</v>
      </c>
      <c r="AH23" s="123" t="n">
        <v>0</v>
      </c>
    </row>
    <row r="24" s="105" customFormat="true" ht="21" hidden="false" customHeight="false" outlineLevel="0" collapsed="false">
      <c r="A24" s="106"/>
      <c r="B24" s="98" t="s">
        <v>82</v>
      </c>
      <c r="C24" s="113" t="n">
        <v>4</v>
      </c>
      <c r="D24" s="148" t="n">
        <v>14</v>
      </c>
      <c r="E24" s="149" t="n">
        <v>-10</v>
      </c>
      <c r="F24" s="116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7" t="n">
        <v>0</v>
      </c>
      <c r="R24" s="106"/>
      <c r="S24" s="98" t="s">
        <v>82</v>
      </c>
      <c r="T24" s="117" t="n">
        <v>0</v>
      </c>
      <c r="U24" s="117" t="n">
        <v>2</v>
      </c>
      <c r="V24" s="117" t="n">
        <v>1</v>
      </c>
      <c r="W24" s="117" t="n">
        <v>0</v>
      </c>
      <c r="X24" s="117" t="n">
        <v>0</v>
      </c>
      <c r="Y24" s="117" t="n">
        <v>0</v>
      </c>
      <c r="Z24" s="117" t="n">
        <v>0</v>
      </c>
      <c r="AA24" s="117" t="n">
        <v>0</v>
      </c>
      <c r="AB24" s="117" t="n">
        <v>0</v>
      </c>
      <c r="AC24" s="117" t="n">
        <v>0</v>
      </c>
      <c r="AD24" s="117" t="n">
        <v>1</v>
      </c>
      <c r="AE24" s="118" t="n">
        <v>0</v>
      </c>
      <c r="AF24" s="117" t="n">
        <v>0</v>
      </c>
      <c r="AG24" s="117" t="n">
        <v>0</v>
      </c>
      <c r="AH24" s="117" t="n">
        <v>0</v>
      </c>
    </row>
    <row r="25" s="105" customFormat="true" ht="15" hidden="false" customHeight="false" outlineLevel="0" collapsed="false">
      <c r="A25" s="106"/>
      <c r="B25" s="98" t="s">
        <v>83</v>
      </c>
      <c r="C25" s="153" t="n">
        <v>77</v>
      </c>
      <c r="D25" s="154" t="n">
        <v>254</v>
      </c>
      <c r="E25" s="155" t="n">
        <v>-177</v>
      </c>
      <c r="F25" s="156" t="n">
        <v>1</v>
      </c>
      <c r="G25" s="157" t="n">
        <v>1</v>
      </c>
      <c r="H25" s="157" t="n">
        <v>2</v>
      </c>
      <c r="I25" s="157" t="n">
        <v>0</v>
      </c>
      <c r="J25" s="157" t="n">
        <v>0</v>
      </c>
      <c r="K25" s="157" t="n">
        <v>0</v>
      </c>
      <c r="L25" s="157" t="n">
        <v>5</v>
      </c>
      <c r="M25" s="157" t="n">
        <v>0</v>
      </c>
      <c r="N25" s="157" t="n">
        <v>5</v>
      </c>
      <c r="O25" s="157" t="n">
        <v>20</v>
      </c>
      <c r="P25" s="157" t="n">
        <v>10</v>
      </c>
      <c r="Q25" s="157" t="n">
        <v>30</v>
      </c>
      <c r="R25" s="106"/>
      <c r="S25" s="98" t="s">
        <v>83</v>
      </c>
      <c r="T25" s="157" t="n">
        <v>3</v>
      </c>
      <c r="U25" s="157" t="n">
        <v>2</v>
      </c>
      <c r="V25" s="157" t="n">
        <v>2</v>
      </c>
      <c r="W25" s="157" t="n">
        <v>0</v>
      </c>
      <c r="X25" s="157" t="n">
        <v>4</v>
      </c>
      <c r="Y25" s="157" t="n">
        <v>13</v>
      </c>
      <c r="Z25" s="157" t="n">
        <v>1</v>
      </c>
      <c r="AA25" s="157" t="n">
        <v>2</v>
      </c>
      <c r="AB25" s="157" t="n">
        <v>3</v>
      </c>
      <c r="AC25" s="157" t="n">
        <v>0</v>
      </c>
      <c r="AD25" s="157" t="n">
        <v>8</v>
      </c>
      <c r="AE25" s="158" t="n">
        <v>0</v>
      </c>
      <c r="AF25" s="157" t="n">
        <v>2</v>
      </c>
      <c r="AG25" s="157" t="n">
        <v>0</v>
      </c>
      <c r="AH25" s="157" t="n">
        <v>0</v>
      </c>
    </row>
    <row r="26" s="105" customFormat="true" ht="18" hidden="false" customHeight="true" outlineLevel="0" collapsed="false">
      <c r="A26" s="106"/>
      <c r="B26" s="135" t="s">
        <v>84</v>
      </c>
      <c r="C26" s="142" t="n">
        <v>274</v>
      </c>
      <c r="D26" s="159" t="n">
        <v>1056</v>
      </c>
      <c r="E26" s="160" t="n">
        <v>-782</v>
      </c>
      <c r="F26" s="145" t="n">
        <v>4</v>
      </c>
      <c r="G26" s="146" t="n">
        <v>0</v>
      </c>
      <c r="H26" s="146" t="n">
        <v>4</v>
      </c>
      <c r="I26" s="146" t="n">
        <v>1</v>
      </c>
      <c r="J26" s="146" t="n">
        <v>0</v>
      </c>
      <c r="K26" s="146" t="n">
        <v>1</v>
      </c>
      <c r="L26" s="146" t="n">
        <v>142</v>
      </c>
      <c r="M26" s="146" t="n">
        <v>90</v>
      </c>
      <c r="N26" s="146" t="n">
        <v>232</v>
      </c>
      <c r="O26" s="146" t="n">
        <v>4</v>
      </c>
      <c r="P26" s="146" t="n">
        <v>1</v>
      </c>
      <c r="Q26" s="146" t="n">
        <v>5</v>
      </c>
      <c r="R26" s="106"/>
      <c r="S26" s="135" t="s">
        <v>84</v>
      </c>
      <c r="T26" s="146" t="n">
        <v>7</v>
      </c>
      <c r="U26" s="146" t="n">
        <v>0</v>
      </c>
      <c r="V26" s="146" t="n">
        <v>0</v>
      </c>
      <c r="W26" s="146" t="n">
        <v>0</v>
      </c>
      <c r="X26" s="146" t="n">
        <v>3</v>
      </c>
      <c r="Y26" s="146" t="n">
        <v>2</v>
      </c>
      <c r="Z26" s="146" t="n">
        <v>0</v>
      </c>
      <c r="AA26" s="146" t="n">
        <v>0</v>
      </c>
      <c r="AB26" s="146" t="n">
        <v>15</v>
      </c>
      <c r="AC26" s="146" t="n">
        <v>0</v>
      </c>
      <c r="AD26" s="146" t="n">
        <v>0</v>
      </c>
      <c r="AE26" s="147" t="n">
        <v>3</v>
      </c>
      <c r="AF26" s="146" t="n">
        <v>0</v>
      </c>
      <c r="AG26" s="146" t="n">
        <v>1</v>
      </c>
      <c r="AH26" s="146" t="n">
        <v>1</v>
      </c>
    </row>
    <row r="27" s="105" customFormat="true" ht="18" hidden="false" customHeight="true" outlineLevel="0" collapsed="false">
      <c r="A27" s="106"/>
      <c r="B27" s="98" t="s">
        <v>85</v>
      </c>
      <c r="C27" s="113" t="n">
        <v>2922</v>
      </c>
      <c r="D27" s="114" t="n">
        <v>3221</v>
      </c>
      <c r="E27" s="115" t="n">
        <v>-299</v>
      </c>
      <c r="F27" s="116" t="n">
        <v>658</v>
      </c>
      <c r="G27" s="117" t="n">
        <v>127</v>
      </c>
      <c r="H27" s="117" t="n">
        <v>785</v>
      </c>
      <c r="I27" s="117" t="n">
        <v>171</v>
      </c>
      <c r="J27" s="117" t="n">
        <v>67</v>
      </c>
      <c r="K27" s="117" t="n">
        <v>238</v>
      </c>
      <c r="L27" s="117" t="n">
        <v>210</v>
      </c>
      <c r="M27" s="117" t="n">
        <v>165</v>
      </c>
      <c r="N27" s="117" t="n">
        <v>375</v>
      </c>
      <c r="O27" s="117" t="n">
        <v>297</v>
      </c>
      <c r="P27" s="117" t="n">
        <v>126</v>
      </c>
      <c r="Q27" s="117" t="n">
        <v>423</v>
      </c>
      <c r="R27" s="106"/>
      <c r="S27" s="98" t="s">
        <v>85</v>
      </c>
      <c r="T27" s="117" t="n">
        <v>113</v>
      </c>
      <c r="U27" s="117" t="n">
        <v>120</v>
      </c>
      <c r="V27" s="117" t="n">
        <v>95</v>
      </c>
      <c r="W27" s="117" t="n">
        <v>52</v>
      </c>
      <c r="X27" s="117" t="n">
        <v>20</v>
      </c>
      <c r="Y27" s="117" t="n">
        <v>157</v>
      </c>
      <c r="Z27" s="117" t="n">
        <v>62</v>
      </c>
      <c r="AA27" s="117" t="n">
        <v>63</v>
      </c>
      <c r="AB27" s="117" t="n">
        <v>34</v>
      </c>
      <c r="AC27" s="117" t="n">
        <v>22</v>
      </c>
      <c r="AD27" s="117" t="n">
        <v>67</v>
      </c>
      <c r="AE27" s="118" t="n">
        <v>99</v>
      </c>
      <c r="AF27" s="117" t="n">
        <v>45</v>
      </c>
      <c r="AG27" s="117" t="n">
        <v>71</v>
      </c>
      <c r="AH27" s="117" t="n">
        <v>81</v>
      </c>
    </row>
    <row r="28" s="105" customFormat="true" ht="18" hidden="false" customHeight="true" outlineLevel="0" collapsed="false">
      <c r="A28" s="106"/>
      <c r="B28" s="161" t="s">
        <v>86</v>
      </c>
      <c r="C28" s="113" t="n">
        <v>201</v>
      </c>
      <c r="D28" s="114" t="n">
        <v>265</v>
      </c>
      <c r="E28" s="115" t="n">
        <v>-64</v>
      </c>
      <c r="F28" s="116" t="n">
        <v>50</v>
      </c>
      <c r="G28" s="117" t="n">
        <v>3</v>
      </c>
      <c r="H28" s="117" t="n">
        <v>53</v>
      </c>
      <c r="I28" s="117" t="n">
        <v>13</v>
      </c>
      <c r="J28" s="117" t="n">
        <v>5</v>
      </c>
      <c r="K28" s="117" t="n">
        <v>18</v>
      </c>
      <c r="L28" s="117" t="n">
        <v>8</v>
      </c>
      <c r="M28" s="117" t="n">
        <v>8</v>
      </c>
      <c r="N28" s="117" t="n">
        <v>16</v>
      </c>
      <c r="O28" s="117" t="n">
        <v>14</v>
      </c>
      <c r="P28" s="117" t="n">
        <v>5</v>
      </c>
      <c r="Q28" s="117" t="n">
        <v>19</v>
      </c>
      <c r="R28" s="106"/>
      <c r="S28" s="162" t="s">
        <v>86</v>
      </c>
      <c r="T28" s="117" t="n">
        <v>10</v>
      </c>
      <c r="U28" s="117" t="n">
        <v>8</v>
      </c>
      <c r="V28" s="117" t="n">
        <v>12</v>
      </c>
      <c r="W28" s="117" t="n">
        <v>10</v>
      </c>
      <c r="X28" s="117" t="n">
        <v>9</v>
      </c>
      <c r="Y28" s="117" t="n">
        <v>8</v>
      </c>
      <c r="Z28" s="117" t="n">
        <v>1</v>
      </c>
      <c r="AA28" s="117" t="n">
        <v>6</v>
      </c>
      <c r="AB28" s="117" t="n">
        <v>6</v>
      </c>
      <c r="AC28" s="117" t="n">
        <v>1</v>
      </c>
      <c r="AD28" s="117" t="n">
        <v>4</v>
      </c>
      <c r="AE28" s="118" t="n">
        <v>2</v>
      </c>
      <c r="AF28" s="117" t="n">
        <v>1</v>
      </c>
      <c r="AG28" s="117" t="n">
        <v>8</v>
      </c>
      <c r="AH28" s="117" t="n">
        <v>9</v>
      </c>
    </row>
    <row r="29" s="105" customFormat="true" ht="18" hidden="false" customHeight="true" outlineLevel="0" collapsed="false">
      <c r="A29" s="106"/>
      <c r="B29" s="98" t="s">
        <v>87</v>
      </c>
      <c r="C29" s="113" t="n">
        <v>3</v>
      </c>
      <c r="D29" s="114" t="n">
        <v>12</v>
      </c>
      <c r="E29" s="115" t="n">
        <v>-9</v>
      </c>
      <c r="F29" s="116" t="n">
        <v>1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06"/>
      <c r="S29" s="98" t="s">
        <v>87</v>
      </c>
      <c r="T29" s="117" t="n">
        <v>1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17" t="n">
        <v>1</v>
      </c>
      <c r="AA29" s="117" t="n">
        <v>0</v>
      </c>
      <c r="AB29" s="117" t="n">
        <v>0</v>
      </c>
      <c r="AC29" s="117" t="n">
        <v>0</v>
      </c>
      <c r="AD29" s="117" t="n">
        <v>0</v>
      </c>
      <c r="AE29" s="118" t="n">
        <v>0</v>
      </c>
      <c r="AF29" s="117" t="n">
        <v>0</v>
      </c>
      <c r="AG29" s="117" t="n">
        <v>0</v>
      </c>
      <c r="AH29" s="117" t="n">
        <v>0</v>
      </c>
    </row>
    <row r="30" s="105" customFormat="true" ht="18" hidden="false" customHeight="true" outlineLevel="0" collapsed="false">
      <c r="A30" s="106"/>
      <c r="B30" s="98" t="s">
        <v>88</v>
      </c>
      <c r="C30" s="163" t="n">
        <v>0</v>
      </c>
      <c r="D30" s="148" t="n">
        <v>3</v>
      </c>
      <c r="E30" s="149" t="n">
        <v>-3</v>
      </c>
      <c r="F30" s="116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06"/>
      <c r="S30" s="98" t="s">
        <v>88</v>
      </c>
      <c r="T30" s="117" t="n">
        <v>0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17" t="n">
        <v>0</v>
      </c>
      <c r="AA30" s="117" t="n">
        <v>0</v>
      </c>
      <c r="AB30" s="117" t="n">
        <v>0</v>
      </c>
      <c r="AC30" s="117" t="n">
        <v>0</v>
      </c>
      <c r="AD30" s="117" t="n">
        <v>0</v>
      </c>
      <c r="AE30" s="118" t="n">
        <v>0</v>
      </c>
      <c r="AF30" s="117" t="n">
        <v>0</v>
      </c>
      <c r="AG30" s="117" t="n">
        <v>0</v>
      </c>
      <c r="AH30" s="117" t="n">
        <v>0</v>
      </c>
    </row>
    <row r="31" s="105" customFormat="true" ht="18" hidden="false" customHeight="true" outlineLevel="0" collapsed="false">
      <c r="A31" s="106"/>
      <c r="B31" s="98" t="s">
        <v>89</v>
      </c>
      <c r="C31" s="113" t="n">
        <v>6</v>
      </c>
      <c r="D31" s="114" t="n">
        <v>4</v>
      </c>
      <c r="E31" s="115" t="n">
        <v>2</v>
      </c>
      <c r="F31" s="116" t="n">
        <v>0</v>
      </c>
      <c r="G31" s="117" t="n">
        <v>0</v>
      </c>
      <c r="H31" s="117" t="n">
        <v>0</v>
      </c>
      <c r="I31" s="117" t="n">
        <v>1</v>
      </c>
      <c r="J31" s="117" t="n">
        <v>1</v>
      </c>
      <c r="K31" s="117" t="n">
        <v>2</v>
      </c>
      <c r="L31" s="117" t="n">
        <v>1</v>
      </c>
      <c r="M31" s="117" t="n">
        <v>1</v>
      </c>
      <c r="N31" s="117" t="n">
        <v>2</v>
      </c>
      <c r="O31" s="117" t="n">
        <v>0</v>
      </c>
      <c r="P31" s="117" t="n">
        <v>1</v>
      </c>
      <c r="Q31" s="117" t="n">
        <v>1</v>
      </c>
      <c r="R31" s="106"/>
      <c r="S31" s="98" t="s">
        <v>89</v>
      </c>
      <c r="T31" s="117" t="n">
        <v>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17" t="n">
        <v>1</v>
      </c>
      <c r="AA31" s="117" t="n">
        <v>0</v>
      </c>
      <c r="AB31" s="117" t="n">
        <v>0</v>
      </c>
      <c r="AC31" s="117" t="n">
        <v>0</v>
      </c>
      <c r="AD31" s="117" t="n">
        <v>0</v>
      </c>
      <c r="AE31" s="118" t="n">
        <v>0</v>
      </c>
      <c r="AF31" s="117" t="n">
        <v>0</v>
      </c>
      <c r="AG31" s="117" t="n">
        <v>0</v>
      </c>
      <c r="AH31" s="117" t="n">
        <v>0</v>
      </c>
    </row>
    <row r="32" s="105" customFormat="true" ht="18" hidden="false" customHeight="true" outlineLevel="0" collapsed="false">
      <c r="A32" s="106"/>
      <c r="B32" s="98" t="s">
        <v>90</v>
      </c>
      <c r="C32" s="113" t="n">
        <v>82</v>
      </c>
      <c r="D32" s="114" t="n">
        <v>113</v>
      </c>
      <c r="E32" s="115" t="n">
        <v>-31</v>
      </c>
      <c r="F32" s="116" t="n">
        <v>4</v>
      </c>
      <c r="G32" s="117" t="n">
        <v>6</v>
      </c>
      <c r="H32" s="117" t="n">
        <v>10</v>
      </c>
      <c r="I32" s="117" t="n">
        <v>10</v>
      </c>
      <c r="J32" s="117" t="n">
        <v>3</v>
      </c>
      <c r="K32" s="117" t="n">
        <v>13</v>
      </c>
      <c r="L32" s="117" t="n">
        <v>0</v>
      </c>
      <c r="M32" s="117" t="n">
        <v>0</v>
      </c>
      <c r="N32" s="117" t="n">
        <v>0</v>
      </c>
      <c r="O32" s="117" t="n">
        <v>1</v>
      </c>
      <c r="P32" s="117" t="n">
        <v>1</v>
      </c>
      <c r="Q32" s="117" t="n">
        <v>2</v>
      </c>
      <c r="R32" s="106"/>
      <c r="S32" s="98" t="s">
        <v>90</v>
      </c>
      <c r="T32" s="117" t="n">
        <v>5</v>
      </c>
      <c r="U32" s="117" t="n">
        <v>1</v>
      </c>
      <c r="V32" s="117" t="n">
        <v>2</v>
      </c>
      <c r="W32" s="117" t="n">
        <v>3</v>
      </c>
      <c r="X32" s="117" t="n">
        <v>2</v>
      </c>
      <c r="Y32" s="117" t="n">
        <v>12</v>
      </c>
      <c r="Z32" s="117" t="n">
        <v>8</v>
      </c>
      <c r="AA32" s="117" t="n">
        <v>7</v>
      </c>
      <c r="AB32" s="117" t="n">
        <v>4</v>
      </c>
      <c r="AC32" s="117" t="n">
        <v>2</v>
      </c>
      <c r="AD32" s="117" t="n">
        <v>5</v>
      </c>
      <c r="AE32" s="118" t="n">
        <v>2</v>
      </c>
      <c r="AF32" s="117" t="n">
        <v>0</v>
      </c>
      <c r="AG32" s="117" t="n">
        <v>0</v>
      </c>
      <c r="AH32" s="117" t="n">
        <v>4</v>
      </c>
    </row>
    <row r="33" s="105" customFormat="true" ht="18" hidden="false" customHeight="true" outlineLevel="0" collapsed="false">
      <c r="A33" s="127"/>
      <c r="B33" s="128" t="s">
        <v>91</v>
      </c>
      <c r="C33" s="129" t="n">
        <v>843</v>
      </c>
      <c r="D33" s="130" t="n">
        <v>843</v>
      </c>
      <c r="E33" s="131" t="n">
        <v>0</v>
      </c>
      <c r="F33" s="132" t="n">
        <v>58</v>
      </c>
      <c r="G33" s="133" t="n">
        <v>9</v>
      </c>
      <c r="H33" s="133" t="n">
        <v>67</v>
      </c>
      <c r="I33" s="133" t="n">
        <v>12</v>
      </c>
      <c r="J33" s="133" t="n">
        <v>2</v>
      </c>
      <c r="K33" s="133" t="n">
        <v>14</v>
      </c>
      <c r="L33" s="133" t="n">
        <v>145</v>
      </c>
      <c r="M33" s="133" t="n">
        <v>31</v>
      </c>
      <c r="N33" s="133" t="n">
        <v>176</v>
      </c>
      <c r="O33" s="133" t="n">
        <v>207</v>
      </c>
      <c r="P33" s="133" t="n">
        <v>78</v>
      </c>
      <c r="Q33" s="133" t="n">
        <v>285</v>
      </c>
      <c r="R33" s="127"/>
      <c r="S33" s="128" t="s">
        <v>91</v>
      </c>
      <c r="T33" s="133" t="n">
        <v>43</v>
      </c>
      <c r="U33" s="133" t="n">
        <v>12</v>
      </c>
      <c r="V33" s="133" t="n">
        <v>11</v>
      </c>
      <c r="W33" s="133" t="n">
        <v>2</v>
      </c>
      <c r="X33" s="133" t="n">
        <v>1</v>
      </c>
      <c r="Y33" s="133" t="n">
        <v>22</v>
      </c>
      <c r="Z33" s="133" t="n">
        <v>9</v>
      </c>
      <c r="AA33" s="133" t="n">
        <v>54</v>
      </c>
      <c r="AB33" s="133" t="n">
        <v>11</v>
      </c>
      <c r="AC33" s="133" t="n">
        <v>13</v>
      </c>
      <c r="AD33" s="133" t="n">
        <v>21</v>
      </c>
      <c r="AE33" s="134" t="n">
        <v>28</v>
      </c>
      <c r="AF33" s="133" t="n">
        <v>28</v>
      </c>
      <c r="AG33" s="133" t="n">
        <v>32</v>
      </c>
      <c r="AH33" s="133" t="n">
        <v>14</v>
      </c>
    </row>
    <row r="34" customFormat="false" ht="28.5" hidden="false" customHeight="true" outlineLevel="0" collapsed="false">
      <c r="A34" s="164" t="s">
        <v>45</v>
      </c>
      <c r="B34" s="90" t="s">
        <v>92</v>
      </c>
      <c r="C34" s="165" t="n">
        <v>181230</v>
      </c>
      <c r="D34" s="166" t="n">
        <v>174770</v>
      </c>
      <c r="E34" s="167" t="n">
        <v>6460</v>
      </c>
      <c r="F34" s="94" t="n">
        <v>17500</v>
      </c>
      <c r="G34" s="95" t="n">
        <v>6041</v>
      </c>
      <c r="H34" s="95" t="n">
        <v>23541</v>
      </c>
      <c r="I34" s="95" t="n">
        <v>10409</v>
      </c>
      <c r="J34" s="95" t="n">
        <v>4842</v>
      </c>
      <c r="K34" s="95" t="n">
        <v>15251</v>
      </c>
      <c r="L34" s="95" t="n">
        <v>11492</v>
      </c>
      <c r="M34" s="95" t="n">
        <v>6625</v>
      </c>
      <c r="N34" s="95" t="n">
        <v>18117</v>
      </c>
      <c r="O34" s="95" t="n">
        <v>12240</v>
      </c>
      <c r="P34" s="95" t="n">
        <v>9040</v>
      </c>
      <c r="Q34" s="95" t="n">
        <v>21280</v>
      </c>
      <c r="R34" s="164" t="s">
        <v>45</v>
      </c>
      <c r="S34" s="90" t="s">
        <v>92</v>
      </c>
      <c r="T34" s="95" t="n">
        <v>6600</v>
      </c>
      <c r="U34" s="95" t="n">
        <v>7486</v>
      </c>
      <c r="V34" s="95" t="n">
        <v>5224</v>
      </c>
      <c r="W34" s="95" t="n">
        <v>4261</v>
      </c>
      <c r="X34" s="95" t="n">
        <v>16980</v>
      </c>
      <c r="Y34" s="95" t="n">
        <v>7056</v>
      </c>
      <c r="Z34" s="95" t="n">
        <v>4548</v>
      </c>
      <c r="AA34" s="95" t="n">
        <v>9594</v>
      </c>
      <c r="AB34" s="95" t="n">
        <v>4651</v>
      </c>
      <c r="AC34" s="95" t="n">
        <v>5230</v>
      </c>
      <c r="AD34" s="95" t="n">
        <v>4578</v>
      </c>
      <c r="AE34" s="96" t="n">
        <v>9729</v>
      </c>
      <c r="AF34" s="95" t="n">
        <v>4940</v>
      </c>
      <c r="AG34" s="95" t="n">
        <v>4242</v>
      </c>
      <c r="AH34" s="95" t="n">
        <v>7922</v>
      </c>
    </row>
  </sheetData>
  <mergeCells count="31">
    <mergeCell ref="A1:Q1"/>
    <mergeCell ref="R1:AH1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7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30.7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94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3.5" hidden="false" customHeight="false" outlineLevel="0" collapsed="false">
      <c r="A2" s="168" t="s">
        <v>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 t="s">
        <v>2</v>
      </c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</row>
    <row r="3" s="8" customFormat="true" ht="16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9" t="s">
        <v>7</v>
      </c>
      <c r="D4" s="10" t="s">
        <v>8</v>
      </c>
      <c r="E4" s="11" t="s">
        <v>9</v>
      </c>
      <c r="F4" s="7" t="s">
        <v>10</v>
      </c>
      <c r="G4" s="7"/>
      <c r="H4" s="7"/>
      <c r="I4" s="4" t="s">
        <v>11</v>
      </c>
      <c r="J4" s="4"/>
      <c r="K4" s="4"/>
      <c r="L4" s="4" t="s">
        <v>12</v>
      </c>
      <c r="M4" s="4"/>
      <c r="N4" s="4"/>
      <c r="O4" s="4" t="s">
        <v>13</v>
      </c>
      <c r="P4" s="4"/>
      <c r="Q4" s="4"/>
      <c r="R4" s="4"/>
      <c r="S4" s="5"/>
      <c r="T4" s="12" t="s">
        <v>14</v>
      </c>
      <c r="U4" s="12" t="s">
        <v>15</v>
      </c>
      <c r="V4" s="12" t="s">
        <v>16</v>
      </c>
      <c r="W4" s="12" t="s">
        <v>17</v>
      </c>
      <c r="X4" s="12" t="s">
        <v>18</v>
      </c>
      <c r="Y4" s="12" t="s">
        <v>19</v>
      </c>
      <c r="Z4" s="12" t="s">
        <v>20</v>
      </c>
      <c r="AA4" s="12" t="s">
        <v>21</v>
      </c>
      <c r="AB4" s="12" t="s">
        <v>22</v>
      </c>
      <c r="AC4" s="12" t="s">
        <v>23</v>
      </c>
      <c r="AD4" s="12" t="s">
        <v>24</v>
      </c>
      <c r="AE4" s="12" t="s">
        <v>25</v>
      </c>
      <c r="AF4" s="12" t="s">
        <v>26</v>
      </c>
      <c r="AG4" s="12" t="s">
        <v>27</v>
      </c>
      <c r="AH4" s="12" t="s">
        <v>28</v>
      </c>
    </row>
    <row r="5" s="8" customFormat="true" ht="70.5" hidden="false" customHeight="true" outlineLevel="0" collapsed="false">
      <c r="A5" s="4"/>
      <c r="B5" s="5"/>
      <c r="C5" s="9"/>
      <c r="D5" s="10"/>
      <c r="E5" s="11"/>
      <c r="F5" s="13" t="s">
        <v>29</v>
      </c>
      <c r="G5" s="12" t="s">
        <v>30</v>
      </c>
      <c r="H5" s="12" t="s">
        <v>31</v>
      </c>
      <c r="I5" s="13" t="s">
        <v>29</v>
      </c>
      <c r="J5" s="12" t="s">
        <v>30</v>
      </c>
      <c r="K5" s="12" t="s">
        <v>31</v>
      </c>
      <c r="L5" s="12" t="s">
        <v>32</v>
      </c>
      <c r="M5" s="12" t="s">
        <v>33</v>
      </c>
      <c r="N5" s="12" t="s">
        <v>31</v>
      </c>
      <c r="O5" s="13" t="s">
        <v>29</v>
      </c>
      <c r="P5" s="12" t="s">
        <v>30</v>
      </c>
      <c r="Q5" s="12" t="s">
        <v>31</v>
      </c>
      <c r="R5" s="4"/>
      <c r="S5" s="5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2.75" hidden="false" customHeight="true" outlineLevel="0" collapsed="false">
      <c r="A6" s="169" t="s">
        <v>34</v>
      </c>
      <c r="B6" s="170" t="s">
        <v>95</v>
      </c>
      <c r="C6" s="171"/>
      <c r="D6" s="172"/>
      <c r="E6" s="173"/>
      <c r="F6" s="174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69" t="s">
        <v>34</v>
      </c>
      <c r="S6" s="176" t="s">
        <v>95</v>
      </c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</row>
    <row r="7" customFormat="false" ht="22.5" hidden="false" customHeight="true" outlineLevel="0" collapsed="false">
      <c r="A7" s="169"/>
      <c r="B7" s="177" t="s">
        <v>96</v>
      </c>
      <c r="C7" s="178" t="n">
        <v>1404</v>
      </c>
      <c r="D7" s="179" t="n">
        <v>2256</v>
      </c>
      <c r="E7" s="180" t="n">
        <v>-852</v>
      </c>
      <c r="F7" s="181" t="n">
        <v>158</v>
      </c>
      <c r="G7" s="182" t="n">
        <v>49</v>
      </c>
      <c r="H7" s="182" t="n">
        <v>207</v>
      </c>
      <c r="I7" s="182" t="n">
        <v>56</v>
      </c>
      <c r="J7" s="182" t="n">
        <v>5</v>
      </c>
      <c r="K7" s="182" t="n">
        <v>61</v>
      </c>
      <c r="L7" s="182" t="n">
        <v>132</v>
      </c>
      <c r="M7" s="182" t="n">
        <v>57</v>
      </c>
      <c r="N7" s="182" t="n">
        <v>189</v>
      </c>
      <c r="O7" s="182" t="n">
        <v>367</v>
      </c>
      <c r="P7" s="182" t="n">
        <v>16</v>
      </c>
      <c r="Q7" s="182" t="n">
        <v>383</v>
      </c>
      <c r="R7" s="169"/>
      <c r="S7" s="183" t="s">
        <v>96</v>
      </c>
      <c r="T7" s="184" t="n">
        <v>27</v>
      </c>
      <c r="U7" s="184" t="n">
        <v>44</v>
      </c>
      <c r="V7" s="184" t="n">
        <v>47</v>
      </c>
      <c r="W7" s="184" t="n">
        <v>31</v>
      </c>
      <c r="X7" s="184" t="n">
        <v>76</v>
      </c>
      <c r="Y7" s="184" t="n">
        <v>21</v>
      </c>
      <c r="Z7" s="184" t="n">
        <v>18</v>
      </c>
      <c r="AA7" s="184" t="n">
        <v>25</v>
      </c>
      <c r="AB7" s="184" t="n">
        <v>22</v>
      </c>
      <c r="AC7" s="184" t="n">
        <v>23</v>
      </c>
      <c r="AD7" s="184" t="n">
        <v>96</v>
      </c>
      <c r="AE7" s="184" t="n">
        <v>36</v>
      </c>
      <c r="AF7" s="184" t="n">
        <v>44</v>
      </c>
      <c r="AG7" s="184" t="n">
        <v>41</v>
      </c>
      <c r="AH7" s="184" t="n">
        <v>13</v>
      </c>
    </row>
    <row r="8" customFormat="false" ht="22.5" hidden="false" customHeight="true" outlineLevel="0" collapsed="false">
      <c r="A8" s="169"/>
      <c r="B8" s="185" t="s">
        <v>97</v>
      </c>
      <c r="C8" s="186" t="n">
        <v>219</v>
      </c>
      <c r="D8" s="187" t="n">
        <v>841</v>
      </c>
      <c r="E8" s="188" t="n">
        <v>-622</v>
      </c>
      <c r="F8" s="189" t="n">
        <v>0</v>
      </c>
      <c r="G8" s="190" t="n">
        <v>0</v>
      </c>
      <c r="H8" s="190" t="n">
        <v>0</v>
      </c>
      <c r="I8" s="190" t="n">
        <v>0</v>
      </c>
      <c r="J8" s="190" t="n">
        <v>0</v>
      </c>
      <c r="K8" s="190" t="n">
        <v>0</v>
      </c>
      <c r="L8" s="190" t="n">
        <v>13</v>
      </c>
      <c r="M8" s="190" t="n">
        <v>35</v>
      </c>
      <c r="N8" s="190" t="n">
        <v>48</v>
      </c>
      <c r="O8" s="190" t="n">
        <v>34</v>
      </c>
      <c r="P8" s="190" t="n">
        <v>8</v>
      </c>
      <c r="Q8" s="190" t="n">
        <v>42</v>
      </c>
      <c r="R8" s="169"/>
      <c r="S8" s="191" t="s">
        <v>97</v>
      </c>
      <c r="T8" s="192" t="n">
        <v>15</v>
      </c>
      <c r="U8" s="192" t="n">
        <v>10</v>
      </c>
      <c r="V8" s="192" t="n">
        <v>9</v>
      </c>
      <c r="W8" s="192" t="n">
        <v>6</v>
      </c>
      <c r="X8" s="192" t="n">
        <v>17</v>
      </c>
      <c r="Y8" s="192" t="n">
        <v>14</v>
      </c>
      <c r="Z8" s="192" t="n">
        <v>1</v>
      </c>
      <c r="AA8" s="192" t="n">
        <v>4</v>
      </c>
      <c r="AB8" s="192" t="n">
        <v>19</v>
      </c>
      <c r="AC8" s="192" t="n">
        <v>7</v>
      </c>
      <c r="AD8" s="192" t="n">
        <v>5</v>
      </c>
      <c r="AE8" s="192" t="n">
        <v>8</v>
      </c>
      <c r="AF8" s="192" t="n">
        <v>1</v>
      </c>
      <c r="AG8" s="192" t="n">
        <v>12</v>
      </c>
      <c r="AH8" s="192" t="n">
        <v>1</v>
      </c>
    </row>
    <row r="9" customFormat="false" ht="22.5" hidden="false" customHeight="true" outlineLevel="0" collapsed="false">
      <c r="A9" s="169"/>
      <c r="B9" s="185" t="s">
        <v>98</v>
      </c>
      <c r="C9" s="186" t="n">
        <v>70</v>
      </c>
      <c r="D9" s="187" t="n">
        <v>274</v>
      </c>
      <c r="E9" s="188" t="n">
        <v>-204</v>
      </c>
      <c r="F9" s="189" t="n">
        <v>1</v>
      </c>
      <c r="G9" s="190" t="n">
        <v>0</v>
      </c>
      <c r="H9" s="190" t="n">
        <v>1</v>
      </c>
      <c r="I9" s="190" t="n">
        <v>0</v>
      </c>
      <c r="J9" s="190" t="n">
        <v>0</v>
      </c>
      <c r="K9" s="190" t="n">
        <v>0</v>
      </c>
      <c r="L9" s="190" t="n">
        <v>8</v>
      </c>
      <c r="M9" s="190" t="n">
        <v>6</v>
      </c>
      <c r="N9" s="190" t="n">
        <v>14</v>
      </c>
      <c r="O9" s="190" t="n">
        <v>11</v>
      </c>
      <c r="P9" s="190" t="n">
        <v>3</v>
      </c>
      <c r="Q9" s="190" t="n">
        <v>14</v>
      </c>
      <c r="R9" s="169"/>
      <c r="S9" s="191" t="s">
        <v>98</v>
      </c>
      <c r="T9" s="192" t="n">
        <v>4</v>
      </c>
      <c r="U9" s="192" t="n">
        <v>1</v>
      </c>
      <c r="V9" s="192" t="n">
        <v>23</v>
      </c>
      <c r="W9" s="192" t="n">
        <v>0</v>
      </c>
      <c r="X9" s="192" t="n">
        <v>0</v>
      </c>
      <c r="Y9" s="192" t="n">
        <v>3</v>
      </c>
      <c r="Z9" s="192" t="n">
        <v>1</v>
      </c>
      <c r="AA9" s="192" t="n">
        <v>2</v>
      </c>
      <c r="AB9" s="192" t="n">
        <v>4</v>
      </c>
      <c r="AC9" s="192" t="n">
        <v>3</v>
      </c>
      <c r="AD9" s="192" t="n">
        <v>0</v>
      </c>
      <c r="AE9" s="192" t="n">
        <v>0</v>
      </c>
      <c r="AF9" s="192" t="n">
        <v>0</v>
      </c>
      <c r="AG9" s="192" t="n">
        <v>0</v>
      </c>
      <c r="AH9" s="192" t="n">
        <v>0</v>
      </c>
    </row>
    <row r="10" customFormat="false" ht="22.5" hidden="false" customHeight="true" outlineLevel="0" collapsed="false">
      <c r="A10" s="169"/>
      <c r="B10" s="185" t="s">
        <v>99</v>
      </c>
      <c r="C10" s="186" t="n">
        <v>39058</v>
      </c>
      <c r="D10" s="187" t="n">
        <v>37654</v>
      </c>
      <c r="E10" s="188" t="s">
        <v>40</v>
      </c>
      <c r="F10" s="189" t="n">
        <v>4518</v>
      </c>
      <c r="G10" s="190" t="n">
        <v>753</v>
      </c>
      <c r="H10" s="190" t="n">
        <v>5271</v>
      </c>
      <c r="I10" s="190" t="n">
        <v>2294</v>
      </c>
      <c r="J10" s="190" t="n">
        <v>713</v>
      </c>
      <c r="K10" s="190" t="n">
        <v>3007</v>
      </c>
      <c r="L10" s="190" t="n">
        <v>2747</v>
      </c>
      <c r="M10" s="190" t="n">
        <v>1602</v>
      </c>
      <c r="N10" s="190" t="n">
        <v>4349</v>
      </c>
      <c r="O10" s="190" t="n">
        <v>4381</v>
      </c>
      <c r="P10" s="190" t="n">
        <v>1197</v>
      </c>
      <c r="Q10" s="190" t="n">
        <v>5578</v>
      </c>
      <c r="R10" s="169"/>
      <c r="S10" s="191" t="s">
        <v>99</v>
      </c>
      <c r="T10" s="192" t="n">
        <v>1177</v>
      </c>
      <c r="U10" s="192" t="n">
        <v>1775</v>
      </c>
      <c r="V10" s="192" t="n">
        <v>1393</v>
      </c>
      <c r="W10" s="192" t="n">
        <v>1145</v>
      </c>
      <c r="X10" s="192" t="n">
        <v>4288</v>
      </c>
      <c r="Y10" s="192" t="n">
        <v>907</v>
      </c>
      <c r="Z10" s="192" t="n">
        <v>1056</v>
      </c>
      <c r="AA10" s="192" t="n">
        <v>1230</v>
      </c>
      <c r="AB10" s="192" t="n">
        <v>1086</v>
      </c>
      <c r="AC10" s="192" t="n">
        <v>1175</v>
      </c>
      <c r="AD10" s="192" t="n">
        <v>1263</v>
      </c>
      <c r="AE10" s="192" t="n">
        <v>798</v>
      </c>
      <c r="AF10" s="192" t="n">
        <v>1100</v>
      </c>
      <c r="AG10" s="192" t="n">
        <v>1012</v>
      </c>
      <c r="AH10" s="192" t="n">
        <v>1448</v>
      </c>
    </row>
    <row r="11" customFormat="false" ht="22.5" hidden="false" customHeight="true" outlineLevel="0" collapsed="false">
      <c r="A11" s="169"/>
      <c r="B11" s="55" t="s">
        <v>100</v>
      </c>
      <c r="C11" s="56" t="n">
        <v>366</v>
      </c>
      <c r="D11" s="57" t="n">
        <v>646</v>
      </c>
      <c r="E11" s="58" t="n">
        <v>-280</v>
      </c>
      <c r="F11" s="59" t="n">
        <v>58</v>
      </c>
      <c r="G11" s="60" t="n">
        <v>10</v>
      </c>
      <c r="H11" s="60" t="n">
        <v>68</v>
      </c>
      <c r="I11" s="60" t="n">
        <v>18</v>
      </c>
      <c r="J11" s="60" t="n">
        <v>2</v>
      </c>
      <c r="K11" s="60" t="n">
        <v>20</v>
      </c>
      <c r="L11" s="60" t="n">
        <v>60</v>
      </c>
      <c r="M11" s="60" t="n">
        <v>2</v>
      </c>
      <c r="N11" s="60" t="n">
        <v>62</v>
      </c>
      <c r="O11" s="60" t="n">
        <v>50</v>
      </c>
      <c r="P11" s="60" t="n">
        <v>14</v>
      </c>
      <c r="Q11" s="60" t="n">
        <v>64</v>
      </c>
      <c r="R11" s="169"/>
      <c r="S11" s="30" t="s">
        <v>100</v>
      </c>
      <c r="T11" s="193" t="n">
        <v>10</v>
      </c>
      <c r="U11" s="193" t="n">
        <v>6</v>
      </c>
      <c r="V11" s="193" t="n">
        <v>2</v>
      </c>
      <c r="W11" s="193" t="n">
        <v>2</v>
      </c>
      <c r="X11" s="193" t="n">
        <v>56</v>
      </c>
      <c r="Y11" s="193" t="n">
        <v>7</v>
      </c>
      <c r="Z11" s="193" t="n">
        <v>16</v>
      </c>
      <c r="AA11" s="193" t="n">
        <v>0</v>
      </c>
      <c r="AB11" s="193" t="n">
        <v>0</v>
      </c>
      <c r="AC11" s="193" t="n">
        <v>8</v>
      </c>
      <c r="AD11" s="193" t="n">
        <v>2</v>
      </c>
      <c r="AE11" s="193" t="n">
        <v>0</v>
      </c>
      <c r="AF11" s="193" t="n">
        <v>35</v>
      </c>
      <c r="AG11" s="193" t="n">
        <v>1</v>
      </c>
      <c r="AH11" s="193" t="n">
        <v>7</v>
      </c>
    </row>
    <row r="12" customFormat="false" ht="22.5" hidden="false" customHeight="true" outlineLevel="0" collapsed="false">
      <c r="A12" s="169" t="s">
        <v>41</v>
      </c>
      <c r="B12" s="194" t="s">
        <v>101</v>
      </c>
      <c r="C12" s="195" t="n">
        <v>3221</v>
      </c>
      <c r="D12" s="196" t="n">
        <v>4993</v>
      </c>
      <c r="E12" s="197" t="n">
        <v>-1772</v>
      </c>
      <c r="F12" s="198" t="n">
        <v>533</v>
      </c>
      <c r="G12" s="199" t="n">
        <v>132</v>
      </c>
      <c r="H12" s="199" t="n">
        <v>665</v>
      </c>
      <c r="I12" s="199" t="n">
        <v>165</v>
      </c>
      <c r="J12" s="199" t="n">
        <v>51</v>
      </c>
      <c r="K12" s="199" t="n">
        <v>216</v>
      </c>
      <c r="L12" s="199" t="n">
        <v>305</v>
      </c>
      <c r="M12" s="199" t="n">
        <v>121</v>
      </c>
      <c r="N12" s="199" t="n">
        <v>426</v>
      </c>
      <c r="O12" s="199" t="n">
        <v>192</v>
      </c>
      <c r="P12" s="199" t="n">
        <v>117</v>
      </c>
      <c r="Q12" s="199" t="n">
        <v>309</v>
      </c>
      <c r="R12" s="169" t="s">
        <v>41</v>
      </c>
      <c r="S12" s="200" t="s">
        <v>101</v>
      </c>
      <c r="T12" s="201" t="n">
        <v>71</v>
      </c>
      <c r="U12" s="201" t="n">
        <v>112</v>
      </c>
      <c r="V12" s="201" t="n">
        <v>101</v>
      </c>
      <c r="W12" s="201" t="n">
        <v>107</v>
      </c>
      <c r="X12" s="201" t="n">
        <v>204</v>
      </c>
      <c r="Y12" s="201" t="n">
        <v>83</v>
      </c>
      <c r="Z12" s="201" t="n">
        <v>55</v>
      </c>
      <c r="AA12" s="201" t="n">
        <v>113</v>
      </c>
      <c r="AB12" s="201" t="n">
        <v>52</v>
      </c>
      <c r="AC12" s="201" t="n">
        <v>58</v>
      </c>
      <c r="AD12" s="201" t="n">
        <v>147</v>
      </c>
      <c r="AE12" s="201" t="n">
        <v>162</v>
      </c>
      <c r="AF12" s="201" t="n">
        <v>78</v>
      </c>
      <c r="AG12" s="201" t="n">
        <v>87</v>
      </c>
      <c r="AH12" s="201" t="n">
        <v>175</v>
      </c>
    </row>
    <row r="13" customFormat="false" ht="22.5" hidden="false" customHeight="true" outlineLevel="0" collapsed="false">
      <c r="A13" s="169"/>
      <c r="B13" s="55" t="s">
        <v>102</v>
      </c>
      <c r="C13" s="56" t="n">
        <v>71443</v>
      </c>
      <c r="D13" s="57" t="n">
        <v>68222</v>
      </c>
      <c r="E13" s="58" t="s">
        <v>40</v>
      </c>
      <c r="F13" s="59" t="n">
        <v>7988</v>
      </c>
      <c r="G13" s="60" t="n">
        <v>2414</v>
      </c>
      <c r="H13" s="60" t="n">
        <v>10402</v>
      </c>
      <c r="I13" s="60" t="n">
        <v>4736</v>
      </c>
      <c r="J13" s="60" t="n">
        <v>1931</v>
      </c>
      <c r="K13" s="60" t="n">
        <v>6667</v>
      </c>
      <c r="L13" s="60" t="n">
        <v>5194</v>
      </c>
      <c r="M13" s="60" t="n">
        <v>2924</v>
      </c>
      <c r="N13" s="60" t="n">
        <v>8118</v>
      </c>
      <c r="O13" s="60" t="n">
        <v>4265</v>
      </c>
      <c r="P13" s="60" t="n">
        <v>2517</v>
      </c>
      <c r="Q13" s="60" t="n">
        <v>6782</v>
      </c>
      <c r="R13" s="169"/>
      <c r="S13" s="30" t="s">
        <v>102</v>
      </c>
      <c r="T13" s="193" t="n">
        <v>2441</v>
      </c>
      <c r="U13" s="193" t="n">
        <v>2917</v>
      </c>
      <c r="V13" s="193" t="n">
        <v>2316</v>
      </c>
      <c r="W13" s="193" t="n">
        <v>1819</v>
      </c>
      <c r="X13" s="193" t="n">
        <v>5890</v>
      </c>
      <c r="Y13" s="193" t="n">
        <v>2056</v>
      </c>
      <c r="Z13" s="193" t="n">
        <v>1650</v>
      </c>
      <c r="AA13" s="193" t="n">
        <v>3551</v>
      </c>
      <c r="AB13" s="193" t="n">
        <v>1729</v>
      </c>
      <c r="AC13" s="193" t="n">
        <v>1828</v>
      </c>
      <c r="AD13" s="193" t="n">
        <v>1931</v>
      </c>
      <c r="AE13" s="193" t="n">
        <v>3748</v>
      </c>
      <c r="AF13" s="193" t="n">
        <v>2195</v>
      </c>
      <c r="AG13" s="193" t="n">
        <v>1857</v>
      </c>
      <c r="AH13" s="193" t="n">
        <v>3546</v>
      </c>
    </row>
    <row r="14" customFormat="false" ht="15" hidden="false" customHeight="false" outlineLevel="0" collapsed="false">
      <c r="A14" s="169" t="s">
        <v>43</v>
      </c>
      <c r="B14" s="170" t="s">
        <v>103</v>
      </c>
      <c r="C14" s="202"/>
      <c r="D14" s="203"/>
      <c r="E14" s="204"/>
      <c r="F14" s="205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169" t="s">
        <v>43</v>
      </c>
      <c r="S14" s="176" t="s">
        <v>103</v>
      </c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</row>
    <row r="15" customFormat="false" ht="22.5" hidden="false" customHeight="true" outlineLevel="0" collapsed="false">
      <c r="A15" s="169"/>
      <c r="B15" s="177" t="s">
        <v>104</v>
      </c>
      <c r="C15" s="178" t="n">
        <v>124</v>
      </c>
      <c r="D15" s="179" t="n">
        <v>468</v>
      </c>
      <c r="E15" s="180" t="n">
        <v>-344</v>
      </c>
      <c r="F15" s="181" t="n">
        <v>0</v>
      </c>
      <c r="G15" s="182" t="n">
        <v>0</v>
      </c>
      <c r="H15" s="182" t="n">
        <v>0</v>
      </c>
      <c r="I15" s="182" t="n">
        <v>0</v>
      </c>
      <c r="J15" s="182" t="n">
        <v>0</v>
      </c>
      <c r="K15" s="182" t="n">
        <v>0</v>
      </c>
      <c r="L15" s="182" t="n">
        <v>0</v>
      </c>
      <c r="M15" s="182" t="n">
        <v>14</v>
      </c>
      <c r="N15" s="182" t="n">
        <v>14</v>
      </c>
      <c r="O15" s="182" t="n">
        <v>3</v>
      </c>
      <c r="P15" s="182" t="n">
        <v>0</v>
      </c>
      <c r="Q15" s="182" t="n">
        <v>3</v>
      </c>
      <c r="R15" s="169"/>
      <c r="S15" s="183" t="s">
        <v>104</v>
      </c>
      <c r="T15" s="184" t="n">
        <v>3</v>
      </c>
      <c r="U15" s="184" t="n">
        <v>1</v>
      </c>
      <c r="V15" s="184" t="n">
        <v>4</v>
      </c>
      <c r="W15" s="184" t="n">
        <v>0</v>
      </c>
      <c r="X15" s="184" t="n">
        <v>58</v>
      </c>
      <c r="Y15" s="184" t="n">
        <v>7</v>
      </c>
      <c r="Z15" s="184" t="n">
        <v>0</v>
      </c>
      <c r="AA15" s="184" t="n">
        <v>1</v>
      </c>
      <c r="AB15" s="184" t="n">
        <v>16</v>
      </c>
      <c r="AC15" s="184" t="n">
        <v>1</v>
      </c>
      <c r="AD15" s="184" t="n">
        <v>0</v>
      </c>
      <c r="AE15" s="184" t="n">
        <v>3</v>
      </c>
      <c r="AF15" s="184" t="n">
        <v>0</v>
      </c>
      <c r="AG15" s="184" t="n">
        <v>5</v>
      </c>
      <c r="AH15" s="184" t="n">
        <v>8</v>
      </c>
    </row>
    <row r="16" customFormat="false" ht="22.5" hidden="false" customHeight="true" outlineLevel="0" collapsed="false">
      <c r="A16" s="169"/>
      <c r="B16" s="185" t="s">
        <v>102</v>
      </c>
      <c r="C16" s="186" t="n">
        <v>7048</v>
      </c>
      <c r="D16" s="187" t="n">
        <v>6924</v>
      </c>
      <c r="E16" s="188" t="s">
        <v>40</v>
      </c>
      <c r="F16" s="189" t="n">
        <v>707</v>
      </c>
      <c r="G16" s="190" t="n">
        <v>409</v>
      </c>
      <c r="H16" s="190" t="n">
        <v>1116</v>
      </c>
      <c r="I16" s="190" t="n">
        <v>396</v>
      </c>
      <c r="J16" s="190" t="n">
        <v>178</v>
      </c>
      <c r="K16" s="190" t="n">
        <v>574</v>
      </c>
      <c r="L16" s="190" t="n">
        <v>245</v>
      </c>
      <c r="M16" s="190" t="n">
        <v>314</v>
      </c>
      <c r="N16" s="190" t="n">
        <v>559</v>
      </c>
      <c r="O16" s="190" t="n">
        <v>187</v>
      </c>
      <c r="P16" s="190" t="n">
        <v>128</v>
      </c>
      <c r="Q16" s="190" t="n">
        <v>315</v>
      </c>
      <c r="R16" s="169"/>
      <c r="S16" s="191" t="s">
        <v>102</v>
      </c>
      <c r="T16" s="192" t="n">
        <v>213</v>
      </c>
      <c r="U16" s="192" t="n">
        <v>332</v>
      </c>
      <c r="V16" s="192" t="n">
        <v>175</v>
      </c>
      <c r="W16" s="192" t="n">
        <v>351</v>
      </c>
      <c r="X16" s="192" t="n">
        <v>924</v>
      </c>
      <c r="Y16" s="192" t="n">
        <v>132</v>
      </c>
      <c r="Z16" s="192" t="n">
        <v>294</v>
      </c>
      <c r="AA16" s="192" t="n">
        <v>241</v>
      </c>
      <c r="AB16" s="192" t="n">
        <v>253</v>
      </c>
      <c r="AC16" s="192" t="n">
        <v>145</v>
      </c>
      <c r="AD16" s="192" t="n">
        <v>270</v>
      </c>
      <c r="AE16" s="192" t="n">
        <v>413</v>
      </c>
      <c r="AF16" s="192" t="n">
        <v>167</v>
      </c>
      <c r="AG16" s="192" t="n">
        <v>315</v>
      </c>
      <c r="AH16" s="192" t="n">
        <v>259</v>
      </c>
    </row>
    <row r="17" customFormat="false" ht="22.5" hidden="false" customHeight="true" outlineLevel="0" collapsed="false">
      <c r="A17" s="169"/>
      <c r="B17" s="55" t="s">
        <v>105</v>
      </c>
      <c r="C17" s="56" t="n">
        <v>2401</v>
      </c>
      <c r="D17" s="57" t="n">
        <v>3808</v>
      </c>
      <c r="E17" s="58" t="n">
        <v>-1407</v>
      </c>
      <c r="F17" s="59" t="n">
        <v>249</v>
      </c>
      <c r="G17" s="60" t="n">
        <v>101</v>
      </c>
      <c r="H17" s="60" t="n">
        <v>350</v>
      </c>
      <c r="I17" s="60" t="n">
        <v>174</v>
      </c>
      <c r="J17" s="60" t="n">
        <v>75</v>
      </c>
      <c r="K17" s="60" t="n">
        <v>249</v>
      </c>
      <c r="L17" s="60" t="n">
        <v>144</v>
      </c>
      <c r="M17" s="60" t="n">
        <v>127</v>
      </c>
      <c r="N17" s="60" t="n">
        <v>271</v>
      </c>
      <c r="O17" s="60" t="n">
        <v>71</v>
      </c>
      <c r="P17" s="60" t="n">
        <v>0</v>
      </c>
      <c r="Q17" s="60" t="n">
        <v>71</v>
      </c>
      <c r="R17" s="169"/>
      <c r="S17" s="30" t="s">
        <v>105</v>
      </c>
      <c r="T17" s="193" t="n">
        <v>77</v>
      </c>
      <c r="U17" s="193" t="n">
        <v>153</v>
      </c>
      <c r="V17" s="193" t="n">
        <v>105</v>
      </c>
      <c r="W17" s="193" t="n">
        <v>86</v>
      </c>
      <c r="X17" s="193" t="n">
        <v>345</v>
      </c>
      <c r="Y17" s="193" t="n">
        <v>89</v>
      </c>
      <c r="Z17" s="193" t="n">
        <v>27</v>
      </c>
      <c r="AA17" s="193" t="n">
        <v>67</v>
      </c>
      <c r="AB17" s="193" t="n">
        <v>176</v>
      </c>
      <c r="AC17" s="193" t="n">
        <v>63</v>
      </c>
      <c r="AD17" s="193" t="n">
        <v>127</v>
      </c>
      <c r="AE17" s="193" t="n">
        <v>0</v>
      </c>
      <c r="AF17" s="193" t="n">
        <v>6</v>
      </c>
      <c r="AG17" s="193" t="n">
        <v>28</v>
      </c>
      <c r="AH17" s="193" t="n">
        <v>111</v>
      </c>
    </row>
    <row r="18" customFormat="false" ht="15" hidden="false" customHeight="true" outlineLevel="0" collapsed="false">
      <c r="A18" s="169" t="s">
        <v>45</v>
      </c>
      <c r="B18" s="170" t="s">
        <v>106</v>
      </c>
      <c r="C18" s="202"/>
      <c r="D18" s="203"/>
      <c r="E18" s="204"/>
      <c r="F18" s="205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169" t="s">
        <v>45</v>
      </c>
      <c r="S18" s="176" t="s">
        <v>106</v>
      </c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</row>
    <row r="19" customFormat="false" ht="22.5" hidden="false" customHeight="true" outlineLevel="0" collapsed="false">
      <c r="A19" s="169"/>
      <c r="B19" s="177" t="s">
        <v>104</v>
      </c>
      <c r="C19" s="178" t="n">
        <v>165</v>
      </c>
      <c r="D19" s="179" t="n">
        <v>236</v>
      </c>
      <c r="E19" s="180" t="n">
        <v>-71</v>
      </c>
      <c r="F19" s="181" t="n">
        <v>5</v>
      </c>
      <c r="G19" s="182" t="n">
        <v>0</v>
      </c>
      <c r="H19" s="182" t="n">
        <v>5</v>
      </c>
      <c r="I19" s="182" t="n">
        <v>0</v>
      </c>
      <c r="J19" s="182" t="n">
        <v>0</v>
      </c>
      <c r="K19" s="182" t="n">
        <v>0</v>
      </c>
      <c r="L19" s="182" t="n">
        <v>0</v>
      </c>
      <c r="M19" s="182" t="n">
        <v>15</v>
      </c>
      <c r="N19" s="182" t="n">
        <v>15</v>
      </c>
      <c r="O19" s="182" t="n">
        <v>2</v>
      </c>
      <c r="P19" s="182" t="n">
        <v>0</v>
      </c>
      <c r="Q19" s="182" t="n">
        <v>2</v>
      </c>
      <c r="R19" s="169"/>
      <c r="S19" s="183" t="s">
        <v>104</v>
      </c>
      <c r="T19" s="184" t="n">
        <v>5</v>
      </c>
      <c r="U19" s="184" t="n">
        <v>6</v>
      </c>
      <c r="V19" s="184" t="n">
        <v>3</v>
      </c>
      <c r="W19" s="184" t="n">
        <v>28</v>
      </c>
      <c r="X19" s="184" t="n">
        <v>29</v>
      </c>
      <c r="Y19" s="184" t="n">
        <v>3</v>
      </c>
      <c r="Z19" s="184" t="n">
        <v>0</v>
      </c>
      <c r="AA19" s="184" t="n">
        <v>0</v>
      </c>
      <c r="AB19" s="184" t="n">
        <v>1</v>
      </c>
      <c r="AC19" s="184" t="n">
        <v>4</v>
      </c>
      <c r="AD19" s="184" t="n">
        <v>13</v>
      </c>
      <c r="AE19" s="184" t="n">
        <v>5</v>
      </c>
      <c r="AF19" s="184" t="n">
        <v>1</v>
      </c>
      <c r="AG19" s="184" t="n">
        <v>7</v>
      </c>
      <c r="AH19" s="184" t="n">
        <v>38</v>
      </c>
    </row>
    <row r="20" customFormat="false" ht="22.5" hidden="false" customHeight="true" outlineLevel="0" collapsed="false">
      <c r="A20" s="169"/>
      <c r="B20" s="185" t="s">
        <v>102</v>
      </c>
      <c r="C20" s="186" t="n">
        <v>5326</v>
      </c>
      <c r="D20" s="187" t="n">
        <v>5161</v>
      </c>
      <c r="E20" s="188" t="s">
        <v>40</v>
      </c>
      <c r="F20" s="189" t="n">
        <v>129</v>
      </c>
      <c r="G20" s="190" t="n">
        <v>27</v>
      </c>
      <c r="H20" s="190" t="n">
        <v>156</v>
      </c>
      <c r="I20" s="190" t="n">
        <v>142</v>
      </c>
      <c r="J20" s="190" t="n">
        <v>375</v>
      </c>
      <c r="K20" s="190" t="n">
        <v>517</v>
      </c>
      <c r="L20" s="190" t="n">
        <v>65</v>
      </c>
      <c r="M20" s="190" t="n">
        <v>234</v>
      </c>
      <c r="N20" s="190" t="n">
        <v>299</v>
      </c>
      <c r="O20" s="190" t="n">
        <v>223</v>
      </c>
      <c r="P20" s="190" t="n">
        <v>193</v>
      </c>
      <c r="Q20" s="190" t="n">
        <v>416</v>
      </c>
      <c r="R20" s="169"/>
      <c r="S20" s="191" t="s">
        <v>102</v>
      </c>
      <c r="T20" s="192" t="n">
        <v>457</v>
      </c>
      <c r="U20" s="192" t="n">
        <v>213</v>
      </c>
      <c r="V20" s="192" t="n">
        <v>204</v>
      </c>
      <c r="W20" s="192" t="n">
        <v>145</v>
      </c>
      <c r="X20" s="192" t="n">
        <v>742</v>
      </c>
      <c r="Y20" s="192" t="n">
        <v>97</v>
      </c>
      <c r="Z20" s="192" t="n">
        <v>58</v>
      </c>
      <c r="AA20" s="192" t="n">
        <v>229</v>
      </c>
      <c r="AB20" s="192" t="n">
        <v>236</v>
      </c>
      <c r="AC20" s="192" t="n">
        <v>242</v>
      </c>
      <c r="AD20" s="192" t="n">
        <v>217</v>
      </c>
      <c r="AE20" s="192" t="n">
        <v>307</v>
      </c>
      <c r="AF20" s="192" t="n">
        <v>136</v>
      </c>
      <c r="AG20" s="192" t="n">
        <v>222</v>
      </c>
      <c r="AH20" s="192" t="n">
        <v>433</v>
      </c>
    </row>
    <row r="21" customFormat="false" ht="22.5" hidden="false" customHeight="true" outlineLevel="0" collapsed="false">
      <c r="A21" s="169"/>
      <c r="B21" s="55" t="s">
        <v>105</v>
      </c>
      <c r="C21" s="56" t="n">
        <v>748</v>
      </c>
      <c r="D21" s="57" t="n">
        <v>2079</v>
      </c>
      <c r="E21" s="58" t="n">
        <v>-1331</v>
      </c>
      <c r="F21" s="59" t="n">
        <v>27</v>
      </c>
      <c r="G21" s="60" t="n">
        <v>5</v>
      </c>
      <c r="H21" s="60" t="n">
        <v>32</v>
      </c>
      <c r="I21" s="60" t="n">
        <v>7</v>
      </c>
      <c r="J21" s="60" t="n">
        <v>23</v>
      </c>
      <c r="K21" s="60" t="n">
        <v>30</v>
      </c>
      <c r="L21" s="60" t="n">
        <v>18</v>
      </c>
      <c r="M21" s="60" t="n">
        <v>90</v>
      </c>
      <c r="N21" s="60" t="n">
        <v>108</v>
      </c>
      <c r="O21" s="60" t="n">
        <v>21</v>
      </c>
      <c r="P21" s="60" t="n">
        <v>7</v>
      </c>
      <c r="Q21" s="60" t="n">
        <v>28</v>
      </c>
      <c r="R21" s="169"/>
      <c r="S21" s="30" t="s">
        <v>105</v>
      </c>
      <c r="T21" s="193" t="n">
        <v>31</v>
      </c>
      <c r="U21" s="193" t="n">
        <v>9</v>
      </c>
      <c r="V21" s="193" t="n">
        <v>33</v>
      </c>
      <c r="W21" s="193" t="n">
        <v>61</v>
      </c>
      <c r="X21" s="193" t="n">
        <v>85</v>
      </c>
      <c r="Y21" s="193" t="n">
        <v>14</v>
      </c>
      <c r="Z21" s="193" t="n">
        <v>13</v>
      </c>
      <c r="AA21" s="193" t="n">
        <v>16</v>
      </c>
      <c r="AB21" s="193" t="n">
        <v>1</v>
      </c>
      <c r="AC21" s="193" t="n">
        <v>24</v>
      </c>
      <c r="AD21" s="193" t="n">
        <v>71</v>
      </c>
      <c r="AE21" s="193" t="n">
        <v>47</v>
      </c>
      <c r="AF21" s="193" t="n">
        <v>17</v>
      </c>
      <c r="AG21" s="193" t="n">
        <v>7</v>
      </c>
      <c r="AH21" s="193" t="n">
        <v>121</v>
      </c>
    </row>
    <row r="22" customFormat="false" ht="33" hidden="false" customHeight="true" outlineLevel="0" collapsed="false">
      <c r="A22" s="169" t="s">
        <v>47</v>
      </c>
      <c r="B22" s="208" t="s">
        <v>107</v>
      </c>
      <c r="C22" s="202"/>
      <c r="D22" s="203"/>
      <c r="E22" s="204"/>
      <c r="F22" s="205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169" t="s">
        <v>47</v>
      </c>
      <c r="S22" s="208" t="s">
        <v>107</v>
      </c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</row>
    <row r="23" customFormat="false" ht="18.75" hidden="false" customHeight="true" outlineLevel="0" collapsed="false">
      <c r="A23" s="169"/>
      <c r="B23" s="183" t="s">
        <v>108</v>
      </c>
      <c r="C23" s="178" t="n">
        <v>17</v>
      </c>
      <c r="D23" s="179" t="n">
        <v>41</v>
      </c>
      <c r="E23" s="180" t="n">
        <v>-24</v>
      </c>
      <c r="F23" s="181" t="n">
        <v>0</v>
      </c>
      <c r="G23" s="182" t="n">
        <v>0</v>
      </c>
      <c r="H23" s="182" t="n">
        <v>0</v>
      </c>
      <c r="I23" s="182" t="n">
        <v>1</v>
      </c>
      <c r="J23" s="182" t="n">
        <v>0</v>
      </c>
      <c r="K23" s="182" t="n">
        <v>1</v>
      </c>
      <c r="L23" s="182" t="n">
        <v>4</v>
      </c>
      <c r="M23" s="182" t="n">
        <v>0</v>
      </c>
      <c r="N23" s="182" t="n">
        <v>4</v>
      </c>
      <c r="O23" s="182" t="n">
        <v>4</v>
      </c>
      <c r="P23" s="182" t="n">
        <v>0</v>
      </c>
      <c r="Q23" s="182" t="n">
        <v>4</v>
      </c>
      <c r="R23" s="169"/>
      <c r="S23" s="183" t="s">
        <v>108</v>
      </c>
      <c r="T23" s="184" t="n">
        <v>0</v>
      </c>
      <c r="U23" s="184" t="n">
        <v>0</v>
      </c>
      <c r="V23" s="184" t="n">
        <v>0</v>
      </c>
      <c r="W23" s="184" t="n">
        <v>0</v>
      </c>
      <c r="X23" s="184" t="n">
        <v>0</v>
      </c>
      <c r="Y23" s="184" t="n">
        <v>0</v>
      </c>
      <c r="Z23" s="184" t="n">
        <v>0</v>
      </c>
      <c r="AA23" s="184" t="n">
        <v>1</v>
      </c>
      <c r="AB23" s="184" t="n">
        <v>2</v>
      </c>
      <c r="AC23" s="184" t="n">
        <v>0</v>
      </c>
      <c r="AD23" s="184" t="n">
        <v>4</v>
      </c>
      <c r="AE23" s="184" t="n">
        <v>1</v>
      </c>
      <c r="AF23" s="184" t="n">
        <v>0</v>
      </c>
      <c r="AG23" s="184" t="n">
        <v>0</v>
      </c>
      <c r="AH23" s="184" t="n">
        <v>0</v>
      </c>
    </row>
    <row r="24" customFormat="false" ht="19.5" hidden="false" customHeight="true" outlineLevel="0" collapsed="false">
      <c r="A24" s="169"/>
      <c r="B24" s="30" t="s">
        <v>109</v>
      </c>
      <c r="C24" s="56" t="n">
        <v>416</v>
      </c>
      <c r="D24" s="57" t="n">
        <v>399</v>
      </c>
      <c r="E24" s="58" t="s">
        <v>40</v>
      </c>
      <c r="F24" s="59" t="n">
        <v>27</v>
      </c>
      <c r="G24" s="60" t="n">
        <v>12</v>
      </c>
      <c r="H24" s="60" t="n">
        <v>39</v>
      </c>
      <c r="I24" s="60" t="n">
        <v>25</v>
      </c>
      <c r="J24" s="60" t="n">
        <v>5</v>
      </c>
      <c r="K24" s="60" t="n">
        <v>30</v>
      </c>
      <c r="L24" s="60" t="n">
        <v>8</v>
      </c>
      <c r="M24" s="60" t="n">
        <v>1</v>
      </c>
      <c r="N24" s="60" t="n">
        <v>9</v>
      </c>
      <c r="O24" s="60" t="n">
        <v>38</v>
      </c>
      <c r="P24" s="60" t="n">
        <v>18</v>
      </c>
      <c r="Q24" s="60" t="n">
        <v>56</v>
      </c>
      <c r="R24" s="169"/>
      <c r="S24" s="30" t="s">
        <v>109</v>
      </c>
      <c r="T24" s="193" t="n">
        <v>7</v>
      </c>
      <c r="U24" s="193" t="n">
        <v>7</v>
      </c>
      <c r="V24" s="193" t="n">
        <v>7</v>
      </c>
      <c r="W24" s="193" t="n">
        <v>10</v>
      </c>
      <c r="X24" s="193" t="n">
        <v>52</v>
      </c>
      <c r="Y24" s="193" t="n">
        <v>17</v>
      </c>
      <c r="Z24" s="193" t="n">
        <v>10</v>
      </c>
      <c r="AA24" s="193" t="n">
        <v>31</v>
      </c>
      <c r="AB24" s="193" t="n">
        <v>18</v>
      </c>
      <c r="AC24" s="193" t="n">
        <v>11</v>
      </c>
      <c r="AD24" s="193" t="n">
        <v>33</v>
      </c>
      <c r="AE24" s="193" t="n">
        <v>30</v>
      </c>
      <c r="AF24" s="193" t="n">
        <v>20</v>
      </c>
      <c r="AG24" s="193" t="n">
        <v>9</v>
      </c>
      <c r="AH24" s="193" t="n">
        <v>20</v>
      </c>
    </row>
    <row r="25" customFormat="false" ht="32.25" hidden="false" customHeight="true" outlineLevel="0" collapsed="false">
      <c r="A25" s="169" t="s">
        <v>49</v>
      </c>
      <c r="B25" s="209" t="s">
        <v>110</v>
      </c>
      <c r="C25" s="76"/>
      <c r="D25" s="77"/>
      <c r="E25" s="78"/>
      <c r="F25" s="79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169" t="s">
        <v>49</v>
      </c>
      <c r="S25" s="209" t="s">
        <v>110</v>
      </c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</row>
    <row r="26" customFormat="false" ht="19.5" hidden="false" customHeight="true" outlineLevel="0" collapsed="false">
      <c r="A26" s="169"/>
      <c r="B26" s="183" t="s">
        <v>108</v>
      </c>
      <c r="C26" s="178" t="n">
        <v>4</v>
      </c>
      <c r="D26" s="179" t="n">
        <v>14</v>
      </c>
      <c r="E26" s="180" t="n">
        <v>-10</v>
      </c>
      <c r="F26" s="181" t="n">
        <v>0</v>
      </c>
      <c r="G26" s="182" t="n">
        <v>0</v>
      </c>
      <c r="H26" s="182" t="n">
        <v>0</v>
      </c>
      <c r="I26" s="182" t="n">
        <v>0</v>
      </c>
      <c r="J26" s="182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2" t="n">
        <v>0</v>
      </c>
      <c r="Q26" s="182" t="n">
        <v>0</v>
      </c>
      <c r="R26" s="169"/>
      <c r="S26" s="183" t="s">
        <v>108</v>
      </c>
      <c r="T26" s="184" t="n">
        <v>0</v>
      </c>
      <c r="U26" s="184" t="n">
        <v>2</v>
      </c>
      <c r="V26" s="184" t="n">
        <v>1</v>
      </c>
      <c r="W26" s="184" t="n">
        <v>0</v>
      </c>
      <c r="X26" s="184" t="n">
        <v>0</v>
      </c>
      <c r="Y26" s="184" t="n">
        <v>0</v>
      </c>
      <c r="Z26" s="184" t="n">
        <v>0</v>
      </c>
      <c r="AA26" s="184" t="n">
        <v>0</v>
      </c>
      <c r="AB26" s="184" t="n">
        <v>0</v>
      </c>
      <c r="AC26" s="184" t="n">
        <v>0</v>
      </c>
      <c r="AD26" s="184" t="n">
        <v>1</v>
      </c>
      <c r="AE26" s="184" t="n">
        <v>0</v>
      </c>
      <c r="AF26" s="184" t="n">
        <v>0</v>
      </c>
      <c r="AG26" s="184" t="n">
        <v>0</v>
      </c>
      <c r="AH26" s="184" t="n">
        <v>0</v>
      </c>
    </row>
    <row r="27" customFormat="false" ht="19.5" hidden="false" customHeight="true" outlineLevel="0" collapsed="false">
      <c r="A27" s="169"/>
      <c r="B27" s="22" t="s">
        <v>109</v>
      </c>
      <c r="C27" s="76" t="n">
        <v>145</v>
      </c>
      <c r="D27" s="77" t="n">
        <v>141</v>
      </c>
      <c r="E27" s="78" t="s">
        <v>40</v>
      </c>
      <c r="F27" s="79" t="n">
        <v>1</v>
      </c>
      <c r="G27" s="80" t="n">
        <v>0</v>
      </c>
      <c r="H27" s="80" t="n">
        <v>1</v>
      </c>
      <c r="I27" s="80" t="n">
        <v>5</v>
      </c>
      <c r="J27" s="80" t="n">
        <v>0</v>
      </c>
      <c r="K27" s="80" t="n">
        <v>5</v>
      </c>
      <c r="L27" s="80" t="n">
        <v>1</v>
      </c>
      <c r="M27" s="80" t="n">
        <v>0</v>
      </c>
      <c r="N27" s="80" t="n">
        <v>1</v>
      </c>
      <c r="O27" s="80" t="n">
        <v>3</v>
      </c>
      <c r="P27" s="80" t="n">
        <v>1</v>
      </c>
      <c r="Q27" s="80" t="n">
        <v>4</v>
      </c>
      <c r="R27" s="169"/>
      <c r="S27" s="22" t="s">
        <v>109</v>
      </c>
      <c r="T27" s="210" t="n">
        <v>6</v>
      </c>
      <c r="U27" s="210" t="n">
        <v>8</v>
      </c>
      <c r="V27" s="210" t="n">
        <v>9</v>
      </c>
      <c r="W27" s="210" t="n">
        <v>1</v>
      </c>
      <c r="X27" s="210" t="n">
        <v>38</v>
      </c>
      <c r="Y27" s="210" t="n">
        <v>0</v>
      </c>
      <c r="Z27" s="210" t="n">
        <v>0</v>
      </c>
      <c r="AA27" s="210" t="n">
        <v>7</v>
      </c>
      <c r="AB27" s="210" t="n">
        <v>4</v>
      </c>
      <c r="AC27" s="210" t="n">
        <v>4</v>
      </c>
      <c r="AD27" s="210" t="n">
        <v>13</v>
      </c>
      <c r="AE27" s="210" t="n">
        <v>1</v>
      </c>
      <c r="AF27" s="210" t="n">
        <v>16</v>
      </c>
      <c r="AG27" s="210" t="n">
        <v>2</v>
      </c>
      <c r="AH27" s="210" t="n">
        <v>25</v>
      </c>
    </row>
    <row r="28" customFormat="false" ht="14.25" hidden="false" customHeight="true" outlineLevel="0" collapsed="false">
      <c r="A28" s="169" t="s">
        <v>51</v>
      </c>
      <c r="B28" s="211" t="s">
        <v>111</v>
      </c>
      <c r="C28" s="202"/>
      <c r="D28" s="203"/>
      <c r="E28" s="204"/>
      <c r="F28" s="205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169" t="s">
        <v>51</v>
      </c>
      <c r="S28" s="208" t="s">
        <v>111</v>
      </c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</row>
    <row r="29" customFormat="false" ht="22.5" hidden="false" customHeight="true" outlineLevel="0" collapsed="false">
      <c r="A29" s="169"/>
      <c r="B29" s="212" t="s">
        <v>112</v>
      </c>
      <c r="C29" s="178" t="n">
        <v>255</v>
      </c>
      <c r="D29" s="179" t="n">
        <v>751</v>
      </c>
      <c r="E29" s="180" t="n">
        <v>-496</v>
      </c>
      <c r="F29" s="181" t="n">
        <v>3</v>
      </c>
      <c r="G29" s="182" t="n">
        <v>0</v>
      </c>
      <c r="H29" s="182" t="n">
        <v>3</v>
      </c>
      <c r="I29" s="182" t="n">
        <v>1</v>
      </c>
      <c r="J29" s="182" t="n">
        <v>0</v>
      </c>
      <c r="K29" s="182" t="n">
        <v>1</v>
      </c>
      <c r="L29" s="182" t="n">
        <v>139</v>
      </c>
      <c r="M29" s="182" t="n">
        <v>84</v>
      </c>
      <c r="N29" s="182" t="n">
        <v>223</v>
      </c>
      <c r="O29" s="182" t="n">
        <v>0</v>
      </c>
      <c r="P29" s="182" t="n">
        <v>0</v>
      </c>
      <c r="Q29" s="182" t="n">
        <v>0</v>
      </c>
      <c r="R29" s="169"/>
      <c r="S29" s="213" t="s">
        <v>112</v>
      </c>
      <c r="T29" s="184" t="n">
        <v>7</v>
      </c>
      <c r="U29" s="184" t="n">
        <v>0</v>
      </c>
      <c r="V29" s="184" t="n">
        <v>0</v>
      </c>
      <c r="W29" s="184" t="n">
        <v>0</v>
      </c>
      <c r="X29" s="184" t="n">
        <v>3</v>
      </c>
      <c r="Y29" s="184" t="n">
        <v>0</v>
      </c>
      <c r="Z29" s="184" t="n">
        <v>0</v>
      </c>
      <c r="AA29" s="184" t="n">
        <v>0</v>
      </c>
      <c r="AB29" s="184" t="n">
        <v>15</v>
      </c>
      <c r="AC29" s="184" t="n">
        <v>0</v>
      </c>
      <c r="AD29" s="184" t="n">
        <v>0</v>
      </c>
      <c r="AE29" s="184" t="n">
        <v>2</v>
      </c>
      <c r="AF29" s="184" t="n">
        <v>0</v>
      </c>
      <c r="AG29" s="184" t="n">
        <v>0</v>
      </c>
      <c r="AH29" s="184" t="n">
        <v>1</v>
      </c>
    </row>
    <row r="30" customFormat="false" ht="22.5" hidden="false" customHeight="true" outlineLevel="0" collapsed="false">
      <c r="A30" s="169"/>
      <c r="B30" s="214" t="s">
        <v>113</v>
      </c>
      <c r="C30" s="186" t="n">
        <v>7539</v>
      </c>
      <c r="D30" s="187" t="n">
        <v>7351</v>
      </c>
      <c r="E30" s="188" t="s">
        <v>40</v>
      </c>
      <c r="F30" s="189" t="n">
        <v>773</v>
      </c>
      <c r="G30" s="190" t="n">
        <v>184</v>
      </c>
      <c r="H30" s="190" t="n">
        <v>957</v>
      </c>
      <c r="I30" s="190" t="n">
        <v>702</v>
      </c>
      <c r="J30" s="190" t="n">
        <v>177</v>
      </c>
      <c r="K30" s="190" t="n">
        <v>879</v>
      </c>
      <c r="L30" s="190" t="n">
        <v>899</v>
      </c>
      <c r="M30" s="190" t="n">
        <v>392</v>
      </c>
      <c r="N30" s="190" t="n">
        <v>1291</v>
      </c>
      <c r="O30" s="190" t="n">
        <v>466</v>
      </c>
      <c r="P30" s="190" t="n">
        <v>136</v>
      </c>
      <c r="Q30" s="190" t="n">
        <v>602</v>
      </c>
      <c r="R30" s="169"/>
      <c r="S30" s="215" t="s">
        <v>113</v>
      </c>
      <c r="T30" s="192" t="n">
        <v>192</v>
      </c>
      <c r="U30" s="192" t="n">
        <v>200</v>
      </c>
      <c r="V30" s="192" t="n">
        <v>166</v>
      </c>
      <c r="W30" s="192" t="n">
        <v>106</v>
      </c>
      <c r="X30" s="192" t="n">
        <v>1216</v>
      </c>
      <c r="Y30" s="192" t="n">
        <v>286</v>
      </c>
      <c r="Z30" s="192" t="n">
        <v>140</v>
      </c>
      <c r="AA30" s="192" t="n">
        <v>173</v>
      </c>
      <c r="AB30" s="192" t="n">
        <v>240</v>
      </c>
      <c r="AC30" s="192" t="n">
        <v>176</v>
      </c>
      <c r="AD30" s="192" t="n">
        <v>132</v>
      </c>
      <c r="AE30" s="192" t="n">
        <v>133</v>
      </c>
      <c r="AF30" s="192" t="n">
        <v>232</v>
      </c>
      <c r="AG30" s="192" t="n">
        <v>270</v>
      </c>
      <c r="AH30" s="192" t="n">
        <v>148</v>
      </c>
    </row>
    <row r="31" customFormat="false" ht="22.5" hidden="false" customHeight="true" outlineLevel="0" collapsed="false">
      <c r="A31" s="169"/>
      <c r="B31" s="55" t="s">
        <v>114</v>
      </c>
      <c r="C31" s="62" t="n">
        <v>565</v>
      </c>
      <c r="D31" s="63" t="n">
        <v>1358</v>
      </c>
      <c r="E31" s="64" t="n">
        <v>-793</v>
      </c>
      <c r="F31" s="59" t="n">
        <v>198</v>
      </c>
      <c r="G31" s="60" t="n">
        <v>31</v>
      </c>
      <c r="H31" s="60" t="n">
        <v>229</v>
      </c>
      <c r="I31" s="60" t="n">
        <v>23</v>
      </c>
      <c r="J31" s="60" t="n">
        <v>3</v>
      </c>
      <c r="K31" s="60" t="n">
        <v>26</v>
      </c>
      <c r="L31" s="60" t="n">
        <v>158</v>
      </c>
      <c r="M31" s="60" t="n">
        <v>2</v>
      </c>
      <c r="N31" s="60" t="n">
        <v>160</v>
      </c>
      <c r="O31" s="60" t="n">
        <v>17</v>
      </c>
      <c r="P31" s="60" t="n">
        <v>3</v>
      </c>
      <c r="Q31" s="60" t="n">
        <v>20</v>
      </c>
      <c r="R31" s="169"/>
      <c r="S31" s="30" t="s">
        <v>114</v>
      </c>
      <c r="T31" s="193" t="n">
        <v>0</v>
      </c>
      <c r="U31" s="193" t="n">
        <v>0</v>
      </c>
      <c r="V31" s="193" t="n">
        <v>1</v>
      </c>
      <c r="W31" s="193" t="n">
        <v>2</v>
      </c>
      <c r="X31" s="193" t="n">
        <v>86</v>
      </c>
      <c r="Y31" s="193" t="n">
        <v>3</v>
      </c>
      <c r="Z31" s="193" t="n">
        <v>15</v>
      </c>
      <c r="AA31" s="193" t="n">
        <v>1</v>
      </c>
      <c r="AB31" s="193" t="n">
        <v>0</v>
      </c>
      <c r="AC31" s="193" t="n">
        <v>2</v>
      </c>
      <c r="AD31" s="193" t="n">
        <v>0</v>
      </c>
      <c r="AE31" s="193" t="n">
        <v>0</v>
      </c>
      <c r="AF31" s="193" t="n">
        <v>17</v>
      </c>
      <c r="AG31" s="193" t="n">
        <v>1</v>
      </c>
      <c r="AH31" s="193" t="n">
        <v>2</v>
      </c>
    </row>
    <row r="32" customFormat="false" ht="10.5" hidden="false" customHeight="false" outlineLevel="0" collapsed="false">
      <c r="A32" s="216"/>
    </row>
    <row r="33" customFormat="false" ht="25.5" hidden="false" customHeight="true" outlineLevel="0" collapsed="false">
      <c r="A33" s="216"/>
    </row>
    <row r="34" customFormat="false" ht="10.5" hidden="false" customHeight="false" outlineLevel="0" collapsed="false">
      <c r="A34" s="216"/>
    </row>
    <row r="35" customFormat="false" ht="10.5" hidden="false" customHeight="false" outlineLevel="0" collapsed="false">
      <c r="A35" s="216"/>
    </row>
    <row r="36" customFormat="false" ht="25.5" hidden="false" customHeight="true" outlineLevel="0" collapsed="false">
      <c r="A36" s="216"/>
    </row>
    <row r="37" customFormat="false" ht="10.5" hidden="false" customHeight="false" outlineLevel="0" collapsed="false">
      <c r="A37" s="216"/>
    </row>
    <row r="38" customFormat="false" ht="10.5" hidden="false" customHeight="false" outlineLevel="0" collapsed="false">
      <c r="A38" s="216"/>
    </row>
    <row r="39" customFormat="false" ht="10.5" hidden="false" customHeight="false" outlineLevel="0" collapsed="false">
      <c r="A39" s="216"/>
    </row>
    <row r="40" customFormat="false" ht="15" hidden="false" customHeight="true" outlineLevel="0" collapsed="false">
      <c r="A40" s="216"/>
    </row>
    <row r="41" customFormat="false" ht="15" hidden="false" customHeight="true" outlineLevel="0" collapsed="false">
      <c r="A41" s="216"/>
    </row>
    <row r="42" customFormat="false" ht="15" hidden="false" customHeight="true" outlineLevel="0" collapsed="false">
      <c r="A42" s="216"/>
    </row>
    <row r="43" customFormat="false" ht="10.5" hidden="false" customHeight="false" outlineLevel="0" collapsed="false">
      <c r="A43" s="216"/>
    </row>
    <row r="44" customFormat="false" ht="10.5" hidden="false" customHeight="false" outlineLevel="0" collapsed="false">
      <c r="A44" s="216"/>
    </row>
    <row r="45" customFormat="false" ht="10.5" hidden="false" customHeight="false" outlineLevel="0" collapsed="false">
      <c r="A45" s="216"/>
    </row>
    <row r="46" customFormat="false" ht="10.5" hidden="false" customHeight="false" outlineLevel="0" collapsed="false">
      <c r="A46" s="216"/>
    </row>
    <row r="47" customFormat="false" ht="10.5" hidden="false" customHeight="false" outlineLevel="0" collapsed="false">
      <c r="A47" s="216"/>
    </row>
    <row r="48" customFormat="false" ht="10.5" hidden="false" customHeight="false" outlineLevel="0" collapsed="false">
      <c r="A48" s="216"/>
    </row>
    <row r="49" customFormat="false" ht="10.5" hidden="false" customHeight="false" outlineLevel="0" collapsed="false">
      <c r="A49" s="216"/>
    </row>
    <row r="50" customFormat="false" ht="10.5" hidden="false" customHeight="false" outlineLevel="0" collapsed="false">
      <c r="A50" s="216"/>
    </row>
    <row r="63" customFormat="false" ht="10.5" hidden="false" customHeight="false" outlineLevel="0" collapsed="false">
      <c r="AD63" s="217"/>
      <c r="AE63" s="217"/>
      <c r="AF63" s="217"/>
      <c r="AG63" s="217"/>
      <c r="AH63" s="217"/>
    </row>
  </sheetData>
  <mergeCells count="47">
    <mergeCell ref="A1:Q1"/>
    <mergeCell ref="R1:AH1"/>
    <mergeCell ref="A2:Q2"/>
    <mergeCell ref="R2:AH2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A12:A13"/>
    <mergeCell ref="R12:R13"/>
    <mergeCell ref="A14:A17"/>
    <mergeCell ref="R14:R17"/>
    <mergeCell ref="A18:A21"/>
    <mergeCell ref="R18:R21"/>
    <mergeCell ref="A22:A24"/>
    <mergeCell ref="R22:R24"/>
    <mergeCell ref="A25:A27"/>
    <mergeCell ref="R25:R27"/>
    <mergeCell ref="A28:A31"/>
    <mergeCell ref="R28:R31"/>
  </mergeCells>
  <printOptions headings="false" gridLines="false" gridLinesSet="true" horizontalCentered="true" verticalCentered="false"/>
  <pageMargins left="0.590277777777778" right="0.590277777777778" top="0.36875" bottom="0.529861111111111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44.99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218" t="s">
        <v>115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9" t="s">
        <v>116</v>
      </c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</row>
    <row r="2" customFormat="false" ht="15" hidden="false" customHeight="true" outlineLevel="0" collapsed="false">
      <c r="A2" s="219" t="s">
        <v>11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 t="s">
        <v>117</v>
      </c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</row>
    <row r="3" s="8" customFormat="true" ht="15.7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9" t="s">
        <v>7</v>
      </c>
      <c r="D4" s="10" t="s">
        <v>8</v>
      </c>
      <c r="E4" s="11" t="s">
        <v>9</v>
      </c>
      <c r="F4" s="7" t="s">
        <v>10</v>
      </c>
      <c r="G4" s="7"/>
      <c r="H4" s="7"/>
      <c r="I4" s="4" t="s">
        <v>11</v>
      </c>
      <c r="J4" s="4"/>
      <c r="K4" s="4"/>
      <c r="L4" s="4" t="s">
        <v>12</v>
      </c>
      <c r="M4" s="4"/>
      <c r="N4" s="4"/>
      <c r="O4" s="4" t="s">
        <v>13</v>
      </c>
      <c r="P4" s="4"/>
      <c r="Q4" s="4"/>
      <c r="R4" s="4"/>
      <c r="S4" s="5"/>
      <c r="T4" s="12" t="s">
        <v>14</v>
      </c>
      <c r="U4" s="12" t="s">
        <v>15</v>
      </c>
      <c r="V4" s="12" t="s">
        <v>16</v>
      </c>
      <c r="W4" s="12" t="s">
        <v>17</v>
      </c>
      <c r="X4" s="12" t="s">
        <v>18</v>
      </c>
      <c r="Y4" s="12" t="s">
        <v>19</v>
      </c>
      <c r="Z4" s="12" t="s">
        <v>20</v>
      </c>
      <c r="AA4" s="12" t="s">
        <v>21</v>
      </c>
      <c r="AB4" s="12" t="s">
        <v>22</v>
      </c>
      <c r="AC4" s="12" t="s">
        <v>23</v>
      </c>
      <c r="AD4" s="12" t="s">
        <v>24</v>
      </c>
      <c r="AE4" s="12" t="s">
        <v>25</v>
      </c>
      <c r="AF4" s="12" t="s">
        <v>26</v>
      </c>
      <c r="AG4" s="12" t="s">
        <v>27</v>
      </c>
      <c r="AH4" s="12" t="s">
        <v>28</v>
      </c>
    </row>
    <row r="5" s="8" customFormat="true" ht="69" hidden="false" customHeight="true" outlineLevel="0" collapsed="false">
      <c r="A5" s="4"/>
      <c r="B5" s="5"/>
      <c r="C5" s="9"/>
      <c r="D5" s="10"/>
      <c r="E5" s="11"/>
      <c r="F5" s="13" t="s">
        <v>29</v>
      </c>
      <c r="G5" s="12" t="s">
        <v>30</v>
      </c>
      <c r="H5" s="12" t="s">
        <v>31</v>
      </c>
      <c r="I5" s="13" t="s">
        <v>29</v>
      </c>
      <c r="J5" s="12" t="s">
        <v>30</v>
      </c>
      <c r="K5" s="12" t="s">
        <v>31</v>
      </c>
      <c r="L5" s="12" t="s">
        <v>32</v>
      </c>
      <c r="M5" s="12" t="s">
        <v>33</v>
      </c>
      <c r="N5" s="12" t="s">
        <v>31</v>
      </c>
      <c r="O5" s="13" t="s">
        <v>29</v>
      </c>
      <c r="P5" s="12" t="s">
        <v>30</v>
      </c>
      <c r="Q5" s="12" t="s">
        <v>31</v>
      </c>
      <c r="R5" s="4"/>
      <c r="S5" s="5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5" hidden="false" customHeight="true" outlineLevel="0" collapsed="false">
      <c r="A6" s="220" t="s">
        <v>34</v>
      </c>
      <c r="B6" s="221" t="s">
        <v>118</v>
      </c>
      <c r="C6" s="222" t="n">
        <v>9758</v>
      </c>
      <c r="D6" s="223" t="n">
        <v>9304</v>
      </c>
      <c r="E6" s="224" t="n">
        <v>454</v>
      </c>
      <c r="F6" s="225" t="n">
        <v>1131</v>
      </c>
      <c r="G6" s="21" t="n">
        <v>356</v>
      </c>
      <c r="H6" s="21" t="n">
        <v>1487</v>
      </c>
      <c r="I6" s="21" t="n">
        <v>434</v>
      </c>
      <c r="J6" s="21" t="n">
        <v>208</v>
      </c>
      <c r="K6" s="21" t="n">
        <v>642</v>
      </c>
      <c r="L6" s="21" t="n">
        <v>887</v>
      </c>
      <c r="M6" s="21" t="n">
        <v>212</v>
      </c>
      <c r="N6" s="21" t="n">
        <v>1099</v>
      </c>
      <c r="O6" s="21" t="n">
        <v>542</v>
      </c>
      <c r="P6" s="21" t="n">
        <v>375</v>
      </c>
      <c r="Q6" s="21" t="n">
        <v>917</v>
      </c>
      <c r="R6" s="220" t="s">
        <v>34</v>
      </c>
      <c r="S6" s="221" t="s">
        <v>118</v>
      </c>
      <c r="T6" s="21" t="n">
        <v>341</v>
      </c>
      <c r="U6" s="21" t="n">
        <v>516</v>
      </c>
      <c r="V6" s="21" t="n">
        <v>328</v>
      </c>
      <c r="W6" s="21" t="n">
        <v>289</v>
      </c>
      <c r="X6" s="21" t="n">
        <v>1125</v>
      </c>
      <c r="Y6" s="21" t="n">
        <v>332</v>
      </c>
      <c r="Z6" s="21" t="n">
        <v>252</v>
      </c>
      <c r="AA6" s="21" t="n">
        <v>398</v>
      </c>
      <c r="AB6" s="21" t="n">
        <v>296</v>
      </c>
      <c r="AC6" s="21" t="n">
        <v>191</v>
      </c>
      <c r="AD6" s="21" t="n">
        <v>251</v>
      </c>
      <c r="AE6" s="21" t="n">
        <v>427</v>
      </c>
      <c r="AF6" s="21" t="n">
        <v>271</v>
      </c>
      <c r="AG6" s="21" t="n">
        <v>250</v>
      </c>
      <c r="AH6" s="21" t="n">
        <v>346</v>
      </c>
      <c r="AL6" s="226"/>
    </row>
    <row r="7" customFormat="false" ht="15" hidden="false" customHeight="true" outlineLevel="0" collapsed="false">
      <c r="A7" s="220"/>
      <c r="B7" s="227" t="s">
        <v>119</v>
      </c>
      <c r="C7" s="228" t="n">
        <v>1029</v>
      </c>
      <c r="D7" s="229" t="n">
        <v>988</v>
      </c>
      <c r="E7" s="230" t="n">
        <v>41</v>
      </c>
      <c r="F7" s="231" t="n">
        <v>226</v>
      </c>
      <c r="G7" s="29" t="n">
        <v>39</v>
      </c>
      <c r="H7" s="29" t="n">
        <v>265</v>
      </c>
      <c r="I7" s="29" t="n">
        <v>37</v>
      </c>
      <c r="J7" s="29" t="n">
        <v>9</v>
      </c>
      <c r="K7" s="29" t="n">
        <v>46</v>
      </c>
      <c r="L7" s="29" t="n">
        <v>163</v>
      </c>
      <c r="M7" s="29" t="n">
        <v>18</v>
      </c>
      <c r="N7" s="29" t="n">
        <v>181</v>
      </c>
      <c r="O7" s="29" t="n">
        <v>120</v>
      </c>
      <c r="P7" s="29" t="n">
        <v>49</v>
      </c>
      <c r="Q7" s="29" t="n">
        <v>169</v>
      </c>
      <c r="R7" s="220"/>
      <c r="S7" s="227" t="s">
        <v>119</v>
      </c>
      <c r="T7" s="29" t="n">
        <v>32</v>
      </c>
      <c r="U7" s="29" t="n">
        <v>41</v>
      </c>
      <c r="V7" s="29" t="n">
        <v>21</v>
      </c>
      <c r="W7" s="29" t="n">
        <v>19</v>
      </c>
      <c r="X7" s="29" t="n">
        <v>77</v>
      </c>
      <c r="Y7" s="29" t="n">
        <v>25</v>
      </c>
      <c r="Z7" s="29" t="n">
        <v>11</v>
      </c>
      <c r="AA7" s="29" t="n">
        <v>22</v>
      </c>
      <c r="AB7" s="29" t="n">
        <v>21</v>
      </c>
      <c r="AC7" s="29" t="n">
        <v>25</v>
      </c>
      <c r="AD7" s="29" t="n">
        <v>6</v>
      </c>
      <c r="AE7" s="29" t="n">
        <v>23</v>
      </c>
      <c r="AF7" s="29" t="n">
        <v>6</v>
      </c>
      <c r="AG7" s="29" t="n">
        <v>15</v>
      </c>
      <c r="AH7" s="29" t="n">
        <v>24</v>
      </c>
    </row>
    <row r="8" customFormat="false" ht="15" hidden="false" customHeight="true" outlineLevel="0" collapsed="false">
      <c r="A8" s="220"/>
      <c r="B8" s="227" t="s">
        <v>120</v>
      </c>
      <c r="C8" s="228" t="n">
        <v>2954</v>
      </c>
      <c r="D8" s="229" t="n">
        <v>2736</v>
      </c>
      <c r="E8" s="230" t="n">
        <v>218</v>
      </c>
      <c r="F8" s="231" t="n">
        <v>339</v>
      </c>
      <c r="G8" s="29" t="n">
        <v>101</v>
      </c>
      <c r="H8" s="29" t="n">
        <v>440</v>
      </c>
      <c r="I8" s="29" t="n">
        <v>153</v>
      </c>
      <c r="J8" s="29" t="n">
        <v>66</v>
      </c>
      <c r="K8" s="29" t="n">
        <v>219</v>
      </c>
      <c r="L8" s="29" t="n">
        <v>301</v>
      </c>
      <c r="M8" s="29" t="n">
        <v>57</v>
      </c>
      <c r="N8" s="29" t="n">
        <v>358</v>
      </c>
      <c r="O8" s="29" t="n">
        <v>185</v>
      </c>
      <c r="P8" s="29" t="n">
        <v>141</v>
      </c>
      <c r="Q8" s="29" t="n">
        <v>326</v>
      </c>
      <c r="R8" s="220"/>
      <c r="S8" s="227" t="s">
        <v>120</v>
      </c>
      <c r="T8" s="29" t="n">
        <v>68</v>
      </c>
      <c r="U8" s="29" t="n">
        <v>141</v>
      </c>
      <c r="V8" s="29" t="n">
        <v>86</v>
      </c>
      <c r="W8" s="29" t="n">
        <v>84</v>
      </c>
      <c r="X8" s="29" t="n">
        <v>367</v>
      </c>
      <c r="Y8" s="29" t="n">
        <v>95</v>
      </c>
      <c r="Z8" s="29" t="n">
        <v>91</v>
      </c>
      <c r="AA8" s="29" t="n">
        <v>71</v>
      </c>
      <c r="AB8" s="29" t="n">
        <v>120</v>
      </c>
      <c r="AC8" s="29" t="n">
        <v>56</v>
      </c>
      <c r="AD8" s="29" t="n">
        <v>77</v>
      </c>
      <c r="AE8" s="29" t="n">
        <v>102</v>
      </c>
      <c r="AF8" s="29" t="n">
        <v>52</v>
      </c>
      <c r="AG8" s="29" t="n">
        <v>98</v>
      </c>
      <c r="AH8" s="29" t="n">
        <v>103</v>
      </c>
    </row>
    <row r="9" customFormat="false" ht="15" hidden="false" customHeight="true" outlineLevel="0" collapsed="false">
      <c r="A9" s="220"/>
      <c r="B9" s="227" t="s">
        <v>121</v>
      </c>
      <c r="C9" s="228" t="n">
        <v>1151</v>
      </c>
      <c r="D9" s="229" t="n">
        <v>1064</v>
      </c>
      <c r="E9" s="230" t="n">
        <v>87</v>
      </c>
      <c r="F9" s="231" t="n">
        <v>128</v>
      </c>
      <c r="G9" s="29" t="n">
        <v>26</v>
      </c>
      <c r="H9" s="29" t="n">
        <v>154</v>
      </c>
      <c r="I9" s="29" t="n">
        <v>69</v>
      </c>
      <c r="J9" s="29" t="n">
        <v>24</v>
      </c>
      <c r="K9" s="29" t="n">
        <v>93</v>
      </c>
      <c r="L9" s="29" t="n">
        <v>149</v>
      </c>
      <c r="M9" s="29" t="n">
        <v>13</v>
      </c>
      <c r="N9" s="29" t="n">
        <v>162</v>
      </c>
      <c r="O9" s="29" t="n">
        <v>70</v>
      </c>
      <c r="P9" s="29" t="n">
        <v>29</v>
      </c>
      <c r="Q9" s="29" t="n">
        <v>99</v>
      </c>
      <c r="R9" s="220"/>
      <c r="S9" s="227" t="s">
        <v>121</v>
      </c>
      <c r="T9" s="29" t="n">
        <v>57</v>
      </c>
      <c r="U9" s="29" t="n">
        <v>74</v>
      </c>
      <c r="V9" s="29" t="n">
        <v>46</v>
      </c>
      <c r="W9" s="29" t="n">
        <v>41</v>
      </c>
      <c r="X9" s="29" t="n">
        <v>142</v>
      </c>
      <c r="Y9" s="29" t="n">
        <v>40</v>
      </c>
      <c r="Z9" s="29" t="n">
        <v>28</v>
      </c>
      <c r="AA9" s="29" t="n">
        <v>35</v>
      </c>
      <c r="AB9" s="29" t="n">
        <v>39</v>
      </c>
      <c r="AC9" s="29" t="n">
        <v>23</v>
      </c>
      <c r="AD9" s="29" t="n">
        <v>32</v>
      </c>
      <c r="AE9" s="29" t="n">
        <v>35</v>
      </c>
      <c r="AF9" s="29" t="n">
        <v>15</v>
      </c>
      <c r="AG9" s="29" t="n">
        <v>14</v>
      </c>
      <c r="AH9" s="29" t="n">
        <v>22</v>
      </c>
    </row>
    <row r="10" customFormat="false" ht="15" hidden="false" customHeight="true" outlineLevel="0" collapsed="false">
      <c r="A10" s="220"/>
      <c r="B10" s="227" t="s">
        <v>122</v>
      </c>
      <c r="C10" s="228" t="n">
        <v>4338</v>
      </c>
      <c r="D10" s="229" t="n">
        <v>4253</v>
      </c>
      <c r="E10" s="230" t="n">
        <v>85</v>
      </c>
      <c r="F10" s="231" t="n">
        <v>368</v>
      </c>
      <c r="G10" s="29" t="n">
        <v>179</v>
      </c>
      <c r="H10" s="29" t="n">
        <v>547</v>
      </c>
      <c r="I10" s="29" t="n">
        <v>169</v>
      </c>
      <c r="J10" s="29" t="n">
        <v>106</v>
      </c>
      <c r="K10" s="29" t="n">
        <v>275</v>
      </c>
      <c r="L10" s="29" t="n">
        <v>257</v>
      </c>
      <c r="M10" s="29" t="n">
        <v>120</v>
      </c>
      <c r="N10" s="29" t="n">
        <v>377</v>
      </c>
      <c r="O10" s="29" t="n">
        <v>142</v>
      </c>
      <c r="P10" s="29" t="n">
        <v>148</v>
      </c>
      <c r="Q10" s="29" t="n">
        <v>290</v>
      </c>
      <c r="R10" s="220"/>
      <c r="S10" s="227" t="s">
        <v>122</v>
      </c>
      <c r="T10" s="29" t="n">
        <v>161</v>
      </c>
      <c r="U10" s="29" t="n">
        <v>259</v>
      </c>
      <c r="V10" s="29" t="n">
        <v>161</v>
      </c>
      <c r="W10" s="29" t="n">
        <v>135</v>
      </c>
      <c r="X10" s="29" t="n">
        <v>496</v>
      </c>
      <c r="Y10" s="29" t="n">
        <v>165</v>
      </c>
      <c r="Z10" s="29" t="n">
        <v>122</v>
      </c>
      <c r="AA10" s="29" t="n">
        <v>258</v>
      </c>
      <c r="AB10" s="29" t="n">
        <v>108</v>
      </c>
      <c r="AC10" s="29" t="n">
        <v>82</v>
      </c>
      <c r="AD10" s="29" t="n">
        <v>135</v>
      </c>
      <c r="AE10" s="29" t="n">
        <v>254</v>
      </c>
      <c r="AF10" s="29" t="n">
        <v>198</v>
      </c>
      <c r="AG10" s="29" t="n">
        <v>119</v>
      </c>
      <c r="AH10" s="29" t="n">
        <v>196</v>
      </c>
    </row>
    <row r="11" customFormat="false" ht="15" hidden="false" customHeight="true" outlineLevel="0" collapsed="false">
      <c r="A11" s="220"/>
      <c r="B11" s="232" t="s">
        <v>123</v>
      </c>
      <c r="C11" s="233" t="n">
        <v>286</v>
      </c>
      <c r="D11" s="234" t="n">
        <v>263</v>
      </c>
      <c r="E11" s="235" t="n">
        <v>23</v>
      </c>
      <c r="F11" s="236" t="n">
        <v>70</v>
      </c>
      <c r="G11" s="61" t="n">
        <v>11</v>
      </c>
      <c r="H11" s="61" t="n">
        <v>81</v>
      </c>
      <c r="I11" s="61" t="n">
        <v>6</v>
      </c>
      <c r="J11" s="61" t="n">
        <v>3</v>
      </c>
      <c r="K11" s="61" t="n">
        <v>9</v>
      </c>
      <c r="L11" s="61" t="n">
        <v>17</v>
      </c>
      <c r="M11" s="61" t="n">
        <v>4</v>
      </c>
      <c r="N11" s="61" t="n">
        <v>21</v>
      </c>
      <c r="O11" s="61" t="n">
        <v>25</v>
      </c>
      <c r="P11" s="61" t="n">
        <v>8</v>
      </c>
      <c r="Q11" s="61" t="n">
        <v>33</v>
      </c>
      <c r="R11" s="220"/>
      <c r="S11" s="232" t="s">
        <v>123</v>
      </c>
      <c r="T11" s="61" t="n">
        <v>23</v>
      </c>
      <c r="U11" s="61" t="n">
        <v>1</v>
      </c>
      <c r="V11" s="61" t="n">
        <v>14</v>
      </c>
      <c r="W11" s="61" t="n">
        <v>10</v>
      </c>
      <c r="X11" s="61" t="n">
        <v>43</v>
      </c>
      <c r="Y11" s="61" t="n">
        <v>7</v>
      </c>
      <c r="Z11" s="61" t="n">
        <v>0</v>
      </c>
      <c r="AA11" s="61" t="n">
        <v>12</v>
      </c>
      <c r="AB11" s="61" t="n">
        <v>8</v>
      </c>
      <c r="AC11" s="61" t="n">
        <v>5</v>
      </c>
      <c r="AD11" s="61" t="n">
        <v>1</v>
      </c>
      <c r="AE11" s="61" t="n">
        <v>13</v>
      </c>
      <c r="AF11" s="61" t="n">
        <v>0</v>
      </c>
      <c r="AG11" s="61" t="n">
        <v>4</v>
      </c>
      <c r="AH11" s="61" t="n">
        <v>1</v>
      </c>
    </row>
    <row r="12" customFormat="false" ht="15" hidden="false" customHeight="true" outlineLevel="0" collapsed="false">
      <c r="A12" s="220" t="s">
        <v>41</v>
      </c>
      <c r="B12" s="237" t="s">
        <v>124</v>
      </c>
      <c r="C12" s="238"/>
      <c r="D12" s="239"/>
      <c r="E12" s="240"/>
      <c r="F12" s="24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220" t="s">
        <v>41</v>
      </c>
      <c r="S12" s="237" t="s">
        <v>124</v>
      </c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</row>
    <row r="13" customFormat="false" ht="15" hidden="false" customHeight="true" outlineLevel="0" collapsed="false">
      <c r="A13" s="220"/>
      <c r="B13" s="237" t="s">
        <v>125</v>
      </c>
      <c r="C13" s="242" t="n">
        <v>1329</v>
      </c>
      <c r="D13" s="239" t="n">
        <v>1366</v>
      </c>
      <c r="E13" s="240" t="n">
        <v>-37</v>
      </c>
      <c r="F13" s="241" t="n">
        <v>116</v>
      </c>
      <c r="G13" s="81" t="n">
        <v>32</v>
      </c>
      <c r="H13" s="81" t="n">
        <v>148</v>
      </c>
      <c r="I13" s="81" t="n">
        <v>24</v>
      </c>
      <c r="J13" s="81" t="n">
        <v>14</v>
      </c>
      <c r="K13" s="81" t="n">
        <v>38</v>
      </c>
      <c r="L13" s="81" t="n">
        <v>129</v>
      </c>
      <c r="M13" s="81" t="n">
        <v>69</v>
      </c>
      <c r="N13" s="81" t="n">
        <v>198</v>
      </c>
      <c r="O13" s="81" t="n">
        <v>38</v>
      </c>
      <c r="P13" s="81" t="n">
        <v>29</v>
      </c>
      <c r="Q13" s="81" t="n">
        <v>67</v>
      </c>
      <c r="R13" s="220"/>
      <c r="S13" s="237" t="s">
        <v>125</v>
      </c>
      <c r="T13" s="81" t="n">
        <v>53</v>
      </c>
      <c r="U13" s="81" t="n">
        <v>87</v>
      </c>
      <c r="V13" s="81" t="n">
        <v>111</v>
      </c>
      <c r="W13" s="81" t="n">
        <v>64</v>
      </c>
      <c r="X13" s="81" t="n">
        <v>104</v>
      </c>
      <c r="Y13" s="81" t="n">
        <v>36</v>
      </c>
      <c r="Z13" s="81" t="n">
        <v>67</v>
      </c>
      <c r="AA13" s="81" t="n">
        <v>43</v>
      </c>
      <c r="AB13" s="81" t="n">
        <v>93</v>
      </c>
      <c r="AC13" s="81" t="n">
        <v>11</v>
      </c>
      <c r="AD13" s="81" t="n">
        <v>43</v>
      </c>
      <c r="AE13" s="81" t="n">
        <v>63</v>
      </c>
      <c r="AF13" s="81" t="n">
        <v>24</v>
      </c>
      <c r="AG13" s="81" t="n">
        <v>50</v>
      </c>
      <c r="AH13" s="81" t="n">
        <v>29</v>
      </c>
    </row>
    <row r="14" customFormat="false" ht="15" hidden="false" customHeight="true" outlineLevel="0" collapsed="false">
      <c r="A14" s="220"/>
      <c r="B14" s="227" t="s">
        <v>126</v>
      </c>
      <c r="C14" s="228" t="n">
        <v>371</v>
      </c>
      <c r="D14" s="229" t="n">
        <v>783</v>
      </c>
      <c r="E14" s="230" t="n">
        <v>-412</v>
      </c>
      <c r="F14" s="231" t="n">
        <v>61</v>
      </c>
      <c r="G14" s="29" t="n">
        <v>18</v>
      </c>
      <c r="H14" s="29" t="n">
        <v>79</v>
      </c>
      <c r="I14" s="29" t="n">
        <v>9</v>
      </c>
      <c r="J14" s="29" t="n">
        <v>6</v>
      </c>
      <c r="K14" s="29" t="n">
        <v>15</v>
      </c>
      <c r="L14" s="29" t="n">
        <v>38</v>
      </c>
      <c r="M14" s="29" t="n">
        <v>18</v>
      </c>
      <c r="N14" s="29" t="n">
        <v>56</v>
      </c>
      <c r="O14" s="29" t="n">
        <v>9</v>
      </c>
      <c r="P14" s="29" t="n">
        <v>22</v>
      </c>
      <c r="Q14" s="29" t="n">
        <v>31</v>
      </c>
      <c r="R14" s="220"/>
      <c r="S14" s="227" t="s">
        <v>126</v>
      </c>
      <c r="T14" s="29" t="n">
        <v>15</v>
      </c>
      <c r="U14" s="29" t="n">
        <v>11</v>
      </c>
      <c r="V14" s="29" t="n">
        <v>9</v>
      </c>
      <c r="W14" s="29" t="n">
        <v>13</v>
      </c>
      <c r="X14" s="29" t="n">
        <v>21</v>
      </c>
      <c r="Y14" s="29" t="n">
        <v>17</v>
      </c>
      <c r="Z14" s="29" t="n">
        <v>14</v>
      </c>
      <c r="AA14" s="29" t="n">
        <v>23</v>
      </c>
      <c r="AB14" s="29" t="n">
        <v>5</v>
      </c>
      <c r="AC14" s="29" t="n">
        <v>4</v>
      </c>
      <c r="AD14" s="29" t="n">
        <v>7</v>
      </c>
      <c r="AE14" s="29" t="n">
        <v>12</v>
      </c>
      <c r="AF14" s="29" t="n">
        <v>10</v>
      </c>
      <c r="AG14" s="29" t="n">
        <v>13</v>
      </c>
      <c r="AH14" s="29" t="n">
        <v>16</v>
      </c>
    </row>
    <row r="15" customFormat="false" ht="15" hidden="false" customHeight="true" outlineLevel="0" collapsed="false">
      <c r="A15" s="220"/>
      <c r="B15" s="237" t="s">
        <v>109</v>
      </c>
      <c r="C15" s="242" t="n">
        <v>27003</v>
      </c>
      <c r="D15" s="239" t="n">
        <v>25674</v>
      </c>
      <c r="E15" s="243" t="s">
        <v>40</v>
      </c>
      <c r="F15" s="241" t="n">
        <v>3398</v>
      </c>
      <c r="G15" s="81" t="n">
        <v>968</v>
      </c>
      <c r="H15" s="81" t="n">
        <v>4366</v>
      </c>
      <c r="I15" s="81" t="n">
        <v>1304</v>
      </c>
      <c r="J15" s="81" t="n">
        <v>447</v>
      </c>
      <c r="K15" s="81" t="n">
        <v>1751</v>
      </c>
      <c r="L15" s="81" t="n">
        <v>2263</v>
      </c>
      <c r="M15" s="81" t="n">
        <v>912</v>
      </c>
      <c r="N15" s="81" t="n">
        <v>3175</v>
      </c>
      <c r="O15" s="81" t="n">
        <v>1657</v>
      </c>
      <c r="P15" s="81" t="n">
        <v>980</v>
      </c>
      <c r="Q15" s="81" t="n">
        <v>2637</v>
      </c>
      <c r="R15" s="220"/>
      <c r="S15" s="237" t="s">
        <v>109</v>
      </c>
      <c r="T15" s="81" t="n">
        <v>977</v>
      </c>
      <c r="U15" s="81" t="n">
        <v>1181</v>
      </c>
      <c r="V15" s="81" t="n">
        <v>881</v>
      </c>
      <c r="W15" s="81" t="n">
        <v>676</v>
      </c>
      <c r="X15" s="81" t="n">
        <v>2644</v>
      </c>
      <c r="Y15" s="81" t="n">
        <v>851</v>
      </c>
      <c r="Z15" s="81" t="n">
        <v>708</v>
      </c>
      <c r="AA15" s="81" t="n">
        <v>1235</v>
      </c>
      <c r="AB15" s="81" t="n">
        <v>721</v>
      </c>
      <c r="AC15" s="81" t="n">
        <v>668</v>
      </c>
      <c r="AD15" s="81" t="n">
        <v>688</v>
      </c>
      <c r="AE15" s="81" t="n">
        <v>1388</v>
      </c>
      <c r="AF15" s="81" t="n">
        <v>746</v>
      </c>
      <c r="AG15" s="81" t="n">
        <v>583</v>
      </c>
      <c r="AH15" s="81" t="n">
        <v>1127</v>
      </c>
    </row>
    <row r="16" s="217" customFormat="true" ht="15" hidden="false" customHeight="true" outlineLevel="0" collapsed="false">
      <c r="A16" s="244" t="s">
        <v>43</v>
      </c>
      <c r="B16" s="245" t="s">
        <v>127</v>
      </c>
      <c r="C16" s="246"/>
      <c r="D16" s="247"/>
      <c r="E16" s="248"/>
      <c r="F16" s="249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44" t="s">
        <v>43</v>
      </c>
      <c r="S16" s="245" t="s">
        <v>127</v>
      </c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</row>
    <row r="17" customFormat="false" ht="15" hidden="false" customHeight="true" outlineLevel="0" collapsed="false">
      <c r="A17" s="244"/>
      <c r="B17" s="251" t="s">
        <v>125</v>
      </c>
      <c r="C17" s="252" t="n">
        <v>394</v>
      </c>
      <c r="D17" s="253" t="n">
        <v>639</v>
      </c>
      <c r="E17" s="254" t="n">
        <v>-245</v>
      </c>
      <c r="F17" s="255" t="n">
        <v>70</v>
      </c>
      <c r="G17" s="256" t="n">
        <v>13</v>
      </c>
      <c r="H17" s="256" t="n">
        <v>83</v>
      </c>
      <c r="I17" s="256" t="n">
        <v>16</v>
      </c>
      <c r="J17" s="256" t="n">
        <v>3</v>
      </c>
      <c r="K17" s="256" t="n">
        <v>19</v>
      </c>
      <c r="L17" s="256" t="n">
        <v>53</v>
      </c>
      <c r="M17" s="256" t="n">
        <v>6</v>
      </c>
      <c r="N17" s="256" t="n">
        <v>59</v>
      </c>
      <c r="O17" s="256" t="n">
        <v>36</v>
      </c>
      <c r="P17" s="256" t="n">
        <v>17</v>
      </c>
      <c r="Q17" s="256" t="n">
        <v>53</v>
      </c>
      <c r="R17" s="244"/>
      <c r="S17" s="251" t="s">
        <v>125</v>
      </c>
      <c r="T17" s="256" t="n">
        <v>5</v>
      </c>
      <c r="U17" s="256" t="n">
        <v>14</v>
      </c>
      <c r="V17" s="256" t="n">
        <v>25</v>
      </c>
      <c r="W17" s="256" t="n">
        <v>10</v>
      </c>
      <c r="X17" s="256" t="n">
        <v>25</v>
      </c>
      <c r="Y17" s="256" t="n">
        <v>13</v>
      </c>
      <c r="Z17" s="256" t="n">
        <v>11</v>
      </c>
      <c r="AA17" s="256" t="n">
        <v>16</v>
      </c>
      <c r="AB17" s="256" t="n">
        <v>6</v>
      </c>
      <c r="AC17" s="256" t="n">
        <v>3</v>
      </c>
      <c r="AD17" s="256" t="n">
        <v>6</v>
      </c>
      <c r="AE17" s="256" t="n">
        <v>18</v>
      </c>
      <c r="AF17" s="256" t="n">
        <v>6</v>
      </c>
      <c r="AG17" s="256" t="n">
        <v>10</v>
      </c>
      <c r="AH17" s="256" t="n">
        <v>12</v>
      </c>
    </row>
    <row r="18" customFormat="false" ht="15" hidden="false" customHeight="true" outlineLevel="0" collapsed="false">
      <c r="A18" s="244"/>
      <c r="B18" s="257" t="s">
        <v>128</v>
      </c>
      <c r="C18" s="258" t="n">
        <v>7757</v>
      </c>
      <c r="D18" s="259" t="n">
        <v>7363</v>
      </c>
      <c r="E18" s="243" t="s">
        <v>40</v>
      </c>
      <c r="F18" s="236" t="n">
        <v>1153</v>
      </c>
      <c r="G18" s="260" t="n">
        <v>286</v>
      </c>
      <c r="H18" s="260" t="n">
        <v>1439</v>
      </c>
      <c r="I18" s="260" t="n">
        <v>473</v>
      </c>
      <c r="J18" s="260" t="n">
        <v>130</v>
      </c>
      <c r="K18" s="260" t="n">
        <v>603</v>
      </c>
      <c r="L18" s="260" t="n">
        <v>767</v>
      </c>
      <c r="M18" s="260" t="n">
        <v>242</v>
      </c>
      <c r="N18" s="260" t="n">
        <v>1009</v>
      </c>
      <c r="O18" s="260" t="n">
        <v>648</v>
      </c>
      <c r="P18" s="260" t="n">
        <v>354</v>
      </c>
      <c r="Q18" s="260" t="n">
        <v>1002</v>
      </c>
      <c r="R18" s="244"/>
      <c r="S18" s="257" t="s">
        <v>128</v>
      </c>
      <c r="T18" s="260" t="n">
        <v>197</v>
      </c>
      <c r="U18" s="260" t="n">
        <v>439</v>
      </c>
      <c r="V18" s="260" t="n">
        <v>218</v>
      </c>
      <c r="W18" s="260" t="n">
        <v>165</v>
      </c>
      <c r="X18" s="260" t="n">
        <v>680</v>
      </c>
      <c r="Y18" s="260" t="n">
        <v>232</v>
      </c>
      <c r="Z18" s="260" t="n">
        <v>143</v>
      </c>
      <c r="AA18" s="260" t="n">
        <v>288</v>
      </c>
      <c r="AB18" s="260" t="n">
        <v>142</v>
      </c>
      <c r="AC18" s="260" t="n">
        <v>200</v>
      </c>
      <c r="AD18" s="260" t="n">
        <v>190</v>
      </c>
      <c r="AE18" s="260" t="n">
        <v>315</v>
      </c>
      <c r="AF18" s="260" t="n">
        <v>188</v>
      </c>
      <c r="AG18" s="260" t="n">
        <v>128</v>
      </c>
      <c r="AH18" s="260" t="n">
        <v>179</v>
      </c>
    </row>
    <row r="19" customFormat="false" ht="15" hidden="false" customHeight="true" outlineLevel="0" collapsed="false">
      <c r="A19" s="244" t="s">
        <v>45</v>
      </c>
      <c r="B19" s="245" t="s">
        <v>129</v>
      </c>
      <c r="C19" s="261"/>
      <c r="D19" s="262"/>
      <c r="E19" s="263"/>
      <c r="F19" s="264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44" t="s">
        <v>45</v>
      </c>
      <c r="S19" s="245" t="s">
        <v>129</v>
      </c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</row>
    <row r="20" customFormat="false" ht="15" hidden="false" customHeight="true" outlineLevel="0" collapsed="false">
      <c r="A20" s="244"/>
      <c r="B20" s="251" t="s">
        <v>125</v>
      </c>
      <c r="C20" s="252" t="n">
        <v>3</v>
      </c>
      <c r="D20" s="266" t="n">
        <v>21</v>
      </c>
      <c r="E20" s="267" t="n">
        <v>-18</v>
      </c>
      <c r="F20" s="255" t="n">
        <v>0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6" t="n">
        <v>0</v>
      </c>
      <c r="O20" s="256" t="n">
        <v>0</v>
      </c>
      <c r="P20" s="256" t="n">
        <v>0</v>
      </c>
      <c r="Q20" s="256" t="n">
        <v>0</v>
      </c>
      <c r="R20" s="244"/>
      <c r="S20" s="251" t="s">
        <v>125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2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1</v>
      </c>
      <c r="AF20" s="256" t="n">
        <v>0</v>
      </c>
      <c r="AG20" s="256" t="n">
        <v>0</v>
      </c>
      <c r="AH20" s="256" t="n">
        <v>0</v>
      </c>
    </row>
    <row r="21" customFormat="false" ht="15" hidden="false" customHeight="true" outlineLevel="0" collapsed="false">
      <c r="A21" s="244"/>
      <c r="B21" s="257" t="s">
        <v>109</v>
      </c>
      <c r="C21" s="258" t="n">
        <v>372</v>
      </c>
      <c r="D21" s="268" t="n">
        <v>369</v>
      </c>
      <c r="E21" s="269" t="s">
        <v>40</v>
      </c>
      <c r="F21" s="236" t="n">
        <v>27</v>
      </c>
      <c r="G21" s="260" t="n">
        <v>9</v>
      </c>
      <c r="H21" s="260" t="n">
        <v>36</v>
      </c>
      <c r="I21" s="260" t="n">
        <v>22</v>
      </c>
      <c r="J21" s="260" t="n">
        <v>10</v>
      </c>
      <c r="K21" s="260" t="n">
        <v>32</v>
      </c>
      <c r="L21" s="260" t="n">
        <v>40</v>
      </c>
      <c r="M21" s="260" t="n">
        <v>5</v>
      </c>
      <c r="N21" s="260" t="n">
        <v>45</v>
      </c>
      <c r="O21" s="260" t="n">
        <v>10</v>
      </c>
      <c r="P21" s="260" t="n">
        <v>13</v>
      </c>
      <c r="Q21" s="260" t="n">
        <v>23</v>
      </c>
      <c r="R21" s="244"/>
      <c r="S21" s="257" t="s">
        <v>109</v>
      </c>
      <c r="T21" s="260" t="n">
        <v>10</v>
      </c>
      <c r="U21" s="260" t="n">
        <v>39</v>
      </c>
      <c r="V21" s="260" t="n">
        <v>1</v>
      </c>
      <c r="W21" s="260" t="n">
        <v>20</v>
      </c>
      <c r="X21" s="260" t="n">
        <v>31</v>
      </c>
      <c r="Y21" s="260" t="n">
        <v>0</v>
      </c>
      <c r="Z21" s="260" t="n">
        <v>12</v>
      </c>
      <c r="AA21" s="260" t="n">
        <v>36</v>
      </c>
      <c r="AB21" s="260" t="n">
        <v>4</v>
      </c>
      <c r="AC21" s="260" t="n">
        <v>2</v>
      </c>
      <c r="AD21" s="260" t="n">
        <v>13</v>
      </c>
      <c r="AE21" s="260" t="n">
        <v>40</v>
      </c>
      <c r="AF21" s="260" t="n">
        <v>7</v>
      </c>
      <c r="AG21" s="260" t="n">
        <v>14</v>
      </c>
      <c r="AH21" s="260" t="n">
        <v>7</v>
      </c>
    </row>
    <row r="22" customFormat="false" ht="15" hidden="false" customHeight="true" outlineLevel="0" collapsed="false">
      <c r="A22" s="244" t="s">
        <v>47</v>
      </c>
      <c r="B22" s="245" t="s">
        <v>130</v>
      </c>
      <c r="C22" s="270"/>
      <c r="D22" s="247"/>
      <c r="E22" s="248"/>
      <c r="F22" s="249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44" t="s">
        <v>47</v>
      </c>
      <c r="S22" s="245" t="s">
        <v>130</v>
      </c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</row>
    <row r="23" customFormat="false" ht="15" hidden="false" customHeight="true" outlineLevel="0" collapsed="false">
      <c r="A23" s="244"/>
      <c r="B23" s="251" t="s">
        <v>125</v>
      </c>
      <c r="C23" s="252" t="n">
        <v>69</v>
      </c>
      <c r="D23" s="253" t="n">
        <v>250</v>
      </c>
      <c r="E23" s="254" t="n">
        <v>-181</v>
      </c>
      <c r="F23" s="255" t="n">
        <v>1</v>
      </c>
      <c r="G23" s="256" t="n">
        <v>1</v>
      </c>
      <c r="H23" s="256" t="n">
        <v>2</v>
      </c>
      <c r="I23" s="256" t="n">
        <v>0</v>
      </c>
      <c r="J23" s="256" t="n">
        <v>0</v>
      </c>
      <c r="K23" s="256" t="n">
        <v>0</v>
      </c>
      <c r="L23" s="256" t="n">
        <v>5</v>
      </c>
      <c r="M23" s="256" t="n">
        <v>0</v>
      </c>
      <c r="N23" s="256" t="n">
        <v>5</v>
      </c>
      <c r="O23" s="256" t="n">
        <v>20</v>
      </c>
      <c r="P23" s="256" t="n">
        <v>10</v>
      </c>
      <c r="Q23" s="256" t="n">
        <v>30</v>
      </c>
      <c r="R23" s="244"/>
      <c r="S23" s="251" t="s">
        <v>125</v>
      </c>
      <c r="T23" s="256" t="n">
        <v>3</v>
      </c>
      <c r="U23" s="256" t="n">
        <v>2</v>
      </c>
      <c r="V23" s="256" t="n">
        <v>2</v>
      </c>
      <c r="W23" s="256" t="n">
        <v>0</v>
      </c>
      <c r="X23" s="256" t="n">
        <v>4</v>
      </c>
      <c r="Y23" s="256" t="n">
        <v>13</v>
      </c>
      <c r="Z23" s="256" t="n">
        <v>1</v>
      </c>
      <c r="AA23" s="256" t="n">
        <v>2</v>
      </c>
      <c r="AB23" s="256" t="n">
        <v>3</v>
      </c>
      <c r="AC23" s="256" t="n">
        <v>0</v>
      </c>
      <c r="AD23" s="256" t="n">
        <v>0</v>
      </c>
      <c r="AE23" s="256" t="n">
        <v>0</v>
      </c>
      <c r="AF23" s="256" t="n">
        <v>2</v>
      </c>
      <c r="AG23" s="256" t="n">
        <v>0</v>
      </c>
      <c r="AH23" s="256" t="n">
        <v>0</v>
      </c>
    </row>
    <row r="24" customFormat="false" ht="15" hidden="false" customHeight="true" outlineLevel="0" collapsed="false">
      <c r="A24" s="244"/>
      <c r="B24" s="257" t="s">
        <v>109</v>
      </c>
      <c r="C24" s="258" t="n">
        <v>2930</v>
      </c>
      <c r="D24" s="259" t="n">
        <v>2861</v>
      </c>
      <c r="E24" s="269" t="s">
        <v>40</v>
      </c>
      <c r="F24" s="236" t="n">
        <v>331</v>
      </c>
      <c r="G24" s="260" t="n">
        <v>90</v>
      </c>
      <c r="H24" s="260" t="n">
        <v>421</v>
      </c>
      <c r="I24" s="260" t="n">
        <v>204</v>
      </c>
      <c r="J24" s="260" t="n">
        <v>42</v>
      </c>
      <c r="K24" s="260" t="n">
        <v>246</v>
      </c>
      <c r="L24" s="260" t="n">
        <v>213</v>
      </c>
      <c r="M24" s="260" t="n">
        <v>113</v>
      </c>
      <c r="N24" s="260" t="n">
        <v>326</v>
      </c>
      <c r="O24" s="260" t="n">
        <v>349</v>
      </c>
      <c r="P24" s="260" t="n">
        <v>213</v>
      </c>
      <c r="Q24" s="260" t="n">
        <v>562</v>
      </c>
      <c r="R24" s="244"/>
      <c r="S24" s="257" t="s">
        <v>109</v>
      </c>
      <c r="T24" s="260" t="n">
        <v>68</v>
      </c>
      <c r="U24" s="260" t="n">
        <v>255</v>
      </c>
      <c r="V24" s="260" t="n">
        <v>90</v>
      </c>
      <c r="W24" s="260" t="n">
        <v>0</v>
      </c>
      <c r="X24" s="260" t="n">
        <v>361</v>
      </c>
      <c r="Y24" s="260" t="n">
        <v>121</v>
      </c>
      <c r="Z24" s="260" t="n">
        <v>35</v>
      </c>
      <c r="AA24" s="260" t="n">
        <v>50</v>
      </c>
      <c r="AB24" s="260" t="n">
        <v>86</v>
      </c>
      <c r="AC24" s="260" t="n">
        <v>98</v>
      </c>
      <c r="AD24" s="260" t="n">
        <v>85</v>
      </c>
      <c r="AE24" s="260" t="n">
        <v>0</v>
      </c>
      <c r="AF24" s="260" t="n">
        <v>46</v>
      </c>
      <c r="AG24" s="260" t="n">
        <v>49</v>
      </c>
      <c r="AH24" s="260" t="n">
        <v>31</v>
      </c>
    </row>
    <row r="25" customFormat="false" ht="15" hidden="false" customHeight="true" outlineLevel="0" collapsed="false">
      <c r="A25" s="271" t="s">
        <v>49</v>
      </c>
      <c r="B25" s="245" t="s">
        <v>131</v>
      </c>
      <c r="C25" s="272"/>
      <c r="D25" s="273"/>
      <c r="E25" s="274"/>
      <c r="F25" s="275"/>
      <c r="G25" s="276"/>
      <c r="H25" s="276"/>
      <c r="I25" s="276"/>
      <c r="J25" s="276"/>
      <c r="K25" s="276"/>
      <c r="L25" s="276"/>
      <c r="M25" s="276"/>
      <c r="N25" s="276"/>
      <c r="O25" s="276"/>
      <c r="P25" s="276"/>
      <c r="Q25" s="276"/>
      <c r="R25" s="271" t="s">
        <v>49</v>
      </c>
      <c r="S25" s="245" t="s">
        <v>131</v>
      </c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</row>
    <row r="26" customFormat="false" ht="15" hidden="false" customHeight="true" outlineLevel="0" collapsed="false">
      <c r="A26" s="271"/>
      <c r="B26" s="251" t="s">
        <v>125</v>
      </c>
      <c r="C26" s="252" t="n">
        <v>0</v>
      </c>
      <c r="D26" s="266" t="n">
        <v>9</v>
      </c>
      <c r="E26" s="267" t="n">
        <v>-9</v>
      </c>
      <c r="F26" s="255" t="n"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  <c r="R26" s="271"/>
      <c r="S26" s="251" t="s">
        <v>125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0</v>
      </c>
      <c r="Z26" s="256" t="n">
        <v>0</v>
      </c>
      <c r="AA26" s="256" t="n">
        <v>0</v>
      </c>
      <c r="AB26" s="256" t="n">
        <v>0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0</v>
      </c>
    </row>
    <row r="27" customFormat="false" ht="15" hidden="false" customHeight="true" outlineLevel="0" collapsed="false">
      <c r="A27" s="271"/>
      <c r="B27" s="257" t="s">
        <v>109</v>
      </c>
      <c r="C27" s="258" t="n">
        <v>101</v>
      </c>
      <c r="D27" s="268" t="n">
        <v>101</v>
      </c>
      <c r="E27" s="269" t="s">
        <v>40</v>
      </c>
      <c r="F27" s="236" t="n">
        <v>3</v>
      </c>
      <c r="G27" s="260" t="n">
        <v>0</v>
      </c>
      <c r="H27" s="260" t="n">
        <v>3</v>
      </c>
      <c r="I27" s="260" t="n">
        <v>7</v>
      </c>
      <c r="J27" s="260" t="n">
        <v>8</v>
      </c>
      <c r="K27" s="260" t="n">
        <v>15</v>
      </c>
      <c r="L27" s="260" t="n">
        <v>0</v>
      </c>
      <c r="M27" s="260" t="n">
        <v>10</v>
      </c>
      <c r="N27" s="260" t="n">
        <v>10</v>
      </c>
      <c r="O27" s="260" t="n">
        <v>4</v>
      </c>
      <c r="P27" s="260" t="n">
        <v>2</v>
      </c>
      <c r="Q27" s="260" t="n">
        <v>6</v>
      </c>
      <c r="R27" s="271"/>
      <c r="S27" s="257" t="s">
        <v>109</v>
      </c>
      <c r="T27" s="260" t="n">
        <v>11</v>
      </c>
      <c r="U27" s="260" t="n">
        <v>1</v>
      </c>
      <c r="V27" s="260" t="n">
        <v>0</v>
      </c>
      <c r="W27" s="260" t="n">
        <v>2</v>
      </c>
      <c r="X27" s="260" t="n">
        <v>29</v>
      </c>
      <c r="Y27" s="260" t="n">
        <v>0</v>
      </c>
      <c r="Z27" s="260" t="n">
        <v>0</v>
      </c>
      <c r="AA27" s="260" t="n">
        <v>1</v>
      </c>
      <c r="AB27" s="260" t="n">
        <v>0</v>
      </c>
      <c r="AC27" s="260" t="n">
        <v>0</v>
      </c>
      <c r="AD27" s="260" t="n">
        <v>7</v>
      </c>
      <c r="AE27" s="260" t="n">
        <v>9</v>
      </c>
      <c r="AF27" s="260" t="n">
        <v>3</v>
      </c>
      <c r="AG27" s="260" t="n">
        <v>3</v>
      </c>
      <c r="AH27" s="260" t="n">
        <v>1</v>
      </c>
    </row>
    <row r="28" customFormat="false" ht="15" hidden="false" customHeight="true" outlineLevel="0" collapsed="false">
      <c r="A28" s="277" t="s">
        <v>132</v>
      </c>
      <c r="B28" s="278" t="s">
        <v>133</v>
      </c>
      <c r="C28" s="272"/>
      <c r="D28" s="273"/>
      <c r="E28" s="274"/>
      <c r="F28" s="275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7" t="s">
        <v>132</v>
      </c>
      <c r="S28" s="278" t="s">
        <v>133</v>
      </c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</row>
    <row r="29" customFormat="false" ht="15" hidden="false" customHeight="true" outlineLevel="0" collapsed="false">
      <c r="A29" s="277"/>
      <c r="B29" s="251" t="s">
        <v>134</v>
      </c>
      <c r="C29" s="252" t="n">
        <v>0</v>
      </c>
      <c r="D29" s="253" t="n">
        <v>0</v>
      </c>
      <c r="E29" s="254" t="n">
        <v>0</v>
      </c>
      <c r="F29" s="255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77"/>
      <c r="S29" s="251" t="s">
        <v>134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</row>
    <row r="30" customFormat="false" ht="15" hidden="false" customHeight="true" outlineLevel="0" collapsed="false">
      <c r="A30" s="277"/>
      <c r="B30" s="257" t="s">
        <v>109</v>
      </c>
      <c r="C30" s="272" t="n">
        <v>0</v>
      </c>
      <c r="D30" s="273" t="n">
        <v>0</v>
      </c>
      <c r="E30" s="279" t="s">
        <v>40</v>
      </c>
      <c r="F30" s="241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0</v>
      </c>
      <c r="L30" s="276" t="n">
        <v>0</v>
      </c>
      <c r="M30" s="276" t="n">
        <v>0</v>
      </c>
      <c r="N30" s="276" t="n">
        <v>0</v>
      </c>
      <c r="O30" s="276" t="n">
        <v>0</v>
      </c>
      <c r="P30" s="276" t="n">
        <v>0</v>
      </c>
      <c r="Q30" s="276" t="n">
        <v>0</v>
      </c>
      <c r="R30" s="277"/>
      <c r="S30" s="257" t="s">
        <v>109</v>
      </c>
      <c r="T30" s="276" t="n">
        <v>0</v>
      </c>
      <c r="U30" s="276" t="n">
        <v>0</v>
      </c>
      <c r="V30" s="276" t="n">
        <v>0</v>
      </c>
      <c r="W30" s="276" t="n">
        <v>0</v>
      </c>
      <c r="X30" s="276" t="n">
        <v>0</v>
      </c>
      <c r="Y30" s="276" t="n">
        <v>0</v>
      </c>
      <c r="Z30" s="276" t="n">
        <v>0</v>
      </c>
      <c r="AA30" s="276" t="n">
        <v>0</v>
      </c>
      <c r="AB30" s="276" t="n">
        <v>0</v>
      </c>
      <c r="AC30" s="276" t="n">
        <v>0</v>
      </c>
      <c r="AD30" s="276" t="n">
        <v>0</v>
      </c>
      <c r="AE30" s="276" t="n">
        <v>0</v>
      </c>
      <c r="AF30" s="276" t="n">
        <v>0</v>
      </c>
      <c r="AG30" s="276" t="n">
        <v>0</v>
      </c>
      <c r="AH30" s="276" t="n">
        <v>0</v>
      </c>
    </row>
    <row r="31" customFormat="false" ht="26.25" hidden="false" customHeight="true" outlineLevel="0" collapsed="false">
      <c r="A31" s="244" t="s">
        <v>51</v>
      </c>
      <c r="B31" s="245" t="s">
        <v>107</v>
      </c>
      <c r="C31" s="261"/>
      <c r="D31" s="262"/>
      <c r="E31" s="263"/>
      <c r="F31" s="264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44" t="s">
        <v>51</v>
      </c>
      <c r="S31" s="245" t="s">
        <v>107</v>
      </c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</row>
    <row r="32" customFormat="false" ht="15" hidden="false" customHeight="true" outlineLevel="0" collapsed="false">
      <c r="A32" s="244"/>
      <c r="B32" s="251" t="s">
        <v>125</v>
      </c>
      <c r="C32" s="252" t="n">
        <v>0</v>
      </c>
      <c r="D32" s="266" t="n">
        <v>1</v>
      </c>
      <c r="E32" s="267" t="n">
        <v>-1</v>
      </c>
      <c r="F32" s="255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44"/>
      <c r="S32" s="251" t="s">
        <v>125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</row>
    <row r="33" customFormat="false" ht="15" hidden="false" customHeight="true" outlineLevel="0" collapsed="false">
      <c r="A33" s="244"/>
      <c r="B33" s="280" t="s">
        <v>109</v>
      </c>
      <c r="C33" s="258" t="n">
        <v>13</v>
      </c>
      <c r="D33" s="268" t="n">
        <v>13</v>
      </c>
      <c r="E33" s="269" t="s">
        <v>40</v>
      </c>
      <c r="F33" s="236" t="n">
        <v>6</v>
      </c>
      <c r="G33" s="260" t="n">
        <v>0</v>
      </c>
      <c r="H33" s="260" t="n">
        <v>6</v>
      </c>
      <c r="I33" s="260" t="n">
        <v>0</v>
      </c>
      <c r="J33" s="260" t="n">
        <v>0</v>
      </c>
      <c r="K33" s="260" t="n">
        <v>0</v>
      </c>
      <c r="L33" s="260" t="n">
        <v>0</v>
      </c>
      <c r="M33" s="260" t="n">
        <v>0</v>
      </c>
      <c r="N33" s="260" t="n">
        <v>0</v>
      </c>
      <c r="O33" s="260" t="n">
        <v>1</v>
      </c>
      <c r="P33" s="260" t="n">
        <v>1</v>
      </c>
      <c r="Q33" s="260" t="n">
        <v>2</v>
      </c>
      <c r="R33" s="244"/>
      <c r="S33" s="280" t="s">
        <v>109</v>
      </c>
      <c r="T33" s="260" t="n">
        <v>0</v>
      </c>
      <c r="U33" s="260" t="n">
        <v>0</v>
      </c>
      <c r="V33" s="260" t="n">
        <v>0</v>
      </c>
      <c r="W33" s="260" t="n">
        <v>1</v>
      </c>
      <c r="X33" s="260" t="n">
        <v>1</v>
      </c>
      <c r="Y33" s="260" t="n">
        <v>1</v>
      </c>
      <c r="Z33" s="260" t="n">
        <v>0</v>
      </c>
      <c r="AA33" s="260" t="n">
        <v>1</v>
      </c>
      <c r="AB33" s="260" t="n">
        <v>0</v>
      </c>
      <c r="AC33" s="260" t="n">
        <v>0</v>
      </c>
      <c r="AD33" s="260" t="n">
        <v>0</v>
      </c>
      <c r="AE33" s="260" t="n">
        <v>0</v>
      </c>
      <c r="AF33" s="260" t="n">
        <v>0</v>
      </c>
      <c r="AG33" s="260" t="n">
        <v>0</v>
      </c>
      <c r="AH33" s="260" t="n">
        <v>1</v>
      </c>
    </row>
    <row r="34" customFormat="false" ht="27" hidden="false" customHeight="true" outlineLevel="0" collapsed="false">
      <c r="A34" s="244" t="s">
        <v>53</v>
      </c>
      <c r="B34" s="245" t="s">
        <v>110</v>
      </c>
      <c r="C34" s="261"/>
      <c r="D34" s="262"/>
      <c r="E34" s="263"/>
      <c r="F34" s="264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44" t="s">
        <v>53</v>
      </c>
      <c r="S34" s="245" t="s">
        <v>110</v>
      </c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</row>
    <row r="35" customFormat="false" ht="15" hidden="false" customHeight="true" outlineLevel="0" collapsed="false">
      <c r="A35" s="244"/>
      <c r="B35" s="251" t="s">
        <v>125</v>
      </c>
      <c r="C35" s="252" t="n">
        <v>0</v>
      </c>
      <c r="D35" s="253" t="n">
        <v>0</v>
      </c>
      <c r="E35" s="254" t="n">
        <v>0</v>
      </c>
      <c r="F35" s="255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44"/>
      <c r="S35" s="251" t="s">
        <v>125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</row>
    <row r="36" customFormat="false" ht="15" hidden="false" customHeight="true" outlineLevel="0" collapsed="false">
      <c r="A36" s="244"/>
      <c r="B36" s="280" t="s">
        <v>109</v>
      </c>
      <c r="C36" s="258" t="n">
        <v>6</v>
      </c>
      <c r="D36" s="259" t="n">
        <v>6</v>
      </c>
      <c r="E36" s="269" t="s">
        <v>40</v>
      </c>
      <c r="F36" s="236" t="n">
        <v>0</v>
      </c>
      <c r="G36" s="260" t="n">
        <v>0</v>
      </c>
      <c r="H36" s="260" t="n">
        <v>0</v>
      </c>
      <c r="I36" s="260" t="n">
        <v>0</v>
      </c>
      <c r="J36" s="260" t="n">
        <v>0</v>
      </c>
      <c r="K36" s="260" t="n">
        <v>0</v>
      </c>
      <c r="L36" s="260" t="n">
        <v>1</v>
      </c>
      <c r="M36" s="260" t="n">
        <v>0</v>
      </c>
      <c r="N36" s="260" t="n">
        <v>1</v>
      </c>
      <c r="O36" s="260" t="n">
        <v>0</v>
      </c>
      <c r="P36" s="260" t="n">
        <v>0</v>
      </c>
      <c r="Q36" s="260" t="n">
        <v>0</v>
      </c>
      <c r="R36" s="244"/>
      <c r="S36" s="280" t="s">
        <v>109</v>
      </c>
      <c r="T36" s="260" t="n">
        <v>0</v>
      </c>
      <c r="U36" s="260" t="n">
        <v>2</v>
      </c>
      <c r="V36" s="260" t="n">
        <v>0</v>
      </c>
      <c r="W36" s="260" t="n">
        <v>0</v>
      </c>
      <c r="X36" s="260" t="n">
        <v>0</v>
      </c>
      <c r="Y36" s="260" t="n">
        <v>0</v>
      </c>
      <c r="Z36" s="260" t="n">
        <v>0</v>
      </c>
      <c r="AA36" s="260" t="n">
        <v>0</v>
      </c>
      <c r="AB36" s="260" t="n">
        <v>0</v>
      </c>
      <c r="AC36" s="260" t="n">
        <v>0</v>
      </c>
      <c r="AD36" s="260" t="n">
        <v>1</v>
      </c>
      <c r="AE36" s="260" t="n">
        <v>0</v>
      </c>
      <c r="AF36" s="260" t="n">
        <v>0</v>
      </c>
      <c r="AG36" s="260" t="n">
        <v>0</v>
      </c>
      <c r="AH36" s="260" t="n">
        <v>2</v>
      </c>
    </row>
    <row r="37" customFormat="false" ht="15" hidden="false" customHeight="true" outlineLevel="0" collapsed="false">
      <c r="A37" s="244" t="s">
        <v>55</v>
      </c>
      <c r="B37" s="281" t="s">
        <v>135</v>
      </c>
      <c r="C37" s="261"/>
      <c r="D37" s="262"/>
      <c r="E37" s="263"/>
      <c r="F37" s="264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44" t="s">
        <v>55</v>
      </c>
      <c r="S37" s="281" t="s">
        <v>135</v>
      </c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</row>
    <row r="38" customFormat="false" ht="15" hidden="false" customHeight="true" outlineLevel="0" collapsed="false">
      <c r="A38" s="244"/>
      <c r="B38" s="282" t="s">
        <v>112</v>
      </c>
      <c r="C38" s="252" t="n">
        <v>47</v>
      </c>
      <c r="D38" s="253" t="n">
        <v>87</v>
      </c>
      <c r="E38" s="254" t="n">
        <v>-40</v>
      </c>
      <c r="F38" s="255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38</v>
      </c>
      <c r="M38" s="256" t="n">
        <v>8</v>
      </c>
      <c r="N38" s="256" t="n">
        <v>46</v>
      </c>
      <c r="O38" s="256" t="n">
        <v>0</v>
      </c>
      <c r="P38" s="256" t="n">
        <v>0</v>
      </c>
      <c r="Q38" s="256" t="n">
        <v>0</v>
      </c>
      <c r="R38" s="244"/>
      <c r="S38" s="282" t="s">
        <v>112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1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</row>
    <row r="39" customFormat="false" ht="15" hidden="false" customHeight="true" outlineLevel="0" collapsed="false">
      <c r="A39" s="244"/>
      <c r="B39" s="283" t="s">
        <v>136</v>
      </c>
      <c r="C39" s="284" t="n">
        <v>1030</v>
      </c>
      <c r="D39" s="285" t="n">
        <v>983</v>
      </c>
      <c r="E39" s="286" t="s">
        <v>40</v>
      </c>
      <c r="F39" s="231" t="n">
        <v>130</v>
      </c>
      <c r="G39" s="287" t="n">
        <v>17</v>
      </c>
      <c r="H39" s="287" t="n">
        <v>147</v>
      </c>
      <c r="I39" s="287" t="n">
        <v>89</v>
      </c>
      <c r="J39" s="287" t="n">
        <v>21</v>
      </c>
      <c r="K39" s="287" t="n">
        <v>110</v>
      </c>
      <c r="L39" s="287" t="n">
        <v>179</v>
      </c>
      <c r="M39" s="287" t="n">
        <v>14</v>
      </c>
      <c r="N39" s="287" t="n">
        <v>193</v>
      </c>
      <c r="O39" s="287" t="n">
        <v>48</v>
      </c>
      <c r="P39" s="287" t="n">
        <v>15</v>
      </c>
      <c r="Q39" s="287" t="n">
        <v>63</v>
      </c>
      <c r="R39" s="244"/>
      <c r="S39" s="283" t="s">
        <v>136</v>
      </c>
      <c r="T39" s="287" t="n">
        <v>49</v>
      </c>
      <c r="U39" s="287" t="n">
        <v>4</v>
      </c>
      <c r="V39" s="287" t="n">
        <v>5</v>
      </c>
      <c r="W39" s="287" t="n">
        <v>8</v>
      </c>
      <c r="X39" s="287" t="n">
        <v>224</v>
      </c>
      <c r="Y39" s="287" t="n">
        <v>36</v>
      </c>
      <c r="Z39" s="287" t="n">
        <v>18</v>
      </c>
      <c r="AA39" s="287" t="n">
        <v>12</v>
      </c>
      <c r="AB39" s="287" t="n">
        <v>74</v>
      </c>
      <c r="AC39" s="287" t="n">
        <v>1</v>
      </c>
      <c r="AD39" s="287" t="n">
        <v>6</v>
      </c>
      <c r="AE39" s="287" t="n">
        <v>9</v>
      </c>
      <c r="AF39" s="287" t="n">
        <v>11</v>
      </c>
      <c r="AG39" s="287" t="n">
        <v>35</v>
      </c>
      <c r="AH39" s="287" t="n">
        <v>25</v>
      </c>
    </row>
    <row r="40" customFormat="false" ht="15" hidden="false" customHeight="true" outlineLevel="0" collapsed="false">
      <c r="A40" s="244"/>
      <c r="B40" s="288" t="s">
        <v>113</v>
      </c>
      <c r="C40" s="258" t="n">
        <v>931</v>
      </c>
      <c r="D40" s="259" t="n">
        <v>771</v>
      </c>
      <c r="E40" s="269" t="s">
        <v>40</v>
      </c>
      <c r="F40" s="236" t="n">
        <v>63</v>
      </c>
      <c r="G40" s="260" t="n">
        <v>12</v>
      </c>
      <c r="H40" s="260" t="n">
        <v>75</v>
      </c>
      <c r="I40" s="260" t="n">
        <v>100</v>
      </c>
      <c r="J40" s="260" t="n">
        <v>26</v>
      </c>
      <c r="K40" s="260" t="n">
        <v>126</v>
      </c>
      <c r="L40" s="260" t="n">
        <v>138</v>
      </c>
      <c r="M40" s="260" t="n">
        <v>13</v>
      </c>
      <c r="N40" s="260" t="n">
        <v>151</v>
      </c>
      <c r="O40" s="260" t="n">
        <v>46</v>
      </c>
      <c r="P40" s="260" t="n">
        <v>13</v>
      </c>
      <c r="Q40" s="260" t="n">
        <v>59</v>
      </c>
      <c r="R40" s="244"/>
      <c r="S40" s="288" t="s">
        <v>113</v>
      </c>
      <c r="T40" s="260" t="n">
        <v>51</v>
      </c>
      <c r="U40" s="260" t="n">
        <v>5</v>
      </c>
      <c r="V40" s="260" t="n">
        <v>4</v>
      </c>
      <c r="W40" s="260" t="n">
        <v>12</v>
      </c>
      <c r="X40" s="260" t="n">
        <v>227</v>
      </c>
      <c r="Y40" s="260" t="n">
        <v>35</v>
      </c>
      <c r="Z40" s="260" t="n">
        <v>13</v>
      </c>
      <c r="AA40" s="260" t="n">
        <v>12</v>
      </c>
      <c r="AB40" s="260" t="n">
        <v>73</v>
      </c>
      <c r="AC40" s="260" t="n">
        <v>1</v>
      </c>
      <c r="AD40" s="260" t="n">
        <v>9</v>
      </c>
      <c r="AE40" s="260" t="n">
        <v>9</v>
      </c>
      <c r="AF40" s="260" t="n">
        <v>10</v>
      </c>
      <c r="AG40" s="260" t="n">
        <v>35</v>
      </c>
      <c r="AH40" s="260" t="n">
        <v>24</v>
      </c>
    </row>
    <row r="41" customFormat="false" ht="15" hidden="false" customHeight="true" outlineLevel="0" collapsed="false">
      <c r="A41" s="244" t="s">
        <v>58</v>
      </c>
      <c r="B41" s="281" t="s">
        <v>137</v>
      </c>
      <c r="C41" s="270"/>
      <c r="D41" s="247"/>
      <c r="E41" s="248"/>
      <c r="F41" s="249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44" t="s">
        <v>58</v>
      </c>
      <c r="S41" s="281" t="s">
        <v>137</v>
      </c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</row>
    <row r="42" customFormat="false" ht="15" hidden="false" customHeight="true" outlineLevel="0" collapsed="false">
      <c r="A42" s="244"/>
      <c r="B42" s="251" t="s">
        <v>138</v>
      </c>
      <c r="C42" s="252" t="n">
        <v>19</v>
      </c>
      <c r="D42" s="253" t="n">
        <v>305</v>
      </c>
      <c r="E42" s="254" t="n">
        <v>-286</v>
      </c>
      <c r="F42" s="255" t="n">
        <v>1</v>
      </c>
      <c r="G42" s="256" t="n">
        <v>0</v>
      </c>
      <c r="H42" s="256" t="n">
        <v>1</v>
      </c>
      <c r="I42" s="256" t="n">
        <v>0</v>
      </c>
      <c r="J42" s="256" t="n">
        <v>0</v>
      </c>
      <c r="K42" s="256" t="n">
        <v>0</v>
      </c>
      <c r="L42" s="256" t="n">
        <v>3</v>
      </c>
      <c r="M42" s="256" t="n">
        <v>6</v>
      </c>
      <c r="N42" s="256" t="n">
        <v>9</v>
      </c>
      <c r="O42" s="256" t="n">
        <v>4</v>
      </c>
      <c r="P42" s="256" t="n">
        <v>1</v>
      </c>
      <c r="Q42" s="256" t="n">
        <v>5</v>
      </c>
      <c r="R42" s="244"/>
      <c r="S42" s="251" t="s">
        <v>138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2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1</v>
      </c>
      <c r="AF42" s="256" t="n">
        <v>0</v>
      </c>
      <c r="AG42" s="256" t="n">
        <v>1</v>
      </c>
      <c r="AH42" s="256" t="n">
        <v>0</v>
      </c>
    </row>
    <row r="43" customFormat="false" ht="15" hidden="false" customHeight="true" outlineLevel="0" collapsed="false">
      <c r="A43" s="244"/>
      <c r="B43" s="289" t="s">
        <v>139</v>
      </c>
      <c r="C43" s="284" t="n">
        <v>3939</v>
      </c>
      <c r="D43" s="285" t="n">
        <v>3920</v>
      </c>
      <c r="E43" s="286" t="s">
        <v>40</v>
      </c>
      <c r="F43" s="231" t="n">
        <v>276</v>
      </c>
      <c r="G43" s="287" t="n">
        <v>132</v>
      </c>
      <c r="H43" s="287" t="n">
        <v>408</v>
      </c>
      <c r="I43" s="287" t="n">
        <v>108</v>
      </c>
      <c r="J43" s="287" t="n">
        <v>36</v>
      </c>
      <c r="K43" s="287" t="n">
        <v>144</v>
      </c>
      <c r="L43" s="287" t="n">
        <v>248</v>
      </c>
      <c r="M43" s="287" t="n">
        <v>253</v>
      </c>
      <c r="N43" s="287" t="n">
        <v>501</v>
      </c>
      <c r="O43" s="287" t="n">
        <v>164</v>
      </c>
      <c r="P43" s="287" t="n">
        <v>109</v>
      </c>
      <c r="Q43" s="287" t="n">
        <v>273</v>
      </c>
      <c r="R43" s="244"/>
      <c r="S43" s="289" t="s">
        <v>139</v>
      </c>
      <c r="T43" s="287" t="n">
        <v>151</v>
      </c>
      <c r="U43" s="287" t="n">
        <v>117</v>
      </c>
      <c r="V43" s="287" t="n">
        <v>150</v>
      </c>
      <c r="W43" s="287" t="n">
        <v>100</v>
      </c>
      <c r="X43" s="287" t="n">
        <v>187</v>
      </c>
      <c r="Y43" s="287" t="n">
        <v>104</v>
      </c>
      <c r="Z43" s="287" t="n">
        <v>167</v>
      </c>
      <c r="AA43" s="287" t="n">
        <v>249</v>
      </c>
      <c r="AB43" s="287" t="n">
        <v>97</v>
      </c>
      <c r="AC43" s="287" t="n">
        <v>198</v>
      </c>
      <c r="AD43" s="287" t="n">
        <v>147</v>
      </c>
      <c r="AE43" s="287" t="n">
        <v>370</v>
      </c>
      <c r="AF43" s="287" t="n">
        <v>145</v>
      </c>
      <c r="AG43" s="287" t="n">
        <v>53</v>
      </c>
      <c r="AH43" s="287" t="n">
        <v>378</v>
      </c>
    </row>
    <row r="44" customFormat="false" ht="15" hidden="false" customHeight="true" outlineLevel="0" collapsed="false">
      <c r="A44" s="244"/>
      <c r="B44" s="257" t="s">
        <v>140</v>
      </c>
      <c r="C44" s="290" t="n">
        <v>3764</v>
      </c>
      <c r="D44" s="291" t="n">
        <v>2934</v>
      </c>
      <c r="E44" s="292" t="s">
        <v>40</v>
      </c>
      <c r="F44" s="236" t="n">
        <v>398</v>
      </c>
      <c r="G44" s="260" t="n">
        <v>146</v>
      </c>
      <c r="H44" s="260" t="n">
        <v>544</v>
      </c>
      <c r="I44" s="260" t="n">
        <v>76</v>
      </c>
      <c r="J44" s="260" t="n">
        <v>33</v>
      </c>
      <c r="K44" s="260" t="n">
        <v>109</v>
      </c>
      <c r="L44" s="260" t="n">
        <v>108</v>
      </c>
      <c r="M44" s="260" t="n">
        <v>77</v>
      </c>
      <c r="N44" s="260" t="n">
        <v>185</v>
      </c>
      <c r="O44" s="260" t="n">
        <v>174</v>
      </c>
      <c r="P44" s="260" t="n">
        <v>160</v>
      </c>
      <c r="Q44" s="260" t="n">
        <v>334</v>
      </c>
      <c r="R44" s="244"/>
      <c r="S44" s="257" t="s">
        <v>140</v>
      </c>
      <c r="T44" s="260" t="n">
        <v>176</v>
      </c>
      <c r="U44" s="260" t="n">
        <v>160</v>
      </c>
      <c r="V44" s="260" t="n">
        <v>177</v>
      </c>
      <c r="W44" s="260" t="n">
        <v>153</v>
      </c>
      <c r="X44" s="260" t="n">
        <v>353</v>
      </c>
      <c r="Y44" s="260" t="n">
        <v>75</v>
      </c>
      <c r="Z44" s="260" t="n">
        <v>142</v>
      </c>
      <c r="AA44" s="260" t="n">
        <v>300</v>
      </c>
      <c r="AB44" s="260" t="n">
        <v>141</v>
      </c>
      <c r="AC44" s="260" t="n">
        <v>112</v>
      </c>
      <c r="AD44" s="260" t="n">
        <v>108</v>
      </c>
      <c r="AE44" s="260" t="n">
        <v>283</v>
      </c>
      <c r="AF44" s="260" t="n">
        <v>192</v>
      </c>
      <c r="AG44" s="260" t="n">
        <v>76</v>
      </c>
      <c r="AH44" s="260" t="n">
        <v>144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8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8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8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17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Q1"/>
    <mergeCell ref="R1:AH1"/>
    <mergeCell ref="A2:Q2"/>
    <mergeCell ref="R2:AH2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A12:A15"/>
    <mergeCell ref="R12:R15"/>
    <mergeCell ref="A16:A18"/>
    <mergeCell ref="R16:R18"/>
    <mergeCell ref="A19:A21"/>
    <mergeCell ref="R19:R21"/>
    <mergeCell ref="A22:A24"/>
    <mergeCell ref="R22:R24"/>
    <mergeCell ref="A25:A27"/>
    <mergeCell ref="R25:R27"/>
    <mergeCell ref="A28:A30"/>
    <mergeCell ref="R28:R30"/>
    <mergeCell ref="A31:A33"/>
    <mergeCell ref="R31:R33"/>
    <mergeCell ref="A34:A36"/>
    <mergeCell ref="R34:R36"/>
    <mergeCell ref="A37:A40"/>
    <mergeCell ref="R37:R40"/>
    <mergeCell ref="A41:A44"/>
    <mergeCell ref="R41:R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4" min="4" style="1" width="9.7"/>
    <col collapsed="false" customWidth="true" hidden="true" outlineLevel="0" max="15" min="15" style="1" width="9.7"/>
    <col collapsed="false" customWidth="true" hidden="false" outlineLevel="0" max="18" min="16" style="1" width="9.7"/>
    <col collapsed="false" customWidth="true" hidden="false" outlineLevel="0" max="19" min="19" style="1" width="4.28"/>
    <col collapsed="false" customWidth="true" hidden="false" outlineLevel="0" max="20" min="20" style="1" width="40.42"/>
    <col collapsed="false" customWidth="true" hidden="false" outlineLevel="0" max="21" min="21" style="1" width="3.7"/>
    <col collapsed="false" customWidth="true" hidden="false" outlineLevel="0" max="36" min="22" style="1" width="9.7"/>
    <col collapsed="false" customWidth="false" hidden="false" outlineLevel="0" max="257" min="37" style="1" width="9.14"/>
  </cols>
  <sheetData>
    <row r="1" customFormat="false" ht="14.25" hidden="false" customHeight="false" outlineLevel="0" collapsed="false">
      <c r="A1" s="218" t="s">
        <v>141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 t="s">
        <v>142</v>
      </c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</row>
    <row r="2" customFormat="false" ht="15" hidden="false" customHeight="true" outlineLevel="0" collapsed="false">
      <c r="A2" s="219" t="s">
        <v>11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 t="s">
        <v>117</v>
      </c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</row>
    <row r="3" s="8" customFormat="true" ht="15.75" hidden="false" customHeight="true" outlineLevel="0" collapsed="false">
      <c r="A3" s="4" t="s">
        <v>3</v>
      </c>
      <c r="B3" s="5" t="s">
        <v>4</v>
      </c>
      <c r="C3" s="5"/>
      <c r="D3" s="293" t="s">
        <v>5</v>
      </c>
      <c r="E3" s="293"/>
      <c r="F3" s="293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 t="s">
        <v>3</v>
      </c>
      <c r="T3" s="5" t="s">
        <v>4</v>
      </c>
      <c r="U3" s="5"/>
      <c r="V3" s="4" t="s">
        <v>6</v>
      </c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8" customFormat="true" ht="16.5" hidden="false" customHeight="true" outlineLevel="0" collapsed="false">
      <c r="A4" s="4"/>
      <c r="B4" s="5"/>
      <c r="C4" s="5"/>
      <c r="D4" s="9" t="s">
        <v>7</v>
      </c>
      <c r="E4" s="10" t="s">
        <v>8</v>
      </c>
      <c r="F4" s="11" t="s">
        <v>9</v>
      </c>
      <c r="G4" s="7" t="s">
        <v>10</v>
      </c>
      <c r="H4" s="7"/>
      <c r="I4" s="7"/>
      <c r="J4" s="4" t="s">
        <v>11</v>
      </c>
      <c r="K4" s="4"/>
      <c r="L4" s="4"/>
      <c r="M4" s="4" t="s">
        <v>12</v>
      </c>
      <c r="N4" s="4"/>
      <c r="O4" s="4"/>
      <c r="P4" s="4" t="s">
        <v>13</v>
      </c>
      <c r="Q4" s="4"/>
      <c r="R4" s="4"/>
      <c r="S4" s="4"/>
      <c r="T4" s="5"/>
      <c r="U4" s="5"/>
      <c r="V4" s="12" t="s">
        <v>14</v>
      </c>
      <c r="W4" s="12" t="s">
        <v>15</v>
      </c>
      <c r="X4" s="12" t="s">
        <v>16</v>
      </c>
      <c r="Y4" s="12" t="s">
        <v>17</v>
      </c>
      <c r="Z4" s="12" t="s">
        <v>18</v>
      </c>
      <c r="AA4" s="12" t="s">
        <v>19</v>
      </c>
      <c r="AB4" s="12" t="s">
        <v>20</v>
      </c>
      <c r="AC4" s="12" t="s">
        <v>21</v>
      </c>
      <c r="AD4" s="12" t="s">
        <v>22</v>
      </c>
      <c r="AE4" s="12" t="s">
        <v>23</v>
      </c>
      <c r="AF4" s="12" t="s">
        <v>24</v>
      </c>
      <c r="AG4" s="12" t="s">
        <v>25</v>
      </c>
      <c r="AH4" s="12" t="s">
        <v>26</v>
      </c>
      <c r="AI4" s="12" t="s">
        <v>27</v>
      </c>
      <c r="AJ4" s="12" t="s">
        <v>28</v>
      </c>
    </row>
    <row r="5" s="8" customFormat="true" ht="69" hidden="false" customHeight="true" outlineLevel="0" collapsed="false">
      <c r="A5" s="4"/>
      <c r="B5" s="5"/>
      <c r="C5" s="5"/>
      <c r="D5" s="9"/>
      <c r="E5" s="10"/>
      <c r="F5" s="11"/>
      <c r="G5" s="13" t="s">
        <v>29</v>
      </c>
      <c r="H5" s="12" t="s">
        <v>30</v>
      </c>
      <c r="I5" s="12" t="s">
        <v>31</v>
      </c>
      <c r="J5" s="13" t="s">
        <v>29</v>
      </c>
      <c r="K5" s="12" t="s">
        <v>30</v>
      </c>
      <c r="L5" s="12" t="s">
        <v>31</v>
      </c>
      <c r="M5" s="12" t="s">
        <v>32</v>
      </c>
      <c r="N5" s="12" t="s">
        <v>33</v>
      </c>
      <c r="O5" s="12" t="s">
        <v>31</v>
      </c>
      <c r="P5" s="13" t="s">
        <v>29</v>
      </c>
      <c r="Q5" s="12" t="s">
        <v>30</v>
      </c>
      <c r="R5" s="12" t="s">
        <v>31</v>
      </c>
      <c r="S5" s="4"/>
      <c r="T5" s="5"/>
      <c r="U5" s="5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</row>
    <row r="6" customFormat="false" ht="24.95" hidden="false" customHeight="true" outlineLevel="0" collapsed="false">
      <c r="A6" s="294" t="s">
        <v>143</v>
      </c>
      <c r="B6" s="295" t="s">
        <v>144</v>
      </c>
      <c r="C6" s="296"/>
      <c r="D6" s="297"/>
      <c r="E6" s="298"/>
      <c r="F6" s="299"/>
      <c r="G6" s="300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294" t="s">
        <v>143</v>
      </c>
      <c r="T6" s="295" t="s">
        <v>144</v>
      </c>
      <c r="U6" s="296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</row>
    <row r="7" customFormat="false" ht="24.95" hidden="false" customHeight="true" outlineLevel="0" collapsed="false">
      <c r="A7" s="302"/>
      <c r="B7" s="303" t="s">
        <v>145</v>
      </c>
      <c r="C7" s="304"/>
      <c r="D7" s="305"/>
      <c r="E7" s="306"/>
      <c r="F7" s="307"/>
      <c r="G7" s="308"/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2"/>
      <c r="T7" s="303" t="s">
        <v>145</v>
      </c>
      <c r="U7" s="304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</row>
    <row r="8" s="8" customFormat="true" ht="24.95" hidden="false" customHeight="true" outlineLevel="0" collapsed="false">
      <c r="A8" s="302"/>
      <c r="B8" s="303" t="s">
        <v>146</v>
      </c>
      <c r="C8" s="311" t="s">
        <v>147</v>
      </c>
      <c r="D8" s="312" t="n">
        <v>2300</v>
      </c>
      <c r="E8" s="313" t="n">
        <v>2590</v>
      </c>
      <c r="F8" s="314" t="n">
        <v>-290</v>
      </c>
      <c r="G8" s="315" t="n">
        <v>200</v>
      </c>
      <c r="H8" s="316" t="n">
        <v>56</v>
      </c>
      <c r="I8" s="317" t="n">
        <v>256</v>
      </c>
      <c r="J8" s="317" t="n">
        <v>181</v>
      </c>
      <c r="K8" s="317" t="n">
        <v>31</v>
      </c>
      <c r="L8" s="317" t="n">
        <v>212</v>
      </c>
      <c r="M8" s="317" t="n">
        <v>156</v>
      </c>
      <c r="N8" s="317" t="n">
        <v>56</v>
      </c>
      <c r="O8" s="317" t="n">
        <v>212</v>
      </c>
      <c r="P8" s="317" t="n">
        <v>276</v>
      </c>
      <c r="Q8" s="317" t="n">
        <v>194</v>
      </c>
      <c r="R8" s="317" t="n">
        <v>470</v>
      </c>
      <c r="S8" s="302"/>
      <c r="T8" s="303" t="s">
        <v>148</v>
      </c>
      <c r="U8" s="311" t="s">
        <v>147</v>
      </c>
      <c r="V8" s="318" t="n">
        <v>59</v>
      </c>
      <c r="W8" s="318" t="n">
        <v>211</v>
      </c>
      <c r="X8" s="318" t="n">
        <v>80</v>
      </c>
      <c r="Y8" s="318" t="n">
        <v>17</v>
      </c>
      <c r="Z8" s="318" t="n">
        <v>244</v>
      </c>
      <c r="AA8" s="318" t="n">
        <v>116</v>
      </c>
      <c r="AB8" s="318" t="n">
        <v>25</v>
      </c>
      <c r="AC8" s="318" t="n">
        <v>50</v>
      </c>
      <c r="AD8" s="318" t="n">
        <v>47</v>
      </c>
      <c r="AE8" s="318" t="n">
        <v>86</v>
      </c>
      <c r="AF8" s="318" t="n">
        <v>70</v>
      </c>
      <c r="AG8" s="318" t="n">
        <v>0</v>
      </c>
      <c r="AH8" s="318" t="n">
        <v>42</v>
      </c>
      <c r="AI8" s="318" t="n">
        <v>2</v>
      </c>
      <c r="AJ8" s="318" t="n">
        <v>101</v>
      </c>
    </row>
    <row r="9" s="8" customFormat="true" ht="24.95" hidden="false" customHeight="true" outlineLevel="0" collapsed="false">
      <c r="A9" s="302"/>
      <c r="B9" s="303" t="s">
        <v>149</v>
      </c>
      <c r="C9" s="319" t="s">
        <v>150</v>
      </c>
      <c r="D9" s="320" t="n">
        <v>1325</v>
      </c>
      <c r="E9" s="321" t="n">
        <v>1481</v>
      </c>
      <c r="F9" s="322" t="n">
        <v>-156</v>
      </c>
      <c r="G9" s="320" t="n">
        <v>108</v>
      </c>
      <c r="H9" s="308" t="n">
        <v>31</v>
      </c>
      <c r="I9" s="323" t="n">
        <v>139</v>
      </c>
      <c r="J9" s="323" t="n">
        <v>94</v>
      </c>
      <c r="K9" s="323" t="n">
        <v>20</v>
      </c>
      <c r="L9" s="323" t="n">
        <v>114</v>
      </c>
      <c r="M9" s="323" t="n">
        <v>90</v>
      </c>
      <c r="N9" s="323" t="n">
        <v>38</v>
      </c>
      <c r="O9" s="323" t="n">
        <v>128</v>
      </c>
      <c r="P9" s="323" t="n">
        <v>158</v>
      </c>
      <c r="Q9" s="323" t="n">
        <v>102</v>
      </c>
      <c r="R9" s="323" t="n">
        <v>260</v>
      </c>
      <c r="S9" s="302"/>
      <c r="T9" s="303" t="s">
        <v>149</v>
      </c>
      <c r="U9" s="319" t="s">
        <v>150</v>
      </c>
      <c r="V9" s="318" t="n">
        <v>28</v>
      </c>
      <c r="W9" s="318" t="n">
        <v>94</v>
      </c>
      <c r="X9" s="318" t="n">
        <v>54</v>
      </c>
      <c r="Y9" s="318" t="n">
        <v>8</v>
      </c>
      <c r="Z9" s="318" t="n">
        <v>192</v>
      </c>
      <c r="AA9" s="318" t="n">
        <v>68</v>
      </c>
      <c r="AB9" s="318" t="n">
        <v>16</v>
      </c>
      <c r="AC9" s="318" t="n">
        <v>28</v>
      </c>
      <c r="AD9" s="318" t="n">
        <v>26</v>
      </c>
      <c r="AE9" s="318" t="n">
        <v>66</v>
      </c>
      <c r="AF9" s="318" t="n">
        <v>21</v>
      </c>
      <c r="AG9" s="318" t="n">
        <v>0</v>
      </c>
      <c r="AH9" s="318" t="n">
        <v>29</v>
      </c>
      <c r="AI9" s="318" t="n">
        <v>1</v>
      </c>
      <c r="AJ9" s="318" t="n">
        <v>53</v>
      </c>
    </row>
    <row r="10" s="8" customFormat="true" ht="24.95" hidden="false" customHeight="true" outlineLevel="0" collapsed="false">
      <c r="A10" s="302"/>
      <c r="B10" s="303" t="s">
        <v>151</v>
      </c>
      <c r="C10" s="311" t="s">
        <v>147</v>
      </c>
      <c r="D10" s="312" t="n">
        <v>166</v>
      </c>
      <c r="E10" s="313" t="n">
        <v>194</v>
      </c>
      <c r="F10" s="314" t="n">
        <v>-28</v>
      </c>
      <c r="G10" s="315" t="n">
        <v>11</v>
      </c>
      <c r="H10" s="317" t="n">
        <v>4</v>
      </c>
      <c r="I10" s="317" t="n">
        <v>15</v>
      </c>
      <c r="J10" s="317" t="n">
        <v>13</v>
      </c>
      <c r="K10" s="317" t="n">
        <v>4</v>
      </c>
      <c r="L10" s="317" t="n">
        <v>17</v>
      </c>
      <c r="M10" s="317" t="n">
        <v>3</v>
      </c>
      <c r="N10" s="317" t="n">
        <v>0</v>
      </c>
      <c r="O10" s="317" t="n">
        <v>3</v>
      </c>
      <c r="P10" s="317" t="n">
        <v>2</v>
      </c>
      <c r="Q10" s="317" t="n">
        <v>0</v>
      </c>
      <c r="R10" s="317" t="n">
        <v>2</v>
      </c>
      <c r="S10" s="302"/>
      <c r="T10" s="303" t="s">
        <v>152</v>
      </c>
      <c r="U10" s="311" t="s">
        <v>147</v>
      </c>
      <c r="V10" s="318" t="n">
        <v>3</v>
      </c>
      <c r="W10" s="318" t="n">
        <v>19</v>
      </c>
      <c r="X10" s="318" t="n">
        <v>0</v>
      </c>
      <c r="Y10" s="318" t="n">
        <v>5</v>
      </c>
      <c r="Z10" s="318" t="n">
        <v>16</v>
      </c>
      <c r="AA10" s="318" t="n">
        <v>1</v>
      </c>
      <c r="AB10" s="318" t="n">
        <v>0</v>
      </c>
      <c r="AC10" s="318" t="n">
        <v>35</v>
      </c>
      <c r="AD10" s="318" t="n">
        <v>2</v>
      </c>
      <c r="AE10" s="318" t="n">
        <v>0</v>
      </c>
      <c r="AF10" s="318" t="n">
        <v>4</v>
      </c>
      <c r="AG10" s="318" t="n">
        <v>38</v>
      </c>
      <c r="AH10" s="318" t="n">
        <v>0</v>
      </c>
      <c r="AI10" s="318" t="n">
        <v>0</v>
      </c>
      <c r="AJ10" s="318" t="n">
        <v>6</v>
      </c>
    </row>
    <row r="11" customFormat="false" ht="24.95" hidden="false" customHeight="true" outlineLevel="0" collapsed="false">
      <c r="A11" s="302"/>
      <c r="B11" s="303" t="s">
        <v>153</v>
      </c>
      <c r="C11" s="319" t="s">
        <v>150</v>
      </c>
      <c r="D11" s="320" t="n">
        <v>78</v>
      </c>
      <c r="E11" s="321" t="n">
        <v>87</v>
      </c>
      <c r="F11" s="322" t="n">
        <v>-9</v>
      </c>
      <c r="G11" s="324" t="n">
        <v>3</v>
      </c>
      <c r="H11" s="323" t="n">
        <v>3</v>
      </c>
      <c r="I11" s="323" t="n">
        <v>6</v>
      </c>
      <c r="J11" s="323" t="n">
        <v>5</v>
      </c>
      <c r="K11" s="323" t="n">
        <v>3</v>
      </c>
      <c r="L11" s="323" t="n">
        <v>8</v>
      </c>
      <c r="M11" s="323" t="n">
        <v>3</v>
      </c>
      <c r="N11" s="323" t="n">
        <v>0</v>
      </c>
      <c r="O11" s="323" t="n">
        <v>3</v>
      </c>
      <c r="P11" s="323" t="n">
        <v>2</v>
      </c>
      <c r="Q11" s="323" t="n">
        <v>0</v>
      </c>
      <c r="R11" s="323" t="n">
        <v>2</v>
      </c>
      <c r="S11" s="302"/>
      <c r="T11" s="303" t="s">
        <v>153</v>
      </c>
      <c r="U11" s="319" t="s">
        <v>150</v>
      </c>
      <c r="V11" s="318" t="n">
        <v>2</v>
      </c>
      <c r="W11" s="318" t="n">
        <v>5</v>
      </c>
      <c r="X11" s="318" t="n">
        <v>0</v>
      </c>
      <c r="Y11" s="318" t="n">
        <v>0</v>
      </c>
      <c r="Z11" s="318" t="n">
        <v>8</v>
      </c>
      <c r="AA11" s="318" t="n">
        <v>1</v>
      </c>
      <c r="AB11" s="318" t="n">
        <v>0</v>
      </c>
      <c r="AC11" s="318" t="n">
        <v>24</v>
      </c>
      <c r="AD11" s="318" t="n">
        <v>2</v>
      </c>
      <c r="AE11" s="318" t="n">
        <v>0</v>
      </c>
      <c r="AF11" s="318" t="n">
        <v>0</v>
      </c>
      <c r="AG11" s="318" t="n">
        <v>15</v>
      </c>
      <c r="AH11" s="318" t="n">
        <v>0</v>
      </c>
      <c r="AI11" s="318" t="n">
        <v>0</v>
      </c>
      <c r="AJ11" s="318" t="n">
        <v>2</v>
      </c>
    </row>
    <row r="12" customFormat="false" ht="24.95" hidden="false" customHeight="true" outlineLevel="0" collapsed="false">
      <c r="A12" s="302"/>
      <c r="B12" s="303" t="s">
        <v>154</v>
      </c>
      <c r="C12" s="311" t="s">
        <v>147</v>
      </c>
      <c r="D12" s="312" t="n">
        <v>22</v>
      </c>
      <c r="E12" s="313" t="n">
        <v>65</v>
      </c>
      <c r="F12" s="314" t="n">
        <v>-43</v>
      </c>
      <c r="G12" s="315" t="n">
        <v>3</v>
      </c>
      <c r="H12" s="317" t="n">
        <v>0</v>
      </c>
      <c r="I12" s="317" t="n">
        <v>3</v>
      </c>
      <c r="J12" s="317" t="n">
        <v>2</v>
      </c>
      <c r="K12" s="317" t="n">
        <v>0</v>
      </c>
      <c r="L12" s="317" t="n">
        <v>2</v>
      </c>
      <c r="M12" s="317" t="n">
        <v>0</v>
      </c>
      <c r="N12" s="317" t="n">
        <v>2</v>
      </c>
      <c r="O12" s="317" t="n">
        <v>2</v>
      </c>
      <c r="P12" s="317" t="n">
        <v>0</v>
      </c>
      <c r="Q12" s="317" t="n">
        <v>0</v>
      </c>
      <c r="R12" s="317" t="n">
        <v>0</v>
      </c>
      <c r="S12" s="302"/>
      <c r="T12" s="303" t="s">
        <v>155</v>
      </c>
      <c r="U12" s="311" t="s">
        <v>147</v>
      </c>
      <c r="V12" s="318" t="n">
        <v>1</v>
      </c>
      <c r="W12" s="318" t="n">
        <v>0</v>
      </c>
      <c r="X12" s="318" t="n">
        <v>0</v>
      </c>
      <c r="Y12" s="318" t="n">
        <v>1</v>
      </c>
      <c r="Z12" s="318" t="n">
        <v>2</v>
      </c>
      <c r="AA12" s="318" t="n">
        <v>0</v>
      </c>
      <c r="AB12" s="318" t="n">
        <v>0</v>
      </c>
      <c r="AC12" s="318" t="n">
        <v>1</v>
      </c>
      <c r="AD12" s="318" t="n">
        <v>0</v>
      </c>
      <c r="AE12" s="318" t="n">
        <v>0</v>
      </c>
      <c r="AF12" s="318" t="n">
        <v>0</v>
      </c>
      <c r="AG12" s="318" t="n">
        <v>9</v>
      </c>
      <c r="AH12" s="318" t="n">
        <v>1</v>
      </c>
      <c r="AI12" s="318" t="n">
        <v>0</v>
      </c>
      <c r="AJ12" s="318" t="n">
        <v>0</v>
      </c>
    </row>
    <row r="13" customFormat="false" ht="24.95" hidden="false" customHeight="true" outlineLevel="0" collapsed="false">
      <c r="A13" s="302"/>
      <c r="B13" s="303" t="s">
        <v>153</v>
      </c>
      <c r="C13" s="319" t="s">
        <v>150</v>
      </c>
      <c r="D13" s="320" t="n">
        <v>12</v>
      </c>
      <c r="E13" s="321" t="n">
        <v>42</v>
      </c>
      <c r="F13" s="322" t="n">
        <v>-30</v>
      </c>
      <c r="G13" s="324" t="n">
        <v>2</v>
      </c>
      <c r="H13" s="323" t="n">
        <v>0</v>
      </c>
      <c r="I13" s="323" t="n">
        <v>2</v>
      </c>
      <c r="J13" s="323" t="n">
        <v>2</v>
      </c>
      <c r="K13" s="323" t="n">
        <v>0</v>
      </c>
      <c r="L13" s="323" t="n">
        <v>2</v>
      </c>
      <c r="M13" s="323" t="n">
        <v>0</v>
      </c>
      <c r="N13" s="323" t="n">
        <v>0</v>
      </c>
      <c r="O13" s="323" t="n">
        <v>0</v>
      </c>
      <c r="P13" s="323" t="n">
        <v>0</v>
      </c>
      <c r="Q13" s="323" t="n">
        <v>0</v>
      </c>
      <c r="R13" s="323" t="n">
        <v>0</v>
      </c>
      <c r="S13" s="302"/>
      <c r="T13" s="303" t="s">
        <v>153</v>
      </c>
      <c r="U13" s="319" t="s">
        <v>150</v>
      </c>
      <c r="V13" s="318" t="n">
        <v>0</v>
      </c>
      <c r="W13" s="318" t="n">
        <v>0</v>
      </c>
      <c r="X13" s="318" t="n">
        <v>0</v>
      </c>
      <c r="Y13" s="318" t="n">
        <v>1</v>
      </c>
      <c r="Z13" s="318" t="n">
        <v>2</v>
      </c>
      <c r="AA13" s="318" t="n">
        <v>0</v>
      </c>
      <c r="AB13" s="318" t="n">
        <v>0</v>
      </c>
      <c r="AC13" s="318" t="n">
        <v>1</v>
      </c>
      <c r="AD13" s="318" t="n">
        <v>0</v>
      </c>
      <c r="AE13" s="318" t="n">
        <v>0</v>
      </c>
      <c r="AF13" s="318" t="n">
        <v>0</v>
      </c>
      <c r="AG13" s="318" t="n">
        <v>4</v>
      </c>
      <c r="AH13" s="318" t="n">
        <v>0</v>
      </c>
      <c r="AI13" s="318" t="n">
        <v>0</v>
      </c>
      <c r="AJ13" s="318" t="n">
        <v>0</v>
      </c>
    </row>
    <row r="14" customFormat="false" ht="24.95" hidden="false" customHeight="true" outlineLevel="0" collapsed="false">
      <c r="A14" s="302"/>
      <c r="B14" s="303" t="s">
        <v>156</v>
      </c>
      <c r="C14" s="325" t="s">
        <v>147</v>
      </c>
      <c r="D14" s="312" t="n">
        <v>0</v>
      </c>
      <c r="E14" s="313" t="n">
        <v>0</v>
      </c>
      <c r="F14" s="314" t="n">
        <v>0</v>
      </c>
      <c r="G14" s="315" t="n">
        <v>0</v>
      </c>
      <c r="H14" s="317" t="n">
        <v>0</v>
      </c>
      <c r="I14" s="317" t="n">
        <v>0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  <c r="O14" s="317" t="n">
        <v>0</v>
      </c>
      <c r="P14" s="317" t="n">
        <v>0</v>
      </c>
      <c r="Q14" s="317" t="n">
        <v>0</v>
      </c>
      <c r="R14" s="317" t="n">
        <v>0</v>
      </c>
      <c r="S14" s="302"/>
      <c r="T14" s="303" t="s">
        <v>157</v>
      </c>
      <c r="U14" s="325" t="s">
        <v>147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</row>
    <row r="15" customFormat="false" ht="24.95" hidden="false" customHeight="true" outlineLevel="0" collapsed="false">
      <c r="A15" s="302"/>
      <c r="B15" s="326" t="s">
        <v>158</v>
      </c>
      <c r="C15" s="327" t="s">
        <v>150</v>
      </c>
      <c r="D15" s="320" t="n">
        <v>0</v>
      </c>
      <c r="E15" s="321" t="n">
        <v>0</v>
      </c>
      <c r="F15" s="322" t="n">
        <v>0</v>
      </c>
      <c r="G15" s="324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0</v>
      </c>
      <c r="P15" s="323" t="n">
        <v>0</v>
      </c>
      <c r="Q15" s="323" t="n">
        <v>0</v>
      </c>
      <c r="R15" s="323" t="n">
        <v>0</v>
      </c>
      <c r="S15" s="302"/>
      <c r="T15" s="326" t="s">
        <v>158</v>
      </c>
      <c r="U15" s="327" t="s">
        <v>15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</row>
    <row r="16" customFormat="false" ht="24.95" hidden="false" customHeight="true" outlineLevel="0" collapsed="false">
      <c r="A16" s="302"/>
      <c r="B16" s="328" t="s">
        <v>159</v>
      </c>
      <c r="C16" s="329" t="s">
        <v>147</v>
      </c>
      <c r="D16" s="312" t="n">
        <v>2444</v>
      </c>
      <c r="E16" s="313" t="n">
        <v>3139</v>
      </c>
      <c r="F16" s="314" t="n">
        <v>-695</v>
      </c>
      <c r="G16" s="315" t="n">
        <v>117</v>
      </c>
      <c r="H16" s="317" t="n">
        <v>77</v>
      </c>
      <c r="I16" s="317" t="n">
        <v>194</v>
      </c>
      <c r="J16" s="317" t="n">
        <v>106</v>
      </c>
      <c r="K16" s="317" t="n">
        <v>30</v>
      </c>
      <c r="L16" s="317" t="n">
        <v>136</v>
      </c>
      <c r="M16" s="317" t="n">
        <v>186</v>
      </c>
      <c r="N16" s="317" t="n">
        <v>217</v>
      </c>
      <c r="O16" s="317" t="n">
        <v>403</v>
      </c>
      <c r="P16" s="317" t="n">
        <v>71</v>
      </c>
      <c r="Q16" s="317" t="n">
        <v>21</v>
      </c>
      <c r="R16" s="317" t="n">
        <v>92</v>
      </c>
      <c r="S16" s="302"/>
      <c r="T16" s="328" t="s">
        <v>159</v>
      </c>
      <c r="U16" s="329" t="s">
        <v>147</v>
      </c>
      <c r="V16" s="318" t="n">
        <v>119</v>
      </c>
      <c r="W16" s="318" t="n">
        <v>9</v>
      </c>
      <c r="X16" s="318" t="n">
        <v>32</v>
      </c>
      <c r="Y16" s="318" t="n">
        <v>62</v>
      </c>
      <c r="Z16" s="318" t="n">
        <v>0</v>
      </c>
      <c r="AA16" s="318" t="n">
        <v>95</v>
      </c>
      <c r="AB16" s="318" t="n">
        <v>80</v>
      </c>
      <c r="AC16" s="318" t="n">
        <v>229</v>
      </c>
      <c r="AD16" s="318" t="n">
        <v>0</v>
      </c>
      <c r="AE16" s="318" t="n">
        <v>160</v>
      </c>
      <c r="AF16" s="318" t="n">
        <v>91</v>
      </c>
      <c r="AG16" s="318" t="n">
        <v>215</v>
      </c>
      <c r="AH16" s="318" t="n">
        <v>109</v>
      </c>
      <c r="AI16" s="318" t="n">
        <v>19</v>
      </c>
      <c r="AJ16" s="318" t="n">
        <v>399</v>
      </c>
    </row>
    <row r="17" customFormat="false" ht="24.95" hidden="false" customHeight="true" outlineLevel="0" collapsed="false">
      <c r="A17" s="302"/>
      <c r="B17" s="328"/>
      <c r="C17" s="319" t="s">
        <v>150</v>
      </c>
      <c r="D17" s="320" t="n">
        <v>1805</v>
      </c>
      <c r="E17" s="321" t="n">
        <v>2336</v>
      </c>
      <c r="F17" s="322" t="n">
        <v>-531</v>
      </c>
      <c r="G17" s="324" t="n">
        <v>100</v>
      </c>
      <c r="H17" s="323" t="n">
        <v>60</v>
      </c>
      <c r="I17" s="323" t="n">
        <v>160</v>
      </c>
      <c r="J17" s="323" t="n">
        <v>88</v>
      </c>
      <c r="K17" s="323" t="n">
        <v>27</v>
      </c>
      <c r="L17" s="323" t="n">
        <v>115</v>
      </c>
      <c r="M17" s="323" t="n">
        <v>132</v>
      </c>
      <c r="N17" s="323" t="n">
        <v>163</v>
      </c>
      <c r="O17" s="323" t="n">
        <v>295</v>
      </c>
      <c r="P17" s="323" t="n">
        <v>37</v>
      </c>
      <c r="Q17" s="323" t="n">
        <v>15</v>
      </c>
      <c r="R17" s="323" t="n">
        <v>52</v>
      </c>
      <c r="S17" s="302"/>
      <c r="T17" s="328"/>
      <c r="U17" s="319" t="s">
        <v>150</v>
      </c>
      <c r="V17" s="318" t="n">
        <v>86</v>
      </c>
      <c r="W17" s="318" t="n">
        <v>9</v>
      </c>
      <c r="X17" s="318" t="n">
        <v>24</v>
      </c>
      <c r="Y17" s="318" t="n">
        <v>52</v>
      </c>
      <c r="Z17" s="318" t="n">
        <v>0</v>
      </c>
      <c r="AA17" s="318" t="n">
        <v>74</v>
      </c>
      <c r="AB17" s="318" t="n">
        <v>58</v>
      </c>
      <c r="AC17" s="318" t="n">
        <v>182</v>
      </c>
      <c r="AD17" s="318" t="n">
        <v>0</v>
      </c>
      <c r="AE17" s="318" t="n">
        <v>104</v>
      </c>
      <c r="AF17" s="318" t="n">
        <v>65</v>
      </c>
      <c r="AG17" s="318" t="n">
        <v>173</v>
      </c>
      <c r="AH17" s="318" t="n">
        <v>69</v>
      </c>
      <c r="AI17" s="318" t="n">
        <v>14</v>
      </c>
      <c r="AJ17" s="318" t="n">
        <v>273</v>
      </c>
    </row>
    <row r="18" customFormat="false" ht="24.95" hidden="false" customHeight="true" outlineLevel="0" collapsed="false">
      <c r="A18" s="302"/>
      <c r="B18" s="303" t="s">
        <v>160</v>
      </c>
      <c r="C18" s="325" t="s">
        <v>147</v>
      </c>
      <c r="D18" s="312" t="n">
        <v>197</v>
      </c>
      <c r="E18" s="313" t="n">
        <v>310</v>
      </c>
      <c r="F18" s="314" t="n">
        <v>-113</v>
      </c>
      <c r="G18" s="315" t="n">
        <v>104</v>
      </c>
      <c r="H18" s="317" t="n">
        <v>12</v>
      </c>
      <c r="I18" s="317" t="n">
        <v>116</v>
      </c>
      <c r="J18" s="317" t="n">
        <v>0</v>
      </c>
      <c r="K18" s="317" t="n">
        <v>0</v>
      </c>
      <c r="L18" s="317" t="n">
        <v>0</v>
      </c>
      <c r="M18" s="317" t="n">
        <v>42</v>
      </c>
      <c r="N18" s="317" t="n">
        <v>0</v>
      </c>
      <c r="O18" s="317" t="n">
        <v>42</v>
      </c>
      <c r="P18" s="317" t="n">
        <v>0</v>
      </c>
      <c r="Q18" s="317" t="n">
        <v>0</v>
      </c>
      <c r="R18" s="317" t="n">
        <v>0</v>
      </c>
      <c r="S18" s="302"/>
      <c r="T18" s="303" t="s">
        <v>160</v>
      </c>
      <c r="U18" s="325" t="s">
        <v>147</v>
      </c>
      <c r="V18" s="318" t="n">
        <v>0</v>
      </c>
      <c r="W18" s="318" t="n">
        <v>0</v>
      </c>
      <c r="X18" s="318" t="n">
        <v>0</v>
      </c>
      <c r="Y18" s="318" t="n">
        <v>0</v>
      </c>
      <c r="Z18" s="318" t="n">
        <v>35</v>
      </c>
      <c r="AA18" s="318" t="n">
        <v>0</v>
      </c>
      <c r="AB18" s="318" t="n">
        <v>3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1</v>
      </c>
    </row>
    <row r="19" customFormat="false" ht="24.95" hidden="false" customHeight="true" outlineLevel="0" collapsed="false">
      <c r="A19" s="302"/>
      <c r="B19" s="303"/>
      <c r="C19" s="311" t="s">
        <v>150</v>
      </c>
      <c r="D19" s="330" t="n">
        <v>161</v>
      </c>
      <c r="E19" s="331" t="n">
        <v>237</v>
      </c>
      <c r="F19" s="332" t="n">
        <v>-76</v>
      </c>
      <c r="G19" s="333" t="n">
        <v>90</v>
      </c>
      <c r="H19" s="334" t="n">
        <v>12</v>
      </c>
      <c r="I19" s="334" t="n">
        <v>102</v>
      </c>
      <c r="J19" s="334" t="n">
        <v>0</v>
      </c>
      <c r="K19" s="334" t="n">
        <v>0</v>
      </c>
      <c r="L19" s="334" t="n">
        <v>0</v>
      </c>
      <c r="M19" s="334" t="n">
        <v>31</v>
      </c>
      <c r="N19" s="334" t="n">
        <v>0</v>
      </c>
      <c r="O19" s="334" t="n">
        <v>31</v>
      </c>
      <c r="P19" s="334" t="n">
        <v>0</v>
      </c>
      <c r="Q19" s="334" t="n">
        <v>0</v>
      </c>
      <c r="R19" s="334" t="n">
        <v>0</v>
      </c>
      <c r="S19" s="302"/>
      <c r="T19" s="303"/>
      <c r="U19" s="311" t="s">
        <v>150</v>
      </c>
      <c r="V19" s="318" t="n">
        <v>0</v>
      </c>
      <c r="W19" s="318" t="n">
        <v>0</v>
      </c>
      <c r="X19" s="318" t="n">
        <v>0</v>
      </c>
      <c r="Y19" s="318" t="n">
        <v>0</v>
      </c>
      <c r="Z19" s="318" t="n">
        <v>28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</row>
    <row r="20" customFormat="false" ht="24.95" hidden="false" customHeight="true" outlineLevel="0" collapsed="false">
      <c r="A20" s="294" t="s">
        <v>161</v>
      </c>
      <c r="B20" s="295" t="s">
        <v>162</v>
      </c>
      <c r="C20" s="296"/>
      <c r="D20" s="305"/>
      <c r="E20" s="306"/>
      <c r="F20" s="307"/>
      <c r="G20" s="308"/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294" t="s">
        <v>161</v>
      </c>
      <c r="T20" s="295" t="s">
        <v>162</v>
      </c>
      <c r="U20" s="296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18"/>
      <c r="AH20" s="318"/>
      <c r="AI20" s="318"/>
      <c r="AJ20" s="318"/>
    </row>
    <row r="21" s="217" customFormat="true" ht="24.95" hidden="false" customHeight="true" outlineLevel="0" collapsed="false">
      <c r="A21" s="302"/>
      <c r="B21" s="303" t="s">
        <v>163</v>
      </c>
      <c r="C21" s="311" t="s">
        <v>147</v>
      </c>
      <c r="D21" s="312" t="n">
        <v>8</v>
      </c>
      <c r="E21" s="313" t="n">
        <v>3</v>
      </c>
      <c r="F21" s="314" t="n">
        <v>5</v>
      </c>
      <c r="G21" s="315" t="n">
        <v>0</v>
      </c>
      <c r="H21" s="317" t="n">
        <v>0</v>
      </c>
      <c r="I21" s="317" t="n">
        <v>0</v>
      </c>
      <c r="J21" s="317" t="n">
        <v>0</v>
      </c>
      <c r="K21" s="317" t="n">
        <v>1</v>
      </c>
      <c r="L21" s="317" t="n">
        <v>1</v>
      </c>
      <c r="M21" s="317" t="n">
        <v>0</v>
      </c>
      <c r="N21" s="317" t="n">
        <v>0</v>
      </c>
      <c r="O21" s="317" t="n">
        <v>0</v>
      </c>
      <c r="P21" s="317" t="n">
        <v>1</v>
      </c>
      <c r="Q21" s="317" t="n">
        <v>2</v>
      </c>
      <c r="R21" s="317" t="n">
        <v>3</v>
      </c>
      <c r="S21" s="302"/>
      <c r="T21" s="303" t="s">
        <v>163</v>
      </c>
      <c r="U21" s="311" t="s">
        <v>147</v>
      </c>
      <c r="V21" s="318" t="n">
        <v>0</v>
      </c>
      <c r="W21" s="318" t="n">
        <v>0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0</v>
      </c>
      <c r="AD21" s="318" t="n">
        <v>0</v>
      </c>
      <c r="AE21" s="318" t="n">
        <v>4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</row>
    <row r="22" customFormat="false" ht="24.95" hidden="false" customHeight="true" outlineLevel="0" collapsed="false">
      <c r="A22" s="302"/>
      <c r="B22" s="303"/>
      <c r="C22" s="319" t="s">
        <v>150</v>
      </c>
      <c r="D22" s="320" t="n">
        <v>4</v>
      </c>
      <c r="E22" s="321" t="n">
        <v>1</v>
      </c>
      <c r="F22" s="322" t="n">
        <v>3</v>
      </c>
      <c r="G22" s="324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3" t="n">
        <v>0</v>
      </c>
      <c r="P22" s="323" t="n">
        <v>1</v>
      </c>
      <c r="Q22" s="323" t="n">
        <v>1</v>
      </c>
      <c r="R22" s="323" t="n">
        <v>2</v>
      </c>
      <c r="S22" s="302"/>
      <c r="T22" s="303"/>
      <c r="U22" s="319" t="s">
        <v>150</v>
      </c>
      <c r="V22" s="318" t="n">
        <v>0</v>
      </c>
      <c r="W22" s="318" t="n">
        <v>0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2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</row>
    <row r="23" customFormat="false" ht="24.95" hidden="false" customHeight="true" outlineLevel="0" collapsed="false">
      <c r="A23" s="302"/>
      <c r="B23" s="326" t="s">
        <v>164</v>
      </c>
      <c r="C23" s="325" t="s">
        <v>147</v>
      </c>
      <c r="D23" s="312" t="n">
        <v>257</v>
      </c>
      <c r="E23" s="313" t="n">
        <v>265</v>
      </c>
      <c r="F23" s="314" t="n">
        <v>-8</v>
      </c>
      <c r="G23" s="315" t="n">
        <v>0</v>
      </c>
      <c r="H23" s="317" t="n">
        <v>0</v>
      </c>
      <c r="I23" s="317" t="n">
        <v>0</v>
      </c>
      <c r="J23" s="317" t="n">
        <v>0</v>
      </c>
      <c r="K23" s="317" t="n">
        <v>12</v>
      </c>
      <c r="L23" s="317" t="n">
        <v>12</v>
      </c>
      <c r="M23" s="317" t="n">
        <v>0</v>
      </c>
      <c r="N23" s="317" t="n">
        <v>16</v>
      </c>
      <c r="O23" s="317" t="n">
        <v>16</v>
      </c>
      <c r="P23" s="317" t="n">
        <v>3</v>
      </c>
      <c r="Q23" s="317" t="n">
        <v>13</v>
      </c>
      <c r="R23" s="317" t="n">
        <v>16</v>
      </c>
      <c r="S23" s="302"/>
      <c r="T23" s="326" t="s">
        <v>164</v>
      </c>
      <c r="U23" s="325" t="s">
        <v>147</v>
      </c>
      <c r="V23" s="318" t="n">
        <v>9</v>
      </c>
      <c r="W23" s="318" t="n">
        <v>5</v>
      </c>
      <c r="X23" s="318" t="n">
        <v>4</v>
      </c>
      <c r="Y23" s="318" t="n">
        <v>35</v>
      </c>
      <c r="Z23" s="318" t="n">
        <v>0</v>
      </c>
      <c r="AA23" s="318" t="n">
        <v>99</v>
      </c>
      <c r="AB23" s="318" t="n">
        <v>0</v>
      </c>
      <c r="AC23" s="318" t="n">
        <v>0</v>
      </c>
      <c r="AD23" s="318" t="n">
        <v>34</v>
      </c>
      <c r="AE23" s="318" t="n">
        <v>19</v>
      </c>
      <c r="AF23" s="318" t="n">
        <v>0</v>
      </c>
      <c r="AG23" s="318" t="n">
        <v>0</v>
      </c>
      <c r="AH23" s="318" t="n">
        <v>0</v>
      </c>
      <c r="AI23" s="318" t="n">
        <v>8</v>
      </c>
      <c r="AJ23" s="318" t="n">
        <v>0</v>
      </c>
    </row>
    <row r="24" customFormat="false" ht="24.95" hidden="false" customHeight="true" outlineLevel="0" collapsed="false">
      <c r="A24" s="302"/>
      <c r="B24" s="326"/>
      <c r="C24" s="311" t="s">
        <v>150</v>
      </c>
      <c r="D24" s="330" t="n">
        <v>98</v>
      </c>
      <c r="E24" s="331" t="n">
        <v>105</v>
      </c>
      <c r="F24" s="332" t="n">
        <v>-7</v>
      </c>
      <c r="G24" s="333" t="n">
        <v>0</v>
      </c>
      <c r="H24" s="334" t="n">
        <v>0</v>
      </c>
      <c r="I24" s="334" t="n">
        <v>0</v>
      </c>
      <c r="J24" s="334" t="n">
        <v>0</v>
      </c>
      <c r="K24" s="334" t="n">
        <v>0</v>
      </c>
      <c r="L24" s="334" t="n">
        <v>0</v>
      </c>
      <c r="M24" s="334" t="n">
        <v>0</v>
      </c>
      <c r="N24" s="334" t="n">
        <v>0</v>
      </c>
      <c r="O24" s="334" t="n">
        <v>0</v>
      </c>
      <c r="P24" s="334" t="n">
        <v>2</v>
      </c>
      <c r="Q24" s="334" t="n">
        <v>3</v>
      </c>
      <c r="R24" s="334" t="n">
        <v>5</v>
      </c>
      <c r="S24" s="302"/>
      <c r="T24" s="326"/>
      <c r="U24" s="311" t="s">
        <v>150</v>
      </c>
      <c r="V24" s="318" t="n">
        <v>6</v>
      </c>
      <c r="W24" s="318" t="n">
        <v>4</v>
      </c>
      <c r="X24" s="318" t="n">
        <v>3</v>
      </c>
      <c r="Y24" s="318" t="n">
        <v>35</v>
      </c>
      <c r="Z24" s="318" t="n">
        <v>0</v>
      </c>
      <c r="AA24" s="318" t="n">
        <v>19</v>
      </c>
      <c r="AB24" s="318" t="n">
        <v>0</v>
      </c>
      <c r="AC24" s="318" t="n">
        <v>0</v>
      </c>
      <c r="AD24" s="318" t="n">
        <v>18</v>
      </c>
      <c r="AE24" s="318" t="n">
        <v>8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</row>
    <row r="25" customFormat="false" ht="32.25" hidden="false" customHeight="true" outlineLevel="0" collapsed="false">
      <c r="A25" s="294" t="s">
        <v>165</v>
      </c>
      <c r="B25" s="335" t="s">
        <v>166</v>
      </c>
      <c r="C25" s="336" t="s">
        <v>147</v>
      </c>
      <c r="D25" s="320" t="n">
        <v>2</v>
      </c>
      <c r="E25" s="321" t="n">
        <v>5</v>
      </c>
      <c r="F25" s="322" t="n">
        <v>-3</v>
      </c>
      <c r="G25" s="324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  <c r="M25" s="323" t="n">
        <v>0</v>
      </c>
      <c r="N25" s="323" t="n">
        <v>0</v>
      </c>
      <c r="O25" s="323" t="n">
        <v>0</v>
      </c>
      <c r="P25" s="323" t="n">
        <v>0</v>
      </c>
      <c r="Q25" s="323" t="n">
        <v>2</v>
      </c>
      <c r="R25" s="323" t="n">
        <v>2</v>
      </c>
      <c r="S25" s="294" t="s">
        <v>165</v>
      </c>
      <c r="T25" s="335" t="s">
        <v>166</v>
      </c>
      <c r="U25" s="336" t="s">
        <v>147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</row>
    <row r="26" customFormat="false" ht="24.95" hidden="false" customHeight="true" outlineLevel="0" collapsed="false">
      <c r="A26" s="302"/>
      <c r="B26" s="337" t="s">
        <v>167</v>
      </c>
      <c r="C26" s="336" t="s">
        <v>147</v>
      </c>
      <c r="D26" s="312" t="n">
        <v>303</v>
      </c>
      <c r="E26" s="313" t="n">
        <v>316</v>
      </c>
      <c r="F26" s="314" t="n">
        <v>-13</v>
      </c>
      <c r="G26" s="315" t="n">
        <v>0</v>
      </c>
      <c r="H26" s="317" t="n">
        <v>0</v>
      </c>
      <c r="I26" s="317" t="n">
        <v>0</v>
      </c>
      <c r="J26" s="317" t="n">
        <v>21</v>
      </c>
      <c r="K26" s="317" t="n">
        <v>2</v>
      </c>
      <c r="L26" s="317" t="n">
        <v>23</v>
      </c>
      <c r="M26" s="317" t="n">
        <v>10</v>
      </c>
      <c r="N26" s="317" t="n">
        <v>6</v>
      </c>
      <c r="O26" s="317" t="n">
        <v>16</v>
      </c>
      <c r="P26" s="317" t="n">
        <v>30</v>
      </c>
      <c r="Q26" s="317" t="n">
        <v>8</v>
      </c>
      <c r="R26" s="317" t="n">
        <v>38</v>
      </c>
      <c r="S26" s="302"/>
      <c r="T26" s="337" t="s">
        <v>167</v>
      </c>
      <c r="U26" s="336" t="s">
        <v>147</v>
      </c>
      <c r="V26" s="318" t="n">
        <v>8</v>
      </c>
      <c r="W26" s="318" t="n">
        <v>11</v>
      </c>
      <c r="X26" s="318" t="n">
        <v>6</v>
      </c>
      <c r="Y26" s="318" t="n">
        <v>12</v>
      </c>
      <c r="Z26" s="318" t="n">
        <v>120</v>
      </c>
      <c r="AA26" s="318" t="n">
        <v>0</v>
      </c>
      <c r="AB26" s="318" t="n">
        <v>0</v>
      </c>
      <c r="AC26" s="318" t="n">
        <v>11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15</v>
      </c>
      <c r="AI26" s="318" t="n">
        <v>0</v>
      </c>
      <c r="AJ26" s="318" t="n">
        <v>43</v>
      </c>
    </row>
    <row r="27" customFormat="false" ht="24.95" hidden="false" customHeight="true" outlineLevel="0" collapsed="false">
      <c r="A27" s="302"/>
      <c r="B27" s="337"/>
      <c r="C27" s="327" t="s">
        <v>150</v>
      </c>
      <c r="D27" s="320" t="n">
        <v>100</v>
      </c>
      <c r="E27" s="321" t="n">
        <v>102</v>
      </c>
      <c r="F27" s="322" t="n">
        <v>-2</v>
      </c>
      <c r="G27" s="324" t="n">
        <v>0</v>
      </c>
      <c r="H27" s="323" t="n">
        <v>0</v>
      </c>
      <c r="I27" s="323" t="n">
        <v>0</v>
      </c>
      <c r="J27" s="323" t="n">
        <v>5</v>
      </c>
      <c r="K27" s="323" t="n">
        <v>1</v>
      </c>
      <c r="L27" s="323" t="n">
        <v>6</v>
      </c>
      <c r="M27" s="323" t="n">
        <v>6</v>
      </c>
      <c r="N27" s="323" t="n">
        <v>2</v>
      </c>
      <c r="O27" s="323" t="n">
        <v>8</v>
      </c>
      <c r="P27" s="323" t="n">
        <v>9</v>
      </c>
      <c r="Q27" s="323" t="n">
        <v>0</v>
      </c>
      <c r="R27" s="323" t="n">
        <v>9</v>
      </c>
      <c r="S27" s="302"/>
      <c r="T27" s="337"/>
      <c r="U27" s="327" t="s">
        <v>150</v>
      </c>
      <c r="V27" s="318" t="n">
        <v>1</v>
      </c>
      <c r="W27" s="318" t="n">
        <v>6</v>
      </c>
      <c r="X27" s="318" t="n">
        <v>4</v>
      </c>
      <c r="Y27" s="318" t="n">
        <v>8</v>
      </c>
      <c r="Z27" s="318" t="n">
        <v>42</v>
      </c>
      <c r="AA27" s="318" t="n">
        <v>0</v>
      </c>
      <c r="AB27" s="318" t="n">
        <v>0</v>
      </c>
      <c r="AC27" s="318" t="n">
        <v>1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6</v>
      </c>
      <c r="AI27" s="318" t="n">
        <v>0</v>
      </c>
      <c r="AJ27" s="318" t="n">
        <v>9</v>
      </c>
    </row>
    <row r="28" customFormat="false" ht="24.95" hidden="false" customHeight="true" outlineLevel="0" collapsed="false">
      <c r="A28" s="294" t="s">
        <v>168</v>
      </c>
      <c r="B28" s="337" t="s">
        <v>169</v>
      </c>
      <c r="C28" s="336" t="s">
        <v>147</v>
      </c>
      <c r="D28" s="338" t="n">
        <v>3</v>
      </c>
      <c r="E28" s="339" t="n">
        <v>5</v>
      </c>
      <c r="F28" s="340" t="n">
        <v>-2</v>
      </c>
      <c r="G28" s="341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0</v>
      </c>
      <c r="N28" s="342" t="n">
        <v>0</v>
      </c>
      <c r="O28" s="342" t="n">
        <v>0</v>
      </c>
      <c r="P28" s="342" t="n">
        <v>2</v>
      </c>
      <c r="Q28" s="342" t="n">
        <v>1</v>
      </c>
      <c r="R28" s="342" t="n">
        <v>3</v>
      </c>
      <c r="S28" s="294" t="s">
        <v>168</v>
      </c>
      <c r="T28" s="337" t="s">
        <v>169</v>
      </c>
      <c r="U28" s="336" t="s">
        <v>147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</row>
    <row r="29" customFormat="false" ht="24.95" hidden="false" customHeight="true" outlineLevel="0" collapsed="false">
      <c r="A29" s="343"/>
      <c r="B29" s="337"/>
      <c r="C29" s="327" t="s">
        <v>150</v>
      </c>
      <c r="D29" s="344" t="n">
        <v>0</v>
      </c>
      <c r="E29" s="345" t="n">
        <v>1</v>
      </c>
      <c r="F29" s="346" t="n">
        <v>-1</v>
      </c>
      <c r="G29" s="347" t="n">
        <v>0</v>
      </c>
      <c r="H29" s="348" t="n">
        <v>0</v>
      </c>
      <c r="I29" s="348" t="n">
        <v>0</v>
      </c>
      <c r="J29" s="348" t="n">
        <v>0</v>
      </c>
      <c r="K29" s="348" t="n">
        <v>0</v>
      </c>
      <c r="L29" s="348" t="n">
        <v>0</v>
      </c>
      <c r="M29" s="348" t="n">
        <v>0</v>
      </c>
      <c r="N29" s="348" t="n">
        <v>0</v>
      </c>
      <c r="O29" s="348" t="n">
        <v>0</v>
      </c>
      <c r="P29" s="348" t="n">
        <v>0</v>
      </c>
      <c r="Q29" s="348" t="n">
        <v>0</v>
      </c>
      <c r="R29" s="348" t="n">
        <v>0</v>
      </c>
      <c r="S29" s="343"/>
      <c r="T29" s="337"/>
      <c r="U29" s="327" t="s">
        <v>150</v>
      </c>
      <c r="V29" s="349" t="n">
        <v>0</v>
      </c>
      <c r="W29" s="349" t="n">
        <v>0</v>
      </c>
      <c r="X29" s="349" t="n">
        <v>0</v>
      </c>
      <c r="Y29" s="349" t="n">
        <v>0</v>
      </c>
      <c r="Z29" s="349" t="n">
        <v>0</v>
      </c>
      <c r="AA29" s="349" t="n">
        <v>0</v>
      </c>
      <c r="AB29" s="349" t="n">
        <v>0</v>
      </c>
      <c r="AC29" s="349" t="n">
        <v>0</v>
      </c>
      <c r="AD29" s="349" t="n">
        <v>0</v>
      </c>
      <c r="AE29" s="349" t="n">
        <v>0</v>
      </c>
      <c r="AF29" s="349" t="n">
        <v>0</v>
      </c>
      <c r="AG29" s="349" t="n">
        <v>0</v>
      </c>
      <c r="AH29" s="349" t="n">
        <v>0</v>
      </c>
      <c r="AI29" s="349" t="n">
        <v>0</v>
      </c>
      <c r="AJ29" s="349" t="n">
        <v>0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5">
    <mergeCell ref="A1:R1"/>
    <mergeCell ref="S1:AJ1"/>
    <mergeCell ref="A2:R2"/>
    <mergeCell ref="S2:AJ2"/>
    <mergeCell ref="A3:A5"/>
    <mergeCell ref="B3:C5"/>
    <mergeCell ref="D3:F3"/>
    <mergeCell ref="G3:R3"/>
    <mergeCell ref="S3:S5"/>
    <mergeCell ref="T3:U5"/>
    <mergeCell ref="V3:AJ3"/>
    <mergeCell ref="D4:D5"/>
    <mergeCell ref="E4:E5"/>
    <mergeCell ref="F4:F5"/>
    <mergeCell ref="G4:I4"/>
    <mergeCell ref="J4:L4"/>
    <mergeCell ref="M4:O4"/>
    <mergeCell ref="P4:R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B16:B17"/>
    <mergeCell ref="T16:T17"/>
    <mergeCell ref="B18:B19"/>
    <mergeCell ref="T18:T19"/>
    <mergeCell ref="B21:B22"/>
    <mergeCell ref="T21:T22"/>
    <mergeCell ref="B23:B24"/>
    <mergeCell ref="T23:T24"/>
    <mergeCell ref="B26:B27"/>
    <mergeCell ref="T26:T27"/>
    <mergeCell ref="B28:B29"/>
    <mergeCell ref="T28:T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0"/>
      <c r="B1" s="350"/>
      <c r="C1" s="350"/>
    </row>
    <row r="2" customFormat="false" ht="13.5" hidden="false" customHeight="true" outlineLevel="0" collapsed="false">
      <c r="A2" s="351" t="s">
        <v>170</v>
      </c>
      <c r="B2" s="351"/>
      <c r="C2" s="351"/>
      <c r="D2" s="351"/>
      <c r="E2" s="351"/>
      <c r="F2" s="351"/>
      <c r="G2" s="351"/>
      <c r="H2" s="351"/>
    </row>
    <row r="3" customFormat="false" ht="12.75" hidden="false" customHeight="false" outlineLevel="0" collapsed="false">
      <c r="A3" s="351" t="s">
        <v>171</v>
      </c>
      <c r="B3" s="351"/>
      <c r="C3" s="351"/>
      <c r="D3" s="351"/>
      <c r="E3" s="351"/>
      <c r="F3" s="351"/>
      <c r="G3" s="351"/>
      <c r="H3" s="351"/>
    </row>
    <row r="4" customFormat="false" ht="3" hidden="false" customHeight="true" outlineLevel="0" collapsed="false">
      <c r="A4" s="352"/>
      <c r="B4" s="352"/>
      <c r="C4" s="352"/>
      <c r="D4" s="352"/>
      <c r="E4" s="352"/>
      <c r="F4" s="352"/>
      <c r="G4" s="352"/>
      <c r="H4" s="352"/>
    </row>
    <row r="5" customFormat="false" ht="20.25" hidden="false" customHeight="true" outlineLevel="0" collapsed="false">
      <c r="A5" s="353" t="s">
        <v>3</v>
      </c>
      <c r="B5" s="294" t="s">
        <v>172</v>
      </c>
      <c r="C5" s="294"/>
      <c r="D5" s="354" t="s">
        <v>173</v>
      </c>
      <c r="E5" s="354"/>
      <c r="F5" s="354" t="s">
        <v>42</v>
      </c>
      <c r="G5" s="354"/>
      <c r="H5" s="353" t="s">
        <v>174</v>
      </c>
    </row>
    <row r="6" customFormat="false" ht="19.5" hidden="false" customHeight="true" outlineLevel="0" collapsed="false">
      <c r="A6" s="353"/>
      <c r="B6" s="355" t="s">
        <v>175</v>
      </c>
      <c r="C6" s="355"/>
      <c r="D6" s="353" t="s">
        <v>176</v>
      </c>
      <c r="E6" s="353" t="s">
        <v>44</v>
      </c>
      <c r="F6" s="353" t="s">
        <v>177</v>
      </c>
      <c r="G6" s="353" t="s">
        <v>44</v>
      </c>
      <c r="H6" s="353"/>
    </row>
    <row r="7" customFormat="false" ht="12.75" hidden="false" customHeight="true" outlineLevel="0" collapsed="false">
      <c r="A7" s="356" t="n">
        <v>1</v>
      </c>
      <c r="B7" s="357" t="s">
        <v>178</v>
      </c>
      <c r="C7" s="357" t="s">
        <v>10</v>
      </c>
      <c r="D7" s="358" t="n">
        <v>17500</v>
      </c>
      <c r="E7" s="358" t="n">
        <v>10486</v>
      </c>
      <c r="F7" s="358" t="n">
        <v>2884</v>
      </c>
      <c r="G7" s="358" t="n">
        <v>1521</v>
      </c>
      <c r="H7" s="359" t="n">
        <v>0.1648</v>
      </c>
      <c r="I7" s="360"/>
      <c r="J7" s="360"/>
      <c r="K7" s="360"/>
      <c r="L7" s="360"/>
    </row>
    <row r="8" customFormat="false" ht="12.75" hidden="false" customHeight="true" outlineLevel="0" collapsed="false">
      <c r="A8" s="361" t="n">
        <v>2</v>
      </c>
      <c r="B8" s="357" t="s">
        <v>178</v>
      </c>
      <c r="C8" s="357" t="s">
        <v>179</v>
      </c>
      <c r="D8" s="362" t="n">
        <v>10409</v>
      </c>
      <c r="E8" s="362" t="n">
        <v>6129</v>
      </c>
      <c r="F8" s="362" t="n">
        <v>2750</v>
      </c>
      <c r="G8" s="362" t="n">
        <v>1276</v>
      </c>
      <c r="H8" s="359" t="n">
        <v>0.264194447113075</v>
      </c>
    </row>
    <row r="9" customFormat="false" ht="12.75" hidden="false" customHeight="true" outlineLevel="0" collapsed="false">
      <c r="A9" s="361" t="n">
        <v>3</v>
      </c>
      <c r="B9" s="357" t="s">
        <v>178</v>
      </c>
      <c r="C9" s="357" t="s">
        <v>12</v>
      </c>
      <c r="D9" s="362" t="n">
        <v>11492</v>
      </c>
      <c r="E9" s="362" t="n">
        <v>6733</v>
      </c>
      <c r="F9" s="362" t="n">
        <v>1712</v>
      </c>
      <c r="G9" s="362" t="n">
        <v>787</v>
      </c>
      <c r="H9" s="359" t="n">
        <v>0.148973198746954</v>
      </c>
    </row>
    <row r="10" customFormat="false" ht="12.75" hidden="false" customHeight="true" outlineLevel="0" collapsed="false">
      <c r="A10" s="361" t="n">
        <v>4</v>
      </c>
      <c r="B10" s="357" t="s">
        <v>178</v>
      </c>
      <c r="C10" s="357" t="s">
        <v>13</v>
      </c>
      <c r="D10" s="362" t="n">
        <v>12240</v>
      </c>
      <c r="E10" s="362" t="n">
        <v>6765</v>
      </c>
      <c r="F10" s="362" t="n">
        <v>3302</v>
      </c>
      <c r="G10" s="362" t="n">
        <v>1621</v>
      </c>
      <c r="H10" s="359" t="n">
        <v>0.269771241830065</v>
      </c>
    </row>
    <row r="11" customFormat="false" ht="12.75" hidden="false" customHeight="false" outlineLevel="0" collapsed="false">
      <c r="A11" s="363" t="s">
        <v>180</v>
      </c>
      <c r="B11" s="363"/>
      <c r="C11" s="363"/>
      <c r="D11" s="364" t="n">
        <v>6600</v>
      </c>
      <c r="E11" s="364" t="n">
        <v>3301</v>
      </c>
      <c r="F11" s="364" t="n">
        <v>1398</v>
      </c>
      <c r="G11" s="364" t="n">
        <v>507</v>
      </c>
      <c r="H11" s="365" t="n">
        <v>0.211818181818182</v>
      </c>
      <c r="I11" s="360"/>
      <c r="J11" s="360"/>
      <c r="K11" s="360"/>
      <c r="L11" s="360"/>
    </row>
    <row r="12" customFormat="false" ht="12.75" hidden="false" customHeight="false" outlineLevel="0" collapsed="false">
      <c r="A12" s="366" t="n">
        <v>5</v>
      </c>
      <c r="B12" s="366" t="s">
        <v>181</v>
      </c>
      <c r="C12" s="366" t="s">
        <v>182</v>
      </c>
      <c r="D12" s="367" t="n">
        <v>1700</v>
      </c>
      <c r="E12" s="367" t="n">
        <v>884</v>
      </c>
      <c r="F12" s="367" t="n">
        <v>404</v>
      </c>
      <c r="G12" s="367" t="n">
        <v>155</v>
      </c>
      <c r="H12" s="368" t="n">
        <v>0.237647058823529</v>
      </c>
    </row>
    <row r="13" customFormat="false" ht="12.75" hidden="false" customHeight="false" outlineLevel="0" collapsed="false">
      <c r="A13" s="366" t="n">
        <v>6</v>
      </c>
      <c r="B13" s="366" t="s">
        <v>183</v>
      </c>
      <c r="C13" s="366" t="s">
        <v>184</v>
      </c>
      <c r="D13" s="367" t="n">
        <v>1149</v>
      </c>
      <c r="E13" s="367" t="n">
        <v>527</v>
      </c>
      <c r="F13" s="367" t="n">
        <v>243</v>
      </c>
      <c r="G13" s="367" t="n">
        <v>92</v>
      </c>
      <c r="H13" s="368" t="n">
        <v>0.211488250652742</v>
      </c>
    </row>
    <row r="14" customFormat="false" ht="12.75" hidden="false" customHeight="false" outlineLevel="0" collapsed="false">
      <c r="A14" s="366" t="n">
        <v>7</v>
      </c>
      <c r="B14" s="366" t="s">
        <v>183</v>
      </c>
      <c r="C14" s="366" t="s">
        <v>185</v>
      </c>
      <c r="D14" s="367" t="n">
        <v>324</v>
      </c>
      <c r="E14" s="367" t="n">
        <v>171</v>
      </c>
      <c r="F14" s="367" t="n">
        <v>55</v>
      </c>
      <c r="G14" s="367" t="n">
        <v>23</v>
      </c>
      <c r="H14" s="368" t="n">
        <v>0.169753086419753</v>
      </c>
    </row>
    <row r="15" customFormat="false" ht="12.75" hidden="false" customHeight="false" outlineLevel="0" collapsed="false">
      <c r="A15" s="366" t="n">
        <v>8</v>
      </c>
      <c r="B15" s="366" t="s">
        <v>186</v>
      </c>
      <c r="C15" s="366" t="s">
        <v>182</v>
      </c>
      <c r="D15" s="367" t="n">
        <v>1325</v>
      </c>
      <c r="E15" s="367" t="n">
        <v>656</v>
      </c>
      <c r="F15" s="367" t="n">
        <v>311</v>
      </c>
      <c r="G15" s="367" t="n">
        <v>103</v>
      </c>
      <c r="H15" s="368" t="n">
        <v>0.234716981132075</v>
      </c>
      <c r="I15" s="360" t="n">
        <f aca="false">SUM(D15:D20)</f>
        <v>3427</v>
      </c>
      <c r="J15" s="360" t="n">
        <f aca="false">SUM(E15:E20)</f>
        <v>1719</v>
      </c>
    </row>
    <row r="16" customFormat="false" ht="12.75" hidden="false" customHeight="false" outlineLevel="0" collapsed="false">
      <c r="A16" s="366" t="n">
        <v>9</v>
      </c>
      <c r="B16" s="366" t="s">
        <v>186</v>
      </c>
      <c r="C16" s="366" t="s">
        <v>187</v>
      </c>
      <c r="D16" s="367" t="n">
        <v>441</v>
      </c>
      <c r="E16" s="367" t="n">
        <v>220</v>
      </c>
      <c r="F16" s="367" t="n">
        <v>87</v>
      </c>
      <c r="G16" s="367" t="n">
        <v>30</v>
      </c>
      <c r="H16" s="368" t="n">
        <v>0.197278911564626</v>
      </c>
    </row>
    <row r="17" customFormat="false" ht="12.75" hidden="false" customHeight="false" outlineLevel="0" collapsed="false">
      <c r="A17" s="366" t="n">
        <v>10</v>
      </c>
      <c r="B17" s="366" t="s">
        <v>186</v>
      </c>
      <c r="C17" s="366" t="s">
        <v>188</v>
      </c>
      <c r="D17" s="367" t="n">
        <v>403</v>
      </c>
      <c r="E17" s="367" t="n">
        <v>182</v>
      </c>
      <c r="F17" s="367" t="n">
        <v>69</v>
      </c>
      <c r="G17" s="367" t="n">
        <v>16</v>
      </c>
      <c r="H17" s="368" t="n">
        <v>0.1712158808933</v>
      </c>
    </row>
    <row r="18" customFormat="false" ht="12.75" hidden="false" customHeight="false" outlineLevel="0" collapsed="false">
      <c r="A18" s="366" t="n">
        <v>11</v>
      </c>
      <c r="B18" s="366" t="s">
        <v>186</v>
      </c>
      <c r="C18" s="366" t="s">
        <v>189</v>
      </c>
      <c r="D18" s="367" t="n">
        <v>334</v>
      </c>
      <c r="E18" s="367" t="n">
        <v>159</v>
      </c>
      <c r="F18" s="367" t="n">
        <v>53</v>
      </c>
      <c r="G18" s="367" t="n">
        <v>23</v>
      </c>
      <c r="H18" s="368" t="n">
        <v>0.158682634730539</v>
      </c>
    </row>
    <row r="19" customFormat="false" ht="12.75" hidden="false" customHeight="false" outlineLevel="0" collapsed="false">
      <c r="A19" s="366" t="n">
        <v>12</v>
      </c>
      <c r="B19" s="366" t="s">
        <v>186</v>
      </c>
      <c r="C19" s="366" t="s">
        <v>190</v>
      </c>
      <c r="D19" s="367" t="n">
        <v>596</v>
      </c>
      <c r="E19" s="367" t="n">
        <v>336</v>
      </c>
      <c r="F19" s="367" t="n">
        <v>126</v>
      </c>
      <c r="G19" s="367" t="n">
        <v>48</v>
      </c>
      <c r="H19" s="368" t="n">
        <v>0.211409395973154</v>
      </c>
    </row>
    <row r="20" customFormat="false" ht="12.75" hidden="false" customHeight="false" outlineLevel="0" collapsed="false">
      <c r="A20" s="366" t="n">
        <v>13</v>
      </c>
      <c r="B20" s="366" t="s">
        <v>186</v>
      </c>
      <c r="C20" s="366" t="s">
        <v>191</v>
      </c>
      <c r="D20" s="367" t="n">
        <v>328</v>
      </c>
      <c r="E20" s="367" t="n">
        <v>166</v>
      </c>
      <c r="F20" s="367" t="n">
        <v>50</v>
      </c>
      <c r="G20" s="367" t="n">
        <v>17</v>
      </c>
      <c r="H20" s="368" t="n">
        <v>0.152439024390244</v>
      </c>
    </row>
    <row r="21" customFormat="false" ht="12.75" hidden="false" customHeight="false" outlineLevel="0" collapsed="false">
      <c r="A21" s="363" t="s">
        <v>192</v>
      </c>
      <c r="B21" s="363"/>
      <c r="C21" s="363"/>
      <c r="D21" s="364" t="n">
        <v>7486</v>
      </c>
      <c r="E21" s="364" t="n">
        <v>4215</v>
      </c>
      <c r="F21" s="364" t="n">
        <v>1791</v>
      </c>
      <c r="G21" s="364" t="n">
        <v>717</v>
      </c>
      <c r="H21" s="365" t="n">
        <v>0.239246593641464</v>
      </c>
      <c r="I21" s="360"/>
      <c r="J21" s="360"/>
      <c r="K21" s="360"/>
      <c r="L21" s="360"/>
    </row>
    <row r="22" customFormat="false" ht="12.75" hidden="false" customHeight="false" outlineLevel="0" collapsed="false">
      <c r="A22" s="366" t="n">
        <v>14</v>
      </c>
      <c r="B22" s="366" t="s">
        <v>181</v>
      </c>
      <c r="C22" s="366" t="s">
        <v>193</v>
      </c>
      <c r="D22" s="367" t="n">
        <v>2679</v>
      </c>
      <c r="E22" s="367" t="n">
        <v>1580</v>
      </c>
      <c r="F22" s="367" t="n">
        <v>724</v>
      </c>
      <c r="G22" s="369" t="n">
        <v>340</v>
      </c>
      <c r="H22" s="368" t="n">
        <v>0.270250093318402</v>
      </c>
    </row>
    <row r="23" customFormat="false" ht="12.75" hidden="false" customHeight="false" outlineLevel="0" collapsed="false">
      <c r="A23" s="370" t="n">
        <v>15</v>
      </c>
      <c r="B23" s="366" t="s">
        <v>181</v>
      </c>
      <c r="C23" s="371" t="s">
        <v>194</v>
      </c>
      <c r="D23" s="367" t="n">
        <v>143</v>
      </c>
      <c r="E23" s="367" t="n">
        <v>86</v>
      </c>
      <c r="F23" s="367" t="n">
        <v>44</v>
      </c>
      <c r="G23" s="367" t="n">
        <v>21</v>
      </c>
      <c r="H23" s="368" t="n">
        <v>0.307692307692308</v>
      </c>
    </row>
    <row r="24" customFormat="false" ht="12.75" hidden="false" customHeight="false" outlineLevel="0" collapsed="false">
      <c r="A24" s="370"/>
      <c r="B24" s="366" t="s">
        <v>186</v>
      </c>
      <c r="C24" s="371"/>
      <c r="D24" s="367" t="n">
        <v>206</v>
      </c>
      <c r="E24" s="367" t="n">
        <v>99</v>
      </c>
      <c r="F24" s="367" t="n">
        <v>60</v>
      </c>
      <c r="G24" s="367" t="n">
        <v>20</v>
      </c>
      <c r="H24" s="368" t="n">
        <v>0.29126213592233</v>
      </c>
      <c r="I24" s="360" t="n">
        <f aca="false">D24+D26+SUM(D27:D33)</f>
        <v>4239</v>
      </c>
      <c r="J24" s="360" t="n">
        <f aca="false">E24+E26+SUM(E27:E33)</f>
        <v>2306</v>
      </c>
    </row>
    <row r="25" customFormat="false" ht="12.75" hidden="false" customHeight="false" outlineLevel="0" collapsed="false">
      <c r="A25" s="370" t="n">
        <v>16</v>
      </c>
      <c r="B25" s="366" t="s">
        <v>181</v>
      </c>
      <c r="C25" s="371" t="s">
        <v>195</v>
      </c>
      <c r="D25" s="367" t="n">
        <v>425</v>
      </c>
      <c r="E25" s="367" t="n">
        <v>243</v>
      </c>
      <c r="F25" s="367" t="n">
        <v>94</v>
      </c>
      <c r="G25" s="367" t="n">
        <v>45</v>
      </c>
      <c r="H25" s="368" t="n">
        <v>0.221176470588235</v>
      </c>
    </row>
    <row r="26" customFormat="false" ht="12.75" hidden="false" customHeight="false" outlineLevel="0" collapsed="false">
      <c r="A26" s="370"/>
      <c r="B26" s="366" t="s">
        <v>186</v>
      </c>
      <c r="C26" s="371"/>
      <c r="D26" s="367" t="n">
        <v>528</v>
      </c>
      <c r="E26" s="367" t="n">
        <v>282</v>
      </c>
      <c r="F26" s="367" t="n">
        <v>106</v>
      </c>
      <c r="G26" s="367" t="n">
        <v>42</v>
      </c>
      <c r="H26" s="368" t="n">
        <v>0.200757575757576</v>
      </c>
    </row>
    <row r="27" customFormat="false" ht="12.75" hidden="false" customHeight="false" outlineLevel="0" collapsed="false">
      <c r="A27" s="366" t="n">
        <v>17</v>
      </c>
      <c r="B27" s="366" t="s">
        <v>186</v>
      </c>
      <c r="C27" s="366" t="s">
        <v>196</v>
      </c>
      <c r="D27" s="367" t="n">
        <v>621</v>
      </c>
      <c r="E27" s="367" t="n">
        <v>337</v>
      </c>
      <c r="F27" s="367" t="n">
        <v>125</v>
      </c>
      <c r="G27" s="367" t="n">
        <v>45</v>
      </c>
      <c r="H27" s="368" t="n">
        <v>0.201288244766506</v>
      </c>
    </row>
    <row r="28" customFormat="false" ht="12.75" hidden="false" customHeight="false" outlineLevel="0" collapsed="false">
      <c r="A28" s="366" t="n">
        <v>18</v>
      </c>
      <c r="B28" s="366" t="s">
        <v>186</v>
      </c>
      <c r="C28" s="366" t="s">
        <v>193</v>
      </c>
      <c r="D28" s="367" t="n">
        <v>561</v>
      </c>
      <c r="E28" s="367" t="n">
        <v>311</v>
      </c>
      <c r="F28" s="367" t="n">
        <v>112</v>
      </c>
      <c r="G28" s="367" t="n">
        <v>36</v>
      </c>
      <c r="H28" s="368" t="n">
        <v>0.199643493761141</v>
      </c>
    </row>
    <row r="29" customFormat="false" ht="12.75" hidden="false" customHeight="false" outlineLevel="0" collapsed="false">
      <c r="A29" s="366" t="n">
        <v>19</v>
      </c>
      <c r="B29" s="366" t="s">
        <v>186</v>
      </c>
      <c r="C29" s="366" t="s">
        <v>197</v>
      </c>
      <c r="D29" s="367" t="n">
        <v>457</v>
      </c>
      <c r="E29" s="367" t="n">
        <v>243</v>
      </c>
      <c r="F29" s="367" t="n">
        <v>113</v>
      </c>
      <c r="G29" s="367" t="n">
        <v>28</v>
      </c>
      <c r="H29" s="368" t="n">
        <v>0.2472647702407</v>
      </c>
    </row>
    <row r="30" customFormat="false" ht="12.75" hidden="false" customHeight="false" outlineLevel="0" collapsed="false">
      <c r="A30" s="366" t="n">
        <v>20</v>
      </c>
      <c r="B30" s="366" t="s">
        <v>186</v>
      </c>
      <c r="C30" s="366" t="s">
        <v>198</v>
      </c>
      <c r="D30" s="367" t="n">
        <v>458</v>
      </c>
      <c r="E30" s="367" t="n">
        <v>264</v>
      </c>
      <c r="F30" s="367" t="n">
        <v>99</v>
      </c>
      <c r="G30" s="367" t="n">
        <v>32</v>
      </c>
      <c r="H30" s="368" t="n">
        <v>0.216157205240175</v>
      </c>
    </row>
    <row r="31" customFormat="false" ht="12.75" hidden="false" customHeight="false" outlineLevel="0" collapsed="false">
      <c r="A31" s="366" t="n">
        <v>21</v>
      </c>
      <c r="B31" s="366" t="s">
        <v>186</v>
      </c>
      <c r="C31" s="366" t="s">
        <v>199</v>
      </c>
      <c r="D31" s="367" t="n">
        <v>469</v>
      </c>
      <c r="E31" s="367" t="n">
        <v>249</v>
      </c>
      <c r="F31" s="367" t="n">
        <v>95</v>
      </c>
      <c r="G31" s="367" t="n">
        <v>38</v>
      </c>
      <c r="H31" s="368" t="n">
        <v>0.202558635394456</v>
      </c>
    </row>
    <row r="32" customFormat="false" ht="12.75" hidden="false" customHeight="false" outlineLevel="0" collapsed="false">
      <c r="A32" s="366" t="n">
        <v>22</v>
      </c>
      <c r="B32" s="366" t="s">
        <v>186</v>
      </c>
      <c r="C32" s="366" t="s">
        <v>200</v>
      </c>
      <c r="D32" s="367" t="n">
        <v>431</v>
      </c>
      <c r="E32" s="367" t="n">
        <v>241</v>
      </c>
      <c r="F32" s="367" t="n">
        <v>90</v>
      </c>
      <c r="G32" s="367" t="n">
        <v>32</v>
      </c>
      <c r="H32" s="368" t="n">
        <v>0.208816705336427</v>
      </c>
      <c r="J32" s="360"/>
    </row>
    <row r="33" customFormat="false" ht="12.75" hidden="false" customHeight="false" outlineLevel="0" collapsed="false">
      <c r="A33" s="366" t="n">
        <v>23</v>
      </c>
      <c r="B33" s="366" t="s">
        <v>186</v>
      </c>
      <c r="C33" s="366" t="s">
        <v>201</v>
      </c>
      <c r="D33" s="367" t="n">
        <v>508</v>
      </c>
      <c r="E33" s="367" t="n">
        <v>280</v>
      </c>
      <c r="F33" s="367" t="n">
        <v>129</v>
      </c>
      <c r="G33" s="367" t="n">
        <v>38</v>
      </c>
      <c r="H33" s="368" t="n">
        <v>0.253937007874016</v>
      </c>
    </row>
    <row r="34" customFormat="false" ht="12.75" hidden="false" customHeight="false" outlineLevel="0" collapsed="false">
      <c r="A34" s="363" t="s">
        <v>202</v>
      </c>
      <c r="B34" s="363"/>
      <c r="C34" s="363"/>
      <c r="D34" s="364" t="n">
        <v>6041</v>
      </c>
      <c r="E34" s="364" t="n">
        <v>3568</v>
      </c>
      <c r="F34" s="364" t="n">
        <v>903</v>
      </c>
      <c r="G34" s="364" t="n">
        <v>444</v>
      </c>
      <c r="H34" s="365" t="n">
        <v>0.149478563151796</v>
      </c>
      <c r="I34" s="360"/>
      <c r="J34" s="360"/>
      <c r="K34" s="360"/>
      <c r="L34" s="360"/>
    </row>
    <row r="35" customFormat="false" ht="12.75" hidden="false" customHeight="false" outlineLevel="0" collapsed="false">
      <c r="A35" s="370" t="n">
        <v>24</v>
      </c>
      <c r="B35" s="366" t="s">
        <v>181</v>
      </c>
      <c r="C35" s="371" t="s">
        <v>203</v>
      </c>
      <c r="D35" s="367" t="n">
        <v>1023</v>
      </c>
      <c r="E35" s="367" t="n">
        <v>643</v>
      </c>
      <c r="F35" s="367" t="n">
        <v>140</v>
      </c>
      <c r="G35" s="367" t="n">
        <v>89</v>
      </c>
      <c r="H35" s="368" t="n">
        <v>0.136852394916911</v>
      </c>
    </row>
    <row r="36" customFormat="false" ht="12.75" hidden="false" customHeight="false" outlineLevel="0" collapsed="false">
      <c r="A36" s="370"/>
      <c r="B36" s="366" t="s">
        <v>186</v>
      </c>
      <c r="C36" s="371"/>
      <c r="D36" s="367" t="n">
        <v>1158</v>
      </c>
      <c r="E36" s="367" t="n">
        <v>668</v>
      </c>
      <c r="F36" s="367" t="n">
        <v>111</v>
      </c>
      <c r="G36" s="367" t="n">
        <v>38</v>
      </c>
      <c r="H36" s="368" t="n">
        <v>0.0958549222797927</v>
      </c>
      <c r="I36" s="360" t="n">
        <f aca="false">D36+D38+SUM(D39:D44)</f>
        <v>4038</v>
      </c>
      <c r="J36" s="360" t="n">
        <f aca="false">E36+E38+SUM(E39:E44)</f>
        <v>2301</v>
      </c>
    </row>
    <row r="37" customFormat="false" ht="12.75" hidden="false" customHeight="false" outlineLevel="0" collapsed="false">
      <c r="A37" s="370" t="n">
        <v>25</v>
      </c>
      <c r="B37" s="366" t="s">
        <v>181</v>
      </c>
      <c r="C37" s="371" t="s">
        <v>204</v>
      </c>
      <c r="D37" s="367" t="n">
        <v>980</v>
      </c>
      <c r="E37" s="367" t="n">
        <v>624</v>
      </c>
      <c r="F37" s="367" t="n">
        <v>159</v>
      </c>
      <c r="G37" s="367" t="n">
        <v>92</v>
      </c>
      <c r="H37" s="368" t="n">
        <v>0.162244897959184</v>
      </c>
    </row>
    <row r="38" customFormat="false" ht="12.75" hidden="false" customHeight="false" outlineLevel="0" collapsed="false">
      <c r="A38" s="370"/>
      <c r="B38" s="366" t="s">
        <v>186</v>
      </c>
      <c r="C38" s="371"/>
      <c r="D38" s="367" t="n">
        <v>98</v>
      </c>
      <c r="E38" s="367" t="n">
        <v>51</v>
      </c>
      <c r="F38" s="367" t="n">
        <v>8</v>
      </c>
      <c r="G38" s="367" t="n">
        <v>2</v>
      </c>
      <c r="H38" s="368" t="n">
        <v>0.0816326530612245</v>
      </c>
    </row>
    <row r="39" customFormat="false" ht="12.75" hidden="false" customHeight="false" outlineLevel="0" collapsed="false">
      <c r="A39" s="366" t="n">
        <v>26</v>
      </c>
      <c r="B39" s="366" t="s">
        <v>186</v>
      </c>
      <c r="C39" s="366" t="s">
        <v>205</v>
      </c>
      <c r="D39" s="367" t="n">
        <v>600</v>
      </c>
      <c r="E39" s="367" t="n">
        <v>327</v>
      </c>
      <c r="F39" s="367" t="n">
        <v>116</v>
      </c>
      <c r="G39" s="367" t="n">
        <v>50</v>
      </c>
      <c r="H39" s="368" t="n">
        <v>0.193333333333333</v>
      </c>
    </row>
    <row r="40" customFormat="false" ht="12.75" hidden="false" customHeight="false" outlineLevel="0" collapsed="false">
      <c r="A40" s="366" t="n">
        <v>27</v>
      </c>
      <c r="B40" s="366" t="s">
        <v>186</v>
      </c>
      <c r="C40" s="366" t="s">
        <v>206</v>
      </c>
      <c r="D40" s="367" t="n">
        <v>473</v>
      </c>
      <c r="E40" s="367" t="n">
        <v>267</v>
      </c>
      <c r="F40" s="367" t="n">
        <v>77</v>
      </c>
      <c r="G40" s="367" t="n">
        <v>40</v>
      </c>
      <c r="H40" s="368" t="n">
        <v>0.162790697674419</v>
      </c>
    </row>
    <row r="41" customFormat="false" ht="12.75" hidden="false" customHeight="false" outlineLevel="0" collapsed="false">
      <c r="A41" s="366" t="n">
        <v>28</v>
      </c>
      <c r="B41" s="366" t="s">
        <v>186</v>
      </c>
      <c r="C41" s="366" t="s">
        <v>207</v>
      </c>
      <c r="D41" s="367" t="n">
        <v>498</v>
      </c>
      <c r="E41" s="367" t="n">
        <v>284</v>
      </c>
      <c r="F41" s="367" t="n">
        <v>57</v>
      </c>
      <c r="G41" s="367" t="n">
        <v>29</v>
      </c>
      <c r="H41" s="368" t="n">
        <v>0.114457831325301</v>
      </c>
    </row>
    <row r="42" customFormat="false" ht="12.75" hidden="false" customHeight="false" outlineLevel="0" collapsed="false">
      <c r="A42" s="366" t="n">
        <v>29</v>
      </c>
      <c r="B42" s="366" t="s">
        <v>186</v>
      </c>
      <c r="C42" s="366" t="s">
        <v>208</v>
      </c>
      <c r="D42" s="367" t="n">
        <v>404</v>
      </c>
      <c r="E42" s="367" t="n">
        <v>216</v>
      </c>
      <c r="F42" s="367" t="n">
        <v>80</v>
      </c>
      <c r="G42" s="367" t="n">
        <v>30</v>
      </c>
      <c r="H42" s="368" t="n">
        <v>0.198019801980198</v>
      </c>
    </row>
    <row r="43" customFormat="false" ht="12.75" hidden="false" customHeight="false" outlineLevel="0" collapsed="false">
      <c r="A43" s="366" t="n">
        <v>30</v>
      </c>
      <c r="B43" s="366" t="s">
        <v>186</v>
      </c>
      <c r="C43" s="366" t="s">
        <v>209</v>
      </c>
      <c r="D43" s="367" t="n">
        <v>313</v>
      </c>
      <c r="E43" s="367" t="n">
        <v>175</v>
      </c>
      <c r="F43" s="367" t="n">
        <v>62</v>
      </c>
      <c r="G43" s="367" t="n">
        <v>28</v>
      </c>
      <c r="H43" s="368" t="n">
        <v>0.198083067092652</v>
      </c>
    </row>
    <row r="44" customFormat="false" ht="12.75" hidden="false" customHeight="false" outlineLevel="0" collapsed="false">
      <c r="A44" s="366" t="n">
        <v>31</v>
      </c>
      <c r="B44" s="366" t="s">
        <v>186</v>
      </c>
      <c r="C44" s="366" t="s">
        <v>210</v>
      </c>
      <c r="D44" s="367" t="n">
        <v>494</v>
      </c>
      <c r="E44" s="367" t="n">
        <v>313</v>
      </c>
      <c r="F44" s="367" t="n">
        <v>93</v>
      </c>
      <c r="G44" s="367" t="n">
        <v>46</v>
      </c>
      <c r="H44" s="368" t="n">
        <v>0.188259109311741</v>
      </c>
    </row>
    <row r="45" customFormat="false" ht="12.75" hidden="false" customHeight="false" outlineLevel="0" collapsed="false">
      <c r="A45" s="363" t="s">
        <v>211</v>
      </c>
      <c r="B45" s="363"/>
      <c r="C45" s="363"/>
      <c r="D45" s="364" t="n">
        <v>5224</v>
      </c>
      <c r="E45" s="364" t="n">
        <v>2999</v>
      </c>
      <c r="F45" s="364" t="n">
        <v>1134</v>
      </c>
      <c r="G45" s="364" t="n">
        <v>482</v>
      </c>
      <c r="H45" s="365" t="n">
        <v>0.217075038284839</v>
      </c>
      <c r="I45" s="360"/>
      <c r="J45" s="360"/>
      <c r="K45" s="360"/>
      <c r="L45" s="360"/>
    </row>
    <row r="46" customFormat="false" ht="12.75" hidden="false" customHeight="false" outlineLevel="0" collapsed="false">
      <c r="A46" s="366" t="n">
        <v>32</v>
      </c>
      <c r="B46" s="366" t="s">
        <v>181</v>
      </c>
      <c r="C46" s="366" t="s">
        <v>212</v>
      </c>
      <c r="D46" s="367" t="n">
        <v>2134</v>
      </c>
      <c r="E46" s="367" t="n">
        <v>1260</v>
      </c>
      <c r="F46" s="367" t="n">
        <v>451</v>
      </c>
      <c r="G46" s="367" t="n">
        <v>217</v>
      </c>
      <c r="H46" s="368" t="n">
        <v>0.211340206185567</v>
      </c>
      <c r="I46" s="360"/>
      <c r="J46" s="360"/>
      <c r="K46" s="360"/>
      <c r="L46" s="360"/>
    </row>
    <row r="47" customFormat="false" ht="12.75" hidden="false" customHeight="false" outlineLevel="0" collapsed="false">
      <c r="A47" s="366" t="n">
        <v>33</v>
      </c>
      <c r="B47" s="366" t="s">
        <v>186</v>
      </c>
      <c r="C47" s="366" t="s">
        <v>212</v>
      </c>
      <c r="D47" s="367" t="n">
        <v>512</v>
      </c>
      <c r="E47" s="367" t="n">
        <v>280</v>
      </c>
      <c r="F47" s="367" t="n">
        <v>76</v>
      </c>
      <c r="G47" s="367" t="n">
        <v>31</v>
      </c>
      <c r="H47" s="368" t="n">
        <v>0.1484375</v>
      </c>
      <c r="I47" s="360" t="n">
        <f aca="false">SUM(D47:D52)</f>
        <v>3090</v>
      </c>
      <c r="J47" s="360" t="n">
        <f aca="false">SUM(E47:E52)</f>
        <v>1739</v>
      </c>
    </row>
    <row r="48" customFormat="false" ht="12.75" hidden="false" customHeight="false" outlineLevel="0" collapsed="false">
      <c r="A48" s="366" t="n">
        <v>34</v>
      </c>
      <c r="B48" s="366" t="s">
        <v>186</v>
      </c>
      <c r="C48" s="366" t="s">
        <v>213</v>
      </c>
      <c r="D48" s="367" t="n">
        <v>375</v>
      </c>
      <c r="E48" s="367" t="n">
        <v>198</v>
      </c>
      <c r="F48" s="367" t="n">
        <v>74</v>
      </c>
      <c r="G48" s="367" t="n">
        <v>30</v>
      </c>
      <c r="H48" s="368" t="n">
        <v>0.197333333333333</v>
      </c>
    </row>
    <row r="49" customFormat="false" ht="12.75" hidden="false" customHeight="false" outlineLevel="0" collapsed="false">
      <c r="A49" s="366" t="n">
        <v>35</v>
      </c>
      <c r="B49" s="366" t="s">
        <v>186</v>
      </c>
      <c r="C49" s="366" t="s">
        <v>214</v>
      </c>
      <c r="D49" s="367" t="n">
        <v>521</v>
      </c>
      <c r="E49" s="367" t="n">
        <v>320</v>
      </c>
      <c r="F49" s="367" t="n">
        <v>82</v>
      </c>
      <c r="G49" s="367" t="n">
        <v>29</v>
      </c>
      <c r="H49" s="368" t="n">
        <v>0.157389635316699</v>
      </c>
    </row>
    <row r="50" customFormat="false" ht="12.75" hidden="false" customHeight="false" outlineLevel="0" collapsed="false">
      <c r="A50" s="366" t="n">
        <v>36</v>
      </c>
      <c r="B50" s="366" t="s">
        <v>186</v>
      </c>
      <c r="C50" s="366" t="s">
        <v>215</v>
      </c>
      <c r="D50" s="367" t="n">
        <v>430</v>
      </c>
      <c r="E50" s="367" t="n">
        <v>243</v>
      </c>
      <c r="F50" s="367" t="n">
        <v>130</v>
      </c>
      <c r="G50" s="367" t="n">
        <v>45</v>
      </c>
      <c r="H50" s="368" t="n">
        <v>0.302325581395349</v>
      </c>
    </row>
    <row r="51" customFormat="false" ht="12.75" hidden="false" customHeight="false" outlineLevel="0" collapsed="false">
      <c r="A51" s="366" t="n">
        <v>37</v>
      </c>
      <c r="B51" s="366" t="s">
        <v>186</v>
      </c>
      <c r="C51" s="366" t="s">
        <v>216</v>
      </c>
      <c r="D51" s="367" t="n">
        <v>513</v>
      </c>
      <c r="E51" s="367" t="n">
        <v>264</v>
      </c>
      <c r="F51" s="367" t="n">
        <v>106</v>
      </c>
      <c r="G51" s="367" t="n">
        <v>53</v>
      </c>
      <c r="H51" s="368" t="n">
        <v>0.206627680311891</v>
      </c>
    </row>
    <row r="52" customFormat="false" ht="12.75" hidden="false" customHeight="false" outlineLevel="0" collapsed="false">
      <c r="A52" s="366" t="n">
        <v>38</v>
      </c>
      <c r="B52" s="366" t="s">
        <v>186</v>
      </c>
      <c r="C52" s="366" t="s">
        <v>217</v>
      </c>
      <c r="D52" s="367" t="n">
        <v>739</v>
      </c>
      <c r="E52" s="367" t="n">
        <v>434</v>
      </c>
      <c r="F52" s="367" t="n">
        <v>215</v>
      </c>
      <c r="G52" s="367" t="n">
        <v>77</v>
      </c>
      <c r="H52" s="368" t="n">
        <v>0.290933694181326</v>
      </c>
    </row>
    <row r="53" customFormat="false" ht="12.75" hidden="false" customHeight="false" outlineLevel="0" collapsed="false">
      <c r="A53" s="363" t="s">
        <v>218</v>
      </c>
      <c r="B53" s="363"/>
      <c r="C53" s="363"/>
      <c r="D53" s="364" t="n">
        <v>4261</v>
      </c>
      <c r="E53" s="364" t="n">
        <v>2380</v>
      </c>
      <c r="F53" s="364" t="n">
        <v>1006</v>
      </c>
      <c r="G53" s="364" t="n">
        <v>417</v>
      </c>
      <c r="H53" s="365" t="n">
        <v>0.236094813424079</v>
      </c>
      <c r="I53" s="360"/>
      <c r="J53" s="360"/>
      <c r="K53" s="360"/>
      <c r="L53" s="360"/>
    </row>
    <row r="54" customFormat="false" ht="12.75" hidden="false" customHeight="false" outlineLevel="0" collapsed="false">
      <c r="A54" s="366" t="n">
        <v>39</v>
      </c>
      <c r="B54" s="366" t="s">
        <v>181</v>
      </c>
      <c r="C54" s="366" t="s">
        <v>219</v>
      </c>
      <c r="D54" s="367" t="n">
        <v>1548</v>
      </c>
      <c r="E54" s="367" t="n">
        <v>932</v>
      </c>
      <c r="F54" s="367" t="n">
        <v>391</v>
      </c>
      <c r="G54" s="367" t="n">
        <v>199</v>
      </c>
      <c r="H54" s="368" t="n">
        <v>0.252583979328165</v>
      </c>
    </row>
    <row r="55" customFormat="false" ht="12.75" hidden="false" customHeight="false" outlineLevel="0" collapsed="false">
      <c r="A55" s="370" t="n">
        <v>40</v>
      </c>
      <c r="B55" s="366" t="s">
        <v>181</v>
      </c>
      <c r="C55" s="371" t="s">
        <v>220</v>
      </c>
      <c r="D55" s="367" t="n">
        <v>446</v>
      </c>
      <c r="E55" s="367" t="n">
        <v>253</v>
      </c>
      <c r="F55" s="367" t="n">
        <v>136</v>
      </c>
      <c r="G55" s="367" t="n">
        <v>59</v>
      </c>
      <c r="H55" s="368" t="n">
        <v>0.304932735426009</v>
      </c>
    </row>
    <row r="56" customFormat="false" ht="12.75" hidden="false" customHeight="false" outlineLevel="0" collapsed="false">
      <c r="A56" s="370"/>
      <c r="B56" s="366" t="s">
        <v>186</v>
      </c>
      <c r="C56" s="371"/>
      <c r="D56" s="367" t="n">
        <v>486</v>
      </c>
      <c r="E56" s="367" t="n">
        <v>272</v>
      </c>
      <c r="F56" s="367" t="n">
        <v>92</v>
      </c>
      <c r="G56" s="367" t="n">
        <v>36</v>
      </c>
      <c r="H56" s="368" t="n">
        <v>0.189300411522634</v>
      </c>
      <c r="I56" s="360" t="n">
        <f aca="false">SUM(D56:D60)</f>
        <v>2267</v>
      </c>
      <c r="J56" s="360" t="n">
        <f aca="false">SUM(E56:E60)</f>
        <v>1195</v>
      </c>
    </row>
    <row r="57" customFormat="false" ht="12.75" hidden="false" customHeight="false" outlineLevel="0" collapsed="false">
      <c r="A57" s="366" t="n">
        <v>41</v>
      </c>
      <c r="B57" s="366" t="s">
        <v>186</v>
      </c>
      <c r="C57" s="366" t="s">
        <v>221</v>
      </c>
      <c r="D57" s="367" t="n">
        <v>245</v>
      </c>
      <c r="E57" s="367" t="n">
        <v>134</v>
      </c>
      <c r="F57" s="367" t="n">
        <v>59</v>
      </c>
      <c r="G57" s="367" t="n">
        <v>24</v>
      </c>
      <c r="H57" s="368" t="n">
        <v>0.240816326530612</v>
      </c>
    </row>
    <row r="58" customFormat="false" ht="12.75" hidden="false" customHeight="false" outlineLevel="0" collapsed="false">
      <c r="A58" s="366" t="n">
        <v>42</v>
      </c>
      <c r="B58" s="366" t="s">
        <v>186</v>
      </c>
      <c r="C58" s="366" t="s">
        <v>222</v>
      </c>
      <c r="D58" s="367" t="n">
        <v>840</v>
      </c>
      <c r="E58" s="367" t="n">
        <v>451</v>
      </c>
      <c r="F58" s="367" t="n">
        <v>198</v>
      </c>
      <c r="G58" s="367" t="n">
        <v>64</v>
      </c>
      <c r="H58" s="368" t="n">
        <v>0.235714285714286</v>
      </c>
    </row>
    <row r="59" customFormat="false" ht="12.75" hidden="false" customHeight="false" outlineLevel="0" collapsed="false">
      <c r="A59" s="366" t="n">
        <v>43</v>
      </c>
      <c r="B59" s="366" t="s">
        <v>186</v>
      </c>
      <c r="C59" s="366" t="s">
        <v>223</v>
      </c>
      <c r="D59" s="367" t="n">
        <v>314</v>
      </c>
      <c r="E59" s="367" t="n">
        <v>161</v>
      </c>
      <c r="F59" s="367" t="n">
        <v>60</v>
      </c>
      <c r="G59" s="367" t="n">
        <v>18</v>
      </c>
      <c r="H59" s="368" t="n">
        <v>0.191082802547771</v>
      </c>
    </row>
    <row r="60" customFormat="false" ht="12.75" hidden="false" customHeight="false" outlineLevel="0" collapsed="false">
      <c r="A60" s="366" t="n">
        <v>44</v>
      </c>
      <c r="B60" s="366" t="s">
        <v>186</v>
      </c>
      <c r="C60" s="366" t="s">
        <v>224</v>
      </c>
      <c r="D60" s="367" t="n">
        <v>382</v>
      </c>
      <c r="E60" s="367" t="n">
        <v>177</v>
      </c>
      <c r="F60" s="367" t="n">
        <v>70</v>
      </c>
      <c r="G60" s="367" t="n">
        <v>17</v>
      </c>
      <c r="H60" s="368" t="n">
        <v>0.183246073298429</v>
      </c>
    </row>
    <row r="61" customFormat="false" ht="12.75" hidden="false" customHeight="false" outlineLevel="0" collapsed="false">
      <c r="A61" s="363" t="s">
        <v>225</v>
      </c>
      <c r="B61" s="363"/>
      <c r="C61" s="363"/>
      <c r="D61" s="364" t="n">
        <v>4842</v>
      </c>
      <c r="E61" s="364" t="n">
        <v>2765</v>
      </c>
      <c r="F61" s="364" t="n">
        <v>1064</v>
      </c>
      <c r="G61" s="364" t="n">
        <v>389</v>
      </c>
      <c r="H61" s="365" t="n">
        <v>0.219743907476249</v>
      </c>
      <c r="I61" s="360"/>
      <c r="J61" s="360"/>
      <c r="K61" s="360"/>
      <c r="L61" s="360"/>
    </row>
    <row r="62" customFormat="false" ht="12.75" hidden="false" customHeight="false" outlineLevel="0" collapsed="false">
      <c r="A62" s="370" t="n">
        <v>45</v>
      </c>
      <c r="B62" s="366" t="s">
        <v>181</v>
      </c>
      <c r="C62" s="371" t="s">
        <v>226</v>
      </c>
      <c r="D62" s="367" t="n">
        <v>525</v>
      </c>
      <c r="E62" s="367" t="n">
        <v>309</v>
      </c>
      <c r="F62" s="367" t="n">
        <v>146</v>
      </c>
      <c r="G62" s="367" t="n">
        <v>62</v>
      </c>
      <c r="H62" s="368" t="n">
        <v>0.278095238095238</v>
      </c>
    </row>
    <row r="63" customFormat="false" ht="12.75" hidden="false" customHeight="false" outlineLevel="0" collapsed="false">
      <c r="A63" s="370"/>
      <c r="B63" s="366" t="s">
        <v>186</v>
      </c>
      <c r="C63" s="371"/>
      <c r="D63" s="367" t="n">
        <v>691</v>
      </c>
      <c r="E63" s="367" t="n">
        <v>381</v>
      </c>
      <c r="F63" s="367" t="n">
        <v>126</v>
      </c>
      <c r="G63" s="367" t="n">
        <v>34</v>
      </c>
      <c r="H63" s="368" t="n">
        <v>0.182344428364689</v>
      </c>
      <c r="I63" s="360" t="n">
        <f aca="false">D63+D65+SUM(D66:D69)</f>
        <v>4095</v>
      </c>
      <c r="J63" s="360" t="n">
        <f aca="false">E63+E65+SUM(E66:E69)</f>
        <v>2343</v>
      </c>
    </row>
    <row r="64" customFormat="false" ht="12.75" hidden="false" customHeight="false" outlineLevel="0" collapsed="false">
      <c r="A64" s="370" t="n">
        <v>46</v>
      </c>
      <c r="B64" s="366" t="s">
        <v>181</v>
      </c>
      <c r="C64" s="371" t="s">
        <v>227</v>
      </c>
      <c r="D64" s="367" t="n">
        <v>222</v>
      </c>
      <c r="E64" s="367" t="n">
        <v>113</v>
      </c>
      <c r="F64" s="367" t="n">
        <v>65</v>
      </c>
      <c r="G64" s="367" t="n">
        <v>31</v>
      </c>
      <c r="H64" s="368" t="n">
        <v>0.292792792792793</v>
      </c>
    </row>
    <row r="65" customFormat="false" ht="12.75" hidden="false" customHeight="false" outlineLevel="0" collapsed="false">
      <c r="A65" s="370"/>
      <c r="B65" s="366" t="s">
        <v>186</v>
      </c>
      <c r="C65" s="371"/>
      <c r="D65" s="367" t="n">
        <v>423</v>
      </c>
      <c r="E65" s="367" t="n">
        <v>227</v>
      </c>
      <c r="F65" s="367" t="n">
        <v>79</v>
      </c>
      <c r="G65" s="367" t="n">
        <v>29</v>
      </c>
      <c r="H65" s="368" t="n">
        <v>0.186761229314421</v>
      </c>
    </row>
    <row r="66" customFormat="false" ht="12.75" hidden="false" customHeight="false" outlineLevel="0" collapsed="false">
      <c r="A66" s="366" t="n">
        <v>47</v>
      </c>
      <c r="B66" s="366" t="s">
        <v>186</v>
      </c>
      <c r="C66" s="366" t="s">
        <v>228</v>
      </c>
      <c r="D66" s="367" t="n">
        <v>1240</v>
      </c>
      <c r="E66" s="367" t="n">
        <v>744</v>
      </c>
      <c r="F66" s="367" t="n">
        <v>278</v>
      </c>
      <c r="G66" s="367" t="n">
        <v>111</v>
      </c>
      <c r="H66" s="368" t="n">
        <v>0.224193548387097</v>
      </c>
    </row>
    <row r="67" customFormat="false" ht="12.75" hidden="false" customHeight="false" outlineLevel="0" collapsed="false">
      <c r="A67" s="366" t="n">
        <v>48</v>
      </c>
      <c r="B67" s="366" t="s">
        <v>186</v>
      </c>
      <c r="C67" s="366" t="s">
        <v>229</v>
      </c>
      <c r="D67" s="367" t="n">
        <v>642</v>
      </c>
      <c r="E67" s="367" t="n">
        <v>367</v>
      </c>
      <c r="F67" s="367" t="n">
        <v>141</v>
      </c>
      <c r="G67" s="367" t="n">
        <v>53</v>
      </c>
      <c r="H67" s="368" t="n">
        <v>0.219626168224299</v>
      </c>
    </row>
    <row r="68" customFormat="false" ht="12.75" hidden="false" customHeight="false" outlineLevel="0" collapsed="false">
      <c r="A68" s="366" t="n">
        <v>49</v>
      </c>
      <c r="B68" s="366" t="s">
        <v>186</v>
      </c>
      <c r="C68" s="366" t="s">
        <v>230</v>
      </c>
      <c r="D68" s="367" t="n">
        <v>517</v>
      </c>
      <c r="E68" s="367" t="n">
        <v>287</v>
      </c>
      <c r="F68" s="367" t="n">
        <v>82</v>
      </c>
      <c r="G68" s="367" t="n">
        <v>16</v>
      </c>
      <c r="H68" s="368" t="n">
        <v>0.158607350096712</v>
      </c>
    </row>
    <row r="69" customFormat="false" ht="12.75" hidden="false" customHeight="false" outlineLevel="0" collapsed="false">
      <c r="A69" s="366" t="n">
        <v>50</v>
      </c>
      <c r="B69" s="366" t="s">
        <v>186</v>
      </c>
      <c r="C69" s="366" t="s">
        <v>231</v>
      </c>
      <c r="D69" s="367" t="n">
        <v>582</v>
      </c>
      <c r="E69" s="367" t="n">
        <v>337</v>
      </c>
      <c r="F69" s="367" t="n">
        <v>147</v>
      </c>
      <c r="G69" s="367" t="n">
        <v>53</v>
      </c>
      <c r="H69" s="368" t="n">
        <v>0.252577319587629</v>
      </c>
    </row>
    <row r="70" customFormat="false" ht="12.75" hidden="false" customHeight="false" outlineLevel="0" collapsed="false">
      <c r="A70" s="363" t="s">
        <v>232</v>
      </c>
      <c r="B70" s="363"/>
      <c r="C70" s="363"/>
      <c r="D70" s="364" t="n">
        <v>16980</v>
      </c>
      <c r="E70" s="364" t="n">
        <v>9978</v>
      </c>
      <c r="F70" s="364" t="n">
        <v>4288</v>
      </c>
      <c r="G70" s="364" t="n">
        <v>2050</v>
      </c>
      <c r="H70" s="365" t="n">
        <v>0.252532391048292</v>
      </c>
      <c r="I70" s="360"/>
      <c r="J70" s="360"/>
      <c r="K70" s="360"/>
      <c r="L70" s="360"/>
    </row>
    <row r="71" customFormat="false" ht="12.75" hidden="false" customHeight="false" outlineLevel="0" collapsed="false">
      <c r="A71" s="366" t="n">
        <v>51</v>
      </c>
      <c r="B71" s="366" t="s">
        <v>181</v>
      </c>
      <c r="C71" s="366" t="s">
        <v>233</v>
      </c>
      <c r="D71" s="367" t="n">
        <v>7686</v>
      </c>
      <c r="E71" s="367" t="n">
        <v>4542</v>
      </c>
      <c r="F71" s="367" t="n">
        <v>2014</v>
      </c>
      <c r="G71" s="367" t="n">
        <v>1029</v>
      </c>
      <c r="H71" s="368" t="n">
        <v>0.262034868592246</v>
      </c>
    </row>
    <row r="72" customFormat="false" ht="12.75" hidden="false" customHeight="false" outlineLevel="0" collapsed="false">
      <c r="A72" s="370" t="n">
        <v>52</v>
      </c>
      <c r="B72" s="366" t="s">
        <v>181</v>
      </c>
      <c r="C72" s="371" t="s">
        <v>234</v>
      </c>
      <c r="D72" s="367" t="n">
        <v>750</v>
      </c>
      <c r="E72" s="367" t="n">
        <v>423</v>
      </c>
      <c r="F72" s="367" t="n">
        <v>207</v>
      </c>
      <c r="G72" s="367" t="n">
        <v>117</v>
      </c>
      <c r="H72" s="368" t="n">
        <v>0.276</v>
      </c>
    </row>
    <row r="73" customFormat="false" ht="12.75" hidden="false" customHeight="false" outlineLevel="0" collapsed="false">
      <c r="A73" s="370"/>
      <c r="B73" s="366" t="s">
        <v>186</v>
      </c>
      <c r="C73" s="371"/>
      <c r="D73" s="367" t="n">
        <v>763</v>
      </c>
      <c r="E73" s="367" t="n">
        <v>414</v>
      </c>
      <c r="F73" s="367" t="n">
        <v>182</v>
      </c>
      <c r="G73" s="367" t="n">
        <v>63</v>
      </c>
      <c r="H73" s="368" t="n">
        <v>0.238532110091743</v>
      </c>
      <c r="I73" s="360" t="n">
        <f aca="false">D73+D75+D77+D79+D80+D81+D82+D83</f>
        <v>5845</v>
      </c>
      <c r="J73" s="360" t="n">
        <f aca="false">E73+E75+E77+E79+E80+E81+E82+E83</f>
        <v>3344</v>
      </c>
    </row>
    <row r="74" customFormat="false" ht="12.75" hidden="false" customHeight="false" outlineLevel="0" collapsed="false">
      <c r="A74" s="370" t="n">
        <v>53</v>
      </c>
      <c r="B74" s="366" t="s">
        <v>181</v>
      </c>
      <c r="C74" s="371" t="s">
        <v>235</v>
      </c>
      <c r="D74" s="367" t="n">
        <v>791</v>
      </c>
      <c r="E74" s="367" t="n">
        <v>516</v>
      </c>
      <c r="F74" s="367" t="n">
        <v>258</v>
      </c>
      <c r="G74" s="367" t="n">
        <v>151</v>
      </c>
      <c r="H74" s="368" t="n">
        <v>0.326169405815424</v>
      </c>
    </row>
    <row r="75" customFormat="false" ht="12.75" hidden="false" customHeight="false" outlineLevel="0" collapsed="false">
      <c r="A75" s="370"/>
      <c r="B75" s="366" t="s">
        <v>186</v>
      </c>
      <c r="C75" s="371"/>
      <c r="D75" s="367" t="n">
        <v>428</v>
      </c>
      <c r="E75" s="367" t="n">
        <v>261</v>
      </c>
      <c r="F75" s="367" t="n">
        <v>102</v>
      </c>
      <c r="G75" s="367" t="n">
        <v>43</v>
      </c>
      <c r="H75" s="368" t="n">
        <v>0.238317757009346</v>
      </c>
    </row>
    <row r="76" customFormat="false" ht="12.75" hidden="false" customHeight="false" outlineLevel="0" collapsed="false">
      <c r="A76" s="370" t="n">
        <v>54</v>
      </c>
      <c r="B76" s="366" t="s">
        <v>181</v>
      </c>
      <c r="C76" s="371" t="s">
        <v>236</v>
      </c>
      <c r="D76" s="367" t="n">
        <v>1089</v>
      </c>
      <c r="E76" s="367" t="n">
        <v>684</v>
      </c>
      <c r="F76" s="367" t="n">
        <v>236</v>
      </c>
      <c r="G76" s="367" t="n">
        <v>130</v>
      </c>
      <c r="H76" s="368" t="n">
        <v>0.216712580348944</v>
      </c>
    </row>
    <row r="77" customFormat="false" ht="12.75" hidden="false" customHeight="false" outlineLevel="0" collapsed="false">
      <c r="A77" s="370"/>
      <c r="B77" s="366" t="s">
        <v>186</v>
      </c>
      <c r="C77" s="371" t="s">
        <v>237</v>
      </c>
      <c r="D77" s="367" t="n">
        <v>1250</v>
      </c>
      <c r="E77" s="367" t="n">
        <v>770</v>
      </c>
      <c r="F77" s="367" t="n">
        <v>247</v>
      </c>
      <c r="G77" s="367" t="n">
        <v>91</v>
      </c>
      <c r="H77" s="368" t="n">
        <v>0.1976</v>
      </c>
    </row>
    <row r="78" customFormat="false" ht="12.75" hidden="false" customHeight="false" outlineLevel="0" collapsed="false">
      <c r="A78" s="370" t="n">
        <v>55</v>
      </c>
      <c r="B78" s="366" t="s">
        <v>181</v>
      </c>
      <c r="C78" s="371" t="s">
        <v>238</v>
      </c>
      <c r="D78" s="367" t="n">
        <v>819</v>
      </c>
      <c r="E78" s="367" t="n">
        <v>469</v>
      </c>
      <c r="F78" s="367" t="n">
        <v>229</v>
      </c>
      <c r="G78" s="367" t="n">
        <v>113</v>
      </c>
      <c r="H78" s="368" t="n">
        <v>0.27960927960928</v>
      </c>
    </row>
    <row r="79" customFormat="false" ht="12.75" hidden="false" customHeight="false" outlineLevel="0" collapsed="false">
      <c r="A79" s="370"/>
      <c r="B79" s="366" t="s">
        <v>186</v>
      </c>
      <c r="C79" s="371" t="s">
        <v>239</v>
      </c>
      <c r="D79" s="367" t="n">
        <v>487</v>
      </c>
      <c r="E79" s="367" t="n">
        <v>304</v>
      </c>
      <c r="F79" s="367" t="n">
        <v>118</v>
      </c>
      <c r="G79" s="367" t="n">
        <v>51</v>
      </c>
      <c r="H79" s="368" t="n">
        <v>0.242299794661191</v>
      </c>
    </row>
    <row r="80" customFormat="false" ht="12.75" hidden="false" customHeight="false" outlineLevel="0" collapsed="false">
      <c r="A80" s="366" t="n">
        <v>56</v>
      </c>
      <c r="B80" s="366" t="s">
        <v>186</v>
      </c>
      <c r="C80" s="366" t="s">
        <v>240</v>
      </c>
      <c r="D80" s="367" t="n">
        <v>564</v>
      </c>
      <c r="E80" s="367" t="n">
        <v>317</v>
      </c>
      <c r="F80" s="367" t="n">
        <v>121</v>
      </c>
      <c r="G80" s="367" t="n">
        <v>45</v>
      </c>
      <c r="H80" s="368" t="n">
        <v>0.214539007092199</v>
      </c>
    </row>
    <row r="81" customFormat="false" ht="12.75" hidden="false" customHeight="false" outlineLevel="0" collapsed="false">
      <c r="A81" s="366" t="n">
        <v>57</v>
      </c>
      <c r="B81" s="366" t="s">
        <v>186</v>
      </c>
      <c r="C81" s="366" t="s">
        <v>233</v>
      </c>
      <c r="D81" s="367" t="n">
        <v>1059</v>
      </c>
      <c r="E81" s="367" t="n">
        <v>579</v>
      </c>
      <c r="F81" s="367" t="n">
        <v>239</v>
      </c>
      <c r="G81" s="367" t="n">
        <v>78</v>
      </c>
      <c r="H81" s="368" t="n">
        <v>0.225684608120869</v>
      </c>
    </row>
    <row r="82" customFormat="false" ht="12.75" hidden="false" customHeight="false" outlineLevel="0" collapsed="false">
      <c r="A82" s="366" t="n">
        <v>58</v>
      </c>
      <c r="B82" s="366" t="s">
        <v>186</v>
      </c>
      <c r="C82" s="366" t="s">
        <v>241</v>
      </c>
      <c r="D82" s="367" t="n">
        <v>475</v>
      </c>
      <c r="E82" s="367" t="n">
        <v>244</v>
      </c>
      <c r="F82" s="367" t="n">
        <v>126</v>
      </c>
      <c r="G82" s="367" t="n">
        <v>46</v>
      </c>
      <c r="H82" s="368" t="n">
        <v>0.265263157894737</v>
      </c>
    </row>
    <row r="83" customFormat="false" ht="12.75" hidden="false" customHeight="false" outlineLevel="0" collapsed="false">
      <c r="A83" s="366" t="n">
        <v>59</v>
      </c>
      <c r="B83" s="366" t="s">
        <v>186</v>
      </c>
      <c r="C83" s="366" t="s">
        <v>242</v>
      </c>
      <c r="D83" s="367" t="n">
        <v>819</v>
      </c>
      <c r="E83" s="367" t="n">
        <v>455</v>
      </c>
      <c r="F83" s="367" t="n">
        <v>209</v>
      </c>
      <c r="G83" s="367" t="n">
        <v>93</v>
      </c>
      <c r="H83" s="368" t="n">
        <v>0.255189255189255</v>
      </c>
    </row>
    <row r="84" customFormat="false" ht="12.75" hidden="false" customHeight="false" outlineLevel="0" collapsed="false">
      <c r="A84" s="363" t="s">
        <v>243</v>
      </c>
      <c r="B84" s="363"/>
      <c r="C84" s="363"/>
      <c r="D84" s="364" t="n">
        <v>7056</v>
      </c>
      <c r="E84" s="364" t="n">
        <v>3642</v>
      </c>
      <c r="F84" s="364" t="n">
        <v>1667</v>
      </c>
      <c r="G84" s="364" t="n">
        <v>628</v>
      </c>
      <c r="H84" s="365" t="n">
        <v>0.23625283446712</v>
      </c>
      <c r="I84" s="360"/>
      <c r="J84" s="360"/>
      <c r="K84" s="360"/>
      <c r="L84" s="360"/>
    </row>
    <row r="85" customFormat="false" ht="12.75" hidden="false" customHeight="false" outlineLevel="0" collapsed="false">
      <c r="A85" s="366" t="n">
        <v>60</v>
      </c>
      <c r="B85" s="366" t="s">
        <v>181</v>
      </c>
      <c r="C85" s="366" t="s">
        <v>244</v>
      </c>
      <c r="D85" s="367" t="n">
        <v>1934</v>
      </c>
      <c r="E85" s="367" t="n">
        <v>949</v>
      </c>
      <c r="F85" s="367" t="n">
        <v>473</v>
      </c>
      <c r="G85" s="367" t="n">
        <v>214</v>
      </c>
      <c r="H85" s="368" t="n">
        <v>0.244570837642192</v>
      </c>
    </row>
    <row r="86" customFormat="false" ht="12.75" hidden="false" customHeight="false" outlineLevel="0" collapsed="false">
      <c r="A86" s="370" t="n">
        <v>61</v>
      </c>
      <c r="B86" s="366" t="s">
        <v>181</v>
      </c>
      <c r="C86" s="371" t="s">
        <v>245</v>
      </c>
      <c r="D86" s="367" t="n">
        <v>295</v>
      </c>
      <c r="E86" s="367" t="n">
        <v>144</v>
      </c>
      <c r="F86" s="367" t="n">
        <v>67</v>
      </c>
      <c r="G86" s="367" t="n">
        <v>14</v>
      </c>
      <c r="H86" s="368" t="n">
        <v>0.227118644067797</v>
      </c>
    </row>
    <row r="87" customFormat="false" ht="12.75" hidden="false" customHeight="false" outlineLevel="0" collapsed="false">
      <c r="A87" s="370"/>
      <c r="B87" s="366" t="s">
        <v>186</v>
      </c>
      <c r="C87" s="371" t="s">
        <v>246</v>
      </c>
      <c r="D87" s="367" t="n">
        <v>555</v>
      </c>
      <c r="E87" s="367" t="n">
        <v>295</v>
      </c>
      <c r="F87" s="367" t="n">
        <v>131</v>
      </c>
      <c r="G87" s="367" t="n">
        <v>40</v>
      </c>
      <c r="H87" s="368" t="n">
        <v>0.236036036036036</v>
      </c>
      <c r="I87" s="360" t="n">
        <f aca="false">D87+D89+SUM(D90:D95)</f>
        <v>4502</v>
      </c>
      <c r="J87" s="360" t="n">
        <f aca="false">E87+E89+SUM(E90:E95)</f>
        <v>2379</v>
      </c>
    </row>
    <row r="88" customFormat="false" ht="12.75" hidden="false" customHeight="false" outlineLevel="0" collapsed="false">
      <c r="A88" s="370" t="n">
        <v>62</v>
      </c>
      <c r="B88" s="366" t="s">
        <v>181</v>
      </c>
      <c r="C88" s="371" t="s">
        <v>247</v>
      </c>
      <c r="D88" s="367" t="n">
        <v>325</v>
      </c>
      <c r="E88" s="367" t="n">
        <v>170</v>
      </c>
      <c r="F88" s="367" t="n">
        <v>100</v>
      </c>
      <c r="G88" s="367" t="n">
        <v>43</v>
      </c>
      <c r="H88" s="368" t="n">
        <v>0.307692307692308</v>
      </c>
    </row>
    <row r="89" customFormat="false" ht="12.75" hidden="false" customHeight="false" outlineLevel="0" collapsed="false">
      <c r="A89" s="370"/>
      <c r="B89" s="366" t="s">
        <v>186</v>
      </c>
      <c r="C89" s="371" t="s">
        <v>248</v>
      </c>
      <c r="D89" s="367" t="n">
        <v>424</v>
      </c>
      <c r="E89" s="367" t="n">
        <v>212</v>
      </c>
      <c r="F89" s="367" t="n">
        <v>83</v>
      </c>
      <c r="G89" s="367" t="n">
        <v>33</v>
      </c>
      <c r="H89" s="368" t="n">
        <v>0.195754716981132</v>
      </c>
    </row>
    <row r="90" customFormat="false" ht="12.75" hidden="false" customHeight="false" outlineLevel="0" collapsed="false">
      <c r="A90" s="366" t="n">
        <v>63</v>
      </c>
      <c r="B90" s="366" t="s">
        <v>186</v>
      </c>
      <c r="C90" s="366" t="s">
        <v>249</v>
      </c>
      <c r="D90" s="367" t="n">
        <v>401</v>
      </c>
      <c r="E90" s="367" t="n">
        <v>212</v>
      </c>
      <c r="F90" s="367" t="n">
        <v>116</v>
      </c>
      <c r="G90" s="367" t="n">
        <v>36</v>
      </c>
      <c r="H90" s="368" t="n">
        <v>0.28927680798005</v>
      </c>
    </row>
    <row r="91" customFormat="false" ht="12.75" hidden="false" customHeight="false" outlineLevel="0" collapsed="false">
      <c r="A91" s="366" t="n">
        <v>64</v>
      </c>
      <c r="B91" s="366" t="s">
        <v>186</v>
      </c>
      <c r="C91" s="366" t="s">
        <v>250</v>
      </c>
      <c r="D91" s="367" t="n">
        <v>271</v>
      </c>
      <c r="E91" s="367" t="n">
        <v>141</v>
      </c>
      <c r="F91" s="367" t="n">
        <v>61</v>
      </c>
      <c r="G91" s="367" t="n">
        <v>20</v>
      </c>
      <c r="H91" s="368" t="n">
        <v>0.225092250922509</v>
      </c>
    </row>
    <row r="92" customFormat="false" ht="12.75" hidden="false" customHeight="false" outlineLevel="0" collapsed="false">
      <c r="A92" s="366" t="n">
        <v>65</v>
      </c>
      <c r="B92" s="366" t="s">
        <v>186</v>
      </c>
      <c r="C92" s="366" t="s">
        <v>251</v>
      </c>
      <c r="D92" s="367" t="n">
        <v>773</v>
      </c>
      <c r="E92" s="367" t="n">
        <v>430</v>
      </c>
      <c r="F92" s="367" t="n">
        <v>170</v>
      </c>
      <c r="G92" s="367" t="n">
        <v>64</v>
      </c>
      <c r="H92" s="368" t="n">
        <v>0.219922380336352</v>
      </c>
    </row>
    <row r="93" customFormat="false" ht="12.75" hidden="false" customHeight="false" outlineLevel="0" collapsed="false">
      <c r="A93" s="366" t="n">
        <v>66</v>
      </c>
      <c r="B93" s="366" t="s">
        <v>186</v>
      </c>
      <c r="C93" s="366" t="s">
        <v>244</v>
      </c>
      <c r="D93" s="367" t="n">
        <v>1041</v>
      </c>
      <c r="E93" s="367" t="n">
        <v>545</v>
      </c>
      <c r="F93" s="367" t="n">
        <v>243</v>
      </c>
      <c r="G93" s="367" t="n">
        <v>96</v>
      </c>
      <c r="H93" s="368" t="n">
        <v>0.23342939481268</v>
      </c>
    </row>
    <row r="94" customFormat="false" ht="12.75" hidden="false" customHeight="false" outlineLevel="0" collapsed="false">
      <c r="A94" s="366" t="n">
        <v>67</v>
      </c>
      <c r="B94" s="366" t="s">
        <v>186</v>
      </c>
      <c r="C94" s="366" t="s">
        <v>252</v>
      </c>
      <c r="D94" s="367" t="n">
        <v>348</v>
      </c>
      <c r="E94" s="367" t="n">
        <v>198</v>
      </c>
      <c r="F94" s="367" t="n">
        <v>79</v>
      </c>
      <c r="G94" s="367" t="n">
        <v>23</v>
      </c>
      <c r="H94" s="368" t="n">
        <v>0.227011494252874</v>
      </c>
    </row>
    <row r="95" customFormat="false" ht="12.75" hidden="false" customHeight="false" outlineLevel="0" collapsed="false">
      <c r="A95" s="366" t="n">
        <v>68</v>
      </c>
      <c r="B95" s="366" t="s">
        <v>186</v>
      </c>
      <c r="C95" s="366" t="s">
        <v>253</v>
      </c>
      <c r="D95" s="367" t="n">
        <v>689</v>
      </c>
      <c r="E95" s="367" t="n">
        <v>346</v>
      </c>
      <c r="F95" s="367" t="n">
        <v>144</v>
      </c>
      <c r="G95" s="367" t="n">
        <v>45</v>
      </c>
      <c r="H95" s="368" t="n">
        <v>0.20899854862119</v>
      </c>
    </row>
    <row r="96" customFormat="false" ht="12.75" hidden="false" customHeight="false" outlineLevel="0" collapsed="false">
      <c r="A96" s="363" t="s">
        <v>254</v>
      </c>
      <c r="B96" s="363"/>
      <c r="C96" s="363"/>
      <c r="D96" s="364" t="n">
        <v>4548</v>
      </c>
      <c r="E96" s="364" t="n">
        <v>2666</v>
      </c>
      <c r="F96" s="364" t="n">
        <v>1068</v>
      </c>
      <c r="G96" s="364" t="n">
        <v>415</v>
      </c>
      <c r="H96" s="365" t="n">
        <v>0.234828496042216</v>
      </c>
      <c r="I96" s="360"/>
      <c r="J96" s="360"/>
      <c r="K96" s="360"/>
      <c r="L96" s="360"/>
    </row>
    <row r="97" customFormat="false" ht="12.75" hidden="false" customHeight="false" outlineLevel="0" collapsed="false">
      <c r="A97" s="370" t="n">
        <v>69</v>
      </c>
      <c r="B97" s="366" t="s">
        <v>181</v>
      </c>
      <c r="C97" s="371" t="s">
        <v>255</v>
      </c>
      <c r="D97" s="367" t="n">
        <v>1190</v>
      </c>
      <c r="E97" s="367" t="n">
        <v>755</v>
      </c>
      <c r="F97" s="367" t="n">
        <v>293</v>
      </c>
      <c r="G97" s="367" t="n">
        <v>149</v>
      </c>
      <c r="H97" s="368" t="n">
        <v>0.246218487394958</v>
      </c>
      <c r="I97" s="360"/>
      <c r="J97" s="360"/>
      <c r="K97" s="360"/>
      <c r="L97" s="360"/>
    </row>
    <row r="98" customFormat="false" ht="12.75" hidden="false" customHeight="false" outlineLevel="0" collapsed="false">
      <c r="A98" s="370"/>
      <c r="B98" s="366" t="s">
        <v>186</v>
      </c>
      <c r="C98" s="371" t="s">
        <v>255</v>
      </c>
      <c r="D98" s="367" t="n">
        <v>1200</v>
      </c>
      <c r="E98" s="367" t="n">
        <v>719</v>
      </c>
      <c r="F98" s="367" t="n">
        <v>251</v>
      </c>
      <c r="G98" s="367" t="n">
        <v>70</v>
      </c>
      <c r="H98" s="368" t="n">
        <v>0.209166666666667</v>
      </c>
      <c r="I98" s="360" t="n">
        <f aca="false">D98+D100+D101+D102</f>
        <v>2726</v>
      </c>
      <c r="J98" s="360" t="n">
        <f aca="false">E98+E100+E101+E102</f>
        <v>1542</v>
      </c>
    </row>
    <row r="99" customFormat="false" ht="12.75" hidden="false" customHeight="false" outlineLevel="0" collapsed="false">
      <c r="A99" s="370" t="n">
        <v>70</v>
      </c>
      <c r="B99" s="366" t="s">
        <v>181</v>
      </c>
      <c r="C99" s="371" t="s">
        <v>256</v>
      </c>
      <c r="D99" s="367" t="n">
        <v>632</v>
      </c>
      <c r="E99" s="367" t="n">
        <v>369</v>
      </c>
      <c r="F99" s="367" t="n">
        <v>152</v>
      </c>
      <c r="G99" s="367" t="n">
        <v>75</v>
      </c>
      <c r="H99" s="368" t="n">
        <v>0.240506329113924</v>
      </c>
    </row>
    <row r="100" customFormat="false" ht="12.75" hidden="false" customHeight="false" outlineLevel="0" collapsed="false">
      <c r="A100" s="370"/>
      <c r="B100" s="366" t="s">
        <v>186</v>
      </c>
      <c r="C100" s="371" t="s">
        <v>256</v>
      </c>
      <c r="D100" s="367" t="n">
        <v>548</v>
      </c>
      <c r="E100" s="367" t="n">
        <v>309</v>
      </c>
      <c r="F100" s="367" t="n">
        <v>143</v>
      </c>
      <c r="G100" s="367" t="n">
        <v>49</v>
      </c>
      <c r="H100" s="368" t="n">
        <v>0.260948905109489</v>
      </c>
    </row>
    <row r="101" customFormat="false" ht="12.75" hidden="false" customHeight="false" outlineLevel="0" collapsed="false">
      <c r="A101" s="366" t="n">
        <v>71</v>
      </c>
      <c r="B101" s="366" t="s">
        <v>186</v>
      </c>
      <c r="C101" s="366" t="s">
        <v>257</v>
      </c>
      <c r="D101" s="367" t="n">
        <v>442</v>
      </c>
      <c r="E101" s="367" t="n">
        <v>238</v>
      </c>
      <c r="F101" s="367" t="n">
        <v>115</v>
      </c>
      <c r="G101" s="367" t="n">
        <v>28</v>
      </c>
      <c r="H101" s="368" t="n">
        <v>0.260180995475113</v>
      </c>
    </row>
    <row r="102" customFormat="false" ht="12.75" hidden="false" customHeight="false" outlineLevel="0" collapsed="false">
      <c r="A102" s="366" t="n">
        <v>72</v>
      </c>
      <c r="B102" s="366" t="s">
        <v>186</v>
      </c>
      <c r="C102" s="366" t="s">
        <v>258</v>
      </c>
      <c r="D102" s="367" t="n">
        <v>536</v>
      </c>
      <c r="E102" s="367" t="n">
        <v>276</v>
      </c>
      <c r="F102" s="367" t="n">
        <v>114</v>
      </c>
      <c r="G102" s="367" t="n">
        <v>44</v>
      </c>
      <c r="H102" s="368" t="n">
        <v>0.212686567164179</v>
      </c>
    </row>
    <row r="103" customFormat="false" ht="12.75" hidden="false" customHeight="false" outlineLevel="0" collapsed="false">
      <c r="A103" s="363" t="s">
        <v>259</v>
      </c>
      <c r="B103" s="363"/>
      <c r="C103" s="363"/>
      <c r="D103" s="364" t="n">
        <v>9594</v>
      </c>
      <c r="E103" s="364" t="n">
        <v>5392</v>
      </c>
      <c r="F103" s="364" t="n">
        <v>2550</v>
      </c>
      <c r="G103" s="364" t="n">
        <v>986</v>
      </c>
      <c r="H103" s="365" t="n">
        <v>0.265791119449656</v>
      </c>
      <c r="I103" s="360"/>
      <c r="J103" s="360"/>
      <c r="K103" s="360"/>
      <c r="L103" s="360"/>
    </row>
    <row r="104" customFormat="false" ht="12.75" hidden="false" customHeight="false" outlineLevel="0" collapsed="false">
      <c r="A104" s="370" t="n">
        <v>73</v>
      </c>
      <c r="B104" s="366" t="s">
        <v>181</v>
      </c>
      <c r="C104" s="371" t="s">
        <v>260</v>
      </c>
      <c r="D104" s="367" t="n">
        <v>2395</v>
      </c>
      <c r="E104" s="367" t="n">
        <v>1391</v>
      </c>
      <c r="F104" s="367" t="n">
        <v>636</v>
      </c>
      <c r="G104" s="367" t="n">
        <v>287</v>
      </c>
      <c r="H104" s="368" t="n">
        <v>0.265553235908142</v>
      </c>
      <c r="I104" s="360"/>
      <c r="J104" s="360"/>
      <c r="K104" s="360"/>
      <c r="L104" s="360"/>
    </row>
    <row r="105" customFormat="false" ht="12.75" hidden="false" customHeight="false" outlineLevel="0" collapsed="false">
      <c r="A105" s="370"/>
      <c r="B105" s="366" t="s">
        <v>186</v>
      </c>
      <c r="C105" s="371" t="s">
        <v>261</v>
      </c>
      <c r="D105" s="367" t="n">
        <v>1432</v>
      </c>
      <c r="E105" s="367" t="n">
        <v>855</v>
      </c>
      <c r="F105" s="367" t="n">
        <v>389</v>
      </c>
      <c r="G105" s="367" t="n">
        <v>163</v>
      </c>
      <c r="H105" s="368" t="n">
        <v>0.271648044692737</v>
      </c>
      <c r="I105" s="360" t="n">
        <f aca="false">D105+D107+D109+D111+D112</f>
        <v>5234</v>
      </c>
      <c r="J105" s="360" t="n">
        <f aca="false">E105+E107+E109+E111+E112</f>
        <v>2936</v>
      </c>
    </row>
    <row r="106" customFormat="false" ht="12.75" hidden="false" customHeight="false" outlineLevel="0" collapsed="false">
      <c r="A106" s="370" t="n">
        <v>74</v>
      </c>
      <c r="B106" s="366" t="s">
        <v>181</v>
      </c>
      <c r="C106" s="371" t="s">
        <v>262</v>
      </c>
      <c r="D106" s="367" t="n">
        <v>552</v>
      </c>
      <c r="E106" s="367" t="n">
        <v>290</v>
      </c>
      <c r="F106" s="367" t="n">
        <v>147</v>
      </c>
      <c r="G106" s="367" t="n">
        <v>49</v>
      </c>
      <c r="H106" s="368" t="n">
        <v>0.266304347826087</v>
      </c>
    </row>
    <row r="107" customFormat="false" ht="12.75" hidden="false" customHeight="false" outlineLevel="0" collapsed="false">
      <c r="A107" s="370"/>
      <c r="B107" s="366" t="s">
        <v>186</v>
      </c>
      <c r="C107" s="371" t="s">
        <v>263</v>
      </c>
      <c r="D107" s="367" t="n">
        <v>1063</v>
      </c>
      <c r="E107" s="367" t="n">
        <v>563</v>
      </c>
      <c r="F107" s="367" t="n">
        <v>223</v>
      </c>
      <c r="G107" s="367" t="n">
        <v>62</v>
      </c>
      <c r="H107" s="368" t="n">
        <v>0.209783631232361</v>
      </c>
    </row>
    <row r="108" customFormat="false" ht="12.75" hidden="false" customHeight="false" outlineLevel="0" collapsed="false">
      <c r="A108" s="370" t="n">
        <v>75</v>
      </c>
      <c r="B108" s="366" t="s">
        <v>181</v>
      </c>
      <c r="C108" s="371" t="s">
        <v>264</v>
      </c>
      <c r="D108" s="367" t="n">
        <v>576</v>
      </c>
      <c r="E108" s="367" t="n">
        <v>331</v>
      </c>
      <c r="F108" s="367" t="n">
        <v>135</v>
      </c>
      <c r="G108" s="367" t="n">
        <v>49</v>
      </c>
      <c r="H108" s="368" t="n">
        <v>0.234375</v>
      </c>
    </row>
    <row r="109" customFormat="false" ht="12.75" hidden="false" customHeight="false" outlineLevel="0" collapsed="false">
      <c r="A109" s="370"/>
      <c r="B109" s="366" t="s">
        <v>186</v>
      </c>
      <c r="C109" s="371" t="s">
        <v>265</v>
      </c>
      <c r="D109" s="367" t="n">
        <v>729</v>
      </c>
      <c r="E109" s="367" t="n">
        <v>401</v>
      </c>
      <c r="F109" s="367" t="n">
        <v>165</v>
      </c>
      <c r="G109" s="367" t="n">
        <v>35</v>
      </c>
      <c r="H109" s="368" t="n">
        <v>0.226337448559671</v>
      </c>
    </row>
    <row r="110" customFormat="false" ht="12.75" hidden="false" customHeight="false" outlineLevel="0" collapsed="false">
      <c r="A110" s="370" t="n">
        <v>76</v>
      </c>
      <c r="B110" s="366" t="s">
        <v>181</v>
      </c>
      <c r="C110" s="371" t="s">
        <v>266</v>
      </c>
      <c r="D110" s="367" t="n">
        <v>837</v>
      </c>
      <c r="E110" s="367" t="n">
        <v>444</v>
      </c>
      <c r="F110" s="367" t="n">
        <v>281</v>
      </c>
      <c r="G110" s="367" t="n">
        <v>113</v>
      </c>
      <c r="H110" s="368" t="n">
        <v>0.335722819593787</v>
      </c>
    </row>
    <row r="111" customFormat="false" ht="12.75" hidden="false" customHeight="false" outlineLevel="0" collapsed="false">
      <c r="A111" s="370"/>
      <c r="B111" s="366" t="s">
        <v>186</v>
      </c>
      <c r="C111" s="371" t="s">
        <v>267</v>
      </c>
      <c r="D111" s="367" t="n">
        <v>1328</v>
      </c>
      <c r="E111" s="367" t="n">
        <v>718</v>
      </c>
      <c r="F111" s="367" t="n">
        <v>404</v>
      </c>
      <c r="G111" s="367" t="n">
        <v>152</v>
      </c>
      <c r="H111" s="368" t="n">
        <v>0.30421686746988</v>
      </c>
    </row>
    <row r="112" customFormat="false" ht="12.75" hidden="false" customHeight="false" outlineLevel="0" collapsed="false">
      <c r="A112" s="366" t="n">
        <v>77</v>
      </c>
      <c r="B112" s="366" t="s">
        <v>186</v>
      </c>
      <c r="C112" s="366" t="s">
        <v>268</v>
      </c>
      <c r="D112" s="367" t="n">
        <v>682</v>
      </c>
      <c r="E112" s="367" t="n">
        <v>399</v>
      </c>
      <c r="F112" s="367" t="n">
        <v>170</v>
      </c>
      <c r="G112" s="367" t="n">
        <v>76</v>
      </c>
      <c r="H112" s="368" t="n">
        <v>0.249266862170088</v>
      </c>
    </row>
    <row r="113" customFormat="false" ht="12.75" hidden="false" customHeight="false" outlineLevel="0" collapsed="false">
      <c r="A113" s="363" t="s">
        <v>269</v>
      </c>
      <c r="B113" s="363"/>
      <c r="C113" s="363"/>
      <c r="D113" s="364" t="n">
        <v>4651</v>
      </c>
      <c r="E113" s="364" t="n">
        <v>2362</v>
      </c>
      <c r="F113" s="364" t="n">
        <v>916</v>
      </c>
      <c r="G113" s="364" t="n">
        <v>275</v>
      </c>
      <c r="H113" s="365" t="n">
        <v>0.19694689314126</v>
      </c>
      <c r="I113" s="360"/>
      <c r="J113" s="360"/>
      <c r="K113" s="360"/>
      <c r="L113" s="360"/>
      <c r="M113" s="360"/>
    </row>
    <row r="114" customFormat="false" ht="12.75" hidden="false" customHeight="false" outlineLevel="0" collapsed="false">
      <c r="A114" s="366" t="n">
        <v>78</v>
      </c>
      <c r="B114" s="366" t="s">
        <v>183</v>
      </c>
      <c r="C114" s="366" t="s">
        <v>270</v>
      </c>
      <c r="D114" s="367" t="n">
        <v>689</v>
      </c>
      <c r="E114" s="367" t="n">
        <v>342</v>
      </c>
      <c r="F114" s="367" t="n">
        <v>143</v>
      </c>
      <c r="G114" s="367" t="n">
        <v>58</v>
      </c>
      <c r="H114" s="368" t="n">
        <v>0.207547169811321</v>
      </c>
      <c r="I114" s="360"/>
      <c r="J114" s="360"/>
      <c r="K114" s="360"/>
      <c r="L114" s="360"/>
    </row>
    <row r="115" customFormat="false" ht="12.75" hidden="false" customHeight="false" outlineLevel="0" collapsed="false">
      <c r="A115" s="370" t="n">
        <v>79</v>
      </c>
      <c r="B115" s="366" t="s">
        <v>183</v>
      </c>
      <c r="C115" s="371" t="s">
        <v>271</v>
      </c>
      <c r="D115" s="367" t="n">
        <v>592</v>
      </c>
      <c r="E115" s="367" t="n">
        <v>321</v>
      </c>
      <c r="F115" s="367" t="n">
        <v>109</v>
      </c>
      <c r="G115" s="367" t="n">
        <v>34</v>
      </c>
      <c r="H115" s="368" t="n">
        <v>0.184121621621622</v>
      </c>
    </row>
    <row r="116" customFormat="false" ht="12.75" hidden="false" customHeight="false" outlineLevel="0" collapsed="false">
      <c r="A116" s="370"/>
      <c r="B116" s="366" t="s">
        <v>186</v>
      </c>
      <c r="C116" s="371" t="s">
        <v>272</v>
      </c>
      <c r="D116" s="367" t="n">
        <v>619</v>
      </c>
      <c r="E116" s="367" t="n">
        <v>283</v>
      </c>
      <c r="F116" s="367" t="n">
        <v>106</v>
      </c>
      <c r="G116" s="367" t="n">
        <v>19</v>
      </c>
      <c r="H116" s="368" t="n">
        <v>0.17124394184168</v>
      </c>
      <c r="I116" s="360" t="n">
        <f aca="false">D116+SUM(D117:D121)</f>
        <v>3370</v>
      </c>
      <c r="J116" s="360" t="n">
        <f aca="false">E116+SUM(E117:E121)</f>
        <v>1699</v>
      </c>
    </row>
    <row r="117" customFormat="false" ht="12.75" hidden="false" customHeight="false" outlineLevel="0" collapsed="false">
      <c r="A117" s="366" t="n">
        <v>80</v>
      </c>
      <c r="B117" s="366" t="s">
        <v>186</v>
      </c>
      <c r="C117" s="366" t="s">
        <v>273</v>
      </c>
      <c r="D117" s="367" t="n">
        <v>406</v>
      </c>
      <c r="E117" s="367" t="n">
        <v>205</v>
      </c>
      <c r="F117" s="367" t="n">
        <v>76</v>
      </c>
      <c r="G117" s="367" t="n">
        <v>18</v>
      </c>
      <c r="H117" s="368" t="n">
        <v>0.187192118226601</v>
      </c>
    </row>
    <row r="118" customFormat="false" ht="12.75" hidden="false" customHeight="false" outlineLevel="0" collapsed="false">
      <c r="A118" s="366" t="n">
        <v>81</v>
      </c>
      <c r="B118" s="366" t="s">
        <v>186</v>
      </c>
      <c r="C118" s="366" t="s">
        <v>274</v>
      </c>
      <c r="D118" s="367" t="n">
        <v>665</v>
      </c>
      <c r="E118" s="367" t="n">
        <v>357</v>
      </c>
      <c r="F118" s="367" t="n">
        <v>134</v>
      </c>
      <c r="G118" s="367" t="n">
        <v>44</v>
      </c>
      <c r="H118" s="368" t="n">
        <v>0.201503759398496</v>
      </c>
    </row>
    <row r="119" customFormat="false" ht="12.75" hidden="false" customHeight="false" outlineLevel="0" collapsed="false">
      <c r="A119" s="366" t="n">
        <v>82</v>
      </c>
      <c r="B119" s="366" t="s">
        <v>186</v>
      </c>
      <c r="C119" s="366" t="s">
        <v>275</v>
      </c>
      <c r="D119" s="367" t="n">
        <v>836</v>
      </c>
      <c r="E119" s="367" t="n">
        <v>444</v>
      </c>
      <c r="F119" s="367" t="n">
        <v>181</v>
      </c>
      <c r="G119" s="367" t="n">
        <v>54</v>
      </c>
      <c r="H119" s="368" t="n">
        <v>0.216507177033493</v>
      </c>
    </row>
    <row r="120" customFormat="false" ht="12.75" hidden="false" customHeight="false" outlineLevel="0" collapsed="false">
      <c r="A120" s="366" t="n">
        <v>83</v>
      </c>
      <c r="B120" s="366" t="s">
        <v>186</v>
      </c>
      <c r="C120" s="366" t="s">
        <v>270</v>
      </c>
      <c r="D120" s="367" t="n">
        <v>376</v>
      </c>
      <c r="E120" s="367" t="n">
        <v>166</v>
      </c>
      <c r="F120" s="367" t="n">
        <v>92</v>
      </c>
      <c r="G120" s="367" t="n">
        <v>23</v>
      </c>
      <c r="H120" s="368" t="n">
        <v>0.24468085106383</v>
      </c>
    </row>
    <row r="121" customFormat="false" ht="12.75" hidden="false" customHeight="false" outlineLevel="0" collapsed="false">
      <c r="A121" s="366" t="n">
        <v>84</v>
      </c>
      <c r="B121" s="366" t="s">
        <v>186</v>
      </c>
      <c r="C121" s="366" t="s">
        <v>276</v>
      </c>
      <c r="D121" s="367" t="n">
        <v>468</v>
      </c>
      <c r="E121" s="367" t="n">
        <v>244</v>
      </c>
      <c r="F121" s="367" t="n">
        <v>75</v>
      </c>
      <c r="G121" s="367" t="n">
        <v>25</v>
      </c>
      <c r="H121" s="368" t="n">
        <v>0.16025641025641</v>
      </c>
    </row>
    <row r="122" customFormat="false" ht="12.75" hidden="false" customHeight="false" outlineLevel="0" collapsed="false">
      <c r="A122" s="363" t="s">
        <v>277</v>
      </c>
      <c r="B122" s="363"/>
      <c r="C122" s="363"/>
      <c r="D122" s="364" t="n">
        <v>5230</v>
      </c>
      <c r="E122" s="364" t="n">
        <v>2845</v>
      </c>
      <c r="F122" s="364" t="n">
        <v>1006</v>
      </c>
      <c r="G122" s="364" t="n">
        <v>356</v>
      </c>
      <c r="H122" s="365" t="n">
        <v>0.192351816443595</v>
      </c>
      <c r="I122" s="360"/>
      <c r="J122" s="360"/>
      <c r="K122" s="360"/>
      <c r="L122" s="360"/>
    </row>
    <row r="123" customFormat="false" ht="12.75" hidden="false" customHeight="false" outlineLevel="0" collapsed="false">
      <c r="A123" s="366" t="n">
        <v>85</v>
      </c>
      <c r="B123" s="366" t="s">
        <v>181</v>
      </c>
      <c r="C123" s="366" t="s">
        <v>278</v>
      </c>
      <c r="D123" s="367" t="n">
        <v>2029</v>
      </c>
      <c r="E123" s="367" t="n">
        <v>1184</v>
      </c>
      <c r="F123" s="367" t="n">
        <v>436</v>
      </c>
      <c r="G123" s="367" t="n">
        <v>195</v>
      </c>
      <c r="H123" s="368" t="n">
        <v>0.214884179398719</v>
      </c>
      <c r="I123" s="360"/>
      <c r="J123" s="360"/>
      <c r="K123" s="360"/>
      <c r="L123" s="360"/>
    </row>
    <row r="124" customFormat="false" ht="12.75" hidden="false" customHeight="false" outlineLevel="0" collapsed="false">
      <c r="A124" s="366" t="n">
        <v>86</v>
      </c>
      <c r="B124" s="366" t="s">
        <v>186</v>
      </c>
      <c r="C124" s="366" t="s">
        <v>279</v>
      </c>
      <c r="D124" s="367" t="n">
        <v>555</v>
      </c>
      <c r="E124" s="367" t="n">
        <v>295</v>
      </c>
      <c r="F124" s="367" t="n">
        <v>93</v>
      </c>
      <c r="G124" s="367" t="n">
        <v>27</v>
      </c>
      <c r="H124" s="368" t="n">
        <v>0.167567567567568</v>
      </c>
      <c r="I124" s="360" t="n">
        <f aca="false">SUM(D124:D128)</f>
        <v>3201</v>
      </c>
      <c r="J124" s="360" t="n">
        <f aca="false">SUM(E124:E128)</f>
        <v>1661</v>
      </c>
    </row>
    <row r="125" customFormat="false" ht="12.75" hidden="false" customHeight="false" outlineLevel="0" collapsed="false">
      <c r="A125" s="366" t="n">
        <v>87</v>
      </c>
      <c r="B125" s="366" t="s">
        <v>186</v>
      </c>
      <c r="C125" s="366" t="s">
        <v>280</v>
      </c>
      <c r="D125" s="367" t="n">
        <v>608</v>
      </c>
      <c r="E125" s="367" t="n">
        <v>296</v>
      </c>
      <c r="F125" s="367" t="n">
        <v>123</v>
      </c>
      <c r="G125" s="367" t="n">
        <v>35</v>
      </c>
      <c r="H125" s="368" t="n">
        <v>0.202302631578947</v>
      </c>
    </row>
    <row r="126" customFormat="false" ht="12.75" hidden="false" customHeight="false" outlineLevel="0" collapsed="false">
      <c r="A126" s="366" t="n">
        <v>88</v>
      </c>
      <c r="B126" s="366" t="s">
        <v>186</v>
      </c>
      <c r="C126" s="366" t="s">
        <v>278</v>
      </c>
      <c r="D126" s="367" t="n">
        <v>857</v>
      </c>
      <c r="E126" s="367" t="n">
        <v>472</v>
      </c>
      <c r="F126" s="367" t="n">
        <v>149</v>
      </c>
      <c r="G126" s="367" t="n">
        <v>41</v>
      </c>
      <c r="H126" s="368" t="n">
        <v>0.173862310385064</v>
      </c>
    </row>
    <row r="127" customFormat="false" ht="12.75" hidden="false" customHeight="false" outlineLevel="0" collapsed="false">
      <c r="A127" s="366" t="n">
        <v>89</v>
      </c>
      <c r="B127" s="366" t="s">
        <v>186</v>
      </c>
      <c r="C127" s="366" t="s">
        <v>281</v>
      </c>
      <c r="D127" s="367" t="n">
        <v>670</v>
      </c>
      <c r="E127" s="367" t="n">
        <v>334</v>
      </c>
      <c r="F127" s="367" t="n">
        <v>115</v>
      </c>
      <c r="G127" s="367" t="n">
        <v>34</v>
      </c>
      <c r="H127" s="368" t="n">
        <v>0.171641791044776</v>
      </c>
    </row>
    <row r="128" customFormat="false" ht="12.75" hidden="false" customHeight="false" outlineLevel="0" collapsed="false">
      <c r="A128" s="366" t="n">
        <v>90</v>
      </c>
      <c r="B128" s="366" t="s">
        <v>186</v>
      </c>
      <c r="C128" s="366" t="s">
        <v>282</v>
      </c>
      <c r="D128" s="367" t="n">
        <v>511</v>
      </c>
      <c r="E128" s="367" t="n">
        <v>264</v>
      </c>
      <c r="F128" s="367" t="n">
        <v>90</v>
      </c>
      <c r="G128" s="367" t="n">
        <v>24</v>
      </c>
      <c r="H128" s="368" t="n">
        <v>0.176125244618395</v>
      </c>
    </row>
    <row r="129" customFormat="false" ht="12.75" hidden="false" customHeight="false" outlineLevel="0" collapsed="false">
      <c r="A129" s="363" t="s">
        <v>283</v>
      </c>
      <c r="B129" s="363"/>
      <c r="C129" s="363"/>
      <c r="D129" s="364" t="n">
        <v>4578</v>
      </c>
      <c r="E129" s="364" t="n">
        <v>2698</v>
      </c>
      <c r="F129" s="364" t="n">
        <v>1101</v>
      </c>
      <c r="G129" s="364" t="n">
        <v>431</v>
      </c>
      <c r="H129" s="365" t="n">
        <v>0.240498034076016</v>
      </c>
      <c r="I129" s="360"/>
      <c r="J129" s="360"/>
      <c r="K129" s="360"/>
      <c r="L129" s="360"/>
    </row>
    <row r="130" customFormat="false" ht="12.75" hidden="false" customHeight="false" outlineLevel="0" collapsed="false">
      <c r="A130" s="370" t="n">
        <v>91</v>
      </c>
      <c r="B130" s="366" t="s">
        <v>181</v>
      </c>
      <c r="C130" s="371" t="s">
        <v>284</v>
      </c>
      <c r="D130" s="367" t="n">
        <v>895</v>
      </c>
      <c r="E130" s="367" t="n">
        <v>552</v>
      </c>
      <c r="F130" s="367" t="n">
        <v>287</v>
      </c>
      <c r="G130" s="367" t="n">
        <v>141</v>
      </c>
      <c r="H130" s="368" t="n">
        <v>0.320670391061453</v>
      </c>
      <c r="I130" s="360"/>
      <c r="J130" s="360"/>
      <c r="K130" s="360"/>
      <c r="L130" s="360"/>
    </row>
    <row r="131" customFormat="false" ht="12.75" hidden="false" customHeight="false" outlineLevel="0" collapsed="false">
      <c r="A131" s="370"/>
      <c r="B131" s="366" t="s">
        <v>186</v>
      </c>
      <c r="C131" s="371" t="s">
        <v>285</v>
      </c>
      <c r="D131" s="367" t="n">
        <v>782</v>
      </c>
      <c r="E131" s="367" t="n">
        <v>445</v>
      </c>
      <c r="F131" s="367" t="n">
        <v>190</v>
      </c>
      <c r="G131" s="367" t="n">
        <v>58</v>
      </c>
      <c r="H131" s="368" t="n">
        <v>0.242966751918159</v>
      </c>
      <c r="I131" s="360" t="n">
        <f aca="false">D131+D133+D135+D136</f>
        <v>2772</v>
      </c>
      <c r="J131" s="360" t="n">
        <f aca="false">E131+E133+E135+E136</f>
        <v>1615</v>
      </c>
    </row>
    <row r="132" customFormat="false" ht="12.75" hidden="false" customHeight="false" outlineLevel="0" collapsed="false">
      <c r="A132" s="370" t="n">
        <v>92</v>
      </c>
      <c r="B132" s="366" t="s">
        <v>181</v>
      </c>
      <c r="C132" s="371" t="s">
        <v>286</v>
      </c>
      <c r="D132" s="367" t="n">
        <v>255</v>
      </c>
      <c r="E132" s="367" t="n">
        <v>154</v>
      </c>
      <c r="F132" s="367" t="n">
        <v>50</v>
      </c>
      <c r="G132" s="367" t="n">
        <v>14</v>
      </c>
      <c r="H132" s="368" t="n">
        <v>0.196078431372549</v>
      </c>
    </row>
    <row r="133" customFormat="false" ht="12.75" hidden="false" customHeight="false" outlineLevel="0" collapsed="false">
      <c r="A133" s="370"/>
      <c r="B133" s="366" t="s">
        <v>186</v>
      </c>
      <c r="C133" s="371" t="s">
        <v>287</v>
      </c>
      <c r="D133" s="367" t="n">
        <v>540</v>
      </c>
      <c r="E133" s="367" t="n">
        <v>332</v>
      </c>
      <c r="F133" s="367" t="n">
        <v>129</v>
      </c>
      <c r="G133" s="367" t="n">
        <v>46</v>
      </c>
      <c r="H133" s="368" t="n">
        <v>0.238888888888889</v>
      </c>
    </row>
    <row r="134" customFormat="false" ht="12.75" hidden="false" customHeight="false" outlineLevel="0" collapsed="false">
      <c r="A134" s="370" t="n">
        <v>93</v>
      </c>
      <c r="B134" s="366" t="s">
        <v>181</v>
      </c>
      <c r="C134" s="371" t="s">
        <v>288</v>
      </c>
      <c r="D134" s="367" t="n">
        <v>656</v>
      </c>
      <c r="E134" s="367" t="n">
        <v>377</v>
      </c>
      <c r="F134" s="367" t="n">
        <v>166</v>
      </c>
      <c r="G134" s="367" t="n">
        <v>73</v>
      </c>
      <c r="H134" s="368" t="n">
        <v>0.253048780487805</v>
      </c>
    </row>
    <row r="135" customFormat="false" ht="12.75" hidden="false" customHeight="false" outlineLevel="0" collapsed="false">
      <c r="A135" s="370"/>
      <c r="B135" s="366" t="s">
        <v>186</v>
      </c>
      <c r="C135" s="371" t="s">
        <v>289</v>
      </c>
      <c r="D135" s="367" t="n">
        <v>854</v>
      </c>
      <c r="E135" s="367" t="n">
        <v>500</v>
      </c>
      <c r="F135" s="367" t="n">
        <v>144</v>
      </c>
      <c r="G135" s="367" t="n">
        <v>46</v>
      </c>
      <c r="H135" s="368" t="n">
        <v>0.168618266978923</v>
      </c>
    </row>
    <row r="136" customFormat="false" ht="12.75" hidden="false" customHeight="false" outlineLevel="0" collapsed="false">
      <c r="A136" s="366" t="n">
        <v>94</v>
      </c>
      <c r="B136" s="366" t="s">
        <v>186</v>
      </c>
      <c r="C136" s="366" t="s">
        <v>290</v>
      </c>
      <c r="D136" s="367" t="n">
        <v>596</v>
      </c>
      <c r="E136" s="367" t="n">
        <v>338</v>
      </c>
      <c r="F136" s="367" t="n">
        <v>135</v>
      </c>
      <c r="G136" s="367" t="n">
        <v>53</v>
      </c>
      <c r="H136" s="368" t="n">
        <v>0.226510067114094</v>
      </c>
    </row>
    <row r="137" customFormat="false" ht="12.75" hidden="false" customHeight="false" outlineLevel="0" collapsed="false">
      <c r="A137" s="363" t="s">
        <v>291</v>
      </c>
      <c r="B137" s="363"/>
      <c r="C137" s="363"/>
      <c r="D137" s="364" t="n">
        <v>9729</v>
      </c>
      <c r="E137" s="364" t="n">
        <v>5661</v>
      </c>
      <c r="F137" s="364" t="n">
        <v>2086</v>
      </c>
      <c r="G137" s="364" t="n">
        <v>761</v>
      </c>
      <c r="H137" s="365" t="n">
        <v>0.214410525233837</v>
      </c>
      <c r="I137" s="360"/>
      <c r="J137" s="360"/>
      <c r="K137" s="360"/>
      <c r="L137" s="360"/>
    </row>
    <row r="138" customFormat="false" ht="12.75" hidden="false" customHeight="false" outlineLevel="0" collapsed="false">
      <c r="A138" s="370" t="n">
        <v>95</v>
      </c>
      <c r="B138" s="366" t="s">
        <v>181</v>
      </c>
      <c r="C138" s="371" t="s">
        <v>292</v>
      </c>
      <c r="D138" s="367" t="n">
        <v>2304</v>
      </c>
      <c r="E138" s="367" t="n">
        <v>1341</v>
      </c>
      <c r="F138" s="367" t="n">
        <v>585</v>
      </c>
      <c r="G138" s="367" t="n">
        <v>271</v>
      </c>
      <c r="H138" s="368" t="n">
        <v>0.25390625</v>
      </c>
      <c r="I138" s="360"/>
      <c r="J138" s="360"/>
      <c r="K138" s="360"/>
      <c r="L138" s="360"/>
    </row>
    <row r="139" customFormat="false" ht="12.75" hidden="false" customHeight="false" outlineLevel="0" collapsed="false">
      <c r="A139" s="370"/>
      <c r="B139" s="366" t="s">
        <v>186</v>
      </c>
      <c r="C139" s="371" t="s">
        <v>293</v>
      </c>
      <c r="D139" s="367" t="n">
        <v>685</v>
      </c>
      <c r="E139" s="367" t="n">
        <v>407</v>
      </c>
      <c r="F139" s="367" t="n">
        <v>132</v>
      </c>
      <c r="G139" s="367" t="n">
        <v>44</v>
      </c>
      <c r="H139" s="368" t="n">
        <v>0.192700729927007</v>
      </c>
      <c r="I139" s="360" t="n">
        <f aca="false">D139+D141+SUM(D142:D150)</f>
        <v>6666</v>
      </c>
      <c r="J139" s="360" t="n">
        <f aca="false">E139+E141+SUM(E142:E150)</f>
        <v>3864</v>
      </c>
    </row>
    <row r="140" customFormat="false" ht="12.75" hidden="false" customHeight="false" outlineLevel="0" collapsed="false">
      <c r="A140" s="370" t="n">
        <v>96</v>
      </c>
      <c r="B140" s="366" t="s">
        <v>181</v>
      </c>
      <c r="C140" s="371" t="s">
        <v>294</v>
      </c>
      <c r="D140" s="367" t="n">
        <v>759</v>
      </c>
      <c r="E140" s="367" t="n">
        <v>456</v>
      </c>
      <c r="F140" s="367" t="n">
        <v>140</v>
      </c>
      <c r="G140" s="367" t="n">
        <v>50</v>
      </c>
      <c r="H140" s="368" t="n">
        <v>0.184453227931489</v>
      </c>
    </row>
    <row r="141" customFormat="false" ht="12.75" hidden="false" customHeight="false" outlineLevel="0" collapsed="false">
      <c r="A141" s="370"/>
      <c r="B141" s="366" t="s">
        <v>186</v>
      </c>
      <c r="C141" s="371" t="s">
        <v>295</v>
      </c>
      <c r="D141" s="367" t="n">
        <v>577</v>
      </c>
      <c r="E141" s="367" t="n">
        <v>332</v>
      </c>
      <c r="F141" s="367" t="n">
        <v>88</v>
      </c>
      <c r="G141" s="367" t="n">
        <v>25</v>
      </c>
      <c r="H141" s="368" t="n">
        <v>0.152512998266898</v>
      </c>
    </row>
    <row r="142" customFormat="false" ht="12.75" hidden="false" customHeight="false" outlineLevel="0" collapsed="false">
      <c r="A142" s="366" t="n">
        <v>97</v>
      </c>
      <c r="B142" s="366" t="s">
        <v>186</v>
      </c>
      <c r="C142" s="366" t="s">
        <v>296</v>
      </c>
      <c r="D142" s="367" t="n">
        <v>527</v>
      </c>
      <c r="E142" s="367" t="n">
        <v>291</v>
      </c>
      <c r="F142" s="367" t="n">
        <v>117</v>
      </c>
      <c r="G142" s="367" t="n">
        <v>36</v>
      </c>
      <c r="H142" s="368" t="n">
        <v>0.222011385199241</v>
      </c>
    </row>
    <row r="143" customFormat="false" ht="12.75" hidden="false" customHeight="false" outlineLevel="0" collapsed="false">
      <c r="A143" s="366" t="n">
        <v>98</v>
      </c>
      <c r="B143" s="366" t="s">
        <v>186</v>
      </c>
      <c r="C143" s="366" t="s">
        <v>297</v>
      </c>
      <c r="D143" s="367" t="n">
        <v>721</v>
      </c>
      <c r="E143" s="367" t="n">
        <v>401</v>
      </c>
      <c r="F143" s="367" t="n">
        <v>169</v>
      </c>
      <c r="G143" s="367" t="n">
        <v>52</v>
      </c>
      <c r="H143" s="368" t="n">
        <v>0.234396671289875</v>
      </c>
    </row>
    <row r="144" customFormat="false" ht="12.75" hidden="false" customHeight="false" outlineLevel="0" collapsed="false">
      <c r="A144" s="366" t="n">
        <v>99</v>
      </c>
      <c r="B144" s="366" t="s">
        <v>186</v>
      </c>
      <c r="C144" s="366" t="s">
        <v>298</v>
      </c>
      <c r="D144" s="367" t="n">
        <v>482</v>
      </c>
      <c r="E144" s="367" t="n">
        <v>253</v>
      </c>
      <c r="F144" s="367" t="n">
        <v>95</v>
      </c>
      <c r="G144" s="367" t="n">
        <v>31</v>
      </c>
      <c r="H144" s="368" t="n">
        <v>0.197095435684647</v>
      </c>
    </row>
    <row r="145" customFormat="false" ht="12.75" hidden="false" customHeight="false" outlineLevel="0" collapsed="false">
      <c r="A145" s="366" t="n">
        <v>100</v>
      </c>
      <c r="B145" s="366" t="s">
        <v>186</v>
      </c>
      <c r="C145" s="366" t="s">
        <v>299</v>
      </c>
      <c r="D145" s="367" t="n">
        <v>717</v>
      </c>
      <c r="E145" s="367" t="n">
        <v>449</v>
      </c>
      <c r="F145" s="367" t="n">
        <v>133</v>
      </c>
      <c r="G145" s="367" t="n">
        <v>53</v>
      </c>
      <c r="H145" s="368" t="n">
        <v>0.185495118549512</v>
      </c>
    </row>
    <row r="146" customFormat="false" ht="12.75" hidden="false" customHeight="false" outlineLevel="0" collapsed="false">
      <c r="A146" s="366" t="n">
        <v>101</v>
      </c>
      <c r="B146" s="366" t="s">
        <v>186</v>
      </c>
      <c r="C146" s="366" t="s">
        <v>300</v>
      </c>
      <c r="D146" s="367" t="n">
        <v>379</v>
      </c>
      <c r="E146" s="367" t="n">
        <v>217</v>
      </c>
      <c r="F146" s="367" t="n">
        <v>73</v>
      </c>
      <c r="G146" s="367" t="n">
        <v>27</v>
      </c>
      <c r="H146" s="368" t="n">
        <v>0.192612137203166</v>
      </c>
    </row>
    <row r="147" customFormat="false" ht="12.75" hidden="false" customHeight="false" outlineLevel="0" collapsed="false">
      <c r="A147" s="366" t="n">
        <v>102</v>
      </c>
      <c r="B147" s="366" t="s">
        <v>186</v>
      </c>
      <c r="C147" s="366" t="s">
        <v>301</v>
      </c>
      <c r="D147" s="367" t="n">
        <v>480</v>
      </c>
      <c r="E147" s="367" t="n">
        <v>324</v>
      </c>
      <c r="F147" s="367" t="n">
        <v>93</v>
      </c>
      <c r="G147" s="367" t="n">
        <v>36</v>
      </c>
      <c r="H147" s="368" t="n">
        <v>0.19375</v>
      </c>
    </row>
    <row r="148" customFormat="false" ht="12.75" hidden="false" customHeight="false" outlineLevel="0" collapsed="false">
      <c r="A148" s="366" t="n">
        <v>103</v>
      </c>
      <c r="B148" s="366" t="s">
        <v>186</v>
      </c>
      <c r="C148" s="366" t="s">
        <v>302</v>
      </c>
      <c r="D148" s="367" t="n">
        <v>807</v>
      </c>
      <c r="E148" s="367" t="n">
        <v>472</v>
      </c>
      <c r="F148" s="367" t="n">
        <v>180</v>
      </c>
      <c r="G148" s="367" t="n">
        <v>64</v>
      </c>
      <c r="H148" s="368" t="n">
        <v>0.223048327137546</v>
      </c>
    </row>
    <row r="149" customFormat="false" ht="12.75" hidden="false" customHeight="false" outlineLevel="0" collapsed="false">
      <c r="A149" s="366" t="n">
        <v>104</v>
      </c>
      <c r="B149" s="366" t="s">
        <v>186</v>
      </c>
      <c r="C149" s="366" t="s">
        <v>303</v>
      </c>
      <c r="D149" s="367" t="n">
        <v>297</v>
      </c>
      <c r="E149" s="367" t="n">
        <v>162</v>
      </c>
      <c r="F149" s="367" t="n">
        <v>76</v>
      </c>
      <c r="G149" s="367" t="n">
        <v>20</v>
      </c>
      <c r="H149" s="368" t="n">
        <v>0.255892255892256</v>
      </c>
    </row>
    <row r="150" customFormat="false" ht="12.75" hidden="false" customHeight="false" outlineLevel="0" collapsed="false">
      <c r="A150" s="366" t="n">
        <v>105</v>
      </c>
      <c r="B150" s="366" t="s">
        <v>186</v>
      </c>
      <c r="C150" s="366" t="s">
        <v>304</v>
      </c>
      <c r="D150" s="367" t="n">
        <v>994</v>
      </c>
      <c r="E150" s="367" t="n">
        <v>556</v>
      </c>
      <c r="F150" s="367" t="n">
        <v>205</v>
      </c>
      <c r="G150" s="367" t="n">
        <v>52</v>
      </c>
      <c r="H150" s="368" t="n">
        <v>0.206237424547284</v>
      </c>
    </row>
    <row r="151" customFormat="false" ht="12.75" hidden="false" customHeight="false" outlineLevel="0" collapsed="false">
      <c r="A151" s="363" t="s">
        <v>305</v>
      </c>
      <c r="B151" s="363"/>
      <c r="C151" s="363"/>
      <c r="D151" s="364" t="n">
        <v>6625</v>
      </c>
      <c r="E151" s="364" t="n">
        <v>3737</v>
      </c>
      <c r="F151" s="364" t="n">
        <v>1072</v>
      </c>
      <c r="G151" s="364" t="n">
        <v>419</v>
      </c>
      <c r="H151" s="365" t="n">
        <v>0.161811320754717</v>
      </c>
      <c r="I151" s="360"/>
      <c r="J151" s="360"/>
      <c r="K151" s="360"/>
      <c r="L151" s="360"/>
    </row>
    <row r="152" customFormat="false" ht="12.75" hidden="false" customHeight="false" outlineLevel="0" collapsed="false">
      <c r="A152" s="372" t="n">
        <v>106</v>
      </c>
      <c r="B152" s="366" t="s">
        <v>181</v>
      </c>
      <c r="C152" s="373" t="s">
        <v>306</v>
      </c>
      <c r="D152" s="367" t="n">
        <v>1585</v>
      </c>
      <c r="E152" s="367" t="n">
        <v>921</v>
      </c>
      <c r="F152" s="367" t="n">
        <v>272</v>
      </c>
      <c r="G152" s="367" t="n">
        <v>107</v>
      </c>
      <c r="H152" s="368" t="n">
        <v>0.171608832807571</v>
      </c>
    </row>
    <row r="153" customFormat="false" ht="12.75" hidden="false" customHeight="false" outlineLevel="0" collapsed="false">
      <c r="A153" s="372" t="n">
        <v>107</v>
      </c>
      <c r="B153" s="366" t="s">
        <v>186</v>
      </c>
      <c r="C153" s="373" t="s">
        <v>306</v>
      </c>
      <c r="D153" s="367" t="n">
        <v>857</v>
      </c>
      <c r="E153" s="367" t="n">
        <v>515</v>
      </c>
      <c r="F153" s="367" t="n">
        <v>145</v>
      </c>
      <c r="G153" s="367" t="n">
        <v>60</v>
      </c>
      <c r="H153" s="368" t="n">
        <v>0.169194865810969</v>
      </c>
      <c r="I153" s="360" t="n">
        <f aca="false">SUM(D153:D160)</f>
        <v>5040</v>
      </c>
      <c r="J153" s="360" t="n">
        <f aca="false">SUM(E153:E160)</f>
        <v>2816</v>
      </c>
    </row>
    <row r="154" customFormat="false" ht="12.75" hidden="false" customHeight="false" outlineLevel="0" collapsed="false">
      <c r="A154" s="372" t="n">
        <v>108</v>
      </c>
      <c r="B154" s="366" t="s">
        <v>186</v>
      </c>
      <c r="C154" s="366" t="s">
        <v>307</v>
      </c>
      <c r="D154" s="367" t="n">
        <v>752</v>
      </c>
      <c r="E154" s="367" t="n">
        <v>418</v>
      </c>
      <c r="F154" s="367" t="n">
        <v>104</v>
      </c>
      <c r="G154" s="367" t="n">
        <v>38</v>
      </c>
      <c r="H154" s="368" t="n">
        <v>0.138297872340426</v>
      </c>
    </row>
    <row r="155" customFormat="false" ht="12.75" hidden="false" customHeight="false" outlineLevel="0" collapsed="false">
      <c r="A155" s="372" t="n">
        <v>109</v>
      </c>
      <c r="B155" s="366" t="s">
        <v>186</v>
      </c>
      <c r="C155" s="366" t="s">
        <v>308</v>
      </c>
      <c r="D155" s="367" t="n">
        <v>996</v>
      </c>
      <c r="E155" s="367" t="n">
        <v>522</v>
      </c>
      <c r="F155" s="367" t="n">
        <v>148</v>
      </c>
      <c r="G155" s="367" t="n">
        <v>60</v>
      </c>
      <c r="H155" s="368" t="n">
        <v>0.14859437751004</v>
      </c>
    </row>
    <row r="156" customFormat="false" ht="12.75" hidden="false" customHeight="false" outlineLevel="0" collapsed="false">
      <c r="A156" s="372" t="n">
        <v>110</v>
      </c>
      <c r="B156" s="366" t="s">
        <v>186</v>
      </c>
      <c r="C156" s="366" t="s">
        <v>309</v>
      </c>
      <c r="D156" s="367" t="n">
        <v>397</v>
      </c>
      <c r="E156" s="367" t="n">
        <v>232</v>
      </c>
      <c r="F156" s="367" t="n">
        <v>64</v>
      </c>
      <c r="G156" s="367" t="n">
        <v>22</v>
      </c>
      <c r="H156" s="368" t="n">
        <v>0.161209068010076</v>
      </c>
    </row>
    <row r="157" customFormat="false" ht="12.75" hidden="false" customHeight="false" outlineLevel="0" collapsed="false">
      <c r="A157" s="372" t="n">
        <v>111</v>
      </c>
      <c r="B157" s="366" t="s">
        <v>186</v>
      </c>
      <c r="C157" s="366" t="s">
        <v>310</v>
      </c>
      <c r="D157" s="367" t="n">
        <v>553</v>
      </c>
      <c r="E157" s="367" t="n">
        <v>312</v>
      </c>
      <c r="F157" s="367" t="n">
        <v>95</v>
      </c>
      <c r="G157" s="367" t="n">
        <v>44</v>
      </c>
      <c r="H157" s="368" t="n">
        <v>0.171790235081374</v>
      </c>
    </row>
    <row r="158" customFormat="false" ht="12.75" hidden="false" customHeight="false" outlineLevel="0" collapsed="false">
      <c r="A158" s="372" t="n">
        <v>112</v>
      </c>
      <c r="B158" s="366" t="s">
        <v>186</v>
      </c>
      <c r="C158" s="366" t="s">
        <v>311</v>
      </c>
      <c r="D158" s="367" t="n">
        <v>486</v>
      </c>
      <c r="E158" s="367" t="n">
        <v>261</v>
      </c>
      <c r="F158" s="367" t="n">
        <v>70</v>
      </c>
      <c r="G158" s="367" t="n">
        <v>28</v>
      </c>
      <c r="H158" s="368" t="n">
        <v>0.1440329218107</v>
      </c>
    </row>
    <row r="159" customFormat="false" ht="12.75" hidden="false" customHeight="false" outlineLevel="0" collapsed="false">
      <c r="A159" s="372" t="n">
        <v>113</v>
      </c>
      <c r="B159" s="366" t="s">
        <v>186</v>
      </c>
      <c r="C159" s="366" t="s">
        <v>312</v>
      </c>
      <c r="D159" s="367" t="n">
        <v>249</v>
      </c>
      <c r="E159" s="367" t="n">
        <v>128</v>
      </c>
      <c r="F159" s="367" t="n">
        <v>53</v>
      </c>
      <c r="G159" s="367" t="n">
        <v>18</v>
      </c>
      <c r="H159" s="368" t="n">
        <v>0.21285140562249</v>
      </c>
    </row>
    <row r="160" customFormat="false" ht="12.75" hidden="false" customHeight="false" outlineLevel="0" collapsed="false">
      <c r="A160" s="372" t="n">
        <v>114</v>
      </c>
      <c r="B160" s="366" t="s">
        <v>186</v>
      </c>
      <c r="C160" s="366" t="s">
        <v>313</v>
      </c>
      <c r="D160" s="367" t="n">
        <v>750</v>
      </c>
      <c r="E160" s="367" t="n">
        <v>428</v>
      </c>
      <c r="F160" s="367" t="n">
        <v>121</v>
      </c>
      <c r="G160" s="367" t="n">
        <v>42</v>
      </c>
      <c r="H160" s="368" t="n">
        <v>0.161333333333333</v>
      </c>
    </row>
    <row r="161" customFormat="false" ht="12.75" hidden="false" customHeight="false" outlineLevel="0" collapsed="false">
      <c r="A161" s="363" t="s">
        <v>314</v>
      </c>
      <c r="B161" s="363"/>
      <c r="C161" s="363"/>
      <c r="D161" s="364" t="n">
        <v>4940</v>
      </c>
      <c r="E161" s="364" t="n">
        <v>2788</v>
      </c>
      <c r="F161" s="364" t="n">
        <v>1144</v>
      </c>
      <c r="G161" s="364" t="n">
        <v>383</v>
      </c>
      <c r="H161" s="365" t="n">
        <v>0.231578947368421</v>
      </c>
      <c r="I161" s="360"/>
      <c r="J161" s="360"/>
      <c r="K161" s="360"/>
      <c r="L161" s="360"/>
    </row>
    <row r="162" customFormat="false" ht="12.75" hidden="false" customHeight="false" outlineLevel="0" collapsed="false">
      <c r="A162" s="370" t="n">
        <v>115</v>
      </c>
      <c r="B162" s="366" t="s">
        <v>181</v>
      </c>
      <c r="C162" s="371" t="s">
        <v>315</v>
      </c>
      <c r="D162" s="367" t="n">
        <v>1408</v>
      </c>
      <c r="E162" s="367" t="n">
        <v>798</v>
      </c>
      <c r="F162" s="367" t="n">
        <v>379</v>
      </c>
      <c r="G162" s="367" t="n">
        <v>159</v>
      </c>
      <c r="H162" s="368" t="n">
        <v>0.269176136363636</v>
      </c>
    </row>
    <row r="163" customFormat="false" ht="12.75" hidden="false" customHeight="false" outlineLevel="0" collapsed="false">
      <c r="A163" s="370"/>
      <c r="B163" s="366" t="s">
        <v>186</v>
      </c>
      <c r="C163" s="371" t="s">
        <v>316</v>
      </c>
      <c r="D163" s="367" t="n">
        <v>738</v>
      </c>
      <c r="E163" s="367" t="n">
        <v>409</v>
      </c>
      <c r="F163" s="367" t="n">
        <v>165</v>
      </c>
      <c r="G163" s="367" t="n">
        <v>49</v>
      </c>
      <c r="H163" s="368" t="n">
        <v>0.223577235772358</v>
      </c>
      <c r="I163" s="360" t="n">
        <f aca="false">SUM(D163:D168)</f>
        <v>3532</v>
      </c>
      <c r="J163" s="360" t="n">
        <f aca="false">SUM(E163:E168)</f>
        <v>1990</v>
      </c>
    </row>
    <row r="164" customFormat="false" ht="12.75" hidden="false" customHeight="false" outlineLevel="0" collapsed="false">
      <c r="A164" s="366" t="n">
        <v>116</v>
      </c>
      <c r="B164" s="366" t="s">
        <v>186</v>
      </c>
      <c r="C164" s="366" t="s">
        <v>317</v>
      </c>
      <c r="D164" s="367" t="n">
        <v>629</v>
      </c>
      <c r="E164" s="367" t="n">
        <v>351</v>
      </c>
      <c r="F164" s="367" t="n">
        <v>115</v>
      </c>
      <c r="G164" s="367" t="n">
        <v>25</v>
      </c>
      <c r="H164" s="368" t="n">
        <v>0.182829888712242</v>
      </c>
    </row>
    <row r="165" customFormat="false" ht="12.75" hidden="false" customHeight="false" outlineLevel="0" collapsed="false">
      <c r="A165" s="366" t="n">
        <v>117</v>
      </c>
      <c r="B165" s="366" t="s">
        <v>186</v>
      </c>
      <c r="C165" s="366" t="s">
        <v>318</v>
      </c>
      <c r="D165" s="367" t="n">
        <v>565</v>
      </c>
      <c r="E165" s="367" t="n">
        <v>307</v>
      </c>
      <c r="F165" s="367" t="n">
        <v>124</v>
      </c>
      <c r="G165" s="367" t="n">
        <v>35</v>
      </c>
      <c r="H165" s="368" t="n">
        <v>0.219469026548673</v>
      </c>
    </row>
    <row r="166" customFormat="false" ht="12.75" hidden="false" customHeight="false" outlineLevel="0" collapsed="false">
      <c r="A166" s="366" t="n">
        <v>118</v>
      </c>
      <c r="B166" s="366" t="s">
        <v>186</v>
      </c>
      <c r="C166" s="366" t="s">
        <v>319</v>
      </c>
      <c r="D166" s="367" t="n">
        <v>515</v>
      </c>
      <c r="E166" s="367" t="n">
        <v>276</v>
      </c>
      <c r="F166" s="367" t="n">
        <v>110</v>
      </c>
      <c r="G166" s="367" t="n">
        <v>26</v>
      </c>
      <c r="H166" s="368" t="n">
        <v>0.213592233009709</v>
      </c>
    </row>
    <row r="167" customFormat="false" ht="12.75" hidden="false" customHeight="false" outlineLevel="0" collapsed="false">
      <c r="A167" s="366" t="n">
        <v>119</v>
      </c>
      <c r="B167" s="366" t="s">
        <v>186</v>
      </c>
      <c r="C167" s="366" t="s">
        <v>320</v>
      </c>
      <c r="D167" s="367" t="n">
        <v>532</v>
      </c>
      <c r="E167" s="367" t="n">
        <v>321</v>
      </c>
      <c r="F167" s="367" t="n">
        <v>120</v>
      </c>
      <c r="G167" s="367" t="n">
        <v>44</v>
      </c>
      <c r="H167" s="368" t="n">
        <v>0.225563909774436</v>
      </c>
    </row>
    <row r="168" customFormat="false" ht="12.75" hidden="false" customHeight="false" outlineLevel="0" collapsed="false">
      <c r="A168" s="366" t="n">
        <v>120</v>
      </c>
      <c r="B168" s="366" t="s">
        <v>186</v>
      </c>
      <c r="C168" s="366" t="s">
        <v>321</v>
      </c>
      <c r="D168" s="367" t="n">
        <v>553</v>
      </c>
      <c r="E168" s="367" t="n">
        <v>326</v>
      </c>
      <c r="F168" s="367" t="n">
        <v>131</v>
      </c>
      <c r="G168" s="367" t="n">
        <v>45</v>
      </c>
      <c r="H168" s="368" t="n">
        <v>0.236889692585895</v>
      </c>
    </row>
    <row r="169" customFormat="false" ht="12.75" hidden="false" customHeight="false" outlineLevel="0" collapsed="false">
      <c r="A169" s="363" t="s">
        <v>322</v>
      </c>
      <c r="B169" s="363"/>
      <c r="C169" s="363"/>
      <c r="D169" s="364" t="n">
        <v>4242</v>
      </c>
      <c r="E169" s="364" t="n">
        <v>2258</v>
      </c>
      <c r="F169" s="364" t="n">
        <v>1053</v>
      </c>
      <c r="G169" s="364" t="n">
        <v>378</v>
      </c>
      <c r="H169" s="365" t="n">
        <v>0.248231966053748</v>
      </c>
      <c r="I169" s="360"/>
      <c r="J169" s="360"/>
      <c r="K169" s="360"/>
      <c r="L169" s="360"/>
    </row>
    <row r="170" customFormat="false" ht="12.75" hidden="false" customHeight="false" outlineLevel="0" collapsed="false">
      <c r="A170" s="366" t="n">
        <v>121</v>
      </c>
      <c r="B170" s="366" t="s">
        <v>181</v>
      </c>
      <c r="C170" s="366" t="s">
        <v>323</v>
      </c>
      <c r="D170" s="367" t="n">
        <v>1709</v>
      </c>
      <c r="E170" s="367" t="n">
        <v>919</v>
      </c>
      <c r="F170" s="367" t="n">
        <v>441</v>
      </c>
      <c r="G170" s="367" t="n">
        <v>171</v>
      </c>
      <c r="H170" s="368" t="n">
        <v>0.258045640725571</v>
      </c>
    </row>
    <row r="171" customFormat="false" ht="12.75" hidden="false" customHeight="false" outlineLevel="0" collapsed="false">
      <c r="A171" s="366" t="n">
        <v>122</v>
      </c>
      <c r="B171" s="366" t="s">
        <v>186</v>
      </c>
      <c r="C171" s="366" t="s">
        <v>324</v>
      </c>
      <c r="D171" s="367" t="n">
        <v>352</v>
      </c>
      <c r="E171" s="367" t="n">
        <v>184</v>
      </c>
      <c r="F171" s="367" t="n">
        <v>79</v>
      </c>
      <c r="G171" s="367" t="n">
        <v>31</v>
      </c>
      <c r="H171" s="368" t="n">
        <v>0.224431818181818</v>
      </c>
      <c r="I171" s="360" t="n">
        <f aca="false">SUM(D171:D174)</f>
        <v>2533</v>
      </c>
      <c r="J171" s="360" t="n">
        <f aca="false">SUM(E171:E174)</f>
        <v>1339</v>
      </c>
    </row>
    <row r="172" customFormat="false" ht="12.75" hidden="false" customHeight="false" outlineLevel="0" collapsed="false">
      <c r="A172" s="366" t="n">
        <v>123</v>
      </c>
      <c r="B172" s="366" t="s">
        <v>186</v>
      </c>
      <c r="C172" s="366" t="s">
        <v>325</v>
      </c>
      <c r="D172" s="367" t="n">
        <v>506</v>
      </c>
      <c r="E172" s="367" t="n">
        <v>275</v>
      </c>
      <c r="F172" s="367" t="n">
        <v>119</v>
      </c>
      <c r="G172" s="367" t="n">
        <v>40</v>
      </c>
      <c r="H172" s="368" t="n">
        <v>0.235177865612648</v>
      </c>
    </row>
    <row r="173" customFormat="false" ht="12.75" hidden="false" customHeight="false" outlineLevel="0" collapsed="false">
      <c r="A173" s="366" t="n">
        <v>124</v>
      </c>
      <c r="B173" s="366" t="s">
        <v>186</v>
      </c>
      <c r="C173" s="366" t="s">
        <v>326</v>
      </c>
      <c r="D173" s="367" t="n">
        <v>655</v>
      </c>
      <c r="E173" s="367" t="n">
        <v>347</v>
      </c>
      <c r="F173" s="367" t="n">
        <v>187</v>
      </c>
      <c r="G173" s="367" t="n">
        <v>57</v>
      </c>
      <c r="H173" s="368" t="n">
        <v>0.285496183206107</v>
      </c>
    </row>
    <row r="174" customFormat="false" ht="12.75" hidden="false" customHeight="false" outlineLevel="0" collapsed="false">
      <c r="A174" s="366" t="n">
        <v>125</v>
      </c>
      <c r="B174" s="366" t="s">
        <v>186</v>
      </c>
      <c r="C174" s="366" t="s">
        <v>323</v>
      </c>
      <c r="D174" s="367" t="n">
        <v>1020</v>
      </c>
      <c r="E174" s="367" t="n">
        <v>533</v>
      </c>
      <c r="F174" s="367" t="n">
        <v>227</v>
      </c>
      <c r="G174" s="367" t="n">
        <v>79</v>
      </c>
      <c r="H174" s="368" t="n">
        <v>0.222549019607843</v>
      </c>
    </row>
    <row r="175" customFormat="false" ht="12.75" hidden="false" customHeight="false" outlineLevel="0" collapsed="false">
      <c r="A175" s="363" t="s">
        <v>327</v>
      </c>
      <c r="B175" s="363"/>
      <c r="C175" s="363"/>
      <c r="D175" s="364" t="n">
        <v>9040</v>
      </c>
      <c r="E175" s="364" t="n">
        <v>4592</v>
      </c>
      <c r="F175" s="364" t="n">
        <v>1961</v>
      </c>
      <c r="G175" s="364" t="n">
        <v>666</v>
      </c>
      <c r="H175" s="365" t="n">
        <v>0.216924778761062</v>
      </c>
      <c r="I175" s="360"/>
      <c r="J175" s="360"/>
      <c r="K175" s="360"/>
      <c r="L175" s="360"/>
    </row>
    <row r="176" customFormat="false" ht="12.75" hidden="false" customHeight="false" outlineLevel="0" collapsed="false">
      <c r="A176" s="366" t="n">
        <v>126</v>
      </c>
      <c r="B176" s="366" t="s">
        <v>181</v>
      </c>
      <c r="C176" s="366" t="s">
        <v>328</v>
      </c>
      <c r="D176" s="367" t="n">
        <v>496</v>
      </c>
      <c r="E176" s="367" t="n">
        <v>243</v>
      </c>
      <c r="F176" s="367" t="n">
        <v>123</v>
      </c>
      <c r="G176" s="367" t="n">
        <v>49</v>
      </c>
      <c r="H176" s="368" t="n">
        <v>0.247983870967742</v>
      </c>
    </row>
    <row r="177" customFormat="false" ht="12.75" hidden="false" customHeight="false" outlineLevel="0" collapsed="false">
      <c r="A177" s="370" t="n">
        <v>127</v>
      </c>
      <c r="B177" s="366" t="s">
        <v>181</v>
      </c>
      <c r="C177" s="371" t="s">
        <v>329</v>
      </c>
      <c r="D177" s="367" t="n">
        <v>513</v>
      </c>
      <c r="E177" s="367" t="n">
        <v>286</v>
      </c>
      <c r="F177" s="367" t="n">
        <v>148</v>
      </c>
      <c r="G177" s="367" t="n">
        <v>58</v>
      </c>
      <c r="H177" s="368" t="n">
        <v>0.288499025341131</v>
      </c>
    </row>
    <row r="178" customFormat="false" ht="12.75" hidden="false" customHeight="false" outlineLevel="0" collapsed="false">
      <c r="A178" s="370"/>
      <c r="B178" s="366" t="s">
        <v>186</v>
      </c>
      <c r="C178" s="371" t="s">
        <v>330</v>
      </c>
      <c r="D178" s="367" t="n">
        <v>625</v>
      </c>
      <c r="E178" s="367" t="n">
        <v>302</v>
      </c>
      <c r="F178" s="367" t="n">
        <v>150</v>
      </c>
      <c r="G178" s="367" t="n">
        <v>40</v>
      </c>
      <c r="H178" s="368" t="n">
        <v>0.24</v>
      </c>
      <c r="I178" s="360" t="n">
        <f aca="false">D178+D180+D182+D184+D186+SUM(D187:D193)</f>
        <v>6838</v>
      </c>
      <c r="J178" s="360" t="n">
        <f aca="false">E178+E180+E182+E184+E186+SUM(E187:E193)</f>
        <v>3470</v>
      </c>
    </row>
    <row r="179" customFormat="false" ht="12.75" hidden="false" customHeight="false" outlineLevel="0" collapsed="false">
      <c r="A179" s="370" t="n">
        <v>128</v>
      </c>
      <c r="B179" s="366" t="s">
        <v>181</v>
      </c>
      <c r="C179" s="371" t="s">
        <v>331</v>
      </c>
      <c r="D179" s="367" t="n">
        <v>215</v>
      </c>
      <c r="E179" s="367" t="n">
        <v>128</v>
      </c>
      <c r="F179" s="367" t="n">
        <v>39</v>
      </c>
      <c r="G179" s="367" t="n">
        <v>17</v>
      </c>
      <c r="H179" s="368" t="n">
        <v>0.181395348837209</v>
      </c>
    </row>
    <row r="180" customFormat="false" ht="12.75" hidden="false" customHeight="false" outlineLevel="0" collapsed="false">
      <c r="A180" s="370"/>
      <c r="B180" s="366" t="s">
        <v>186</v>
      </c>
      <c r="C180" s="371" t="s">
        <v>332</v>
      </c>
      <c r="D180" s="367" t="n">
        <v>398</v>
      </c>
      <c r="E180" s="367" t="n">
        <v>190</v>
      </c>
      <c r="F180" s="367" t="n">
        <v>50</v>
      </c>
      <c r="G180" s="367" t="n">
        <v>21</v>
      </c>
      <c r="H180" s="368" t="n">
        <v>0.125628140703518</v>
      </c>
    </row>
    <row r="181" customFormat="false" ht="12.75" hidden="false" customHeight="false" outlineLevel="0" collapsed="false">
      <c r="A181" s="370" t="n">
        <v>129</v>
      </c>
      <c r="B181" s="366" t="s">
        <v>181</v>
      </c>
      <c r="C181" s="371" t="s">
        <v>333</v>
      </c>
      <c r="D181" s="367" t="n">
        <v>349</v>
      </c>
      <c r="E181" s="367" t="n">
        <v>174</v>
      </c>
      <c r="F181" s="367" t="n">
        <v>75</v>
      </c>
      <c r="G181" s="367" t="n">
        <v>19</v>
      </c>
      <c r="H181" s="368" t="n">
        <v>0.214899713467049</v>
      </c>
    </row>
    <row r="182" customFormat="false" ht="12.75" hidden="false" customHeight="false" outlineLevel="0" collapsed="false">
      <c r="A182" s="370"/>
      <c r="B182" s="366" t="s">
        <v>186</v>
      </c>
      <c r="C182" s="371" t="s">
        <v>334</v>
      </c>
      <c r="D182" s="367" t="n">
        <v>394</v>
      </c>
      <c r="E182" s="367" t="n">
        <v>188</v>
      </c>
      <c r="F182" s="367" t="n">
        <v>78</v>
      </c>
      <c r="G182" s="367" t="n">
        <v>14</v>
      </c>
      <c r="H182" s="368" t="n">
        <v>0.197969543147208</v>
      </c>
    </row>
    <row r="183" customFormat="false" ht="12.75" hidden="false" customHeight="false" outlineLevel="0" collapsed="false">
      <c r="A183" s="370" t="n">
        <v>130</v>
      </c>
      <c r="B183" s="366" t="s">
        <v>181</v>
      </c>
      <c r="C183" s="371" t="s">
        <v>335</v>
      </c>
      <c r="D183" s="367" t="n">
        <v>153</v>
      </c>
      <c r="E183" s="367" t="n">
        <v>75</v>
      </c>
      <c r="F183" s="367" t="n">
        <v>20</v>
      </c>
      <c r="G183" s="367" t="n">
        <v>3</v>
      </c>
      <c r="H183" s="368" t="n">
        <v>0.130718954248366</v>
      </c>
    </row>
    <row r="184" customFormat="false" ht="12.75" hidden="false" customHeight="false" outlineLevel="0" collapsed="false">
      <c r="A184" s="370"/>
      <c r="B184" s="366" t="s">
        <v>186</v>
      </c>
      <c r="C184" s="371" t="s">
        <v>336</v>
      </c>
      <c r="D184" s="367" t="n">
        <v>642</v>
      </c>
      <c r="E184" s="367" t="n">
        <v>320</v>
      </c>
      <c r="F184" s="367" t="n">
        <v>132</v>
      </c>
      <c r="G184" s="367" t="n">
        <v>42</v>
      </c>
      <c r="H184" s="368" t="n">
        <v>0.205607476635514</v>
      </c>
    </row>
    <row r="185" customFormat="false" ht="12.75" hidden="false" customHeight="false" outlineLevel="0" collapsed="false">
      <c r="A185" s="370" t="n">
        <v>131</v>
      </c>
      <c r="B185" s="366" t="s">
        <v>181</v>
      </c>
      <c r="C185" s="371" t="s">
        <v>337</v>
      </c>
      <c r="D185" s="367" t="n">
        <v>476</v>
      </c>
      <c r="E185" s="367" t="n">
        <v>216</v>
      </c>
      <c r="F185" s="367" t="n">
        <v>80</v>
      </c>
      <c r="G185" s="367" t="n">
        <v>26</v>
      </c>
      <c r="H185" s="368" t="n">
        <v>0.168067226890756</v>
      </c>
    </row>
    <row r="186" customFormat="false" ht="12.75" hidden="false" customHeight="false" outlineLevel="0" collapsed="false">
      <c r="A186" s="370"/>
      <c r="B186" s="366" t="s">
        <v>186</v>
      </c>
      <c r="C186" s="371" t="s">
        <v>338</v>
      </c>
      <c r="D186" s="367" t="n">
        <v>647</v>
      </c>
      <c r="E186" s="367" t="n">
        <v>329</v>
      </c>
      <c r="F186" s="367" t="n">
        <v>126</v>
      </c>
      <c r="G186" s="367" t="n">
        <v>31</v>
      </c>
      <c r="H186" s="368" t="n">
        <v>0.194744976816074</v>
      </c>
    </row>
    <row r="187" customFormat="false" ht="12.75" hidden="false" customHeight="false" outlineLevel="0" collapsed="false">
      <c r="A187" s="366" t="n">
        <v>132</v>
      </c>
      <c r="B187" s="366" t="s">
        <v>186</v>
      </c>
      <c r="C187" s="366" t="s">
        <v>339</v>
      </c>
      <c r="D187" s="367" t="n">
        <v>390</v>
      </c>
      <c r="E187" s="367" t="n">
        <v>186</v>
      </c>
      <c r="F187" s="367" t="n">
        <v>94</v>
      </c>
      <c r="G187" s="367" t="n">
        <v>41</v>
      </c>
      <c r="H187" s="368" t="n">
        <v>0.241025641025641</v>
      </c>
    </row>
    <row r="188" customFormat="false" ht="12.75" hidden="false" customHeight="false" outlineLevel="0" collapsed="false">
      <c r="A188" s="366" t="n">
        <v>133</v>
      </c>
      <c r="B188" s="366" t="s">
        <v>186</v>
      </c>
      <c r="C188" s="366" t="s">
        <v>340</v>
      </c>
      <c r="D188" s="367" t="n">
        <v>325</v>
      </c>
      <c r="E188" s="367" t="n">
        <v>147</v>
      </c>
      <c r="F188" s="367" t="n">
        <v>59</v>
      </c>
      <c r="G188" s="367" t="n">
        <v>12</v>
      </c>
      <c r="H188" s="368" t="n">
        <v>0.181538461538462</v>
      </c>
    </row>
    <row r="189" customFormat="false" ht="12.75" hidden="false" customHeight="false" outlineLevel="0" collapsed="false">
      <c r="A189" s="366" t="n">
        <v>134</v>
      </c>
      <c r="B189" s="366" t="s">
        <v>186</v>
      </c>
      <c r="C189" s="366" t="s">
        <v>341</v>
      </c>
      <c r="D189" s="367" t="n">
        <v>918</v>
      </c>
      <c r="E189" s="367" t="n">
        <v>487</v>
      </c>
      <c r="F189" s="367" t="n">
        <v>202</v>
      </c>
      <c r="G189" s="367" t="n">
        <v>81</v>
      </c>
      <c r="H189" s="368" t="n">
        <v>0.220043572984749</v>
      </c>
    </row>
    <row r="190" customFormat="false" ht="12.75" hidden="false" customHeight="false" outlineLevel="0" collapsed="false">
      <c r="A190" s="366" t="n">
        <v>135</v>
      </c>
      <c r="B190" s="366" t="s">
        <v>186</v>
      </c>
      <c r="C190" s="366" t="s">
        <v>342</v>
      </c>
      <c r="D190" s="367" t="n">
        <v>512</v>
      </c>
      <c r="E190" s="367" t="n">
        <v>257</v>
      </c>
      <c r="F190" s="367" t="n">
        <v>112</v>
      </c>
      <c r="G190" s="367" t="n">
        <v>31</v>
      </c>
      <c r="H190" s="368" t="n">
        <v>0.21875</v>
      </c>
    </row>
    <row r="191" customFormat="false" ht="12.75" hidden="false" customHeight="false" outlineLevel="0" collapsed="false">
      <c r="A191" s="366" t="n">
        <v>136</v>
      </c>
      <c r="B191" s="366" t="s">
        <v>186</v>
      </c>
      <c r="C191" s="366" t="s">
        <v>328</v>
      </c>
      <c r="D191" s="367" t="n">
        <v>420</v>
      </c>
      <c r="E191" s="367" t="n">
        <v>212</v>
      </c>
      <c r="F191" s="367" t="n">
        <v>103</v>
      </c>
      <c r="G191" s="367" t="n">
        <v>35</v>
      </c>
      <c r="H191" s="368" t="n">
        <v>0.245238095238095</v>
      </c>
    </row>
    <row r="192" customFormat="false" ht="12.75" hidden="false" customHeight="false" outlineLevel="0" collapsed="false">
      <c r="A192" s="366" t="n">
        <v>137</v>
      </c>
      <c r="B192" s="366" t="s">
        <v>186</v>
      </c>
      <c r="C192" s="366" t="s">
        <v>343</v>
      </c>
      <c r="D192" s="367" t="n">
        <v>854</v>
      </c>
      <c r="E192" s="367" t="n">
        <v>464</v>
      </c>
      <c r="F192" s="367" t="n">
        <v>211</v>
      </c>
      <c r="G192" s="367" t="n">
        <v>87</v>
      </c>
      <c r="H192" s="368" t="n">
        <v>0.247072599531616</v>
      </c>
    </row>
    <row r="193" customFormat="false" ht="12.75" hidden="false" customHeight="false" outlineLevel="0" collapsed="false">
      <c r="A193" s="366" t="n">
        <v>138</v>
      </c>
      <c r="B193" s="366" t="s">
        <v>186</v>
      </c>
      <c r="C193" s="366" t="s">
        <v>344</v>
      </c>
      <c r="D193" s="367" t="n">
        <v>713</v>
      </c>
      <c r="E193" s="367" t="n">
        <v>388</v>
      </c>
      <c r="F193" s="367" t="n">
        <v>159</v>
      </c>
      <c r="G193" s="367" t="n">
        <v>59</v>
      </c>
      <c r="H193" s="368" t="n">
        <v>0.223001402524544</v>
      </c>
    </row>
    <row r="194" customFormat="false" ht="12.75" hidden="false" customHeight="false" outlineLevel="0" collapsed="false">
      <c r="A194" s="363" t="s">
        <v>345</v>
      </c>
      <c r="B194" s="363"/>
      <c r="C194" s="363"/>
      <c r="D194" s="364" t="n">
        <v>7922</v>
      </c>
      <c r="E194" s="364" t="n">
        <v>4525</v>
      </c>
      <c r="F194" s="364" t="n">
        <v>2078</v>
      </c>
      <c r="G194" s="364" t="n">
        <v>812</v>
      </c>
      <c r="H194" s="365" t="n">
        <v>0.262307498106539</v>
      </c>
      <c r="I194" s="360"/>
      <c r="J194" s="360"/>
      <c r="K194" s="360"/>
      <c r="L194" s="360"/>
    </row>
    <row r="195" customFormat="false" ht="12.75" hidden="false" customHeight="false" outlineLevel="0" collapsed="false">
      <c r="A195" s="370" t="n">
        <v>139</v>
      </c>
      <c r="B195" s="366" t="s">
        <v>181</v>
      </c>
      <c r="C195" s="371" t="s">
        <v>346</v>
      </c>
      <c r="D195" s="367" t="n">
        <v>1377</v>
      </c>
      <c r="E195" s="367" t="n">
        <v>810</v>
      </c>
      <c r="F195" s="367" t="n">
        <v>397</v>
      </c>
      <c r="G195" s="367" t="n">
        <v>189</v>
      </c>
      <c r="H195" s="368" t="n">
        <v>0.288307915758896</v>
      </c>
      <c r="I195" s="360"/>
      <c r="J195" s="360"/>
      <c r="K195" s="360"/>
      <c r="L195" s="360"/>
    </row>
    <row r="196" customFormat="false" ht="12.75" hidden="false" customHeight="false" outlineLevel="0" collapsed="false">
      <c r="A196" s="370"/>
      <c r="B196" s="366" t="s">
        <v>186</v>
      </c>
      <c r="C196" s="371" t="s">
        <v>347</v>
      </c>
      <c r="D196" s="367" t="n">
        <v>1124</v>
      </c>
      <c r="E196" s="367" t="n">
        <v>637</v>
      </c>
      <c r="F196" s="367" t="n">
        <v>271</v>
      </c>
      <c r="G196" s="367" t="n">
        <v>102</v>
      </c>
      <c r="H196" s="368" t="n">
        <v>0.241103202846975</v>
      </c>
      <c r="I196" s="360" t="n">
        <f aca="false">D196+D198+D200+D202+D203+D204</f>
        <v>4543</v>
      </c>
      <c r="J196" s="360" t="n">
        <f aca="false">E196+E198+E200+E202+E203+E204</f>
        <v>2564</v>
      </c>
    </row>
    <row r="197" customFormat="false" ht="12.75" hidden="false" customHeight="false" outlineLevel="0" collapsed="false">
      <c r="A197" s="370" t="n">
        <v>140</v>
      </c>
      <c r="B197" s="366" t="s">
        <v>181</v>
      </c>
      <c r="C197" s="371" t="s">
        <v>348</v>
      </c>
      <c r="D197" s="367" t="n">
        <v>915</v>
      </c>
      <c r="E197" s="367" t="n">
        <v>561</v>
      </c>
      <c r="F197" s="367" t="n">
        <v>241</v>
      </c>
      <c r="G197" s="367" t="n">
        <v>106</v>
      </c>
      <c r="H197" s="368" t="n">
        <v>0.263387978142077</v>
      </c>
    </row>
    <row r="198" customFormat="false" ht="12.75" hidden="false" customHeight="false" outlineLevel="0" collapsed="false">
      <c r="A198" s="370"/>
      <c r="B198" s="366" t="s">
        <v>186</v>
      </c>
      <c r="C198" s="371" t="s">
        <v>349</v>
      </c>
      <c r="D198" s="367" t="n">
        <v>787</v>
      </c>
      <c r="E198" s="367" t="n">
        <v>443</v>
      </c>
      <c r="F198" s="367" t="n">
        <v>203</v>
      </c>
      <c r="G198" s="367" t="n">
        <v>55</v>
      </c>
      <c r="H198" s="368" t="n">
        <v>0.257941550190597</v>
      </c>
    </row>
    <row r="199" customFormat="false" ht="12.75" hidden="false" customHeight="false" outlineLevel="0" collapsed="false">
      <c r="A199" s="370" t="n">
        <v>141</v>
      </c>
      <c r="B199" s="366" t="s">
        <v>181</v>
      </c>
      <c r="C199" s="371" t="s">
        <v>350</v>
      </c>
      <c r="D199" s="367" t="n">
        <v>569</v>
      </c>
      <c r="E199" s="367" t="n">
        <v>307</v>
      </c>
      <c r="F199" s="367" t="n">
        <v>195</v>
      </c>
      <c r="G199" s="367" t="n">
        <v>78</v>
      </c>
      <c r="H199" s="368" t="n">
        <v>0.342706502636204</v>
      </c>
    </row>
    <row r="200" customFormat="false" ht="12.75" hidden="false" customHeight="false" outlineLevel="0" collapsed="false">
      <c r="A200" s="370"/>
      <c r="B200" s="366" t="s">
        <v>186</v>
      </c>
      <c r="C200" s="371" t="s">
        <v>351</v>
      </c>
      <c r="D200" s="367" t="n">
        <v>642</v>
      </c>
      <c r="E200" s="367" t="n">
        <v>336</v>
      </c>
      <c r="F200" s="367" t="n">
        <v>169</v>
      </c>
      <c r="G200" s="367" t="n">
        <v>60</v>
      </c>
      <c r="H200" s="368" t="n">
        <v>0.263239875389408</v>
      </c>
    </row>
    <row r="201" customFormat="false" ht="12.75" hidden="false" customHeight="false" outlineLevel="0" collapsed="false">
      <c r="A201" s="370" t="n">
        <v>142</v>
      </c>
      <c r="B201" s="366" t="s">
        <v>181</v>
      </c>
      <c r="C201" s="371" t="s">
        <v>352</v>
      </c>
      <c r="D201" s="367" t="n">
        <v>518</v>
      </c>
      <c r="E201" s="367" t="n">
        <v>283</v>
      </c>
      <c r="F201" s="367" t="n">
        <v>123</v>
      </c>
      <c r="G201" s="367" t="n">
        <v>48</v>
      </c>
      <c r="H201" s="368" t="n">
        <v>0.237451737451737</v>
      </c>
    </row>
    <row r="202" customFormat="false" ht="12.75" hidden="false" customHeight="false" outlineLevel="0" collapsed="false">
      <c r="A202" s="370"/>
      <c r="B202" s="366" t="s">
        <v>186</v>
      </c>
      <c r="C202" s="371" t="s">
        <v>353</v>
      </c>
      <c r="D202" s="367" t="n">
        <v>517</v>
      </c>
      <c r="E202" s="367" t="n">
        <v>295</v>
      </c>
      <c r="F202" s="367" t="n">
        <v>111</v>
      </c>
      <c r="G202" s="367" t="n">
        <v>37</v>
      </c>
      <c r="H202" s="368" t="n">
        <v>0.214700193423598</v>
      </c>
    </row>
    <row r="203" customFormat="false" ht="12.75" hidden="false" customHeight="false" outlineLevel="0" collapsed="false">
      <c r="A203" s="366" t="n">
        <v>143</v>
      </c>
      <c r="B203" s="366" t="s">
        <v>186</v>
      </c>
      <c r="C203" s="366" t="s">
        <v>354</v>
      </c>
      <c r="D203" s="367" t="n">
        <v>660</v>
      </c>
      <c r="E203" s="367" t="n">
        <v>377</v>
      </c>
      <c r="F203" s="367" t="n">
        <v>152</v>
      </c>
      <c r="G203" s="367" t="n">
        <v>46</v>
      </c>
      <c r="H203" s="368" t="n">
        <v>0.23030303030303</v>
      </c>
    </row>
    <row r="204" customFormat="false" ht="12.75" hidden="false" customHeight="false" outlineLevel="0" collapsed="false">
      <c r="A204" s="366" t="n">
        <v>144</v>
      </c>
      <c r="B204" s="366" t="s">
        <v>186</v>
      </c>
      <c r="C204" s="366" t="s">
        <v>280</v>
      </c>
      <c r="D204" s="367" t="n">
        <v>813</v>
      </c>
      <c r="E204" s="367" t="n">
        <v>476</v>
      </c>
      <c r="F204" s="367" t="n">
        <v>216</v>
      </c>
      <c r="G204" s="367" t="n">
        <v>91</v>
      </c>
      <c r="H204" s="368" t="n">
        <v>0.265682656826568</v>
      </c>
    </row>
    <row r="205" customFormat="false" ht="12.75" hidden="false" customHeight="false" outlineLevel="0" collapsed="false">
      <c r="A205" s="374" t="s">
        <v>355</v>
      </c>
      <c r="B205" s="374"/>
      <c r="C205" s="374"/>
      <c r="D205" s="364" t="n">
        <v>181230</v>
      </c>
      <c r="E205" s="364" t="n">
        <v>102485</v>
      </c>
      <c r="F205" s="364" t="n">
        <v>39934</v>
      </c>
      <c r="G205" s="364" t="n">
        <v>16721</v>
      </c>
      <c r="H205" s="365" t="n">
        <v>0.220349831705568</v>
      </c>
      <c r="I205" s="360" t="n">
        <f aca="false">SUM(I7:I204)</f>
        <v>77958</v>
      </c>
      <c r="J205" s="360" t="n">
        <f aca="false">SUM(J7:J204)</f>
        <v>42822</v>
      </c>
      <c r="K205" s="360"/>
      <c r="L205" s="360"/>
    </row>
    <row r="206" customFormat="false" ht="12.75" hidden="false" customHeight="false" outlineLevel="0" collapsed="false">
      <c r="G206" s="375"/>
    </row>
    <row r="207" customFormat="false" ht="12.75" hidden="false" customHeight="false" outlineLevel="0" collapsed="false">
      <c r="D207" s="360"/>
      <c r="E207" s="360"/>
      <c r="F207" s="360"/>
      <c r="G207" s="375"/>
    </row>
    <row r="208" customFormat="false" ht="12.75" hidden="false" customHeight="false" outlineLevel="0" collapsed="false">
      <c r="D208" s="360"/>
    </row>
    <row r="209" customFormat="false" ht="12.75" hidden="false" customHeight="false" outlineLevel="0" collapsed="false">
      <c r="D209" s="360"/>
      <c r="E209" s="360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3.56"/>
    <col collapsed="false" customWidth="true" hidden="false" outlineLevel="0" max="2" min="2" style="376" width="27.7"/>
    <col collapsed="false" customWidth="true" hidden="false" outlineLevel="0" max="13" min="3" style="376" width="9.7"/>
    <col collapsed="false" customWidth="true" hidden="true" outlineLevel="0" max="14" min="14" style="376" width="9.7"/>
    <col collapsed="false" customWidth="true" hidden="false" outlineLevel="0" max="17" min="15" style="376" width="9.7"/>
    <col collapsed="false" customWidth="true" hidden="false" outlineLevel="0" max="18" min="18" style="376" width="4.7"/>
    <col collapsed="false" customWidth="true" hidden="false" outlineLevel="0" max="19" min="19" style="376" width="26.56"/>
    <col collapsed="false" customWidth="true" hidden="false" outlineLevel="0" max="34" min="20" style="376" width="9.7"/>
    <col collapsed="false" customWidth="false" hidden="false" outlineLevel="0" max="257" min="35" style="376" width="9.14"/>
  </cols>
  <sheetData>
    <row r="1" customFormat="false" ht="17.25" hidden="false" customHeight="true" outlineLevel="0" collapsed="false">
      <c r="B1" s="377"/>
    </row>
    <row r="2" s="379" customFormat="true" ht="14.25" hidden="false" customHeight="false" outlineLevel="0" collapsed="false">
      <c r="A2" s="378" t="s">
        <v>356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 t="s">
        <v>357</v>
      </c>
      <c r="S2" s="378"/>
      <c r="T2" s="378"/>
      <c r="U2" s="378"/>
      <c r="V2" s="378"/>
      <c r="W2" s="378"/>
      <c r="X2" s="378"/>
      <c r="Y2" s="378"/>
      <c r="Z2" s="378"/>
      <c r="AA2" s="378"/>
      <c r="AB2" s="378"/>
      <c r="AC2" s="378"/>
      <c r="AD2" s="378"/>
      <c r="AE2" s="378"/>
      <c r="AF2" s="378"/>
      <c r="AG2" s="378"/>
      <c r="AH2" s="378"/>
    </row>
    <row r="3" s="379" customFormat="true" ht="13.5" hidden="false" customHeight="true" outlineLevel="0" collapsed="false">
      <c r="A3" s="378" t="s">
        <v>171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 t="s">
        <v>171</v>
      </c>
      <c r="S3" s="378"/>
      <c r="T3" s="378"/>
      <c r="U3" s="378"/>
      <c r="V3" s="378"/>
      <c r="W3" s="378"/>
      <c r="X3" s="378"/>
      <c r="Y3" s="378"/>
      <c r="Z3" s="378"/>
      <c r="AA3" s="378"/>
      <c r="AB3" s="378"/>
      <c r="AC3" s="378"/>
      <c r="AD3" s="378"/>
      <c r="AE3" s="378"/>
      <c r="AF3" s="378"/>
      <c r="AG3" s="378"/>
      <c r="AH3" s="378"/>
    </row>
    <row r="4" customFormat="false" ht="6.75" hidden="false" customHeight="true" outlineLevel="0" collapsed="false">
      <c r="C4" s="380"/>
      <c r="D4" s="380"/>
      <c r="E4" s="380"/>
      <c r="F4" s="381"/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/>
      <c r="R4" s="381"/>
      <c r="S4" s="381"/>
      <c r="T4" s="381"/>
      <c r="U4" s="381"/>
      <c r="V4" s="381"/>
      <c r="W4" s="381"/>
      <c r="X4" s="381"/>
    </row>
    <row r="5" s="8" customFormat="true" ht="15.75" hidden="false" customHeight="true" outlineLevel="0" collapsed="false">
      <c r="A5" s="382" t="s">
        <v>3</v>
      </c>
      <c r="B5" s="383" t="s">
        <v>4</v>
      </c>
      <c r="C5" s="6" t="s">
        <v>5</v>
      </c>
      <c r="D5" s="6"/>
      <c r="E5" s="6"/>
      <c r="F5" s="384" t="s">
        <v>6</v>
      </c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2" t="s">
        <v>3</v>
      </c>
      <c r="S5" s="383" t="s">
        <v>4</v>
      </c>
      <c r="T5" s="4" t="s">
        <v>6</v>
      </c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s="8" customFormat="true" ht="16.5" hidden="false" customHeight="true" outlineLevel="0" collapsed="false">
      <c r="A6" s="382"/>
      <c r="B6" s="383"/>
      <c r="C6" s="9" t="s">
        <v>7</v>
      </c>
      <c r="D6" s="10" t="s">
        <v>8</v>
      </c>
      <c r="E6" s="11" t="s">
        <v>9</v>
      </c>
      <c r="F6" s="384" t="s">
        <v>10</v>
      </c>
      <c r="G6" s="384"/>
      <c r="H6" s="384"/>
      <c r="I6" s="4" t="s">
        <v>11</v>
      </c>
      <c r="J6" s="4"/>
      <c r="K6" s="4"/>
      <c r="L6" s="4" t="s">
        <v>12</v>
      </c>
      <c r="M6" s="4"/>
      <c r="N6" s="4"/>
      <c r="O6" s="4" t="s">
        <v>13</v>
      </c>
      <c r="P6" s="4"/>
      <c r="Q6" s="4"/>
      <c r="R6" s="382"/>
      <c r="S6" s="383"/>
      <c r="T6" s="88" t="s">
        <v>14</v>
      </c>
      <c r="U6" s="88" t="s">
        <v>15</v>
      </c>
      <c r="V6" s="88" t="s">
        <v>16</v>
      </c>
      <c r="W6" s="88" t="s">
        <v>17</v>
      </c>
      <c r="X6" s="88" t="s">
        <v>18</v>
      </c>
      <c r="Y6" s="88" t="s">
        <v>19</v>
      </c>
      <c r="Z6" s="88" t="s">
        <v>20</v>
      </c>
      <c r="AA6" s="88" t="s">
        <v>21</v>
      </c>
      <c r="AB6" s="88" t="s">
        <v>22</v>
      </c>
      <c r="AC6" s="88" t="s">
        <v>23</v>
      </c>
      <c r="AD6" s="88" t="s">
        <v>24</v>
      </c>
      <c r="AE6" s="88" t="s">
        <v>25</v>
      </c>
      <c r="AF6" s="88" t="s">
        <v>26</v>
      </c>
      <c r="AG6" s="88" t="s">
        <v>27</v>
      </c>
      <c r="AH6" s="88" t="s">
        <v>28</v>
      </c>
    </row>
    <row r="7" s="8" customFormat="true" ht="69" hidden="false" customHeight="true" outlineLevel="0" collapsed="false">
      <c r="A7" s="382"/>
      <c r="B7" s="383"/>
      <c r="C7" s="9"/>
      <c r="D7" s="10"/>
      <c r="E7" s="11"/>
      <c r="F7" s="13" t="s">
        <v>29</v>
      </c>
      <c r="G7" s="12" t="s">
        <v>30</v>
      </c>
      <c r="H7" s="12" t="s">
        <v>31</v>
      </c>
      <c r="I7" s="13" t="s">
        <v>29</v>
      </c>
      <c r="J7" s="12" t="s">
        <v>30</v>
      </c>
      <c r="K7" s="12" t="s">
        <v>31</v>
      </c>
      <c r="L7" s="12" t="s">
        <v>32</v>
      </c>
      <c r="M7" s="12" t="s">
        <v>33</v>
      </c>
      <c r="N7" s="12" t="s">
        <v>31</v>
      </c>
      <c r="O7" s="13" t="s">
        <v>29</v>
      </c>
      <c r="P7" s="12" t="s">
        <v>30</v>
      </c>
      <c r="Q7" s="12" t="s">
        <v>31</v>
      </c>
      <c r="R7" s="382"/>
      <c r="S7" s="383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</row>
    <row r="8" s="8" customFormat="true" ht="36" hidden="false" customHeight="true" outlineLevel="0" collapsed="false">
      <c r="A8" s="385" t="s">
        <v>34</v>
      </c>
      <c r="B8" s="386" t="s">
        <v>358</v>
      </c>
      <c r="C8" s="387" t="n">
        <v>5494</v>
      </c>
      <c r="D8" s="388" t="n">
        <v>5414</v>
      </c>
      <c r="E8" s="389" t="n">
        <v>80</v>
      </c>
      <c r="F8" s="390" t="n">
        <v>1343</v>
      </c>
      <c r="G8" s="391" t="n">
        <v>154</v>
      </c>
      <c r="H8" s="391" t="n">
        <v>1497</v>
      </c>
      <c r="I8" s="391" t="n">
        <v>269</v>
      </c>
      <c r="J8" s="391" t="n">
        <v>55</v>
      </c>
      <c r="K8" s="391" t="n">
        <v>324</v>
      </c>
      <c r="L8" s="391" t="n">
        <v>808</v>
      </c>
      <c r="M8" s="391" t="n">
        <v>86</v>
      </c>
      <c r="N8" s="391" t="n">
        <v>894</v>
      </c>
      <c r="O8" s="391" t="n">
        <v>537</v>
      </c>
      <c r="P8" s="391" t="n">
        <v>121</v>
      </c>
      <c r="Q8" s="391" t="n">
        <v>658</v>
      </c>
      <c r="R8" s="392" t="s">
        <v>34</v>
      </c>
      <c r="S8" s="393" t="s">
        <v>358</v>
      </c>
      <c r="T8" s="394" t="n">
        <v>247</v>
      </c>
      <c r="U8" s="391" t="n">
        <v>103</v>
      </c>
      <c r="V8" s="391" t="n">
        <v>88</v>
      </c>
      <c r="W8" s="391" t="n">
        <v>69</v>
      </c>
      <c r="X8" s="391" t="n">
        <v>501</v>
      </c>
      <c r="Y8" s="391" t="n">
        <v>140</v>
      </c>
      <c r="Z8" s="391" t="n">
        <v>84</v>
      </c>
      <c r="AA8" s="391" t="n">
        <v>141</v>
      </c>
      <c r="AB8" s="391" t="n">
        <v>125</v>
      </c>
      <c r="AC8" s="391" t="n">
        <v>84</v>
      </c>
      <c r="AD8" s="391" t="n">
        <v>99</v>
      </c>
      <c r="AE8" s="391" t="n">
        <v>98</v>
      </c>
      <c r="AF8" s="391" t="n">
        <v>94</v>
      </c>
      <c r="AG8" s="391" t="n">
        <v>99</v>
      </c>
      <c r="AH8" s="391" t="n">
        <v>149</v>
      </c>
    </row>
    <row r="9" s="8" customFormat="true" ht="21" hidden="false" customHeight="false" outlineLevel="0" collapsed="false">
      <c r="A9" s="395" t="s">
        <v>359</v>
      </c>
      <c r="B9" s="396" t="s">
        <v>360</v>
      </c>
      <c r="C9" s="397" t="n">
        <v>3273</v>
      </c>
      <c r="D9" s="398" t="n">
        <v>3293</v>
      </c>
      <c r="E9" s="399" t="n">
        <v>-20</v>
      </c>
      <c r="F9" s="400" t="n">
        <v>826</v>
      </c>
      <c r="G9" s="401" t="n">
        <v>94</v>
      </c>
      <c r="H9" s="401" t="n">
        <v>920</v>
      </c>
      <c r="I9" s="401" t="n">
        <v>148</v>
      </c>
      <c r="J9" s="401" t="n">
        <v>18</v>
      </c>
      <c r="K9" s="401" t="n">
        <v>166</v>
      </c>
      <c r="L9" s="401" t="n">
        <v>464</v>
      </c>
      <c r="M9" s="401" t="n">
        <v>35</v>
      </c>
      <c r="N9" s="401" t="n">
        <v>499</v>
      </c>
      <c r="O9" s="401" t="n">
        <v>442</v>
      </c>
      <c r="P9" s="401" t="n">
        <v>70</v>
      </c>
      <c r="Q9" s="401" t="n">
        <v>512</v>
      </c>
      <c r="R9" s="402" t="s">
        <v>359</v>
      </c>
      <c r="S9" s="403" t="s">
        <v>360</v>
      </c>
      <c r="T9" s="401" t="n">
        <v>167</v>
      </c>
      <c r="U9" s="401" t="n">
        <v>57</v>
      </c>
      <c r="V9" s="401" t="n">
        <v>46</v>
      </c>
      <c r="W9" s="401" t="n">
        <v>30</v>
      </c>
      <c r="X9" s="401" t="n">
        <v>314</v>
      </c>
      <c r="Y9" s="401" t="n">
        <v>103</v>
      </c>
      <c r="Z9" s="401" t="n">
        <v>30</v>
      </c>
      <c r="AA9" s="401" t="n">
        <v>44</v>
      </c>
      <c r="AB9" s="401" t="n">
        <v>105</v>
      </c>
      <c r="AC9" s="401" t="n">
        <v>58</v>
      </c>
      <c r="AD9" s="401" t="n">
        <v>33</v>
      </c>
      <c r="AE9" s="401" t="n">
        <v>25</v>
      </c>
      <c r="AF9" s="401" t="n">
        <v>33</v>
      </c>
      <c r="AG9" s="401" t="n">
        <v>44</v>
      </c>
      <c r="AH9" s="401" t="n">
        <v>87</v>
      </c>
    </row>
    <row r="10" s="8" customFormat="true" ht="21" hidden="false" customHeight="false" outlineLevel="0" collapsed="false">
      <c r="A10" s="404"/>
      <c r="B10" s="405" t="s">
        <v>361</v>
      </c>
      <c r="C10" s="406" t="n">
        <v>2980</v>
      </c>
      <c r="D10" s="407" t="n">
        <v>2976</v>
      </c>
      <c r="E10" s="408" t="n">
        <v>4</v>
      </c>
      <c r="F10" s="409" t="n">
        <v>771</v>
      </c>
      <c r="G10" s="410" t="n">
        <v>37</v>
      </c>
      <c r="H10" s="410" t="n">
        <v>808</v>
      </c>
      <c r="I10" s="410" t="n">
        <v>141</v>
      </c>
      <c r="J10" s="410" t="n">
        <v>17</v>
      </c>
      <c r="K10" s="410" t="n">
        <v>158</v>
      </c>
      <c r="L10" s="410" t="n">
        <v>370</v>
      </c>
      <c r="M10" s="410" t="n">
        <v>24</v>
      </c>
      <c r="N10" s="410" t="n">
        <v>394</v>
      </c>
      <c r="O10" s="410" t="n">
        <v>433</v>
      </c>
      <c r="P10" s="410" t="n">
        <v>67</v>
      </c>
      <c r="Q10" s="410" t="n">
        <v>500</v>
      </c>
      <c r="R10" s="411"/>
      <c r="S10" s="412" t="s">
        <v>361</v>
      </c>
      <c r="T10" s="410" t="n">
        <v>140</v>
      </c>
      <c r="U10" s="410" t="n">
        <v>37</v>
      </c>
      <c r="V10" s="410" t="n">
        <v>46</v>
      </c>
      <c r="W10" s="410" t="n">
        <v>29</v>
      </c>
      <c r="X10" s="410" t="n">
        <v>314</v>
      </c>
      <c r="Y10" s="410" t="n">
        <v>102</v>
      </c>
      <c r="Z10" s="410" t="n">
        <v>28</v>
      </c>
      <c r="AA10" s="410" t="n">
        <v>42</v>
      </c>
      <c r="AB10" s="410" t="n">
        <v>105</v>
      </c>
      <c r="AC10" s="410" t="n">
        <v>57</v>
      </c>
      <c r="AD10" s="410" t="n">
        <v>33</v>
      </c>
      <c r="AE10" s="410" t="n">
        <v>25</v>
      </c>
      <c r="AF10" s="410" t="n">
        <v>33</v>
      </c>
      <c r="AG10" s="410" t="n">
        <v>42</v>
      </c>
      <c r="AH10" s="410" t="n">
        <v>87</v>
      </c>
    </row>
    <row r="11" customFormat="false" ht="22.5" hidden="false" customHeight="true" outlineLevel="0" collapsed="false">
      <c r="A11" s="413" t="s">
        <v>362</v>
      </c>
      <c r="B11" s="414" t="s">
        <v>363</v>
      </c>
      <c r="C11" s="415" t="n">
        <v>2221</v>
      </c>
      <c r="D11" s="416" t="n">
        <v>2121</v>
      </c>
      <c r="E11" s="417" t="n">
        <v>100</v>
      </c>
      <c r="F11" s="418" t="n">
        <v>517</v>
      </c>
      <c r="G11" s="419" t="n">
        <v>60</v>
      </c>
      <c r="H11" s="419" t="n">
        <v>577</v>
      </c>
      <c r="I11" s="419" t="n">
        <v>121</v>
      </c>
      <c r="J11" s="419" t="n">
        <v>37</v>
      </c>
      <c r="K11" s="419" t="n">
        <v>158</v>
      </c>
      <c r="L11" s="419" t="n">
        <v>344</v>
      </c>
      <c r="M11" s="419" t="n">
        <v>51</v>
      </c>
      <c r="N11" s="419" t="n">
        <v>395</v>
      </c>
      <c r="O11" s="419" t="n">
        <v>95</v>
      </c>
      <c r="P11" s="419" t="n">
        <v>51</v>
      </c>
      <c r="Q11" s="419" t="n">
        <v>146</v>
      </c>
      <c r="R11" s="420" t="s">
        <v>362</v>
      </c>
      <c r="S11" s="421" t="s">
        <v>363</v>
      </c>
      <c r="T11" s="422" t="n">
        <v>80</v>
      </c>
      <c r="U11" s="422" t="n">
        <v>46</v>
      </c>
      <c r="V11" s="422" t="n">
        <v>42</v>
      </c>
      <c r="W11" s="422" t="n">
        <v>39</v>
      </c>
      <c r="X11" s="422" t="n">
        <v>187</v>
      </c>
      <c r="Y11" s="422" t="n">
        <v>37</v>
      </c>
      <c r="Z11" s="422" t="n">
        <v>54</v>
      </c>
      <c r="AA11" s="422" t="n">
        <v>97</v>
      </c>
      <c r="AB11" s="422" t="n">
        <v>20</v>
      </c>
      <c r="AC11" s="422" t="n">
        <v>26</v>
      </c>
      <c r="AD11" s="422" t="n">
        <v>66</v>
      </c>
      <c r="AE11" s="422" t="n">
        <v>73</v>
      </c>
      <c r="AF11" s="422" t="n">
        <v>61</v>
      </c>
      <c r="AG11" s="422" t="n">
        <v>55</v>
      </c>
      <c r="AH11" s="422" t="n">
        <v>62</v>
      </c>
    </row>
    <row r="12" customFormat="false" ht="22.5" hidden="false" customHeight="true" outlineLevel="0" collapsed="false">
      <c r="A12" s="423"/>
      <c r="B12" s="424" t="s">
        <v>364</v>
      </c>
      <c r="C12" s="425" t="n">
        <v>1132</v>
      </c>
      <c r="D12" s="426" t="n">
        <v>1082</v>
      </c>
      <c r="E12" s="427" t="n">
        <v>50</v>
      </c>
      <c r="F12" s="428" t="n">
        <v>254</v>
      </c>
      <c r="G12" s="429" t="n">
        <v>44</v>
      </c>
      <c r="H12" s="429" t="n">
        <v>298</v>
      </c>
      <c r="I12" s="429" t="n">
        <v>60</v>
      </c>
      <c r="J12" s="429" t="n">
        <v>15</v>
      </c>
      <c r="K12" s="429" t="n">
        <v>75</v>
      </c>
      <c r="L12" s="429" t="n">
        <v>176</v>
      </c>
      <c r="M12" s="429" t="n">
        <v>34</v>
      </c>
      <c r="N12" s="429" t="n">
        <v>210</v>
      </c>
      <c r="O12" s="429" t="n">
        <v>46</v>
      </c>
      <c r="P12" s="429" t="n">
        <v>24</v>
      </c>
      <c r="Q12" s="429" t="n">
        <v>70</v>
      </c>
      <c r="R12" s="430"/>
      <c r="S12" s="431" t="s">
        <v>364</v>
      </c>
      <c r="T12" s="432" t="n">
        <v>45</v>
      </c>
      <c r="U12" s="432" t="n">
        <v>23</v>
      </c>
      <c r="V12" s="432" t="n">
        <v>18</v>
      </c>
      <c r="W12" s="432" t="n">
        <v>17</v>
      </c>
      <c r="X12" s="432" t="n">
        <v>102</v>
      </c>
      <c r="Y12" s="432" t="n">
        <v>15</v>
      </c>
      <c r="Z12" s="432" t="n">
        <v>24</v>
      </c>
      <c r="AA12" s="432" t="n">
        <v>52</v>
      </c>
      <c r="AB12" s="432" t="n">
        <v>5</v>
      </c>
      <c r="AC12" s="432" t="n">
        <v>19</v>
      </c>
      <c r="AD12" s="432" t="n">
        <v>39</v>
      </c>
      <c r="AE12" s="432" t="n">
        <v>34</v>
      </c>
      <c r="AF12" s="432" t="n">
        <v>24</v>
      </c>
      <c r="AG12" s="432" t="n">
        <v>24</v>
      </c>
      <c r="AH12" s="432" t="n">
        <v>38</v>
      </c>
    </row>
    <row r="13" customFormat="false" ht="22.5" hidden="false" customHeight="true" outlineLevel="0" collapsed="false">
      <c r="A13" s="413" t="s">
        <v>41</v>
      </c>
      <c r="B13" s="433" t="s">
        <v>365</v>
      </c>
      <c r="C13" s="434" t="n">
        <v>377</v>
      </c>
      <c r="D13" s="435" t="n">
        <v>348</v>
      </c>
      <c r="E13" s="436" t="n">
        <v>29</v>
      </c>
      <c r="F13" s="437" t="n">
        <v>88</v>
      </c>
      <c r="G13" s="438" t="n">
        <v>15</v>
      </c>
      <c r="H13" s="438" t="n">
        <v>103</v>
      </c>
      <c r="I13" s="438" t="n">
        <v>20</v>
      </c>
      <c r="J13" s="438" t="n">
        <v>10</v>
      </c>
      <c r="K13" s="438" t="n">
        <v>30</v>
      </c>
      <c r="L13" s="438" t="n">
        <v>33</v>
      </c>
      <c r="M13" s="438" t="n">
        <v>4</v>
      </c>
      <c r="N13" s="438" t="n">
        <v>37</v>
      </c>
      <c r="O13" s="438" t="n">
        <v>12</v>
      </c>
      <c r="P13" s="438" t="n">
        <v>5</v>
      </c>
      <c r="Q13" s="438" t="n">
        <v>17</v>
      </c>
      <c r="R13" s="420" t="s">
        <v>41</v>
      </c>
      <c r="S13" s="439" t="s">
        <v>365</v>
      </c>
      <c r="T13" s="440" t="n">
        <v>20</v>
      </c>
      <c r="U13" s="440" t="n">
        <v>8</v>
      </c>
      <c r="V13" s="440" t="n">
        <v>10</v>
      </c>
      <c r="W13" s="440" t="n">
        <v>4</v>
      </c>
      <c r="X13" s="440" t="n">
        <v>37</v>
      </c>
      <c r="Y13" s="440" t="n">
        <v>6</v>
      </c>
      <c r="Z13" s="440" t="n">
        <v>11</v>
      </c>
      <c r="AA13" s="440" t="n">
        <v>16</v>
      </c>
      <c r="AB13" s="440" t="n">
        <v>3</v>
      </c>
      <c r="AC13" s="440" t="n">
        <v>6</v>
      </c>
      <c r="AD13" s="440" t="n">
        <v>7</v>
      </c>
      <c r="AE13" s="440" t="n">
        <v>24</v>
      </c>
      <c r="AF13" s="440" t="n">
        <v>13</v>
      </c>
      <c r="AG13" s="440" t="n">
        <v>12</v>
      </c>
      <c r="AH13" s="440" t="n">
        <v>13</v>
      </c>
    </row>
    <row r="14" customFormat="false" ht="22.5" hidden="false" customHeight="true" outlineLevel="0" collapsed="false">
      <c r="A14" s="423"/>
      <c r="B14" s="441" t="s">
        <v>366</v>
      </c>
      <c r="C14" s="442" t="n">
        <v>206</v>
      </c>
      <c r="D14" s="443" t="n">
        <v>182</v>
      </c>
      <c r="E14" s="444" t="n">
        <v>24</v>
      </c>
      <c r="F14" s="445" t="n">
        <v>54</v>
      </c>
      <c r="G14" s="446" t="n">
        <v>8</v>
      </c>
      <c r="H14" s="446" t="n">
        <v>62</v>
      </c>
      <c r="I14" s="446" t="n">
        <v>13</v>
      </c>
      <c r="J14" s="446" t="n">
        <v>3</v>
      </c>
      <c r="K14" s="446" t="n">
        <v>16</v>
      </c>
      <c r="L14" s="446" t="n">
        <v>17</v>
      </c>
      <c r="M14" s="446" t="n">
        <v>3</v>
      </c>
      <c r="N14" s="446" t="n">
        <v>20</v>
      </c>
      <c r="O14" s="446" t="n">
        <v>9</v>
      </c>
      <c r="P14" s="446" t="n">
        <v>2</v>
      </c>
      <c r="Q14" s="446" t="n">
        <v>11</v>
      </c>
      <c r="R14" s="430"/>
      <c r="S14" s="447" t="s">
        <v>366</v>
      </c>
      <c r="T14" s="448" t="n">
        <v>11</v>
      </c>
      <c r="U14" s="448" t="n">
        <v>5</v>
      </c>
      <c r="V14" s="449" t="n">
        <v>4</v>
      </c>
      <c r="W14" s="449" t="n">
        <v>1</v>
      </c>
      <c r="X14" s="449" t="n">
        <v>22</v>
      </c>
      <c r="Y14" s="450" t="n">
        <v>3</v>
      </c>
      <c r="Z14" s="450" t="n">
        <v>4</v>
      </c>
      <c r="AA14" s="450" t="n">
        <v>8</v>
      </c>
      <c r="AB14" s="450" t="n">
        <v>1</v>
      </c>
      <c r="AC14" s="450" t="n">
        <v>4</v>
      </c>
      <c r="AD14" s="450" t="n">
        <v>3</v>
      </c>
      <c r="AE14" s="450" t="n">
        <v>9</v>
      </c>
      <c r="AF14" s="450" t="n">
        <v>4</v>
      </c>
      <c r="AG14" s="450" t="n">
        <v>9</v>
      </c>
      <c r="AH14" s="450" t="n">
        <v>9</v>
      </c>
    </row>
    <row r="15" customFormat="false" ht="22.5" hidden="false" customHeight="true" outlineLevel="0" collapsed="false">
      <c r="A15" s="413" t="s">
        <v>43</v>
      </c>
      <c r="B15" s="451" t="s">
        <v>367</v>
      </c>
      <c r="C15" s="452"/>
      <c r="D15" s="453"/>
      <c r="E15" s="454"/>
      <c r="F15" s="455"/>
      <c r="G15" s="456"/>
      <c r="H15" s="456"/>
      <c r="I15" s="456"/>
      <c r="J15" s="456"/>
      <c r="K15" s="456"/>
      <c r="L15" s="456"/>
      <c r="M15" s="456"/>
      <c r="N15" s="456"/>
      <c r="O15" s="456"/>
      <c r="P15" s="456"/>
      <c r="Q15" s="456"/>
      <c r="R15" s="420" t="s">
        <v>43</v>
      </c>
      <c r="S15" s="457" t="s">
        <v>367</v>
      </c>
      <c r="T15" s="458"/>
      <c r="U15" s="458"/>
      <c r="V15" s="458"/>
      <c r="W15" s="458"/>
      <c r="X15" s="458"/>
      <c r="Y15" s="458"/>
      <c r="Z15" s="458"/>
      <c r="AA15" s="458"/>
      <c r="AB15" s="458"/>
      <c r="AC15" s="458"/>
      <c r="AD15" s="458"/>
      <c r="AE15" s="458"/>
      <c r="AF15" s="458"/>
      <c r="AG15" s="458"/>
      <c r="AH15" s="458"/>
    </row>
    <row r="16" customFormat="false" ht="22.5" hidden="false" customHeight="true" outlineLevel="0" collapsed="false">
      <c r="A16" s="413"/>
      <c r="B16" s="414" t="s">
        <v>125</v>
      </c>
      <c r="C16" s="459" t="n">
        <v>182</v>
      </c>
      <c r="D16" s="460" t="n">
        <v>178</v>
      </c>
      <c r="E16" s="461" t="n">
        <v>4</v>
      </c>
      <c r="F16" s="462" t="n">
        <v>52</v>
      </c>
      <c r="G16" s="463" t="n">
        <v>4</v>
      </c>
      <c r="H16" s="463" t="n">
        <v>56</v>
      </c>
      <c r="I16" s="463" t="n">
        <v>15</v>
      </c>
      <c r="J16" s="463" t="n">
        <v>2</v>
      </c>
      <c r="K16" s="463" t="n">
        <v>17</v>
      </c>
      <c r="L16" s="463" t="n">
        <v>28</v>
      </c>
      <c r="M16" s="463" t="n">
        <v>5</v>
      </c>
      <c r="N16" s="463" t="n">
        <v>33</v>
      </c>
      <c r="O16" s="463" t="n">
        <v>7</v>
      </c>
      <c r="P16" s="463" t="n">
        <v>8</v>
      </c>
      <c r="Q16" s="463" t="n">
        <v>15</v>
      </c>
      <c r="R16" s="420"/>
      <c r="S16" s="421" t="s">
        <v>125</v>
      </c>
      <c r="T16" s="464" t="n">
        <v>2</v>
      </c>
      <c r="U16" s="464" t="n">
        <v>2</v>
      </c>
      <c r="V16" s="422" t="n">
        <v>1</v>
      </c>
      <c r="W16" s="422" t="n">
        <v>5</v>
      </c>
      <c r="X16" s="422" t="n">
        <v>4</v>
      </c>
      <c r="Y16" s="464" t="n">
        <v>3</v>
      </c>
      <c r="Z16" s="464" t="n">
        <v>5</v>
      </c>
      <c r="AA16" s="464" t="n">
        <v>4</v>
      </c>
      <c r="AB16" s="464" t="n">
        <v>1</v>
      </c>
      <c r="AC16" s="464" t="n">
        <v>1</v>
      </c>
      <c r="AD16" s="464" t="n">
        <v>4</v>
      </c>
      <c r="AE16" s="464" t="n">
        <v>2</v>
      </c>
      <c r="AF16" s="464" t="n">
        <v>12</v>
      </c>
      <c r="AG16" s="464" t="n">
        <v>5</v>
      </c>
      <c r="AH16" s="464" t="n">
        <v>10</v>
      </c>
    </row>
    <row r="17" customFormat="false" ht="22.5" hidden="false" customHeight="true" outlineLevel="0" collapsed="false">
      <c r="A17" s="413"/>
      <c r="B17" s="465" t="s">
        <v>368</v>
      </c>
      <c r="C17" s="466" t="n">
        <v>87</v>
      </c>
      <c r="D17" s="467" t="n">
        <v>87</v>
      </c>
      <c r="E17" s="468" t="n">
        <v>0</v>
      </c>
      <c r="F17" s="469" t="n">
        <v>31</v>
      </c>
      <c r="G17" s="470" t="n">
        <v>2</v>
      </c>
      <c r="H17" s="470" t="n">
        <v>33</v>
      </c>
      <c r="I17" s="470" t="n">
        <v>8</v>
      </c>
      <c r="J17" s="470" t="n">
        <v>0</v>
      </c>
      <c r="K17" s="470" t="n">
        <v>8</v>
      </c>
      <c r="L17" s="470" t="n">
        <v>9</v>
      </c>
      <c r="M17" s="470" t="n">
        <v>5</v>
      </c>
      <c r="N17" s="470" t="n">
        <v>14</v>
      </c>
      <c r="O17" s="470" t="n">
        <v>3</v>
      </c>
      <c r="P17" s="470" t="n">
        <v>5</v>
      </c>
      <c r="Q17" s="470" t="n">
        <v>8</v>
      </c>
      <c r="R17" s="420"/>
      <c r="S17" s="471" t="s">
        <v>368</v>
      </c>
      <c r="T17" s="472" t="n">
        <v>2</v>
      </c>
      <c r="U17" s="472" t="n">
        <v>1</v>
      </c>
      <c r="V17" s="473" t="n">
        <v>0</v>
      </c>
      <c r="W17" s="473" t="n">
        <v>2</v>
      </c>
      <c r="X17" s="473" t="n">
        <v>3</v>
      </c>
      <c r="Y17" s="472" t="n">
        <v>0</v>
      </c>
      <c r="Z17" s="472" t="n">
        <v>2</v>
      </c>
      <c r="AA17" s="472" t="n">
        <v>1</v>
      </c>
      <c r="AB17" s="472" t="n">
        <v>1</v>
      </c>
      <c r="AC17" s="472" t="n">
        <v>1</v>
      </c>
      <c r="AD17" s="472" t="n">
        <v>1</v>
      </c>
      <c r="AE17" s="472" t="n">
        <v>0</v>
      </c>
      <c r="AF17" s="472" t="n">
        <v>4</v>
      </c>
      <c r="AG17" s="472" t="n">
        <v>1</v>
      </c>
      <c r="AH17" s="472" t="n">
        <v>5</v>
      </c>
    </row>
    <row r="18" customFormat="false" ht="22.5" hidden="false" customHeight="true" outlineLevel="0" collapsed="false">
      <c r="A18" s="413"/>
      <c r="B18" s="465" t="s">
        <v>109</v>
      </c>
      <c r="C18" s="466" t="n">
        <v>2084</v>
      </c>
      <c r="D18" s="467" t="n">
        <v>1902</v>
      </c>
      <c r="E18" s="468" t="n">
        <v>182</v>
      </c>
      <c r="F18" s="469" t="n">
        <v>511</v>
      </c>
      <c r="G18" s="470" t="n">
        <v>71</v>
      </c>
      <c r="H18" s="470" t="n">
        <v>582</v>
      </c>
      <c r="I18" s="470" t="n">
        <v>107</v>
      </c>
      <c r="J18" s="470" t="n">
        <v>31</v>
      </c>
      <c r="K18" s="470" t="n">
        <v>138</v>
      </c>
      <c r="L18" s="470" t="n">
        <v>371</v>
      </c>
      <c r="M18" s="470" t="n">
        <v>90</v>
      </c>
      <c r="N18" s="470" t="n">
        <v>461</v>
      </c>
      <c r="O18" s="470" t="n">
        <v>88</v>
      </c>
      <c r="P18" s="470" t="n">
        <v>44</v>
      </c>
      <c r="Q18" s="470" t="n">
        <v>132</v>
      </c>
      <c r="R18" s="420"/>
      <c r="S18" s="471" t="s">
        <v>109</v>
      </c>
      <c r="T18" s="472" t="n">
        <v>50</v>
      </c>
      <c r="U18" s="472" t="n">
        <v>46</v>
      </c>
      <c r="V18" s="473" t="n">
        <v>35</v>
      </c>
      <c r="W18" s="473" t="n">
        <v>27</v>
      </c>
      <c r="X18" s="474" t="n">
        <v>114</v>
      </c>
      <c r="Y18" s="472" t="n">
        <v>41</v>
      </c>
      <c r="Z18" s="472" t="n">
        <v>37</v>
      </c>
      <c r="AA18" s="472" t="n">
        <v>80</v>
      </c>
      <c r="AB18" s="472" t="n">
        <v>20</v>
      </c>
      <c r="AC18" s="472" t="n">
        <v>25</v>
      </c>
      <c r="AD18" s="472" t="n">
        <v>56</v>
      </c>
      <c r="AE18" s="472" t="n">
        <v>64</v>
      </c>
      <c r="AF18" s="472" t="n">
        <v>51</v>
      </c>
      <c r="AG18" s="472" t="n">
        <v>51</v>
      </c>
      <c r="AH18" s="472" t="n">
        <v>74</v>
      </c>
    </row>
    <row r="19" customFormat="false" ht="22.5" hidden="false" customHeight="true" outlineLevel="0" collapsed="false">
      <c r="A19" s="423"/>
      <c r="B19" s="441" t="s">
        <v>369</v>
      </c>
      <c r="C19" s="475" t="n">
        <v>947</v>
      </c>
      <c r="D19" s="476" t="n">
        <v>860</v>
      </c>
      <c r="E19" s="477" t="n">
        <v>87</v>
      </c>
      <c r="F19" s="478" t="n">
        <v>266</v>
      </c>
      <c r="G19" s="479" t="n">
        <v>38</v>
      </c>
      <c r="H19" s="479" t="n">
        <v>304</v>
      </c>
      <c r="I19" s="479" t="n">
        <v>47</v>
      </c>
      <c r="J19" s="479" t="n">
        <v>11</v>
      </c>
      <c r="K19" s="479" t="n">
        <v>58</v>
      </c>
      <c r="L19" s="479" t="n">
        <v>155</v>
      </c>
      <c r="M19" s="479" t="n">
        <v>37</v>
      </c>
      <c r="N19" s="479" t="n">
        <v>192</v>
      </c>
      <c r="O19" s="479" t="n">
        <v>36</v>
      </c>
      <c r="P19" s="479" t="n">
        <v>24</v>
      </c>
      <c r="Q19" s="479" t="n">
        <v>60</v>
      </c>
      <c r="R19" s="430"/>
      <c r="S19" s="480" t="s">
        <v>369</v>
      </c>
      <c r="T19" s="481" t="n">
        <v>23</v>
      </c>
      <c r="U19" s="481" t="n">
        <v>22</v>
      </c>
      <c r="V19" s="482" t="n">
        <v>14</v>
      </c>
      <c r="W19" s="482" t="n">
        <v>10</v>
      </c>
      <c r="X19" s="483" t="n">
        <v>56</v>
      </c>
      <c r="Y19" s="481" t="n">
        <v>20</v>
      </c>
      <c r="Z19" s="481" t="n">
        <v>17</v>
      </c>
      <c r="AA19" s="481" t="n">
        <v>33</v>
      </c>
      <c r="AB19" s="481" t="n">
        <v>7</v>
      </c>
      <c r="AC19" s="481" t="n">
        <v>16</v>
      </c>
      <c r="AD19" s="481" t="n">
        <v>20</v>
      </c>
      <c r="AE19" s="481" t="n">
        <v>23</v>
      </c>
      <c r="AF19" s="481" t="n">
        <v>12</v>
      </c>
      <c r="AG19" s="481" t="n">
        <v>18</v>
      </c>
      <c r="AH19" s="481" t="n">
        <v>42</v>
      </c>
    </row>
    <row r="20" customFormat="false" ht="22.5" hidden="false" customHeight="true" outlineLevel="0" collapsed="false">
      <c r="A20" s="413" t="s">
        <v>45</v>
      </c>
      <c r="B20" s="451" t="s">
        <v>370</v>
      </c>
      <c r="C20" s="452"/>
      <c r="D20" s="453"/>
      <c r="E20" s="454"/>
      <c r="F20" s="455"/>
      <c r="G20" s="456"/>
      <c r="H20" s="456"/>
      <c r="I20" s="456"/>
      <c r="J20" s="456"/>
      <c r="K20" s="456"/>
      <c r="L20" s="456"/>
      <c r="M20" s="456"/>
      <c r="N20" s="456"/>
      <c r="O20" s="456"/>
      <c r="P20" s="456"/>
      <c r="Q20" s="456"/>
      <c r="R20" s="420" t="s">
        <v>45</v>
      </c>
      <c r="S20" s="457" t="s">
        <v>370</v>
      </c>
      <c r="T20" s="458"/>
      <c r="U20" s="458"/>
      <c r="V20" s="458"/>
      <c r="W20" s="458"/>
      <c r="X20" s="484"/>
      <c r="Y20" s="458"/>
      <c r="Z20" s="458"/>
      <c r="AA20" s="458"/>
      <c r="AB20" s="458"/>
      <c r="AC20" s="458"/>
      <c r="AD20" s="458"/>
      <c r="AE20" s="458"/>
      <c r="AF20" s="458"/>
      <c r="AG20" s="458"/>
      <c r="AH20" s="458"/>
    </row>
    <row r="21" customFormat="false" ht="22.5" hidden="false" customHeight="true" outlineLevel="0" collapsed="false">
      <c r="A21" s="413"/>
      <c r="B21" s="414" t="s">
        <v>125</v>
      </c>
      <c r="C21" s="415" t="n">
        <v>64</v>
      </c>
      <c r="D21" s="416" t="n">
        <v>106</v>
      </c>
      <c r="E21" s="417" t="n">
        <v>-42</v>
      </c>
      <c r="F21" s="485" t="n">
        <v>20</v>
      </c>
      <c r="G21" s="419" t="n">
        <v>3</v>
      </c>
      <c r="H21" s="419" t="n">
        <v>23</v>
      </c>
      <c r="I21" s="419" t="n">
        <v>2</v>
      </c>
      <c r="J21" s="419" t="n">
        <v>0</v>
      </c>
      <c r="K21" s="419" t="n">
        <v>2</v>
      </c>
      <c r="L21" s="419" t="n">
        <v>7</v>
      </c>
      <c r="M21" s="419" t="n">
        <v>2</v>
      </c>
      <c r="N21" s="419" t="n">
        <v>9</v>
      </c>
      <c r="O21" s="419" t="n">
        <v>2</v>
      </c>
      <c r="P21" s="419" t="n">
        <v>0</v>
      </c>
      <c r="Q21" s="419" t="n">
        <v>2</v>
      </c>
      <c r="R21" s="420"/>
      <c r="S21" s="421" t="s">
        <v>125</v>
      </c>
      <c r="T21" s="422" t="n">
        <v>0</v>
      </c>
      <c r="U21" s="422" t="n">
        <v>1</v>
      </c>
      <c r="V21" s="422" t="n">
        <v>0</v>
      </c>
      <c r="W21" s="422" t="n">
        <v>0</v>
      </c>
      <c r="X21" s="486" t="n">
        <v>4</v>
      </c>
      <c r="Y21" s="422" t="n">
        <v>3</v>
      </c>
      <c r="Z21" s="422" t="n">
        <v>3</v>
      </c>
      <c r="AA21" s="422" t="n">
        <v>2</v>
      </c>
      <c r="AB21" s="422" t="n">
        <v>2</v>
      </c>
      <c r="AC21" s="422" t="n">
        <v>0</v>
      </c>
      <c r="AD21" s="422" t="n">
        <v>2</v>
      </c>
      <c r="AE21" s="422" t="n">
        <v>2</v>
      </c>
      <c r="AF21" s="422" t="n">
        <v>4</v>
      </c>
      <c r="AG21" s="422" t="n">
        <v>1</v>
      </c>
      <c r="AH21" s="422" t="n">
        <v>4</v>
      </c>
    </row>
    <row r="22" customFormat="false" ht="22.5" hidden="false" customHeight="true" outlineLevel="0" collapsed="false">
      <c r="A22" s="413"/>
      <c r="B22" s="465" t="s">
        <v>368</v>
      </c>
      <c r="C22" s="487" t="n">
        <v>32</v>
      </c>
      <c r="D22" s="488" t="n">
        <v>54</v>
      </c>
      <c r="E22" s="489" t="n">
        <v>-22</v>
      </c>
      <c r="F22" s="490" t="n">
        <v>9</v>
      </c>
      <c r="G22" s="491" t="n">
        <v>2</v>
      </c>
      <c r="H22" s="491" t="n">
        <v>11</v>
      </c>
      <c r="I22" s="491" t="n">
        <v>1</v>
      </c>
      <c r="J22" s="491" t="n">
        <v>0</v>
      </c>
      <c r="K22" s="491" t="n">
        <v>1</v>
      </c>
      <c r="L22" s="491" t="n">
        <v>3</v>
      </c>
      <c r="M22" s="491" t="n">
        <v>2</v>
      </c>
      <c r="N22" s="491" t="n">
        <v>5</v>
      </c>
      <c r="O22" s="491" t="n">
        <v>2</v>
      </c>
      <c r="P22" s="491" t="n">
        <v>0</v>
      </c>
      <c r="Q22" s="491" t="n">
        <v>2</v>
      </c>
      <c r="R22" s="420"/>
      <c r="S22" s="471" t="s">
        <v>368</v>
      </c>
      <c r="T22" s="473" t="n">
        <v>0</v>
      </c>
      <c r="U22" s="473" t="n">
        <v>0</v>
      </c>
      <c r="V22" s="473" t="n">
        <v>0</v>
      </c>
      <c r="W22" s="473" t="n">
        <v>0</v>
      </c>
      <c r="X22" s="474" t="n">
        <v>3</v>
      </c>
      <c r="Y22" s="473" t="n">
        <v>2</v>
      </c>
      <c r="Z22" s="473" t="n">
        <v>1</v>
      </c>
      <c r="AA22" s="473" t="n">
        <v>0</v>
      </c>
      <c r="AB22" s="473" t="n">
        <v>2</v>
      </c>
      <c r="AC22" s="473" t="n">
        <v>0</v>
      </c>
      <c r="AD22" s="473" t="n">
        <v>1</v>
      </c>
      <c r="AE22" s="473" t="n">
        <v>1</v>
      </c>
      <c r="AF22" s="473" t="n">
        <v>0</v>
      </c>
      <c r="AG22" s="473" t="n">
        <v>0</v>
      </c>
      <c r="AH22" s="473" t="n">
        <v>3</v>
      </c>
    </row>
    <row r="23" customFormat="false" ht="22.5" hidden="false" customHeight="true" outlineLevel="0" collapsed="false">
      <c r="A23" s="413"/>
      <c r="B23" s="465" t="s">
        <v>109</v>
      </c>
      <c r="C23" s="487" t="n">
        <v>1117</v>
      </c>
      <c r="D23" s="488" t="n">
        <v>1053</v>
      </c>
      <c r="E23" s="489" t="n">
        <v>64</v>
      </c>
      <c r="F23" s="490" t="n">
        <v>320</v>
      </c>
      <c r="G23" s="491" t="n">
        <v>70</v>
      </c>
      <c r="H23" s="491" t="n">
        <v>390</v>
      </c>
      <c r="I23" s="491" t="n">
        <v>48</v>
      </c>
      <c r="J23" s="491" t="n">
        <v>5</v>
      </c>
      <c r="K23" s="491" t="n">
        <v>53</v>
      </c>
      <c r="L23" s="491" t="n">
        <v>173</v>
      </c>
      <c r="M23" s="491" t="n">
        <v>32</v>
      </c>
      <c r="N23" s="491" t="n">
        <v>205</v>
      </c>
      <c r="O23" s="491" t="n">
        <v>47</v>
      </c>
      <c r="P23" s="491" t="n">
        <v>9</v>
      </c>
      <c r="Q23" s="491" t="n">
        <v>56</v>
      </c>
      <c r="R23" s="420"/>
      <c r="S23" s="471" t="s">
        <v>109</v>
      </c>
      <c r="T23" s="473" t="n">
        <v>17</v>
      </c>
      <c r="U23" s="473" t="n">
        <v>14</v>
      </c>
      <c r="V23" s="473" t="n">
        <v>18</v>
      </c>
      <c r="W23" s="473" t="n">
        <v>14</v>
      </c>
      <c r="X23" s="474" t="n">
        <v>54</v>
      </c>
      <c r="Y23" s="473" t="n">
        <v>20</v>
      </c>
      <c r="Z23" s="473" t="n">
        <v>23</v>
      </c>
      <c r="AA23" s="473" t="n">
        <v>52</v>
      </c>
      <c r="AB23" s="473" t="n">
        <v>20</v>
      </c>
      <c r="AC23" s="473" t="n">
        <v>16</v>
      </c>
      <c r="AD23" s="473" t="n">
        <v>21</v>
      </c>
      <c r="AE23" s="473" t="n">
        <v>36</v>
      </c>
      <c r="AF23" s="473" t="n">
        <v>33</v>
      </c>
      <c r="AG23" s="473" t="n">
        <v>44</v>
      </c>
      <c r="AH23" s="473" t="n">
        <v>31</v>
      </c>
    </row>
    <row r="24" customFormat="false" ht="22.5" hidden="false" customHeight="true" outlineLevel="0" collapsed="false">
      <c r="A24" s="423"/>
      <c r="B24" s="441" t="s">
        <v>369</v>
      </c>
      <c r="C24" s="475" t="n">
        <v>513</v>
      </c>
      <c r="D24" s="476" t="n">
        <v>481</v>
      </c>
      <c r="E24" s="477" t="n">
        <v>32</v>
      </c>
      <c r="F24" s="478" t="n">
        <v>183</v>
      </c>
      <c r="G24" s="479" t="n">
        <v>30</v>
      </c>
      <c r="H24" s="479" t="n">
        <v>213</v>
      </c>
      <c r="I24" s="479" t="n">
        <v>21</v>
      </c>
      <c r="J24" s="479" t="n">
        <v>2</v>
      </c>
      <c r="K24" s="479" t="n">
        <v>23</v>
      </c>
      <c r="L24" s="479" t="n">
        <v>77</v>
      </c>
      <c r="M24" s="479" t="n">
        <v>11</v>
      </c>
      <c r="N24" s="479" t="n">
        <v>88</v>
      </c>
      <c r="O24" s="479" t="n">
        <v>16</v>
      </c>
      <c r="P24" s="479" t="n">
        <v>4</v>
      </c>
      <c r="Q24" s="479" t="n">
        <v>20</v>
      </c>
      <c r="R24" s="430"/>
      <c r="S24" s="480" t="s">
        <v>369</v>
      </c>
      <c r="T24" s="481" t="n">
        <v>7</v>
      </c>
      <c r="U24" s="481" t="n">
        <v>8</v>
      </c>
      <c r="V24" s="482" t="n">
        <v>8</v>
      </c>
      <c r="W24" s="482" t="n">
        <v>5</v>
      </c>
      <c r="X24" s="483" t="n">
        <v>31</v>
      </c>
      <c r="Y24" s="481" t="n">
        <v>10</v>
      </c>
      <c r="Z24" s="481" t="n">
        <v>13</v>
      </c>
      <c r="AA24" s="481" t="n">
        <v>15</v>
      </c>
      <c r="AB24" s="481" t="n">
        <v>12</v>
      </c>
      <c r="AC24" s="481" t="n">
        <v>7</v>
      </c>
      <c r="AD24" s="481" t="n">
        <v>6</v>
      </c>
      <c r="AE24" s="481" t="n">
        <v>15</v>
      </c>
      <c r="AF24" s="481" t="n">
        <v>7</v>
      </c>
      <c r="AG24" s="481" t="n">
        <v>13</v>
      </c>
      <c r="AH24" s="481" t="n">
        <v>12</v>
      </c>
    </row>
    <row r="25" customFormat="false" ht="22.5" hidden="false" customHeight="true" outlineLevel="0" collapsed="false">
      <c r="A25" s="413" t="s">
        <v>47</v>
      </c>
      <c r="B25" s="451" t="s">
        <v>371</v>
      </c>
      <c r="C25" s="452"/>
      <c r="D25" s="453"/>
      <c r="E25" s="454"/>
      <c r="F25" s="455"/>
      <c r="G25" s="456"/>
      <c r="H25" s="456"/>
      <c r="I25" s="456"/>
      <c r="J25" s="456"/>
      <c r="K25" s="456"/>
      <c r="L25" s="456"/>
      <c r="M25" s="456"/>
      <c r="N25" s="456"/>
      <c r="O25" s="456"/>
      <c r="P25" s="456"/>
      <c r="Q25" s="456"/>
      <c r="R25" s="420" t="s">
        <v>47</v>
      </c>
      <c r="S25" s="457" t="s">
        <v>371</v>
      </c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  <c r="AH25" s="458"/>
    </row>
    <row r="26" customFormat="false" ht="22.5" hidden="false" customHeight="true" outlineLevel="0" collapsed="false">
      <c r="A26" s="413" t="s">
        <v>372</v>
      </c>
      <c r="B26" s="441" t="s">
        <v>373</v>
      </c>
      <c r="C26" s="492" t="n">
        <v>168</v>
      </c>
      <c r="D26" s="493" t="n">
        <v>140</v>
      </c>
      <c r="E26" s="494" t="n">
        <v>28</v>
      </c>
      <c r="F26" s="495" t="n">
        <v>29</v>
      </c>
      <c r="G26" s="496" t="n">
        <v>16</v>
      </c>
      <c r="H26" s="496" t="n">
        <v>45</v>
      </c>
      <c r="I26" s="496" t="n">
        <v>7</v>
      </c>
      <c r="J26" s="496" t="n">
        <v>0</v>
      </c>
      <c r="K26" s="496" t="n">
        <v>7</v>
      </c>
      <c r="L26" s="496" t="n">
        <v>15</v>
      </c>
      <c r="M26" s="496" t="n">
        <v>6</v>
      </c>
      <c r="N26" s="496" t="n">
        <v>21</v>
      </c>
      <c r="O26" s="496" t="n">
        <v>21</v>
      </c>
      <c r="P26" s="496" t="n">
        <v>5</v>
      </c>
      <c r="Q26" s="496" t="n">
        <v>26</v>
      </c>
      <c r="R26" s="420" t="s">
        <v>372</v>
      </c>
      <c r="S26" s="480" t="s">
        <v>373</v>
      </c>
      <c r="T26" s="497" t="n">
        <v>5</v>
      </c>
      <c r="U26" s="497" t="n">
        <v>4</v>
      </c>
      <c r="V26" s="497" t="n">
        <v>2</v>
      </c>
      <c r="W26" s="497" t="n">
        <v>0</v>
      </c>
      <c r="X26" s="497" t="n">
        <v>23</v>
      </c>
      <c r="Y26" s="497" t="n">
        <v>6</v>
      </c>
      <c r="Z26" s="497" t="n">
        <v>3</v>
      </c>
      <c r="AA26" s="497" t="n">
        <v>3</v>
      </c>
      <c r="AB26" s="497" t="n">
        <v>2</v>
      </c>
      <c r="AC26" s="497" t="n">
        <v>2</v>
      </c>
      <c r="AD26" s="497" t="n">
        <v>4</v>
      </c>
      <c r="AE26" s="497" t="n">
        <v>3</v>
      </c>
      <c r="AF26" s="497" t="n">
        <v>4</v>
      </c>
      <c r="AG26" s="497" t="n">
        <v>2</v>
      </c>
      <c r="AH26" s="497" t="n">
        <v>6</v>
      </c>
    </row>
    <row r="27" customFormat="false" ht="22.5" hidden="false" customHeight="true" outlineLevel="0" collapsed="false">
      <c r="A27" s="413"/>
      <c r="B27" s="465" t="s">
        <v>374</v>
      </c>
      <c r="C27" s="498" t="n">
        <v>59</v>
      </c>
      <c r="D27" s="499" t="n">
        <v>55</v>
      </c>
      <c r="E27" s="500" t="n">
        <v>4</v>
      </c>
      <c r="F27" s="501" t="n">
        <v>0</v>
      </c>
      <c r="G27" s="502" t="n">
        <v>0</v>
      </c>
      <c r="H27" s="502" t="n">
        <v>0</v>
      </c>
      <c r="I27" s="502" t="n">
        <v>0</v>
      </c>
      <c r="J27" s="502" t="n">
        <v>0</v>
      </c>
      <c r="K27" s="502" t="n">
        <v>0</v>
      </c>
      <c r="L27" s="502" t="n">
        <v>10</v>
      </c>
      <c r="M27" s="502" t="n">
        <v>6</v>
      </c>
      <c r="N27" s="502" t="n">
        <v>16</v>
      </c>
      <c r="O27" s="502" t="n">
        <v>21</v>
      </c>
      <c r="P27" s="502" t="n">
        <v>5</v>
      </c>
      <c r="Q27" s="502" t="n">
        <v>26</v>
      </c>
      <c r="R27" s="420"/>
      <c r="S27" s="471" t="s">
        <v>374</v>
      </c>
      <c r="T27" s="503" t="n">
        <v>5</v>
      </c>
      <c r="U27" s="503" t="n">
        <v>4</v>
      </c>
      <c r="V27" s="503" t="n">
        <v>1</v>
      </c>
      <c r="W27" s="503" t="n">
        <v>0</v>
      </c>
      <c r="X27" s="503" t="n">
        <v>0</v>
      </c>
      <c r="Y27" s="503" t="n">
        <v>0</v>
      </c>
      <c r="Z27" s="503" t="n">
        <v>0</v>
      </c>
      <c r="AA27" s="503" t="n">
        <v>0</v>
      </c>
      <c r="AB27" s="503" t="n">
        <v>2</v>
      </c>
      <c r="AC27" s="503" t="n">
        <v>2</v>
      </c>
      <c r="AD27" s="503" t="n">
        <v>0</v>
      </c>
      <c r="AE27" s="503" t="n">
        <v>3</v>
      </c>
      <c r="AF27" s="503" t="n">
        <v>0</v>
      </c>
      <c r="AG27" s="503" t="n">
        <v>0</v>
      </c>
      <c r="AH27" s="503" t="n">
        <v>0</v>
      </c>
    </row>
    <row r="28" customFormat="false" ht="22.5" hidden="false" customHeight="true" outlineLevel="0" collapsed="false">
      <c r="A28" s="413"/>
      <c r="B28" s="465" t="s">
        <v>375</v>
      </c>
      <c r="C28" s="498" t="n">
        <v>19</v>
      </c>
      <c r="D28" s="499" t="n">
        <v>4</v>
      </c>
      <c r="E28" s="500" t="n">
        <v>15</v>
      </c>
      <c r="F28" s="501" t="n">
        <v>1</v>
      </c>
      <c r="G28" s="502" t="n">
        <v>0</v>
      </c>
      <c r="H28" s="502" t="n">
        <v>1</v>
      </c>
      <c r="I28" s="502" t="n">
        <v>0</v>
      </c>
      <c r="J28" s="502" t="n">
        <v>0</v>
      </c>
      <c r="K28" s="502" t="n">
        <v>0</v>
      </c>
      <c r="L28" s="502" t="n">
        <v>5</v>
      </c>
      <c r="M28" s="502" t="n">
        <v>3</v>
      </c>
      <c r="N28" s="502" t="n">
        <v>8</v>
      </c>
      <c r="O28" s="502" t="n">
        <v>1</v>
      </c>
      <c r="P28" s="502" t="n">
        <v>0</v>
      </c>
      <c r="Q28" s="502" t="n">
        <v>1</v>
      </c>
      <c r="R28" s="420"/>
      <c r="S28" s="471" t="s">
        <v>375</v>
      </c>
      <c r="T28" s="503" t="n">
        <v>1</v>
      </c>
      <c r="U28" s="503" t="n">
        <v>3</v>
      </c>
      <c r="V28" s="503" t="n">
        <v>1</v>
      </c>
      <c r="W28" s="503" t="n">
        <v>0</v>
      </c>
      <c r="X28" s="503" t="n">
        <v>0</v>
      </c>
      <c r="Y28" s="503" t="n">
        <v>0</v>
      </c>
      <c r="Z28" s="503" t="n">
        <v>0</v>
      </c>
      <c r="AA28" s="503" t="n">
        <v>1</v>
      </c>
      <c r="AB28" s="503" t="n">
        <v>2</v>
      </c>
      <c r="AC28" s="503" t="n">
        <v>0</v>
      </c>
      <c r="AD28" s="503" t="n">
        <v>1</v>
      </c>
      <c r="AE28" s="503" t="n">
        <v>0</v>
      </c>
      <c r="AF28" s="503" t="n">
        <v>0</v>
      </c>
      <c r="AG28" s="503" t="n">
        <v>0</v>
      </c>
      <c r="AH28" s="503" t="n">
        <v>0</v>
      </c>
    </row>
    <row r="29" customFormat="false" ht="22.5" hidden="false" customHeight="true" outlineLevel="0" collapsed="false">
      <c r="A29" s="413" t="s">
        <v>376</v>
      </c>
      <c r="B29" s="465" t="s">
        <v>377</v>
      </c>
      <c r="C29" s="498" t="n">
        <v>67</v>
      </c>
      <c r="D29" s="499" t="n">
        <v>60</v>
      </c>
      <c r="E29" s="500" t="n">
        <v>7</v>
      </c>
      <c r="F29" s="501" t="n">
        <v>21</v>
      </c>
      <c r="G29" s="502" t="n">
        <v>7</v>
      </c>
      <c r="H29" s="502" t="n">
        <v>28</v>
      </c>
      <c r="I29" s="502" t="n">
        <v>6</v>
      </c>
      <c r="J29" s="502" t="n">
        <v>0</v>
      </c>
      <c r="K29" s="502" t="n">
        <v>6</v>
      </c>
      <c r="L29" s="502" t="n">
        <v>0</v>
      </c>
      <c r="M29" s="502" t="n">
        <v>0</v>
      </c>
      <c r="N29" s="502" t="n">
        <v>0</v>
      </c>
      <c r="O29" s="502" t="n">
        <v>3</v>
      </c>
      <c r="P29" s="502" t="n">
        <v>0</v>
      </c>
      <c r="Q29" s="502" t="n">
        <v>3</v>
      </c>
      <c r="R29" s="420" t="s">
        <v>376</v>
      </c>
      <c r="S29" s="471" t="s">
        <v>377</v>
      </c>
      <c r="T29" s="503" t="n">
        <v>0</v>
      </c>
      <c r="U29" s="503" t="n">
        <v>1</v>
      </c>
      <c r="V29" s="503" t="n">
        <v>0</v>
      </c>
      <c r="W29" s="503" t="n">
        <v>0</v>
      </c>
      <c r="X29" s="503" t="n">
        <v>20</v>
      </c>
      <c r="Y29" s="503" t="n">
        <v>0</v>
      </c>
      <c r="Z29" s="503" t="n">
        <v>3</v>
      </c>
      <c r="AA29" s="503" t="n">
        <v>0</v>
      </c>
      <c r="AB29" s="503" t="n">
        <v>0</v>
      </c>
      <c r="AC29" s="503" t="n">
        <v>1</v>
      </c>
      <c r="AD29" s="503" t="n">
        <v>2</v>
      </c>
      <c r="AE29" s="503" t="n">
        <v>0</v>
      </c>
      <c r="AF29" s="503" t="n">
        <v>2</v>
      </c>
      <c r="AG29" s="503" t="n">
        <v>0</v>
      </c>
      <c r="AH29" s="503" t="n">
        <v>1</v>
      </c>
    </row>
    <row r="30" customFormat="false" ht="22.5" hidden="false" customHeight="true" outlineLevel="0" collapsed="false">
      <c r="A30" s="504"/>
      <c r="B30" s="465" t="s">
        <v>374</v>
      </c>
      <c r="C30" s="498" t="n">
        <v>5</v>
      </c>
      <c r="D30" s="499" t="n">
        <v>3</v>
      </c>
      <c r="E30" s="500" t="n">
        <v>2</v>
      </c>
      <c r="F30" s="501" t="n">
        <v>0</v>
      </c>
      <c r="G30" s="502" t="n">
        <v>0</v>
      </c>
      <c r="H30" s="502" t="n">
        <v>0</v>
      </c>
      <c r="I30" s="502" t="n">
        <v>0</v>
      </c>
      <c r="J30" s="502" t="n">
        <v>0</v>
      </c>
      <c r="K30" s="502" t="n">
        <v>0</v>
      </c>
      <c r="L30" s="502" t="n">
        <v>0</v>
      </c>
      <c r="M30" s="502" t="n">
        <v>0</v>
      </c>
      <c r="N30" s="502" t="n">
        <v>0</v>
      </c>
      <c r="O30" s="502" t="n">
        <v>3</v>
      </c>
      <c r="P30" s="502" t="n">
        <v>0</v>
      </c>
      <c r="Q30" s="502" t="n">
        <v>3</v>
      </c>
      <c r="R30" s="505"/>
      <c r="S30" s="471" t="s">
        <v>374</v>
      </c>
      <c r="T30" s="503" t="n">
        <v>0</v>
      </c>
      <c r="U30" s="503" t="n">
        <v>1</v>
      </c>
      <c r="V30" s="503" t="n">
        <v>0</v>
      </c>
      <c r="W30" s="503" t="n">
        <v>0</v>
      </c>
      <c r="X30" s="503" t="n">
        <v>0</v>
      </c>
      <c r="Y30" s="503" t="n">
        <v>0</v>
      </c>
      <c r="Z30" s="503" t="n">
        <v>0</v>
      </c>
      <c r="AA30" s="503" t="n">
        <v>0</v>
      </c>
      <c r="AB30" s="503" t="n">
        <v>0</v>
      </c>
      <c r="AC30" s="503" t="n">
        <v>1</v>
      </c>
      <c r="AD30" s="503" t="n">
        <v>0</v>
      </c>
      <c r="AE30" s="503" t="n">
        <v>0</v>
      </c>
      <c r="AF30" s="503" t="n">
        <v>0</v>
      </c>
      <c r="AG30" s="503" t="n">
        <v>0</v>
      </c>
      <c r="AH30" s="503" t="n">
        <v>0</v>
      </c>
    </row>
    <row r="31" customFormat="false" ht="22.5" hidden="false" customHeight="true" outlineLevel="0" collapsed="false">
      <c r="A31" s="506"/>
      <c r="B31" s="507" t="s">
        <v>375</v>
      </c>
      <c r="C31" s="508" t="n">
        <v>2</v>
      </c>
      <c r="D31" s="509" t="n">
        <v>4</v>
      </c>
      <c r="E31" s="510" t="n">
        <v>-2</v>
      </c>
      <c r="F31" s="511" t="n">
        <v>2</v>
      </c>
      <c r="G31" s="512" t="n">
        <v>0</v>
      </c>
      <c r="H31" s="512" t="n">
        <v>2</v>
      </c>
      <c r="I31" s="512" t="n">
        <v>0</v>
      </c>
      <c r="J31" s="512" t="n">
        <v>0</v>
      </c>
      <c r="K31" s="512" t="n">
        <v>0</v>
      </c>
      <c r="L31" s="512" t="n">
        <v>0</v>
      </c>
      <c r="M31" s="512" t="n">
        <v>0</v>
      </c>
      <c r="N31" s="512" t="n">
        <v>0</v>
      </c>
      <c r="O31" s="512" t="n">
        <v>0</v>
      </c>
      <c r="P31" s="512" t="n">
        <v>0</v>
      </c>
      <c r="Q31" s="512" t="n">
        <v>0</v>
      </c>
      <c r="R31" s="513"/>
      <c r="S31" s="514" t="s">
        <v>375</v>
      </c>
      <c r="T31" s="515" t="n">
        <v>0</v>
      </c>
      <c r="U31" s="515" t="n">
        <v>0</v>
      </c>
      <c r="V31" s="515" t="n">
        <v>0</v>
      </c>
      <c r="W31" s="515" t="n">
        <v>0</v>
      </c>
      <c r="X31" s="515" t="n">
        <v>0</v>
      </c>
      <c r="Y31" s="515" t="n">
        <v>0</v>
      </c>
      <c r="Z31" s="515" t="n">
        <v>0</v>
      </c>
      <c r="AA31" s="515" t="n">
        <v>0</v>
      </c>
      <c r="AB31" s="515" t="n">
        <v>0</v>
      </c>
      <c r="AC31" s="515" t="n">
        <v>0</v>
      </c>
      <c r="AD31" s="515" t="n">
        <v>0</v>
      </c>
      <c r="AE31" s="515" t="n">
        <v>0</v>
      </c>
      <c r="AF31" s="515" t="n">
        <v>0</v>
      </c>
      <c r="AG31" s="515" t="n">
        <v>0</v>
      </c>
      <c r="AH31" s="515" t="n">
        <v>0</v>
      </c>
    </row>
    <row r="32" customFormat="false" ht="12.75" hidden="false" customHeight="false" outlineLevel="0" collapsed="false">
      <c r="B32" s="376" t="s">
        <v>378</v>
      </c>
    </row>
  </sheetData>
  <mergeCells count="33">
    <mergeCell ref="A2:Q2"/>
    <mergeCell ref="R2:AH2"/>
    <mergeCell ref="A3:Q3"/>
    <mergeCell ref="R3:AH3"/>
    <mergeCell ref="A5:A7"/>
    <mergeCell ref="B5:B7"/>
    <mergeCell ref="C5:E5"/>
    <mergeCell ref="F5:Q5"/>
    <mergeCell ref="R5:R7"/>
    <mergeCell ref="S5:S7"/>
    <mergeCell ref="T5:AH5"/>
    <mergeCell ref="C6:C7"/>
    <mergeCell ref="D6:D7"/>
    <mergeCell ref="E6:E7"/>
    <mergeCell ref="F6:H6"/>
    <mergeCell ref="I6:K6"/>
    <mergeCell ref="L6:N6"/>
    <mergeCell ref="O6:Q6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16" width="4.85"/>
    <col collapsed="false" customWidth="true" hidden="false" outlineLevel="0" max="2" min="2" style="516" width="11.7"/>
    <col collapsed="false" customWidth="true" hidden="false" outlineLevel="0" max="3" min="3" style="516" width="6.85"/>
    <col collapsed="false" customWidth="true" hidden="false" outlineLevel="0" max="4" min="4" style="516" width="49.85"/>
    <col collapsed="false" customWidth="true" hidden="false" outlineLevel="0" max="5" min="5" style="516" width="4.85"/>
    <col collapsed="false" customWidth="true" hidden="false" outlineLevel="0" max="6" min="6" style="516" width="5.99"/>
    <col collapsed="false" customWidth="true" hidden="false" outlineLevel="0" max="7" min="7" style="516" width="7.42"/>
    <col collapsed="false" customWidth="true" hidden="false" outlineLevel="0" max="8" min="8" style="516" width="32.85"/>
    <col collapsed="false" customWidth="true" hidden="false" outlineLevel="0" max="9" min="9" style="516" width="7.85"/>
    <col collapsed="false" customWidth="true" hidden="false" outlineLevel="0" max="10" min="10" style="516" width="8.41"/>
    <col collapsed="false" customWidth="true" hidden="false" outlineLevel="0" max="11" min="11" style="517" width="3.7"/>
    <col collapsed="false" customWidth="false" hidden="false" outlineLevel="0" max="257" min="12" style="516" width="10.71"/>
  </cols>
  <sheetData>
    <row r="1" customFormat="false" ht="15" hidden="false" customHeight="true" outlineLevel="0" collapsed="false">
      <c r="A1" s="518" t="s">
        <v>379</v>
      </c>
      <c r="B1" s="518"/>
      <c r="C1" s="518"/>
      <c r="D1" s="518"/>
      <c r="E1" s="518"/>
      <c r="F1" s="518"/>
      <c r="G1" s="519"/>
      <c r="H1" s="519"/>
      <c r="I1" s="519"/>
      <c r="J1" s="519"/>
    </row>
    <row r="2" customFormat="false" ht="15" hidden="false" customHeight="true" outlineLevel="0" collapsed="false">
      <c r="A2" s="518" t="s">
        <v>380</v>
      </c>
      <c r="B2" s="518"/>
      <c r="C2" s="518"/>
      <c r="D2" s="518"/>
      <c r="E2" s="518"/>
      <c r="F2" s="518"/>
      <c r="G2" s="519"/>
      <c r="H2" s="519"/>
      <c r="I2" s="519"/>
      <c r="J2" s="519"/>
    </row>
    <row r="3" customFormat="false" ht="15" hidden="false" customHeight="true" outlineLevel="0" collapsed="false">
      <c r="A3" s="518" t="s">
        <v>381</v>
      </c>
      <c r="B3" s="518"/>
      <c r="C3" s="518"/>
      <c r="D3" s="518"/>
      <c r="E3" s="518"/>
      <c r="F3" s="518"/>
      <c r="G3" s="519"/>
      <c r="H3" s="519"/>
      <c r="I3" s="519"/>
      <c r="J3" s="519"/>
    </row>
    <row r="4" customFormat="false" ht="3" hidden="false" customHeight="true" outlineLevel="0" collapsed="false">
      <c r="A4" s="520"/>
      <c r="B4" s="520"/>
      <c r="C4" s="520"/>
      <c r="D4" s="520"/>
      <c r="E4" s="520"/>
      <c r="F4" s="520"/>
      <c r="G4" s="521"/>
      <c r="H4" s="521"/>
      <c r="I4" s="521"/>
      <c r="J4" s="521"/>
    </row>
    <row r="5" customFormat="false" ht="15" hidden="false" customHeight="true" outlineLevel="0" collapsed="false">
      <c r="A5" s="518" t="s">
        <v>382</v>
      </c>
      <c r="B5" s="518"/>
      <c r="C5" s="518"/>
      <c r="D5" s="518"/>
      <c r="E5" s="518"/>
      <c r="F5" s="518"/>
      <c r="G5" s="519"/>
      <c r="H5" s="519"/>
      <c r="I5" s="519"/>
      <c r="J5" s="519"/>
    </row>
    <row r="6" customFormat="false" ht="3" hidden="false" customHeight="true" outlineLevel="0" collapsed="false"/>
    <row r="7" customFormat="false" ht="6" hidden="false" customHeight="true" outlineLevel="0" collapsed="false"/>
    <row r="8" customFormat="false" ht="15" hidden="false" customHeight="true" outlineLevel="0" collapsed="false">
      <c r="A8" s="522" t="s">
        <v>143</v>
      </c>
      <c r="B8" s="523" t="s">
        <v>383</v>
      </c>
      <c r="C8" s="523"/>
      <c r="D8" s="523"/>
    </row>
    <row r="9" customFormat="false" ht="15" hidden="false" customHeight="true" outlineLevel="0" collapsed="false">
      <c r="A9" s="524" t="s">
        <v>34</v>
      </c>
      <c r="B9" s="525" t="s">
        <v>384</v>
      </c>
      <c r="C9" s="525"/>
      <c r="D9" s="525"/>
      <c r="E9" s="516" t="n">
        <v>30</v>
      </c>
      <c r="F9" s="516" t="s">
        <v>385</v>
      </c>
    </row>
    <row r="10" customFormat="false" ht="15" hidden="false" customHeight="true" outlineLevel="0" collapsed="false">
      <c r="A10" s="524" t="s">
        <v>41</v>
      </c>
      <c r="B10" s="525" t="s">
        <v>386</v>
      </c>
      <c r="C10" s="525"/>
      <c r="D10" s="525"/>
      <c r="E10" s="516" t="n">
        <v>5</v>
      </c>
      <c r="F10" s="516" t="s">
        <v>385</v>
      </c>
    </row>
    <row r="11" customFormat="false" ht="15" hidden="false" customHeight="true" outlineLevel="0" collapsed="false">
      <c r="A11" s="524" t="s">
        <v>43</v>
      </c>
      <c r="B11" s="525" t="s">
        <v>387</v>
      </c>
      <c r="C11" s="525"/>
      <c r="D11" s="525"/>
      <c r="E11" s="516" t="n">
        <v>30</v>
      </c>
      <c r="F11" s="516" t="s">
        <v>385</v>
      </c>
    </row>
    <row r="12" customFormat="false" ht="15" hidden="false" customHeight="true" outlineLevel="0" collapsed="false">
      <c r="A12" s="524" t="s">
        <v>45</v>
      </c>
      <c r="B12" s="525" t="s">
        <v>388</v>
      </c>
      <c r="C12" s="525"/>
      <c r="D12" s="525"/>
      <c r="E12" s="516" t="n">
        <v>57</v>
      </c>
      <c r="F12" s="516" t="s">
        <v>385</v>
      </c>
    </row>
    <row r="13" customFormat="false" ht="15" hidden="false" customHeight="true" outlineLevel="0" collapsed="false">
      <c r="A13" s="524" t="s">
        <v>47</v>
      </c>
      <c r="B13" s="525" t="s">
        <v>389</v>
      </c>
      <c r="C13" s="525"/>
      <c r="D13" s="525"/>
      <c r="E13" s="516" t="n">
        <v>70</v>
      </c>
      <c r="F13" s="516" t="s">
        <v>385</v>
      </c>
    </row>
    <row r="14" customFormat="false" ht="15" hidden="false" customHeight="true" outlineLevel="0" collapsed="false">
      <c r="A14" s="524"/>
      <c r="B14" s="523"/>
      <c r="C14" s="523"/>
      <c r="D14" s="523"/>
    </row>
    <row r="15" customFormat="false" ht="15" hidden="false" customHeight="true" outlineLevel="0" collapsed="false">
      <c r="A15" s="522" t="s">
        <v>161</v>
      </c>
      <c r="B15" s="523" t="s">
        <v>390</v>
      </c>
      <c r="C15" s="523"/>
      <c r="D15" s="523"/>
    </row>
    <row r="16" customFormat="false" ht="15" hidden="false" customHeight="true" outlineLevel="0" collapsed="false">
      <c r="A16" s="524" t="s">
        <v>34</v>
      </c>
      <c r="B16" s="525" t="s">
        <v>391</v>
      </c>
      <c r="C16" s="525"/>
      <c r="D16" s="525"/>
      <c r="E16" s="516" t="n">
        <v>20</v>
      </c>
      <c r="F16" s="516" t="s">
        <v>385</v>
      </c>
    </row>
    <row r="17" customFormat="false" ht="15" hidden="false" customHeight="true" outlineLevel="0" collapsed="false">
      <c r="A17" s="524"/>
      <c r="B17" s="523"/>
      <c r="C17" s="523"/>
      <c r="D17" s="523"/>
    </row>
    <row r="18" customFormat="false" ht="15" hidden="false" customHeight="true" outlineLevel="0" collapsed="false">
      <c r="A18" s="522" t="s">
        <v>392</v>
      </c>
      <c r="B18" s="523" t="s">
        <v>393</v>
      </c>
      <c r="C18" s="523"/>
      <c r="D18" s="523"/>
    </row>
    <row r="19" customFormat="false" ht="15" hidden="false" customHeight="true" outlineLevel="0" collapsed="false">
      <c r="A19" s="524" t="s">
        <v>34</v>
      </c>
      <c r="B19" s="516" t="s">
        <v>394</v>
      </c>
      <c r="E19" s="516" t="n">
        <v>10</v>
      </c>
      <c r="F19" s="516" t="s">
        <v>385</v>
      </c>
    </row>
    <row r="20" customFormat="false" ht="15" hidden="false" customHeight="true" outlineLevel="0" collapsed="false">
      <c r="A20" s="524" t="s">
        <v>41</v>
      </c>
      <c r="B20" s="516" t="s">
        <v>395</v>
      </c>
      <c r="E20" s="516" t="n">
        <v>1</v>
      </c>
      <c r="F20" s="516" t="s">
        <v>396</v>
      </c>
    </row>
    <row r="21" customFormat="false" ht="15" hidden="false" customHeight="true" outlineLevel="0" collapsed="false">
      <c r="A21" s="524" t="s">
        <v>43</v>
      </c>
      <c r="B21" s="516" t="s">
        <v>386</v>
      </c>
      <c r="E21" s="516" t="n">
        <v>2</v>
      </c>
      <c r="F21" s="516" t="s">
        <v>397</v>
      </c>
    </row>
    <row r="22" customFormat="false" ht="15" hidden="false" customHeight="true" outlineLevel="0" collapsed="false">
      <c r="A22" s="524"/>
      <c r="B22" s="526"/>
      <c r="C22" s="526"/>
      <c r="D22" s="526"/>
    </row>
    <row r="23" customFormat="false" ht="15" hidden="false" customHeight="true" outlineLevel="0" collapsed="false">
      <c r="A23" s="522" t="s">
        <v>168</v>
      </c>
      <c r="B23" s="523" t="s">
        <v>398</v>
      </c>
      <c r="C23" s="523"/>
      <c r="D23" s="523"/>
    </row>
    <row r="24" customFormat="false" ht="15" hidden="false" customHeight="true" outlineLevel="0" collapsed="false">
      <c r="A24" s="524" t="s">
        <v>34</v>
      </c>
      <c r="B24" s="516" t="s">
        <v>386</v>
      </c>
      <c r="E24" s="516" t="n">
        <v>2</v>
      </c>
      <c r="F24" s="516" t="s">
        <v>397</v>
      </c>
    </row>
    <row r="25" customFormat="false" ht="15" hidden="false" customHeight="true" outlineLevel="0" collapsed="false">
      <c r="A25" s="524" t="s">
        <v>41</v>
      </c>
      <c r="B25" s="516" t="s">
        <v>395</v>
      </c>
      <c r="E25" s="516" t="n">
        <v>2</v>
      </c>
      <c r="F25" s="516" t="s">
        <v>397</v>
      </c>
    </row>
    <row r="26" customFormat="false" ht="15" hidden="false" customHeight="true" outlineLevel="0" collapsed="false">
      <c r="A26" s="524"/>
      <c r="B26" s="525"/>
      <c r="C26" s="525"/>
      <c r="D26" s="525"/>
    </row>
    <row r="27" customFormat="false" ht="15" hidden="false" customHeight="true" outlineLevel="0" collapsed="false">
      <c r="A27" s="522" t="s">
        <v>399</v>
      </c>
      <c r="B27" s="523" t="s">
        <v>400</v>
      </c>
      <c r="C27" s="523"/>
      <c r="D27" s="523"/>
    </row>
    <row r="28" customFormat="false" ht="15" hidden="false" customHeight="true" outlineLevel="0" collapsed="false">
      <c r="A28" s="524" t="s">
        <v>34</v>
      </c>
      <c r="B28" s="516" t="s">
        <v>386</v>
      </c>
      <c r="E28" s="516" t="n">
        <v>3</v>
      </c>
      <c r="F28" s="516" t="s">
        <v>397</v>
      </c>
    </row>
    <row r="29" customFormat="false" ht="15" hidden="false" customHeight="true" outlineLevel="0" collapsed="false">
      <c r="A29" s="524"/>
      <c r="B29" s="523"/>
      <c r="C29" s="523"/>
      <c r="D29" s="523"/>
    </row>
    <row r="30" customFormat="false" ht="15" hidden="false" customHeight="true" outlineLevel="0" collapsed="false">
      <c r="A30" s="522" t="s">
        <v>401</v>
      </c>
      <c r="B30" s="523" t="s">
        <v>402</v>
      </c>
      <c r="C30" s="523"/>
      <c r="D30" s="523"/>
    </row>
    <row r="31" customFormat="false" ht="15" hidden="false" customHeight="true" outlineLevel="0" collapsed="false">
      <c r="A31" s="524" t="s">
        <v>34</v>
      </c>
      <c r="B31" s="525" t="s">
        <v>386</v>
      </c>
      <c r="C31" s="525"/>
      <c r="D31" s="525"/>
      <c r="E31" s="516" t="n">
        <v>1</v>
      </c>
      <c r="F31" s="516" t="s">
        <v>396</v>
      </c>
    </row>
    <row r="32" customFormat="false" ht="15" hidden="false" customHeight="true" outlineLevel="0" collapsed="false">
      <c r="A32" s="524"/>
      <c r="B32" s="523"/>
      <c r="C32" s="523"/>
      <c r="D32" s="523"/>
    </row>
    <row r="33" customFormat="false" ht="15" hidden="false" customHeight="true" outlineLevel="0" collapsed="false">
      <c r="A33" s="522" t="s">
        <v>403</v>
      </c>
      <c r="B33" s="523" t="s">
        <v>404</v>
      </c>
      <c r="C33" s="523"/>
      <c r="D33" s="523"/>
      <c r="E33" s="527"/>
      <c r="F33" s="527"/>
    </row>
    <row r="34" customFormat="false" ht="15" hidden="false" customHeight="true" outlineLevel="0" collapsed="false">
      <c r="A34" s="524" t="s">
        <v>34</v>
      </c>
      <c r="B34" s="525" t="s">
        <v>405</v>
      </c>
      <c r="C34" s="525"/>
      <c r="D34" s="525"/>
      <c r="E34" s="516" t="n">
        <v>49</v>
      </c>
      <c r="F34" s="516" t="s">
        <v>385</v>
      </c>
    </row>
    <row r="35" customFormat="false" ht="15" hidden="false" customHeight="true" outlineLevel="0" collapsed="false">
      <c r="A35" s="524" t="s">
        <v>41</v>
      </c>
      <c r="B35" s="525" t="s">
        <v>406</v>
      </c>
      <c r="C35" s="525"/>
      <c r="D35" s="525"/>
      <c r="E35" s="516" t="n">
        <v>45</v>
      </c>
      <c r="F35" s="516" t="s">
        <v>385</v>
      </c>
    </row>
    <row r="36" customFormat="false" ht="15" hidden="false" customHeight="true" outlineLevel="0" collapsed="false">
      <c r="A36" s="524"/>
      <c r="B36" s="528"/>
      <c r="C36" s="528"/>
      <c r="D36" s="528"/>
    </row>
    <row r="37" customFormat="false" ht="15" hidden="false" customHeight="true" outlineLevel="0" collapsed="false">
      <c r="A37" s="522" t="s">
        <v>407</v>
      </c>
      <c r="B37" s="523" t="s">
        <v>408</v>
      </c>
      <c r="C37" s="523"/>
      <c r="D37" s="523"/>
      <c r="E37" s="527"/>
      <c r="F37" s="527"/>
    </row>
    <row r="38" customFormat="false" ht="15" hidden="false" customHeight="true" outlineLevel="0" collapsed="false">
      <c r="A38" s="524" t="s">
        <v>34</v>
      </c>
      <c r="B38" s="525" t="s">
        <v>409</v>
      </c>
      <c r="C38" s="525"/>
      <c r="D38" s="525"/>
      <c r="E38" s="516" t="n">
        <v>1</v>
      </c>
      <c r="F38" s="516" t="s">
        <v>396</v>
      </c>
    </row>
    <row r="39" customFormat="false" ht="15" hidden="false" customHeight="true" outlineLevel="0" collapsed="false">
      <c r="A39" s="524" t="s">
        <v>41</v>
      </c>
      <c r="B39" s="525" t="s">
        <v>386</v>
      </c>
      <c r="C39" s="525"/>
      <c r="D39" s="525"/>
      <c r="E39" s="516" t="n">
        <v>1</v>
      </c>
      <c r="F39" s="516" t="s">
        <v>396</v>
      </c>
    </row>
    <row r="40" customFormat="false" ht="15" hidden="false" customHeight="true" outlineLevel="0" collapsed="false">
      <c r="A40" s="524"/>
      <c r="B40" s="528"/>
      <c r="C40" s="528"/>
      <c r="D40" s="528"/>
    </row>
    <row r="41" customFormat="false" ht="15" hidden="false" customHeight="true" outlineLevel="0" collapsed="false">
      <c r="A41" s="522" t="s">
        <v>410</v>
      </c>
      <c r="B41" s="523" t="s">
        <v>411</v>
      </c>
      <c r="C41" s="523"/>
      <c r="D41" s="523"/>
      <c r="E41" s="527"/>
      <c r="F41" s="527"/>
    </row>
    <row r="42" customFormat="false" ht="15" hidden="false" customHeight="true" outlineLevel="0" collapsed="false">
      <c r="A42" s="524" t="s">
        <v>34</v>
      </c>
      <c r="B42" s="516" t="s">
        <v>412</v>
      </c>
      <c r="E42" s="516" t="n">
        <v>5</v>
      </c>
      <c r="F42" s="516" t="s">
        <v>385</v>
      </c>
    </row>
    <row r="43" customFormat="false" ht="15" hidden="false" customHeight="true" outlineLevel="0" collapsed="false">
      <c r="A43" s="524"/>
      <c r="B43" s="528"/>
      <c r="C43" s="528"/>
      <c r="D43" s="528"/>
    </row>
    <row r="44" customFormat="false" ht="15" hidden="false" customHeight="true" outlineLevel="0" collapsed="false">
      <c r="A44" s="522" t="s">
        <v>413</v>
      </c>
      <c r="B44" s="523" t="s">
        <v>414</v>
      </c>
      <c r="C44" s="523"/>
      <c r="D44" s="523"/>
      <c r="E44" s="527"/>
      <c r="F44" s="527"/>
    </row>
    <row r="45" customFormat="false" ht="15" hidden="false" customHeight="true" outlineLevel="0" collapsed="false">
      <c r="A45" s="524" t="s">
        <v>34</v>
      </c>
      <c r="B45" s="516" t="s">
        <v>386</v>
      </c>
      <c r="E45" s="516" t="n">
        <v>1</v>
      </c>
      <c r="F45" s="516" t="s">
        <v>396</v>
      </c>
    </row>
    <row r="46" customFormat="false" ht="15" hidden="false" customHeight="true" outlineLevel="0" collapsed="false">
      <c r="A46" s="524"/>
    </row>
    <row r="47" customFormat="false" ht="15" hidden="false" customHeight="true" outlineLevel="0" collapsed="false">
      <c r="A47" s="522" t="s">
        <v>415</v>
      </c>
      <c r="B47" s="527" t="s">
        <v>416</v>
      </c>
    </row>
    <row r="48" customFormat="false" ht="15" hidden="false" customHeight="true" outlineLevel="0" collapsed="false">
      <c r="A48" s="524" t="s">
        <v>34</v>
      </c>
      <c r="B48" s="516" t="s">
        <v>417</v>
      </c>
      <c r="E48" s="516" t="n">
        <v>25</v>
      </c>
      <c r="F48" s="516" t="s">
        <v>385</v>
      </c>
    </row>
    <row r="50" customFormat="false" ht="12.75" hidden="false" customHeight="false" outlineLevel="0" collapsed="false">
      <c r="A50" s="527" t="s">
        <v>418</v>
      </c>
      <c r="B50" s="519"/>
      <c r="C50" s="522" t="n">
        <f aca="false">COUNT(E9:E48)</f>
        <v>20</v>
      </c>
      <c r="D50" s="519" t="s">
        <v>419</v>
      </c>
      <c r="E50" s="529" t="n">
        <f aca="false">SUM(E9:E48)</f>
        <v>360</v>
      </c>
      <c r="F50" s="527" t="s">
        <v>385</v>
      </c>
    </row>
  </sheetData>
  <mergeCells count="34">
    <mergeCell ref="A1:F1"/>
    <mergeCell ref="A2:F2"/>
    <mergeCell ref="A3:F3"/>
    <mergeCell ref="A5:F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2:D22"/>
    <mergeCell ref="B23:D23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3:D43"/>
    <mergeCell ref="B44:D44"/>
  </mergeCells>
  <printOptions headings="false" gridLines="false" gridLinesSet="true" horizontalCentered="true" verticalCentered="false"/>
  <pageMargins left="0.590277777777778" right="0.590277777777778" top="0.827083333333333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0" width="8.99"/>
    <col collapsed="false" customWidth="true" hidden="false" outlineLevel="0" max="2" min="2" style="530" width="31.99"/>
    <col collapsed="false" customWidth="true" hidden="false" outlineLevel="0" max="3" min="3" style="530" width="3.28"/>
    <col collapsed="false" customWidth="true" hidden="false" outlineLevel="0" max="9" min="4" style="531" width="17.7"/>
    <col collapsed="false" customWidth="true" hidden="false" outlineLevel="0" max="21" min="10" style="531" width="6.28"/>
    <col collapsed="false" customWidth="true" hidden="false" outlineLevel="0" max="24" min="22" style="531" width="7.42"/>
    <col collapsed="false" customWidth="false" hidden="false" outlineLevel="0" max="257" min="25" style="531" width="9.14"/>
  </cols>
  <sheetData>
    <row r="1" customFormat="false" ht="12.75" hidden="false" customHeight="false" outlineLevel="0" collapsed="false">
      <c r="A1" s="531"/>
      <c r="B1" s="531"/>
      <c r="C1" s="531"/>
    </row>
    <row r="2" customFormat="false" ht="18" hidden="false" customHeight="false" outlineLevel="0" collapsed="false">
      <c r="A2" s="532" t="s">
        <v>420</v>
      </c>
      <c r="B2" s="532"/>
      <c r="C2" s="532"/>
      <c r="D2" s="532"/>
      <c r="E2" s="532"/>
      <c r="F2" s="532"/>
      <c r="G2" s="532"/>
      <c r="H2" s="532"/>
      <c r="I2" s="532"/>
    </row>
    <row r="3" customFormat="false" ht="18" hidden="false" customHeight="false" outlineLevel="0" collapsed="false">
      <c r="A3" s="532" t="s">
        <v>421</v>
      </c>
      <c r="B3" s="532"/>
      <c r="C3" s="532"/>
      <c r="D3" s="532"/>
      <c r="E3" s="532"/>
      <c r="F3" s="532"/>
      <c r="G3" s="532"/>
      <c r="H3" s="532"/>
      <c r="I3" s="532"/>
    </row>
    <row r="4" customFormat="false" ht="18" hidden="false" customHeight="false" outlineLevel="0" collapsed="false">
      <c r="A4" s="533"/>
      <c r="B4" s="533"/>
      <c r="C4" s="533"/>
      <c r="D4" s="534"/>
      <c r="E4" s="534"/>
      <c r="F4" s="534"/>
      <c r="G4" s="534"/>
      <c r="H4" s="534"/>
      <c r="I4" s="534"/>
    </row>
    <row r="5" customFormat="false" ht="15" hidden="false" customHeight="false" outlineLevel="0" collapsed="false">
      <c r="A5" s="535" t="s">
        <v>422</v>
      </c>
      <c r="B5" s="535"/>
      <c r="C5" s="535"/>
      <c r="D5" s="535"/>
      <c r="E5" s="535"/>
      <c r="F5" s="535"/>
      <c r="G5" s="535"/>
      <c r="H5" s="535"/>
      <c r="I5" s="535"/>
    </row>
    <row r="7" s="537" customFormat="true" ht="30" hidden="false" customHeight="true" outlineLevel="0" collapsed="false">
      <c r="A7" s="536" t="s">
        <v>423</v>
      </c>
      <c r="B7" s="536"/>
      <c r="C7" s="536"/>
      <c r="D7" s="536" t="s">
        <v>424</v>
      </c>
      <c r="E7" s="536"/>
      <c r="F7" s="536" t="s">
        <v>425</v>
      </c>
      <c r="G7" s="536"/>
      <c r="H7" s="536" t="s">
        <v>426</v>
      </c>
      <c r="I7" s="536"/>
    </row>
    <row r="8" s="537" customFormat="true" ht="30" hidden="false" customHeight="true" outlineLevel="0" collapsed="false">
      <c r="A8" s="536"/>
      <c r="B8" s="536"/>
      <c r="C8" s="536"/>
      <c r="D8" s="538" t="s">
        <v>427</v>
      </c>
      <c r="E8" s="538" t="s">
        <v>428</v>
      </c>
      <c r="F8" s="538" t="s">
        <v>427</v>
      </c>
      <c r="G8" s="538" t="s">
        <v>428</v>
      </c>
      <c r="H8" s="538" t="s">
        <v>427</v>
      </c>
      <c r="I8" s="538" t="s">
        <v>428</v>
      </c>
    </row>
    <row r="9" customFormat="false" ht="21.95" hidden="false" customHeight="true" outlineLevel="0" collapsed="false">
      <c r="A9" s="539" t="s">
        <v>10</v>
      </c>
      <c r="B9" s="540" t="s">
        <v>29</v>
      </c>
      <c r="C9" s="541" t="s">
        <v>147</v>
      </c>
      <c r="D9" s="542" t="n">
        <v>877</v>
      </c>
      <c r="E9" s="542" t="n">
        <v>907</v>
      </c>
      <c r="F9" s="542" t="n">
        <v>3506</v>
      </c>
      <c r="G9" s="542" t="n">
        <v>3323</v>
      </c>
      <c r="H9" s="542" t="n">
        <v>813</v>
      </c>
      <c r="I9" s="542" t="n">
        <v>744</v>
      </c>
    </row>
    <row r="10" customFormat="false" ht="21.95" hidden="false" customHeight="true" outlineLevel="0" collapsed="false">
      <c r="A10" s="539"/>
      <c r="B10" s="540"/>
      <c r="C10" s="541" t="s">
        <v>150</v>
      </c>
      <c r="D10" s="542" t="n">
        <v>422</v>
      </c>
      <c r="E10" s="542" t="n">
        <v>432</v>
      </c>
      <c r="F10" s="542" t="n">
        <v>1996</v>
      </c>
      <c r="G10" s="542" t="n">
        <v>1913</v>
      </c>
      <c r="H10" s="542" t="n">
        <v>391</v>
      </c>
      <c r="I10" s="542" t="n">
        <v>351</v>
      </c>
    </row>
    <row r="11" customFormat="false" ht="21.95" hidden="false" customHeight="true" outlineLevel="0" collapsed="false">
      <c r="A11" s="539"/>
      <c r="B11" s="540" t="s">
        <v>30</v>
      </c>
      <c r="C11" s="541" t="s">
        <v>147</v>
      </c>
      <c r="D11" s="542" t="n">
        <v>133</v>
      </c>
      <c r="E11" s="542" t="n">
        <v>152</v>
      </c>
      <c r="F11" s="542" t="n">
        <v>557</v>
      </c>
      <c r="G11" s="542" t="n">
        <v>546</v>
      </c>
      <c r="H11" s="542" t="n">
        <v>74</v>
      </c>
      <c r="I11" s="542" t="n">
        <v>67</v>
      </c>
    </row>
    <row r="12" customFormat="false" ht="21.95" hidden="false" customHeight="true" outlineLevel="0" collapsed="false">
      <c r="A12" s="539"/>
      <c r="B12" s="540"/>
      <c r="C12" s="541" t="s">
        <v>150</v>
      </c>
      <c r="D12" s="542" t="n">
        <v>53</v>
      </c>
      <c r="E12" s="542" t="n">
        <v>54</v>
      </c>
      <c r="F12" s="542" t="n">
        <v>258</v>
      </c>
      <c r="G12" s="542" t="n">
        <v>259</v>
      </c>
      <c r="H12" s="542" t="n">
        <v>35</v>
      </c>
      <c r="I12" s="542" t="n">
        <v>32</v>
      </c>
    </row>
    <row r="13" customFormat="false" ht="21.95" hidden="false" customHeight="true" outlineLevel="0" collapsed="false">
      <c r="A13" s="539"/>
      <c r="B13" s="540" t="s">
        <v>31</v>
      </c>
      <c r="C13" s="541" t="s">
        <v>147</v>
      </c>
      <c r="D13" s="542" t="n">
        <v>1010</v>
      </c>
      <c r="E13" s="542" t="n">
        <v>1059</v>
      </c>
      <c r="F13" s="542" t="n">
        <v>4063</v>
      </c>
      <c r="G13" s="542" t="n">
        <v>3869</v>
      </c>
      <c r="H13" s="542" t="n">
        <v>887</v>
      </c>
      <c r="I13" s="542" t="n">
        <v>811</v>
      </c>
    </row>
    <row r="14" customFormat="false" ht="21.95" hidden="false" customHeight="true" outlineLevel="0" collapsed="false">
      <c r="A14" s="539"/>
      <c r="B14" s="540"/>
      <c r="C14" s="541" t="s">
        <v>150</v>
      </c>
      <c r="D14" s="542" t="n">
        <v>475</v>
      </c>
      <c r="E14" s="542" t="n">
        <v>486</v>
      </c>
      <c r="F14" s="542" t="n">
        <v>2254</v>
      </c>
      <c r="G14" s="542" t="n">
        <v>2172</v>
      </c>
      <c r="H14" s="542" t="n">
        <v>426</v>
      </c>
      <c r="I14" s="542" t="n">
        <v>383</v>
      </c>
    </row>
    <row r="15" customFormat="false" ht="21.95" hidden="false" customHeight="true" outlineLevel="0" collapsed="false">
      <c r="A15" s="539" t="s">
        <v>11</v>
      </c>
      <c r="B15" s="540" t="s">
        <v>29</v>
      </c>
      <c r="C15" s="541" t="s">
        <v>147</v>
      </c>
      <c r="D15" s="542" t="n">
        <v>226</v>
      </c>
      <c r="E15" s="542" t="n">
        <v>231</v>
      </c>
      <c r="F15" s="542" t="n">
        <v>1851</v>
      </c>
      <c r="G15" s="542" t="n">
        <v>1702</v>
      </c>
      <c r="H15" s="542" t="n">
        <v>217</v>
      </c>
      <c r="I15" s="542" t="n">
        <v>193</v>
      </c>
    </row>
    <row r="16" customFormat="false" ht="21.95" hidden="false" customHeight="true" outlineLevel="0" collapsed="false">
      <c r="A16" s="539"/>
      <c r="B16" s="540"/>
      <c r="C16" s="541" t="s">
        <v>150</v>
      </c>
      <c r="D16" s="542" t="n">
        <v>106</v>
      </c>
      <c r="E16" s="542" t="n">
        <v>104</v>
      </c>
      <c r="F16" s="542" t="n">
        <v>1071</v>
      </c>
      <c r="G16" s="542" t="n">
        <v>976</v>
      </c>
      <c r="H16" s="542" t="n">
        <v>86</v>
      </c>
      <c r="I16" s="542" t="n">
        <v>75</v>
      </c>
    </row>
    <row r="17" customFormat="false" ht="21.95" hidden="false" customHeight="true" outlineLevel="0" collapsed="false">
      <c r="A17" s="539"/>
      <c r="B17" s="540" t="s">
        <v>30</v>
      </c>
      <c r="C17" s="541" t="s">
        <v>147</v>
      </c>
      <c r="D17" s="542" t="n">
        <v>58</v>
      </c>
      <c r="E17" s="542" t="n">
        <v>58</v>
      </c>
      <c r="F17" s="542" t="n">
        <v>295</v>
      </c>
      <c r="G17" s="542" t="n">
        <v>282</v>
      </c>
      <c r="H17" s="542" t="n">
        <v>26</v>
      </c>
      <c r="I17" s="542" t="n">
        <v>24</v>
      </c>
    </row>
    <row r="18" customFormat="false" ht="21.95" hidden="false" customHeight="true" outlineLevel="0" collapsed="false">
      <c r="A18" s="539"/>
      <c r="B18" s="540"/>
      <c r="C18" s="541" t="s">
        <v>150</v>
      </c>
      <c r="D18" s="542" t="n">
        <v>28</v>
      </c>
      <c r="E18" s="542" t="n">
        <v>29</v>
      </c>
      <c r="F18" s="542" t="n">
        <v>62</v>
      </c>
      <c r="G18" s="542" t="n">
        <v>56</v>
      </c>
      <c r="H18" s="542" t="n">
        <v>6</v>
      </c>
      <c r="I18" s="542" t="n">
        <v>6</v>
      </c>
    </row>
    <row r="19" customFormat="false" ht="21.95" hidden="false" customHeight="true" outlineLevel="0" collapsed="false">
      <c r="A19" s="539"/>
      <c r="B19" s="540" t="s">
        <v>31</v>
      </c>
      <c r="C19" s="541" t="s">
        <v>147</v>
      </c>
      <c r="D19" s="542" t="n">
        <v>284</v>
      </c>
      <c r="E19" s="542" t="n">
        <v>289</v>
      </c>
      <c r="F19" s="542" t="n">
        <v>2146</v>
      </c>
      <c r="G19" s="542" t="n">
        <v>1984</v>
      </c>
      <c r="H19" s="542" t="n">
        <v>243</v>
      </c>
      <c r="I19" s="542" t="n">
        <v>217</v>
      </c>
    </row>
    <row r="20" customFormat="false" ht="21.95" hidden="false" customHeight="true" outlineLevel="0" collapsed="false">
      <c r="A20" s="539"/>
      <c r="B20" s="540"/>
      <c r="C20" s="541" t="s">
        <v>150</v>
      </c>
      <c r="D20" s="542" t="n">
        <v>134</v>
      </c>
      <c r="E20" s="542" t="n">
        <v>133</v>
      </c>
      <c r="F20" s="542" t="n">
        <v>1133</v>
      </c>
      <c r="G20" s="542" t="n">
        <v>1032</v>
      </c>
      <c r="H20" s="542" t="n">
        <v>92</v>
      </c>
      <c r="I20" s="542" t="n">
        <v>81</v>
      </c>
    </row>
    <row r="21" customFormat="false" ht="21.95" hidden="false" customHeight="true" outlineLevel="0" collapsed="false">
      <c r="A21" s="539" t="s">
        <v>12</v>
      </c>
      <c r="B21" s="540" t="s">
        <v>32</v>
      </c>
      <c r="C21" s="541" t="s">
        <v>147</v>
      </c>
      <c r="D21" s="542" t="n">
        <v>557</v>
      </c>
      <c r="E21" s="542" t="n">
        <v>543</v>
      </c>
      <c r="F21" s="542" t="n">
        <v>2545</v>
      </c>
      <c r="G21" s="542" t="n">
        <v>2516</v>
      </c>
      <c r="H21" s="542" t="n">
        <v>549</v>
      </c>
      <c r="I21" s="542" t="n">
        <v>531</v>
      </c>
    </row>
    <row r="22" customFormat="false" ht="21.95" hidden="false" customHeight="true" outlineLevel="0" collapsed="false">
      <c r="A22" s="539"/>
      <c r="B22" s="540"/>
      <c r="C22" s="541" t="s">
        <v>150</v>
      </c>
      <c r="D22" s="542" t="n">
        <v>255</v>
      </c>
      <c r="E22" s="542" t="n">
        <v>257</v>
      </c>
      <c r="F22" s="542" t="n">
        <v>1489</v>
      </c>
      <c r="G22" s="542" t="n">
        <v>1476</v>
      </c>
      <c r="H22" s="542" t="n">
        <v>267</v>
      </c>
      <c r="I22" s="542" t="n">
        <v>261</v>
      </c>
    </row>
    <row r="23" customFormat="false" ht="21.95" hidden="false" customHeight="true" outlineLevel="0" collapsed="false">
      <c r="A23" s="539"/>
      <c r="B23" s="540" t="s">
        <v>33</v>
      </c>
      <c r="C23" s="541" t="s">
        <v>147</v>
      </c>
      <c r="D23" s="542" t="n">
        <v>67</v>
      </c>
      <c r="E23" s="542" t="n">
        <v>67</v>
      </c>
      <c r="F23" s="542" t="n">
        <v>583</v>
      </c>
      <c r="G23" s="542" t="n">
        <v>569</v>
      </c>
      <c r="H23" s="542" t="n">
        <v>95</v>
      </c>
      <c r="I23" s="542" t="n">
        <v>88</v>
      </c>
    </row>
    <row r="24" customFormat="false" ht="21.95" hidden="false" customHeight="true" outlineLevel="0" collapsed="false">
      <c r="A24" s="539"/>
      <c r="B24" s="540"/>
      <c r="C24" s="541" t="s">
        <v>150</v>
      </c>
      <c r="D24" s="542" t="n">
        <v>33</v>
      </c>
      <c r="E24" s="542" t="n">
        <v>35</v>
      </c>
      <c r="F24" s="542" t="n">
        <v>239</v>
      </c>
      <c r="G24" s="542" t="n">
        <v>229</v>
      </c>
      <c r="H24" s="542" t="n">
        <v>41</v>
      </c>
      <c r="I24" s="542" t="n">
        <v>35</v>
      </c>
    </row>
    <row r="25" customFormat="false" ht="21.95" hidden="true" customHeight="true" outlineLevel="0" collapsed="false">
      <c r="A25" s="539"/>
      <c r="B25" s="540" t="s">
        <v>31</v>
      </c>
      <c r="C25" s="541" t="s">
        <v>147</v>
      </c>
      <c r="D25" s="542" t="n">
        <v>624</v>
      </c>
      <c r="E25" s="542" t="n">
        <v>610</v>
      </c>
      <c r="F25" s="542" t="n">
        <v>3128</v>
      </c>
      <c r="G25" s="542" t="n">
        <v>3085</v>
      </c>
      <c r="H25" s="542" t="n">
        <v>644</v>
      </c>
      <c r="I25" s="542" t="n">
        <v>619</v>
      </c>
    </row>
    <row r="26" customFormat="false" ht="21.95" hidden="true" customHeight="true" outlineLevel="0" collapsed="false">
      <c r="A26" s="539"/>
      <c r="B26" s="540"/>
      <c r="C26" s="541" t="s">
        <v>150</v>
      </c>
      <c r="D26" s="542" t="n">
        <v>288</v>
      </c>
      <c r="E26" s="542" t="n">
        <v>292</v>
      </c>
      <c r="F26" s="542" t="n">
        <v>1728</v>
      </c>
      <c r="G26" s="542" t="n">
        <v>1705</v>
      </c>
      <c r="H26" s="542" t="n">
        <v>308</v>
      </c>
      <c r="I26" s="542" t="n">
        <v>296</v>
      </c>
    </row>
    <row r="27" customFormat="false" ht="21.95" hidden="false" customHeight="true" outlineLevel="0" collapsed="false">
      <c r="A27" s="539" t="s">
        <v>13</v>
      </c>
      <c r="B27" s="540" t="s">
        <v>29</v>
      </c>
      <c r="C27" s="541" t="s">
        <v>147</v>
      </c>
      <c r="D27" s="542" t="n">
        <v>731</v>
      </c>
      <c r="E27" s="542" t="n">
        <v>727</v>
      </c>
      <c r="F27" s="542" t="n">
        <v>1067</v>
      </c>
      <c r="G27" s="542" t="n">
        <v>1019</v>
      </c>
      <c r="H27" s="542" t="n">
        <v>253</v>
      </c>
      <c r="I27" s="542" t="n">
        <v>254</v>
      </c>
    </row>
    <row r="28" customFormat="false" ht="21.95" hidden="false" customHeight="true" outlineLevel="0" collapsed="false">
      <c r="A28" s="539"/>
      <c r="B28" s="540"/>
      <c r="C28" s="541" t="s">
        <v>150</v>
      </c>
      <c r="D28" s="542" t="n">
        <v>393</v>
      </c>
      <c r="E28" s="542" t="n">
        <v>386</v>
      </c>
      <c r="F28" s="542" t="n">
        <v>610</v>
      </c>
      <c r="G28" s="542" t="n">
        <v>583</v>
      </c>
      <c r="H28" s="542" t="n">
        <v>124</v>
      </c>
      <c r="I28" s="542" t="n">
        <v>125</v>
      </c>
    </row>
    <row r="29" customFormat="false" ht="21.95" hidden="false" customHeight="true" outlineLevel="0" collapsed="false">
      <c r="A29" s="539"/>
      <c r="B29" s="540" t="s">
        <v>30</v>
      </c>
      <c r="C29" s="541" t="s">
        <v>147</v>
      </c>
      <c r="D29" s="543" t="n">
        <v>185</v>
      </c>
      <c r="E29" s="542" t="n">
        <v>180</v>
      </c>
      <c r="F29" s="543" t="n">
        <v>290</v>
      </c>
      <c r="G29" s="542" t="n">
        <v>278</v>
      </c>
      <c r="H29" s="543" t="n">
        <v>69</v>
      </c>
      <c r="I29" s="542" t="n">
        <v>67</v>
      </c>
    </row>
    <row r="30" customFormat="false" ht="21.95" hidden="false" customHeight="true" outlineLevel="0" collapsed="false">
      <c r="A30" s="539"/>
      <c r="B30" s="540"/>
      <c r="C30" s="541" t="s">
        <v>150</v>
      </c>
      <c r="D30" s="543" t="n">
        <v>105</v>
      </c>
      <c r="E30" s="542" t="n">
        <v>107</v>
      </c>
      <c r="F30" s="543" t="n">
        <v>75</v>
      </c>
      <c r="G30" s="542" t="n">
        <v>69</v>
      </c>
      <c r="H30" s="543" t="n">
        <v>28</v>
      </c>
      <c r="I30" s="542" t="n">
        <v>27</v>
      </c>
    </row>
    <row r="31" customFormat="false" ht="21.95" hidden="false" customHeight="true" outlineLevel="0" collapsed="false">
      <c r="A31" s="539"/>
      <c r="B31" s="540" t="s">
        <v>31</v>
      </c>
      <c r="C31" s="541" t="s">
        <v>147</v>
      </c>
      <c r="D31" s="543" t="n">
        <v>916</v>
      </c>
      <c r="E31" s="543" t="n">
        <v>907</v>
      </c>
      <c r="F31" s="543" t="n">
        <v>1357</v>
      </c>
      <c r="G31" s="543" t="n">
        <v>1297</v>
      </c>
      <c r="H31" s="543" t="n">
        <v>322</v>
      </c>
      <c r="I31" s="543" t="n">
        <v>321</v>
      </c>
    </row>
    <row r="32" customFormat="false" ht="21.95" hidden="false" customHeight="true" outlineLevel="0" collapsed="false">
      <c r="A32" s="539"/>
      <c r="B32" s="540"/>
      <c r="C32" s="541" t="s">
        <v>150</v>
      </c>
      <c r="D32" s="543" t="n">
        <v>498</v>
      </c>
      <c r="E32" s="543" t="n">
        <v>493</v>
      </c>
      <c r="F32" s="543" t="n">
        <v>685</v>
      </c>
      <c r="G32" s="543" t="n">
        <v>652</v>
      </c>
      <c r="H32" s="543" t="n">
        <v>152</v>
      </c>
      <c r="I32" s="543" t="n">
        <v>152</v>
      </c>
    </row>
    <row r="33" customFormat="false" ht="21.95" hidden="false" customHeight="true" outlineLevel="0" collapsed="false">
      <c r="A33" s="540" t="s">
        <v>14</v>
      </c>
      <c r="B33" s="540"/>
      <c r="C33" s="541" t="s">
        <v>147</v>
      </c>
      <c r="D33" s="542" t="n">
        <v>260</v>
      </c>
      <c r="E33" s="542" t="n">
        <v>259</v>
      </c>
      <c r="F33" s="542" t="n">
        <v>557</v>
      </c>
      <c r="G33" s="542" t="n">
        <v>510</v>
      </c>
      <c r="H33" s="542" t="n">
        <v>135</v>
      </c>
      <c r="I33" s="542" t="n">
        <v>127</v>
      </c>
    </row>
    <row r="34" customFormat="false" ht="21.95" hidden="false" customHeight="true" outlineLevel="0" collapsed="false">
      <c r="A34" s="540"/>
      <c r="B34" s="540"/>
      <c r="C34" s="541" t="s">
        <v>150</v>
      </c>
      <c r="D34" s="542" t="n">
        <v>94</v>
      </c>
      <c r="E34" s="542" t="n">
        <v>94</v>
      </c>
      <c r="F34" s="542" t="n">
        <v>218</v>
      </c>
      <c r="G34" s="542" t="n">
        <v>200</v>
      </c>
      <c r="H34" s="542" t="n">
        <v>65</v>
      </c>
      <c r="I34" s="542" t="n">
        <v>61</v>
      </c>
    </row>
    <row r="35" customFormat="false" ht="21.95" hidden="false" customHeight="true" outlineLevel="0" collapsed="false">
      <c r="A35" s="540" t="s">
        <v>15</v>
      </c>
      <c r="B35" s="540"/>
      <c r="C35" s="541" t="s">
        <v>147</v>
      </c>
      <c r="D35" s="542" t="n">
        <v>90</v>
      </c>
      <c r="E35" s="542" t="n">
        <v>87</v>
      </c>
      <c r="F35" s="542" t="n">
        <v>391</v>
      </c>
      <c r="G35" s="542" t="n">
        <v>331</v>
      </c>
      <c r="H35" s="542" t="n">
        <v>69</v>
      </c>
      <c r="I35" s="542" t="n">
        <v>63</v>
      </c>
    </row>
    <row r="36" customFormat="false" ht="21.95" hidden="false" customHeight="true" outlineLevel="0" collapsed="false">
      <c r="A36" s="540"/>
      <c r="B36" s="540"/>
      <c r="C36" s="541" t="s">
        <v>150</v>
      </c>
      <c r="D36" s="542" t="n">
        <v>45</v>
      </c>
      <c r="E36" s="542" t="n">
        <v>44</v>
      </c>
      <c r="F36" s="542" t="n">
        <v>131</v>
      </c>
      <c r="G36" s="542" t="n">
        <v>115</v>
      </c>
      <c r="H36" s="542" t="n">
        <v>17</v>
      </c>
      <c r="I36" s="542" t="n">
        <v>15</v>
      </c>
    </row>
    <row r="37" customFormat="false" ht="21.95" hidden="false" customHeight="true" outlineLevel="0" collapsed="false">
      <c r="A37" s="540" t="s">
        <v>16</v>
      </c>
      <c r="B37" s="540"/>
      <c r="C37" s="541" t="s">
        <v>147</v>
      </c>
      <c r="D37" s="542" t="n">
        <v>71</v>
      </c>
      <c r="E37" s="542" t="n">
        <v>75</v>
      </c>
      <c r="F37" s="542" t="n">
        <v>417</v>
      </c>
      <c r="G37" s="542" t="n">
        <v>393</v>
      </c>
      <c r="H37" s="542" t="n">
        <v>78</v>
      </c>
      <c r="I37" s="542" t="n">
        <v>78</v>
      </c>
    </row>
    <row r="38" customFormat="false" ht="21.95" hidden="false" customHeight="true" outlineLevel="0" collapsed="false">
      <c r="A38" s="540"/>
      <c r="B38" s="540"/>
      <c r="C38" s="541" t="s">
        <v>150</v>
      </c>
      <c r="D38" s="542" t="n">
        <v>29</v>
      </c>
      <c r="E38" s="542" t="n">
        <v>28</v>
      </c>
      <c r="F38" s="542" t="n">
        <v>142</v>
      </c>
      <c r="G38" s="542" t="n">
        <v>137</v>
      </c>
      <c r="H38" s="542" t="n">
        <v>27</v>
      </c>
      <c r="I38" s="542" t="n">
        <v>29</v>
      </c>
    </row>
    <row r="39" customFormat="false" ht="21.95" hidden="false" customHeight="true" outlineLevel="0" collapsed="false">
      <c r="A39" s="540" t="s">
        <v>17</v>
      </c>
      <c r="B39" s="540"/>
      <c r="C39" s="541" t="s">
        <v>147</v>
      </c>
      <c r="D39" s="542" t="n">
        <v>56</v>
      </c>
      <c r="E39" s="542" t="n">
        <v>59</v>
      </c>
      <c r="F39" s="542" t="n">
        <v>250</v>
      </c>
      <c r="G39" s="542" t="n">
        <v>231</v>
      </c>
      <c r="H39" s="542" t="n">
        <v>30</v>
      </c>
      <c r="I39" s="542" t="n">
        <v>29</v>
      </c>
    </row>
    <row r="40" customFormat="false" ht="21.95" hidden="false" customHeight="true" outlineLevel="0" collapsed="false">
      <c r="A40" s="540"/>
      <c r="B40" s="540"/>
      <c r="C40" s="541" t="s">
        <v>150</v>
      </c>
      <c r="D40" s="542" t="n">
        <v>28</v>
      </c>
      <c r="E40" s="542" t="n">
        <v>29</v>
      </c>
      <c r="F40" s="542" t="n">
        <v>77</v>
      </c>
      <c r="G40" s="542" t="n">
        <v>68</v>
      </c>
      <c r="H40" s="542" t="n">
        <v>8</v>
      </c>
      <c r="I40" s="542" t="n">
        <v>8</v>
      </c>
    </row>
    <row r="41" customFormat="false" ht="21.95" hidden="false" customHeight="true" outlineLevel="0" collapsed="false">
      <c r="A41" s="540" t="s">
        <v>18</v>
      </c>
      <c r="B41" s="540"/>
      <c r="C41" s="541" t="s">
        <v>147</v>
      </c>
      <c r="D41" s="542" t="n">
        <v>501</v>
      </c>
      <c r="E41" s="542" t="n">
        <v>486</v>
      </c>
      <c r="F41" s="542" t="n">
        <v>2069</v>
      </c>
      <c r="G41" s="542" t="n">
        <v>2010</v>
      </c>
      <c r="H41" s="542" t="n">
        <v>279</v>
      </c>
      <c r="I41" s="542" t="n">
        <v>268</v>
      </c>
    </row>
    <row r="42" customFormat="false" ht="21.95" hidden="false" customHeight="true" outlineLevel="0" collapsed="false">
      <c r="A42" s="540"/>
      <c r="B42" s="540"/>
      <c r="C42" s="541" t="s">
        <v>150</v>
      </c>
      <c r="D42" s="542" t="n">
        <v>260</v>
      </c>
      <c r="E42" s="542" t="n">
        <v>252</v>
      </c>
      <c r="F42" s="542" t="n">
        <v>981</v>
      </c>
      <c r="G42" s="542" t="n">
        <v>949</v>
      </c>
      <c r="H42" s="542" t="n">
        <v>71</v>
      </c>
      <c r="I42" s="542" t="n">
        <v>67</v>
      </c>
    </row>
    <row r="43" customFormat="false" ht="21.95" hidden="false" customHeight="true" outlineLevel="0" collapsed="false">
      <c r="A43" s="540" t="s">
        <v>19</v>
      </c>
      <c r="B43" s="540"/>
      <c r="C43" s="541" t="s">
        <v>147</v>
      </c>
      <c r="D43" s="542" t="n">
        <v>247</v>
      </c>
      <c r="E43" s="542" t="n">
        <v>252</v>
      </c>
      <c r="F43" s="542" t="n">
        <v>189</v>
      </c>
      <c r="G43" s="542" t="n">
        <v>186</v>
      </c>
      <c r="H43" s="542" t="n">
        <v>34</v>
      </c>
      <c r="I43" s="542" t="n">
        <v>31</v>
      </c>
    </row>
    <row r="44" customFormat="false" ht="21.95" hidden="false" customHeight="true" outlineLevel="0" collapsed="false">
      <c r="A44" s="540"/>
      <c r="B44" s="540"/>
      <c r="C44" s="541" t="s">
        <v>150</v>
      </c>
      <c r="D44" s="542" t="n">
        <v>131</v>
      </c>
      <c r="E44" s="542" t="n">
        <v>133</v>
      </c>
      <c r="F44" s="542" t="n">
        <v>67</v>
      </c>
      <c r="G44" s="542" t="n">
        <v>67</v>
      </c>
      <c r="H44" s="542" t="n">
        <v>17</v>
      </c>
      <c r="I44" s="542" t="n">
        <v>15</v>
      </c>
    </row>
    <row r="45" customFormat="false" ht="21.95" hidden="false" customHeight="true" outlineLevel="0" collapsed="false">
      <c r="A45" s="540" t="s">
        <v>20</v>
      </c>
      <c r="B45" s="540"/>
      <c r="C45" s="541" t="s">
        <v>147</v>
      </c>
      <c r="D45" s="542" t="n">
        <v>45</v>
      </c>
      <c r="E45" s="542" t="n">
        <v>42</v>
      </c>
      <c r="F45" s="542" t="n">
        <v>269</v>
      </c>
      <c r="G45" s="542" t="n">
        <v>257</v>
      </c>
      <c r="H45" s="542" t="n">
        <v>30</v>
      </c>
      <c r="I45" s="542" t="n">
        <v>29</v>
      </c>
    </row>
    <row r="46" customFormat="false" ht="21.95" hidden="false" customHeight="true" outlineLevel="0" collapsed="false">
      <c r="A46" s="540"/>
      <c r="B46" s="540"/>
      <c r="C46" s="541" t="s">
        <v>150</v>
      </c>
      <c r="D46" s="542" t="n">
        <v>18</v>
      </c>
      <c r="E46" s="542" t="n">
        <v>16</v>
      </c>
      <c r="F46" s="542" t="n">
        <v>110</v>
      </c>
      <c r="G46" s="542" t="n">
        <v>107</v>
      </c>
      <c r="H46" s="542" t="n">
        <v>8</v>
      </c>
      <c r="I46" s="542" t="n">
        <v>8</v>
      </c>
    </row>
    <row r="47" customFormat="false" ht="21.95" hidden="false" customHeight="true" outlineLevel="0" collapsed="false">
      <c r="A47" s="540" t="s">
        <v>21</v>
      </c>
      <c r="B47" s="540"/>
      <c r="C47" s="541" t="s">
        <v>147</v>
      </c>
      <c r="D47" s="542" t="n">
        <v>103</v>
      </c>
      <c r="E47" s="542" t="n">
        <v>104</v>
      </c>
      <c r="F47" s="542" t="n">
        <v>1080</v>
      </c>
      <c r="G47" s="542" t="n">
        <v>1014</v>
      </c>
      <c r="H47" s="542" t="n">
        <v>125</v>
      </c>
      <c r="I47" s="542" t="n">
        <v>117</v>
      </c>
    </row>
    <row r="48" customFormat="false" ht="21.95" hidden="false" customHeight="true" outlineLevel="0" collapsed="false">
      <c r="A48" s="540"/>
      <c r="B48" s="540"/>
      <c r="C48" s="541" t="s">
        <v>150</v>
      </c>
      <c r="D48" s="542" t="n">
        <v>56</v>
      </c>
      <c r="E48" s="542" t="n">
        <v>54</v>
      </c>
      <c r="F48" s="542" t="n">
        <v>396</v>
      </c>
      <c r="G48" s="542" t="n">
        <v>371</v>
      </c>
      <c r="H48" s="542" t="n">
        <v>45</v>
      </c>
      <c r="I48" s="542" t="n">
        <v>41</v>
      </c>
    </row>
    <row r="49" customFormat="false" ht="21.95" hidden="false" customHeight="true" outlineLevel="0" collapsed="false">
      <c r="A49" s="540" t="s">
        <v>22</v>
      </c>
      <c r="B49" s="540"/>
      <c r="C49" s="541" t="s">
        <v>147</v>
      </c>
      <c r="D49" s="542" t="n">
        <v>319</v>
      </c>
      <c r="E49" s="542" t="n">
        <v>324</v>
      </c>
      <c r="F49" s="542" t="n">
        <v>131</v>
      </c>
      <c r="G49" s="542" t="n">
        <v>129</v>
      </c>
      <c r="H49" s="542" t="n">
        <v>50</v>
      </c>
      <c r="I49" s="542" t="n">
        <v>48</v>
      </c>
    </row>
    <row r="50" customFormat="false" ht="21.95" hidden="false" customHeight="true" outlineLevel="0" collapsed="false">
      <c r="A50" s="540"/>
      <c r="B50" s="540"/>
      <c r="C50" s="541" t="s">
        <v>150</v>
      </c>
      <c r="D50" s="542" t="n">
        <v>146</v>
      </c>
      <c r="E50" s="542" t="n">
        <v>146</v>
      </c>
      <c r="F50" s="542" t="n">
        <v>43</v>
      </c>
      <c r="G50" s="542" t="n">
        <v>41</v>
      </c>
      <c r="H50" s="542" t="n">
        <v>25</v>
      </c>
      <c r="I50" s="542" t="n">
        <v>23</v>
      </c>
    </row>
    <row r="51" customFormat="false" ht="21.95" hidden="false" customHeight="true" outlineLevel="0" collapsed="false">
      <c r="A51" s="540" t="s">
        <v>23</v>
      </c>
      <c r="B51" s="540"/>
      <c r="C51" s="541" t="s">
        <v>147</v>
      </c>
      <c r="D51" s="542" t="n">
        <v>223</v>
      </c>
      <c r="E51" s="542" t="n">
        <v>222</v>
      </c>
      <c r="F51" s="542" t="n">
        <v>264</v>
      </c>
      <c r="G51" s="542" t="n">
        <v>256</v>
      </c>
      <c r="H51" s="542" t="n">
        <v>34</v>
      </c>
      <c r="I51" s="542" t="n">
        <v>32</v>
      </c>
    </row>
    <row r="52" customFormat="false" ht="21.95" hidden="false" customHeight="true" outlineLevel="0" collapsed="false">
      <c r="A52" s="540"/>
      <c r="B52" s="540"/>
      <c r="C52" s="541" t="s">
        <v>150</v>
      </c>
      <c r="D52" s="542" t="n">
        <v>122</v>
      </c>
      <c r="E52" s="542" t="n">
        <v>123</v>
      </c>
      <c r="F52" s="542" t="n">
        <v>80</v>
      </c>
      <c r="G52" s="542" t="n">
        <v>78</v>
      </c>
      <c r="H52" s="542" t="n">
        <v>19</v>
      </c>
      <c r="I52" s="542" t="n">
        <v>17</v>
      </c>
    </row>
    <row r="53" customFormat="false" ht="21.95" hidden="false" customHeight="true" outlineLevel="0" collapsed="false">
      <c r="A53" s="540" t="s">
        <v>24</v>
      </c>
      <c r="B53" s="540"/>
      <c r="C53" s="541" t="s">
        <v>147</v>
      </c>
      <c r="D53" s="542" t="n">
        <v>50</v>
      </c>
      <c r="E53" s="542" t="n">
        <v>57</v>
      </c>
      <c r="F53" s="542" t="n">
        <v>385</v>
      </c>
      <c r="G53" s="542" t="n">
        <v>347</v>
      </c>
      <c r="H53" s="542" t="n">
        <v>45</v>
      </c>
      <c r="I53" s="542" t="n">
        <v>42</v>
      </c>
    </row>
    <row r="54" customFormat="false" ht="21.95" hidden="false" customHeight="true" outlineLevel="0" collapsed="false">
      <c r="A54" s="540"/>
      <c r="B54" s="540"/>
      <c r="C54" s="541" t="s">
        <v>150</v>
      </c>
      <c r="D54" s="542" t="n">
        <v>26</v>
      </c>
      <c r="E54" s="542" t="n">
        <v>29</v>
      </c>
      <c r="F54" s="542" t="n">
        <v>103</v>
      </c>
      <c r="G54" s="542" t="n">
        <v>92</v>
      </c>
      <c r="H54" s="542" t="n">
        <v>13</v>
      </c>
      <c r="I54" s="542" t="n">
        <v>13</v>
      </c>
    </row>
    <row r="55" customFormat="false" ht="21.95" hidden="false" customHeight="true" outlineLevel="0" collapsed="false">
      <c r="A55" s="540" t="s">
        <v>25</v>
      </c>
      <c r="B55" s="540"/>
      <c r="C55" s="541" t="s">
        <v>147</v>
      </c>
      <c r="D55" s="542" t="n">
        <v>148</v>
      </c>
      <c r="E55" s="542" t="n">
        <v>150</v>
      </c>
      <c r="F55" s="542" t="n">
        <v>1052</v>
      </c>
      <c r="G55" s="542" t="n">
        <v>968</v>
      </c>
      <c r="H55" s="542" t="n">
        <v>261</v>
      </c>
      <c r="I55" s="542" t="n">
        <v>259</v>
      </c>
    </row>
    <row r="56" customFormat="false" ht="21.95" hidden="false" customHeight="true" outlineLevel="0" collapsed="false">
      <c r="A56" s="540"/>
      <c r="B56" s="540"/>
      <c r="C56" s="541" t="s">
        <v>150</v>
      </c>
      <c r="D56" s="542" t="n">
        <v>64</v>
      </c>
      <c r="E56" s="542" t="n">
        <v>65</v>
      </c>
      <c r="F56" s="542" t="n">
        <v>507</v>
      </c>
      <c r="G56" s="542" t="n">
        <v>463</v>
      </c>
      <c r="H56" s="542" t="n">
        <v>119</v>
      </c>
      <c r="I56" s="542" t="n">
        <v>119</v>
      </c>
    </row>
    <row r="57" customFormat="false" ht="21.95" hidden="false" customHeight="true" outlineLevel="0" collapsed="false">
      <c r="A57" s="540" t="s">
        <v>26</v>
      </c>
      <c r="B57" s="540"/>
      <c r="C57" s="541" t="s">
        <v>147</v>
      </c>
      <c r="D57" s="542" t="n">
        <v>73</v>
      </c>
      <c r="E57" s="542" t="n">
        <v>75</v>
      </c>
      <c r="F57" s="542" t="n">
        <v>360</v>
      </c>
      <c r="G57" s="542" t="n">
        <v>303</v>
      </c>
      <c r="H57" s="542" t="n">
        <v>49</v>
      </c>
      <c r="I57" s="542" t="n">
        <v>46</v>
      </c>
    </row>
    <row r="58" customFormat="false" ht="21.95" hidden="false" customHeight="true" outlineLevel="0" collapsed="false">
      <c r="A58" s="540"/>
      <c r="B58" s="540"/>
      <c r="C58" s="541" t="s">
        <v>150</v>
      </c>
      <c r="D58" s="542" t="n">
        <v>34</v>
      </c>
      <c r="E58" s="542" t="n">
        <v>33</v>
      </c>
      <c r="F58" s="542" t="n">
        <v>115</v>
      </c>
      <c r="G58" s="542" t="n">
        <v>87</v>
      </c>
      <c r="H58" s="542" t="n">
        <v>18</v>
      </c>
      <c r="I58" s="542" t="n">
        <v>18</v>
      </c>
    </row>
    <row r="59" customFormat="false" ht="21.95" hidden="false" customHeight="true" outlineLevel="0" collapsed="false">
      <c r="A59" s="540" t="s">
        <v>27</v>
      </c>
      <c r="B59" s="540"/>
      <c r="C59" s="541" t="s">
        <v>147</v>
      </c>
      <c r="D59" s="542" t="n">
        <v>63</v>
      </c>
      <c r="E59" s="542" t="n">
        <v>69</v>
      </c>
      <c r="F59" s="542" t="n">
        <v>319</v>
      </c>
      <c r="G59" s="542" t="n">
        <v>309</v>
      </c>
      <c r="H59" s="542" t="n">
        <v>66</v>
      </c>
      <c r="I59" s="542" t="n">
        <v>66</v>
      </c>
    </row>
    <row r="60" customFormat="false" ht="21.95" hidden="false" customHeight="true" outlineLevel="0" collapsed="false">
      <c r="A60" s="540"/>
      <c r="B60" s="540"/>
      <c r="C60" s="541" t="s">
        <v>150</v>
      </c>
      <c r="D60" s="542" t="n">
        <v>27</v>
      </c>
      <c r="E60" s="542" t="n">
        <v>28</v>
      </c>
      <c r="F60" s="542" t="n">
        <v>123</v>
      </c>
      <c r="G60" s="542" t="n">
        <v>115</v>
      </c>
      <c r="H60" s="542" t="n">
        <v>26</v>
      </c>
      <c r="I60" s="542" t="n">
        <v>26</v>
      </c>
    </row>
    <row r="61" customFormat="false" ht="21.95" hidden="false" customHeight="true" outlineLevel="0" collapsed="false">
      <c r="A61" s="540" t="s">
        <v>28</v>
      </c>
      <c r="B61" s="540"/>
      <c r="C61" s="541" t="s">
        <v>147</v>
      </c>
      <c r="D61" s="542" t="n">
        <v>209</v>
      </c>
      <c r="E61" s="542" t="n">
        <v>216</v>
      </c>
      <c r="F61" s="542" t="n">
        <v>675</v>
      </c>
      <c r="G61" s="542" t="n">
        <v>616</v>
      </c>
      <c r="H61" s="542" t="n">
        <v>111</v>
      </c>
      <c r="I61" s="542" t="n">
        <v>102</v>
      </c>
    </row>
    <row r="62" customFormat="false" ht="21.95" hidden="false" customHeight="true" outlineLevel="0" collapsed="false">
      <c r="A62" s="540"/>
      <c r="B62" s="540"/>
      <c r="C62" s="541" t="s">
        <v>150</v>
      </c>
      <c r="D62" s="542" t="n">
        <v>99</v>
      </c>
      <c r="E62" s="542" t="n">
        <v>104</v>
      </c>
      <c r="F62" s="542" t="n">
        <v>249</v>
      </c>
      <c r="G62" s="542" t="n">
        <v>228</v>
      </c>
      <c r="H62" s="542" t="n">
        <v>35</v>
      </c>
      <c r="I62" s="542" t="n">
        <v>33</v>
      </c>
    </row>
    <row r="63" customFormat="false" ht="21.95" hidden="false" customHeight="true" outlineLevel="0" collapsed="false">
      <c r="A63" s="544" t="s">
        <v>5</v>
      </c>
      <c r="B63" s="544"/>
      <c r="C63" s="541" t="s">
        <v>147</v>
      </c>
      <c r="D63" s="545" t="n">
        <v>5292</v>
      </c>
      <c r="E63" s="545" t="n">
        <v>5342</v>
      </c>
      <c r="F63" s="545" t="n">
        <v>19102</v>
      </c>
      <c r="G63" s="545" t="n">
        <v>18095</v>
      </c>
      <c r="H63" s="545" t="n">
        <v>3492</v>
      </c>
      <c r="I63" s="545" t="n">
        <v>3305</v>
      </c>
    </row>
    <row r="64" customFormat="false" ht="21.95" hidden="false" customHeight="true" outlineLevel="0" collapsed="false">
      <c r="A64" s="544"/>
      <c r="B64" s="544"/>
      <c r="C64" s="541" t="s">
        <v>150</v>
      </c>
      <c r="D64" s="545" t="n">
        <v>2574</v>
      </c>
      <c r="E64" s="545" t="n">
        <v>2582</v>
      </c>
      <c r="F64" s="545" t="n">
        <v>9142</v>
      </c>
      <c r="G64" s="545" t="n">
        <v>8679</v>
      </c>
      <c r="H64" s="545" t="n">
        <v>1491</v>
      </c>
      <c r="I64" s="545" t="n">
        <v>1405</v>
      </c>
    </row>
    <row r="65" customFormat="false" ht="12.75" hidden="false" customHeight="false" outlineLevel="0" collapsed="false">
      <c r="A65" s="546" t="s">
        <v>429</v>
      </c>
      <c r="B65" s="547"/>
      <c r="C65" s="547"/>
    </row>
    <row r="66" customFormat="false" ht="12.75" hidden="false" customHeight="false" outlineLevel="0" collapsed="false">
      <c r="A66" s="546" t="s">
        <v>430</v>
      </c>
      <c r="B66" s="547"/>
      <c r="C66" s="547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6"/>
    <mergeCell ref="B21:B22"/>
    <mergeCell ref="B23:B24"/>
    <mergeCell ref="B25:B26"/>
    <mergeCell ref="A27:A32"/>
    <mergeCell ref="B27:B28"/>
    <mergeCell ref="B29:B30"/>
    <mergeCell ref="B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  <mergeCell ref="A63:B6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ANALIZY EWA</cp:lastModifiedBy>
  <cp:lastPrinted>2001-01-17T08:09:52Z</cp:lastPrinted>
  <cp:revision>0</cp:revision>
  <dc:subject/>
  <dc:title/>
</cp:coreProperties>
</file>