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38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39">
  <si>
    <t xml:space="preserve">STRUKTURA BEZROBOTNYCH</t>
  </si>
  <si>
    <t xml:space="preserve">STRUKTURA BEZROBOTNYCH - CIĄG DALSZY</t>
  </si>
  <si>
    <t xml:space="preserve">28.02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I'2003</t>
  </si>
  <si>
    <t xml:space="preserve">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LUTYM 2003 ROKU</t>
  </si>
  <si>
    <t xml:space="preserve">BILANS BEZROBOTNYCH W LUTYM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28.02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LUTYM 2003 ROKU</t>
  </si>
  <si>
    <t xml:space="preserve">PUP Bydgoszcz-powiat grodzki</t>
  </si>
  <si>
    <t xml:space="preserve">Zakłady Remontowo-Budowlane Komendy Wojewódzkiej Policji, Bydgoszcz</t>
  </si>
  <si>
    <t xml:space="preserve">osoby</t>
  </si>
  <si>
    <t xml:space="preserve">F</t>
  </si>
  <si>
    <t xml:space="preserve">PUP dla Miasta Torunia</t>
  </si>
  <si>
    <t xml:space="preserve">"Elana PET", Toruń</t>
  </si>
  <si>
    <t xml:space="preserve">osób</t>
  </si>
  <si>
    <t xml:space="preserve">D</t>
  </si>
  <si>
    <t xml:space="preserve">"Lenze" Systemy Automatyki Sp. z o.o., Toruń</t>
  </si>
  <si>
    <t xml:space="preserve">III.</t>
  </si>
  <si>
    <t xml:space="preserve">PUP dla Powiatu Toruńskiego</t>
  </si>
  <si>
    <t xml:space="preserve">Gminny Ośrodek Zdrowia, Łubianka</t>
  </si>
  <si>
    <t xml:space="preserve">N</t>
  </si>
  <si>
    <t xml:space="preserve">Spółdzielnia Kółek Rolniczych, Dobrzejewice</t>
  </si>
  <si>
    <t xml:space="preserve">O</t>
  </si>
  <si>
    <t xml:space="preserve">PUP Włocławek-powiat grodzki</t>
  </si>
  <si>
    <t xml:space="preserve">Zakład Obsługi Holdingu Sp. z o.o., Włocławek</t>
  </si>
  <si>
    <t xml:space="preserve">K</t>
  </si>
  <si>
    <t xml:space="preserve">V.</t>
  </si>
  <si>
    <t xml:space="preserve">PUP Inowrocław</t>
  </si>
  <si>
    <t xml:space="preserve">Miejskie Przedsiębiorstwo Komunikacyjne, Inowrocław</t>
  </si>
  <si>
    <t xml:space="preserve">I</t>
  </si>
  <si>
    <t xml:space="preserve">VI.</t>
  </si>
  <si>
    <t xml:space="preserve">PUP Rypin</t>
  </si>
  <si>
    <t xml:space="preserve">PPHU AiC PETROL Sp. z o.o., Rypin</t>
  </si>
  <si>
    <t xml:space="preserve">G</t>
  </si>
  <si>
    <t xml:space="preserve">VII.</t>
  </si>
  <si>
    <t xml:space="preserve">PUP Świecie</t>
  </si>
  <si>
    <t xml:space="preserve">Samodzielny Publiczny Zakład Opieki Zdrowotnej, Świecie</t>
  </si>
  <si>
    <t xml:space="preserve">VIII.</t>
  </si>
  <si>
    <t xml:space="preserve">PUP Tuchola</t>
  </si>
  <si>
    <t xml:space="preserve">Tucholskie Przedsiębiorstwo Nasienne "Centrala Nasienna-Tuchola", Tuchola</t>
  </si>
  <si>
    <t xml:space="preserve">IX.</t>
  </si>
  <si>
    <t xml:space="preserve">PUP Żnin</t>
  </si>
  <si>
    <t xml:space="preserve">"Cement" S.A. w Warszawie, Samodzielna Placówka Terenowa "Kujawy", Piechcin, Bielawy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luty'03</t>
  </si>
  <si>
    <t xml:space="preserve">styczeń'03</t>
  </si>
  <si>
    <t xml:space="preserve">88</t>
  </si>
  <si>
    <t xml:space="preserve">311</t>
  </si>
  <si>
    <t xml:space="preserve">32</t>
  </si>
  <si>
    <t xml:space="preserve">130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28.02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1.25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19582</v>
      </c>
      <c r="D7" s="18" t="n">
        <v>218671</v>
      </c>
      <c r="E7" s="19" t="n">
        <v>911</v>
      </c>
      <c r="F7" s="20" t="n">
        <v>22710</v>
      </c>
      <c r="G7" s="21" t="n">
        <v>7631</v>
      </c>
      <c r="H7" s="21" t="n">
        <v>30341</v>
      </c>
      <c r="I7" s="21" t="n">
        <v>13325</v>
      </c>
      <c r="J7" s="21" t="n">
        <v>5820</v>
      </c>
      <c r="K7" s="21" t="n">
        <v>19145</v>
      </c>
      <c r="L7" s="21" t="n">
        <v>14172</v>
      </c>
      <c r="M7" s="21" t="n">
        <v>9262</v>
      </c>
      <c r="N7" s="21" t="n">
        <v>13919</v>
      </c>
      <c r="O7" s="21" t="n">
        <v>10469</v>
      </c>
      <c r="P7" s="21" t="n">
        <v>24388</v>
      </c>
      <c r="Q7" s="15" t="s">
        <v>34</v>
      </c>
      <c r="R7" s="16" t="s">
        <v>35</v>
      </c>
      <c r="S7" s="21" t="n">
        <v>6857</v>
      </c>
      <c r="T7" s="21" t="n">
        <v>8378</v>
      </c>
      <c r="U7" s="21" t="n">
        <v>6210</v>
      </c>
      <c r="V7" s="21" t="n">
        <v>5140</v>
      </c>
      <c r="W7" s="21" t="n">
        <v>21871</v>
      </c>
      <c r="X7" s="21" t="n">
        <v>7950</v>
      </c>
      <c r="Y7" s="21" t="n">
        <v>5976</v>
      </c>
      <c r="Z7" s="21" t="n">
        <v>11573</v>
      </c>
      <c r="AA7" s="21" t="n">
        <v>5353</v>
      </c>
      <c r="AB7" s="21" t="n">
        <v>6170</v>
      </c>
      <c r="AC7" s="21" t="n">
        <v>5448</v>
      </c>
      <c r="AD7" s="21" t="n">
        <v>11250</v>
      </c>
      <c r="AE7" s="21" t="n">
        <v>5824</v>
      </c>
      <c r="AF7" s="21" t="n">
        <v>4667</v>
      </c>
      <c r="AG7" s="21" t="n">
        <v>9607</v>
      </c>
    </row>
    <row r="8" customFormat="false" ht="33.75" hidden="false" customHeight="true" outlineLevel="0" collapsed="false">
      <c r="A8" s="22"/>
      <c r="B8" s="23" t="s">
        <v>36</v>
      </c>
      <c r="C8" s="24" t="n">
        <v>218671</v>
      </c>
      <c r="D8" s="25" t="n">
        <v>211593</v>
      </c>
      <c r="E8" s="26" t="n">
        <v>7078</v>
      </c>
      <c r="F8" s="27" t="n">
        <v>22471</v>
      </c>
      <c r="G8" s="28" t="n">
        <v>7555</v>
      </c>
      <c r="H8" s="28" t="n">
        <v>30026</v>
      </c>
      <c r="I8" s="28" t="n">
        <v>13236</v>
      </c>
      <c r="J8" s="28" t="n">
        <v>5797</v>
      </c>
      <c r="K8" s="28" t="n">
        <v>19033</v>
      </c>
      <c r="L8" s="28" t="n">
        <v>14218</v>
      </c>
      <c r="M8" s="28" t="n">
        <v>9324</v>
      </c>
      <c r="N8" s="28" t="n">
        <v>13893</v>
      </c>
      <c r="O8" s="28" t="n">
        <v>10412</v>
      </c>
      <c r="P8" s="28" t="n">
        <v>24305</v>
      </c>
      <c r="Q8" s="22"/>
      <c r="R8" s="23" t="s">
        <v>36</v>
      </c>
      <c r="S8" s="28" t="n">
        <v>6884</v>
      </c>
      <c r="T8" s="28" t="n">
        <v>8441</v>
      </c>
      <c r="U8" s="28" t="n">
        <v>6202</v>
      </c>
      <c r="V8" s="28" t="n">
        <v>5062</v>
      </c>
      <c r="W8" s="28" t="n">
        <v>21702</v>
      </c>
      <c r="X8" s="28" t="n">
        <v>7866</v>
      </c>
      <c r="Y8" s="28" t="n">
        <v>5925</v>
      </c>
      <c r="Z8" s="28" t="n">
        <v>11575</v>
      </c>
      <c r="AA8" s="28" t="n">
        <v>5250</v>
      </c>
      <c r="AB8" s="28" t="n">
        <v>6165</v>
      </c>
      <c r="AC8" s="28" t="n">
        <v>5480</v>
      </c>
      <c r="AD8" s="28" t="n">
        <v>11078</v>
      </c>
      <c r="AE8" s="28" t="n">
        <v>5855</v>
      </c>
      <c r="AF8" s="28" t="n">
        <v>4730</v>
      </c>
      <c r="AG8" s="28" t="n">
        <v>9550</v>
      </c>
    </row>
    <row r="9" customFormat="false" ht="22.5" hidden="false" customHeight="true" outlineLevel="0" collapsed="false">
      <c r="A9" s="22"/>
      <c r="B9" s="23" t="s">
        <v>37</v>
      </c>
      <c r="C9" s="24" t="n">
        <v>911</v>
      </c>
      <c r="D9" s="25" t="n">
        <v>7078</v>
      </c>
      <c r="E9" s="29" t="s">
        <v>38</v>
      </c>
      <c r="F9" s="27" t="n">
        <v>239</v>
      </c>
      <c r="G9" s="28" t="n">
        <v>76</v>
      </c>
      <c r="H9" s="28" t="n">
        <v>315</v>
      </c>
      <c r="I9" s="28" t="n">
        <v>89</v>
      </c>
      <c r="J9" s="28" t="n">
        <v>23</v>
      </c>
      <c r="K9" s="28" t="n">
        <v>112</v>
      </c>
      <c r="L9" s="28" t="n">
        <v>-46</v>
      </c>
      <c r="M9" s="28" t="n">
        <v>-62</v>
      </c>
      <c r="N9" s="28" t="n">
        <v>26</v>
      </c>
      <c r="O9" s="28" t="n">
        <v>57</v>
      </c>
      <c r="P9" s="28" t="n">
        <v>83</v>
      </c>
      <c r="Q9" s="22"/>
      <c r="R9" s="23" t="s">
        <v>37</v>
      </c>
      <c r="S9" s="28" t="n">
        <v>-27</v>
      </c>
      <c r="T9" s="28" t="n">
        <v>-63</v>
      </c>
      <c r="U9" s="28" t="n">
        <v>8</v>
      </c>
      <c r="V9" s="28" t="n">
        <v>78</v>
      </c>
      <c r="W9" s="28" t="n">
        <v>169</v>
      </c>
      <c r="X9" s="28" t="n">
        <v>84</v>
      </c>
      <c r="Y9" s="28" t="n">
        <v>51</v>
      </c>
      <c r="Z9" s="28" t="n">
        <v>-2</v>
      </c>
      <c r="AA9" s="28" t="n">
        <v>103</v>
      </c>
      <c r="AB9" s="28" t="n">
        <v>5</v>
      </c>
      <c r="AC9" s="28" t="n">
        <v>-32</v>
      </c>
      <c r="AD9" s="28" t="n">
        <v>172</v>
      </c>
      <c r="AE9" s="28" t="n">
        <v>-31</v>
      </c>
      <c r="AF9" s="28" t="n">
        <v>-63</v>
      </c>
      <c r="AG9" s="28" t="n">
        <v>57</v>
      </c>
    </row>
    <row r="10" customFormat="false" ht="22.5" hidden="false" customHeight="true" outlineLevel="0" collapsed="false">
      <c r="A10" s="30"/>
      <c r="B10" s="31" t="s">
        <v>39</v>
      </c>
      <c r="C10" s="32" t="n">
        <v>0.416607597715284</v>
      </c>
      <c r="D10" s="33" t="n">
        <v>3.34510120845208</v>
      </c>
      <c r="E10" s="34" t="s">
        <v>38</v>
      </c>
      <c r="F10" s="35" t="n">
        <v>1.06359307551956</v>
      </c>
      <c r="G10" s="36" t="n">
        <v>1.00595632031767</v>
      </c>
      <c r="H10" s="36" t="n">
        <v>1.04909078798374</v>
      </c>
      <c r="I10" s="36" t="n">
        <v>0.672408582653375</v>
      </c>
      <c r="J10" s="36" t="n">
        <v>0.396756943246501</v>
      </c>
      <c r="K10" s="36" t="n">
        <v>0.58845163663112</v>
      </c>
      <c r="L10" s="36" t="n">
        <v>-0.323533549022372</v>
      </c>
      <c r="M10" s="36" t="n">
        <v>-0.664950664950666</v>
      </c>
      <c r="N10" s="36" t="n">
        <v>0.187144605196863</v>
      </c>
      <c r="O10" s="36" t="n">
        <v>0.547445255474457</v>
      </c>
      <c r="P10" s="36" t="n">
        <v>0.341493519851881</v>
      </c>
      <c r="Q10" s="30"/>
      <c r="R10" s="31" t="s">
        <v>39</v>
      </c>
      <c r="S10" s="36" t="n">
        <v>-0.392213829169094</v>
      </c>
      <c r="T10" s="36" t="n">
        <v>-0.746357066698252</v>
      </c>
      <c r="U10" s="36" t="n">
        <v>0.128990648178004</v>
      </c>
      <c r="V10" s="36" t="n">
        <v>1.54089292769656</v>
      </c>
      <c r="W10" s="36" t="n">
        <v>0.778730070961203</v>
      </c>
      <c r="X10" s="36" t="n">
        <v>1.06788710907703</v>
      </c>
      <c r="Y10" s="36" t="n">
        <v>0.860759493670884</v>
      </c>
      <c r="Z10" s="36" t="n">
        <v>-0.0172786177105877</v>
      </c>
      <c r="AA10" s="36" t="n">
        <v>1.96190476190476</v>
      </c>
      <c r="AB10" s="36" t="n">
        <v>0.0811030008110265</v>
      </c>
      <c r="AC10" s="36" t="n">
        <v>-0.583941605839414</v>
      </c>
      <c r="AD10" s="36" t="n">
        <v>1.55262682794728</v>
      </c>
      <c r="AE10" s="36" t="n">
        <v>-0.529461998292064</v>
      </c>
      <c r="AF10" s="36" t="n">
        <v>-1.33192389006342</v>
      </c>
      <c r="AG10" s="36" t="n">
        <v>0.596858638743456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3.3</v>
      </c>
      <c r="E11" s="40" t="s">
        <v>38</v>
      </c>
      <c r="F11" s="41" t="n">
        <v>13.2</v>
      </c>
      <c r="G11" s="42" t="n">
        <v>21.4</v>
      </c>
      <c r="H11" s="43" t="s">
        <v>38</v>
      </c>
      <c r="I11" s="42" t="n">
        <v>32.9</v>
      </c>
      <c r="J11" s="42" t="n">
        <v>31.7</v>
      </c>
      <c r="K11" s="43" t="s">
        <v>38</v>
      </c>
      <c r="L11" s="42" t="n">
        <v>15</v>
      </c>
      <c r="M11" s="42" t="n">
        <v>27.6</v>
      </c>
      <c r="N11" s="42" t="n">
        <v>24.1</v>
      </c>
      <c r="O11" s="42" t="n">
        <v>25</v>
      </c>
      <c r="P11" s="43" t="s">
        <v>38</v>
      </c>
      <c r="Q11" s="37" t="str">
        <f aca="false">A11</f>
        <v>stopa bezrobocia (w %) za I'2003</v>
      </c>
      <c r="R11" s="37"/>
      <c r="S11" s="42" t="n">
        <v>26.1</v>
      </c>
      <c r="T11" s="42" t="n">
        <v>23.9</v>
      </c>
      <c r="U11" s="42" t="n">
        <v>26.3</v>
      </c>
      <c r="V11" s="42" t="n">
        <v>24.5</v>
      </c>
      <c r="W11" s="42" t="n">
        <v>28.4</v>
      </c>
      <c r="X11" s="42" t="n">
        <v>24.4</v>
      </c>
      <c r="Y11" s="42" t="n">
        <v>27</v>
      </c>
      <c r="Z11" s="42" t="n">
        <v>33.7</v>
      </c>
      <c r="AA11" s="42" t="n">
        <v>23.3</v>
      </c>
      <c r="AB11" s="42" t="n">
        <v>26.2</v>
      </c>
      <c r="AC11" s="42" t="n">
        <v>29.7</v>
      </c>
      <c r="AD11" s="42" t="n">
        <v>25</v>
      </c>
      <c r="AE11" s="42" t="n">
        <v>27.3</v>
      </c>
      <c r="AF11" s="42" t="n">
        <v>29.5</v>
      </c>
      <c r="AG11" s="42" t="n">
        <v>30.7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9472</v>
      </c>
      <c r="D12" s="46" t="n">
        <v>39734</v>
      </c>
      <c r="E12" s="47" t="n">
        <v>-262</v>
      </c>
      <c r="F12" s="48" t="n">
        <v>3503</v>
      </c>
      <c r="G12" s="49" t="n">
        <v>1032</v>
      </c>
      <c r="H12" s="49" t="n">
        <v>4535</v>
      </c>
      <c r="I12" s="49" t="n">
        <v>2762</v>
      </c>
      <c r="J12" s="49" t="n">
        <v>1012</v>
      </c>
      <c r="K12" s="49" t="n">
        <v>3774</v>
      </c>
      <c r="L12" s="49" t="n">
        <v>1729</v>
      </c>
      <c r="M12" s="49" t="n">
        <v>2034</v>
      </c>
      <c r="N12" s="49" t="n">
        <v>2710</v>
      </c>
      <c r="O12" s="49" t="n">
        <v>1652</v>
      </c>
      <c r="P12" s="49" t="n">
        <v>4362</v>
      </c>
      <c r="Q12" s="44" t="s">
        <v>41</v>
      </c>
      <c r="R12" s="31" t="s">
        <v>42</v>
      </c>
      <c r="S12" s="49" t="n">
        <v>1198</v>
      </c>
      <c r="T12" s="49" t="n">
        <v>1730</v>
      </c>
      <c r="U12" s="49" t="n">
        <v>1109</v>
      </c>
      <c r="V12" s="49" t="n">
        <v>912</v>
      </c>
      <c r="W12" s="49" t="n">
        <v>4391</v>
      </c>
      <c r="X12" s="49" t="n">
        <v>1375</v>
      </c>
      <c r="Y12" s="49" t="n">
        <v>1035</v>
      </c>
      <c r="Z12" s="49" t="n">
        <v>2498</v>
      </c>
      <c r="AA12" s="49" t="n">
        <v>915</v>
      </c>
      <c r="AB12" s="49" t="n">
        <v>940</v>
      </c>
      <c r="AC12" s="49" t="n">
        <v>1040</v>
      </c>
      <c r="AD12" s="49" t="n">
        <v>1976</v>
      </c>
      <c r="AE12" s="49" t="n">
        <v>1181</v>
      </c>
      <c r="AF12" s="49" t="n">
        <v>859</v>
      </c>
      <c r="AG12" s="49" t="n">
        <v>1879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4026</v>
      </c>
      <c r="D13" s="46" t="n">
        <v>113997</v>
      </c>
      <c r="E13" s="47" t="n">
        <v>29</v>
      </c>
      <c r="F13" s="48" t="n">
        <v>11845</v>
      </c>
      <c r="G13" s="49" t="n">
        <v>4031</v>
      </c>
      <c r="H13" s="49" t="n">
        <v>15876</v>
      </c>
      <c r="I13" s="49" t="n">
        <v>7096</v>
      </c>
      <c r="J13" s="49" t="n">
        <v>2975</v>
      </c>
      <c r="K13" s="49" t="n">
        <v>10071</v>
      </c>
      <c r="L13" s="49" t="n">
        <v>7694</v>
      </c>
      <c r="M13" s="49" t="n">
        <v>4707</v>
      </c>
      <c r="N13" s="49" t="n">
        <v>7154</v>
      </c>
      <c r="O13" s="49" t="n">
        <v>5017</v>
      </c>
      <c r="P13" s="49" t="n">
        <v>12171</v>
      </c>
      <c r="Q13" s="50" t="s">
        <v>43</v>
      </c>
      <c r="R13" s="37" t="s">
        <v>44</v>
      </c>
      <c r="S13" s="49" t="n">
        <v>3254</v>
      </c>
      <c r="T13" s="49" t="n">
        <v>4364</v>
      </c>
      <c r="U13" s="49" t="n">
        <v>3274</v>
      </c>
      <c r="V13" s="49" t="n">
        <v>2608</v>
      </c>
      <c r="W13" s="49" t="n">
        <v>11938</v>
      </c>
      <c r="X13" s="49" t="n">
        <v>3788</v>
      </c>
      <c r="Y13" s="49" t="n">
        <v>3242</v>
      </c>
      <c r="Z13" s="49" t="n">
        <v>6063</v>
      </c>
      <c r="AA13" s="49" t="n">
        <v>2593</v>
      </c>
      <c r="AB13" s="49" t="n">
        <v>3148</v>
      </c>
      <c r="AC13" s="49" t="n">
        <v>2784</v>
      </c>
      <c r="AD13" s="49" t="n">
        <v>5995</v>
      </c>
      <c r="AE13" s="49" t="n">
        <v>2993</v>
      </c>
      <c r="AF13" s="49" t="n">
        <v>2360</v>
      </c>
      <c r="AG13" s="49" t="n">
        <v>5103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3851</v>
      </c>
      <c r="D14" s="46" t="n">
        <v>3749</v>
      </c>
      <c r="E14" s="47" t="n">
        <v>102</v>
      </c>
      <c r="F14" s="48" t="n">
        <v>1021</v>
      </c>
      <c r="G14" s="49" t="n">
        <v>173</v>
      </c>
      <c r="H14" s="49" t="n">
        <v>1194</v>
      </c>
      <c r="I14" s="49" t="n">
        <v>160</v>
      </c>
      <c r="J14" s="49" t="n">
        <v>46</v>
      </c>
      <c r="K14" s="49" t="n">
        <v>206</v>
      </c>
      <c r="L14" s="49" t="n">
        <v>478</v>
      </c>
      <c r="M14" s="49" t="n">
        <v>119</v>
      </c>
      <c r="N14" s="49" t="n">
        <v>188</v>
      </c>
      <c r="O14" s="49" t="n">
        <v>59</v>
      </c>
      <c r="P14" s="49" t="n">
        <v>247</v>
      </c>
      <c r="Q14" s="50" t="s">
        <v>45</v>
      </c>
      <c r="R14" s="37" t="s">
        <v>46</v>
      </c>
      <c r="S14" s="49" t="n">
        <v>92</v>
      </c>
      <c r="T14" s="49" t="n">
        <v>78</v>
      </c>
      <c r="U14" s="49" t="n">
        <v>46</v>
      </c>
      <c r="V14" s="49" t="n">
        <v>72</v>
      </c>
      <c r="W14" s="49" t="n">
        <v>410</v>
      </c>
      <c r="X14" s="49" t="n">
        <v>45</v>
      </c>
      <c r="Y14" s="49" t="n">
        <v>64</v>
      </c>
      <c r="Z14" s="49" t="n">
        <v>161</v>
      </c>
      <c r="AA14" s="49" t="n">
        <v>29</v>
      </c>
      <c r="AB14" s="49" t="n">
        <v>99</v>
      </c>
      <c r="AC14" s="49" t="n">
        <v>80</v>
      </c>
      <c r="AD14" s="49" t="n">
        <v>117</v>
      </c>
      <c r="AE14" s="49" t="n">
        <v>131</v>
      </c>
      <c r="AF14" s="49" t="n">
        <v>80</v>
      </c>
      <c r="AG14" s="49" t="n">
        <v>103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11469</v>
      </c>
      <c r="D15" s="53" t="n">
        <v>11074</v>
      </c>
      <c r="E15" s="54" t="n">
        <v>395</v>
      </c>
      <c r="F15" s="55" t="n">
        <v>1292</v>
      </c>
      <c r="G15" s="56" t="n">
        <v>401</v>
      </c>
      <c r="H15" s="56" t="n">
        <v>1693</v>
      </c>
      <c r="I15" s="56" t="n">
        <v>669</v>
      </c>
      <c r="J15" s="56" t="n">
        <v>300</v>
      </c>
      <c r="K15" s="56" t="n">
        <v>969</v>
      </c>
      <c r="L15" s="56" t="n">
        <v>950</v>
      </c>
      <c r="M15" s="56" t="n">
        <v>517</v>
      </c>
      <c r="N15" s="56" t="n">
        <v>603</v>
      </c>
      <c r="O15" s="56" t="n">
        <v>436</v>
      </c>
      <c r="P15" s="56" t="n">
        <v>1039</v>
      </c>
      <c r="Q15" s="44" t="s">
        <v>47</v>
      </c>
      <c r="R15" s="51" t="s">
        <v>48</v>
      </c>
      <c r="S15" s="56" t="n">
        <v>314</v>
      </c>
      <c r="T15" s="56" t="n">
        <v>504</v>
      </c>
      <c r="U15" s="56" t="n">
        <v>386</v>
      </c>
      <c r="V15" s="56" t="n">
        <v>210</v>
      </c>
      <c r="W15" s="56" t="n">
        <v>1322</v>
      </c>
      <c r="X15" s="56" t="n">
        <v>390</v>
      </c>
      <c r="Y15" s="56" t="n">
        <v>299</v>
      </c>
      <c r="Z15" s="56" t="n">
        <v>508</v>
      </c>
      <c r="AA15" s="56" t="n">
        <v>267</v>
      </c>
      <c r="AB15" s="56" t="n">
        <v>344</v>
      </c>
      <c r="AC15" s="56" t="n">
        <v>237</v>
      </c>
      <c r="AD15" s="56" t="n">
        <v>535</v>
      </c>
      <c r="AE15" s="56" t="n">
        <v>258</v>
      </c>
      <c r="AF15" s="56" t="n">
        <v>230</v>
      </c>
      <c r="AG15" s="56" t="n">
        <v>497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62859</v>
      </c>
      <c r="D16" s="57" t="n">
        <v>62853</v>
      </c>
      <c r="E16" s="58" t="n">
        <v>6</v>
      </c>
      <c r="F16" s="55" t="n">
        <v>5775</v>
      </c>
      <c r="G16" s="56" t="n">
        <v>2257</v>
      </c>
      <c r="H16" s="56" t="n">
        <v>8032</v>
      </c>
      <c r="I16" s="56" t="n">
        <v>3263</v>
      </c>
      <c r="J16" s="56" t="n">
        <v>1794</v>
      </c>
      <c r="K16" s="56" t="n">
        <v>5057</v>
      </c>
      <c r="L16" s="56" t="n">
        <v>4146</v>
      </c>
      <c r="M16" s="56" t="n">
        <v>3131</v>
      </c>
      <c r="N16" s="56" t="n">
        <v>3073</v>
      </c>
      <c r="O16" s="56" t="n">
        <v>2928</v>
      </c>
      <c r="P16" s="56" t="n">
        <v>6001</v>
      </c>
      <c r="Q16" s="44" t="s">
        <v>49</v>
      </c>
      <c r="R16" s="51" t="s">
        <v>50</v>
      </c>
      <c r="S16" s="56" t="n">
        <v>1925</v>
      </c>
      <c r="T16" s="56" t="n">
        <v>2687</v>
      </c>
      <c r="U16" s="56" t="n">
        <v>1940</v>
      </c>
      <c r="V16" s="56" t="n">
        <v>1662</v>
      </c>
      <c r="W16" s="56" t="n">
        <v>6355</v>
      </c>
      <c r="X16" s="56" t="n">
        <v>2353</v>
      </c>
      <c r="Y16" s="56" t="n">
        <v>1810</v>
      </c>
      <c r="Z16" s="56" t="n">
        <v>3264</v>
      </c>
      <c r="AA16" s="56" t="n">
        <v>1622</v>
      </c>
      <c r="AB16" s="56" t="n">
        <v>1926</v>
      </c>
      <c r="AC16" s="56" t="n">
        <v>1616</v>
      </c>
      <c r="AD16" s="56" t="n">
        <v>3420</v>
      </c>
      <c r="AE16" s="56" t="n">
        <v>1791</v>
      </c>
      <c r="AF16" s="56" t="n">
        <v>1445</v>
      </c>
      <c r="AG16" s="56" t="n">
        <v>2676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94097</v>
      </c>
      <c r="D17" s="46" t="n">
        <v>93787</v>
      </c>
      <c r="E17" s="47" t="n">
        <v>310</v>
      </c>
      <c r="F17" s="48" t="n">
        <v>0</v>
      </c>
      <c r="G17" s="49" t="n">
        <v>5109</v>
      </c>
      <c r="H17" s="49" t="n">
        <v>5109</v>
      </c>
      <c r="I17" s="49" t="n">
        <v>0</v>
      </c>
      <c r="J17" s="49" t="n">
        <v>4965</v>
      </c>
      <c r="K17" s="49" t="n">
        <v>4965</v>
      </c>
      <c r="L17" s="49" t="n">
        <v>0</v>
      </c>
      <c r="M17" s="49" t="n">
        <v>7093</v>
      </c>
      <c r="N17" s="49" t="n">
        <v>0</v>
      </c>
      <c r="O17" s="49" t="n">
        <v>7952</v>
      </c>
      <c r="P17" s="49" t="n">
        <v>7952</v>
      </c>
      <c r="Q17" s="44" t="s">
        <v>51</v>
      </c>
      <c r="R17" s="51" t="s">
        <v>52</v>
      </c>
      <c r="S17" s="49" t="n">
        <v>3652</v>
      </c>
      <c r="T17" s="49" t="n">
        <v>4855</v>
      </c>
      <c r="U17" s="49" t="n">
        <v>3750</v>
      </c>
      <c r="V17" s="49" t="n">
        <v>2882</v>
      </c>
      <c r="W17" s="49" t="n">
        <v>7420</v>
      </c>
      <c r="X17" s="49" t="n">
        <v>5657</v>
      </c>
      <c r="Y17" s="49" t="n">
        <v>3527</v>
      </c>
      <c r="Z17" s="49" t="n">
        <v>6390</v>
      </c>
      <c r="AA17" s="49" t="n">
        <v>3850</v>
      </c>
      <c r="AB17" s="49" t="n">
        <v>3783</v>
      </c>
      <c r="AC17" s="49" t="n">
        <v>3237</v>
      </c>
      <c r="AD17" s="49" t="n">
        <v>7707</v>
      </c>
      <c r="AE17" s="49" t="n">
        <v>4138</v>
      </c>
      <c r="AF17" s="49" t="n">
        <v>2689</v>
      </c>
      <c r="AG17" s="49" t="n">
        <v>5441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8945</v>
      </c>
      <c r="D18" s="60" t="n">
        <v>9039</v>
      </c>
      <c r="E18" s="61" t="n">
        <v>-94</v>
      </c>
      <c r="F18" s="55" t="n">
        <v>1620</v>
      </c>
      <c r="G18" s="56" t="n">
        <v>374</v>
      </c>
      <c r="H18" s="56" t="n">
        <v>1994</v>
      </c>
      <c r="I18" s="56" t="n">
        <v>846</v>
      </c>
      <c r="J18" s="56" t="n">
        <v>194</v>
      </c>
      <c r="K18" s="56" t="n">
        <v>1040</v>
      </c>
      <c r="L18" s="56" t="n">
        <v>1242</v>
      </c>
      <c r="M18" s="56" t="n">
        <v>279</v>
      </c>
      <c r="N18" s="56" t="n">
        <v>351</v>
      </c>
      <c r="O18" s="56" t="n">
        <v>181</v>
      </c>
      <c r="P18" s="56" t="n">
        <v>532</v>
      </c>
      <c r="Q18" s="44" t="s">
        <v>53</v>
      </c>
      <c r="R18" s="31" t="s">
        <v>54</v>
      </c>
      <c r="S18" s="56" t="n">
        <v>155</v>
      </c>
      <c r="T18" s="56" t="n">
        <v>321</v>
      </c>
      <c r="U18" s="56" t="n">
        <v>85</v>
      </c>
      <c r="V18" s="56" t="n">
        <v>230</v>
      </c>
      <c r="W18" s="56" t="n">
        <v>579</v>
      </c>
      <c r="X18" s="56" t="n">
        <v>183</v>
      </c>
      <c r="Y18" s="56" t="n">
        <v>225</v>
      </c>
      <c r="Z18" s="56" t="n">
        <v>135</v>
      </c>
      <c r="AA18" s="56" t="n">
        <v>88</v>
      </c>
      <c r="AB18" s="56" t="n">
        <v>119</v>
      </c>
      <c r="AC18" s="56" t="n">
        <v>259</v>
      </c>
      <c r="AD18" s="56" t="n">
        <v>446</v>
      </c>
      <c r="AE18" s="56" t="n">
        <v>105</v>
      </c>
      <c r="AF18" s="56" t="n">
        <v>176</v>
      </c>
      <c r="AG18" s="56" t="n">
        <v>752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11</v>
      </c>
      <c r="D20" s="18" t="n">
        <v>17</v>
      </c>
      <c r="E20" s="19" t="n">
        <v>-6</v>
      </c>
      <c r="F20" s="20" t="n">
        <v>1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2</v>
      </c>
      <c r="M20" s="21" t="n">
        <v>2</v>
      </c>
      <c r="N20" s="21" t="n">
        <v>1</v>
      </c>
      <c r="O20" s="21" t="n">
        <v>0</v>
      </c>
      <c r="P20" s="21" t="n">
        <v>1</v>
      </c>
      <c r="Q20" s="66" t="s">
        <v>55</v>
      </c>
      <c r="R20" s="67" t="s">
        <v>56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1</v>
      </c>
      <c r="AC20" s="21" t="n">
        <v>0</v>
      </c>
      <c r="AD20" s="21" t="n">
        <v>1</v>
      </c>
      <c r="AE20" s="21" t="n">
        <v>1</v>
      </c>
      <c r="AF20" s="21" t="n">
        <v>0</v>
      </c>
      <c r="AG20" s="21" t="n">
        <v>1</v>
      </c>
    </row>
    <row r="21" customFormat="false" ht="15.75" hidden="false" customHeight="true" outlineLevel="0" collapsed="false">
      <c r="A21" s="44"/>
      <c r="B21" s="31" t="s">
        <v>57</v>
      </c>
      <c r="C21" s="52" t="n">
        <v>270</v>
      </c>
      <c r="D21" s="53" t="n">
        <v>486</v>
      </c>
      <c r="E21" s="54" t="n">
        <v>-216</v>
      </c>
      <c r="F21" s="55" t="n">
        <v>44</v>
      </c>
      <c r="G21" s="56" t="n">
        <v>0</v>
      </c>
      <c r="H21" s="56" t="n">
        <v>44</v>
      </c>
      <c r="I21" s="56" t="n">
        <v>0</v>
      </c>
      <c r="J21" s="56" t="n">
        <v>0</v>
      </c>
      <c r="K21" s="56" t="n">
        <v>0</v>
      </c>
      <c r="L21" s="56" t="n">
        <v>78</v>
      </c>
      <c r="M21" s="56" t="n">
        <v>22</v>
      </c>
      <c r="N21" s="56" t="n">
        <v>25</v>
      </c>
      <c r="O21" s="56" t="n">
        <v>0</v>
      </c>
      <c r="P21" s="56" t="n">
        <v>25</v>
      </c>
      <c r="Q21" s="44"/>
      <c r="R21" s="31" t="s">
        <v>57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36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9</v>
      </c>
      <c r="AC21" s="56" t="n">
        <v>0</v>
      </c>
      <c r="AD21" s="56" t="n">
        <v>45</v>
      </c>
      <c r="AE21" s="56" t="n">
        <v>7</v>
      </c>
      <c r="AF21" s="56" t="n">
        <v>0</v>
      </c>
      <c r="AG21" s="56" t="n">
        <v>4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28</v>
      </c>
      <c r="D22" s="69" t="n">
        <v>17</v>
      </c>
      <c r="E22" s="70" t="s">
        <v>38</v>
      </c>
      <c r="F22" s="20" t="n">
        <v>2</v>
      </c>
      <c r="G22" s="21" t="n">
        <v>0</v>
      </c>
      <c r="H22" s="21" t="n">
        <v>2</v>
      </c>
      <c r="I22" s="21" t="n">
        <v>0</v>
      </c>
      <c r="J22" s="21" t="n">
        <v>1</v>
      </c>
      <c r="K22" s="21" t="n">
        <v>1</v>
      </c>
      <c r="L22" s="21" t="n">
        <v>8</v>
      </c>
      <c r="M22" s="21" t="n">
        <v>3</v>
      </c>
      <c r="N22" s="21" t="n">
        <v>2</v>
      </c>
      <c r="O22" s="21" t="n">
        <v>0</v>
      </c>
      <c r="P22" s="21" t="n">
        <v>2</v>
      </c>
      <c r="Q22" s="15" t="s">
        <v>58</v>
      </c>
      <c r="R22" s="16" t="s">
        <v>59</v>
      </c>
      <c r="S22" s="21" t="n">
        <v>0</v>
      </c>
      <c r="T22" s="21" t="n">
        <v>1</v>
      </c>
      <c r="U22" s="21" t="n">
        <v>1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1</v>
      </c>
      <c r="AA22" s="21" t="n">
        <v>0</v>
      </c>
      <c r="AB22" s="21" t="n">
        <v>1</v>
      </c>
      <c r="AC22" s="21" t="n">
        <v>0</v>
      </c>
      <c r="AD22" s="21" t="n">
        <v>2</v>
      </c>
      <c r="AE22" s="21" t="n">
        <v>1</v>
      </c>
      <c r="AF22" s="21" t="n">
        <v>0</v>
      </c>
      <c r="AG22" s="21" t="n">
        <v>3</v>
      </c>
    </row>
    <row r="23" customFormat="false" ht="15.75" hidden="false" customHeight="true" outlineLevel="0" collapsed="false">
      <c r="A23" s="15"/>
      <c r="B23" s="71" t="s">
        <v>57</v>
      </c>
      <c r="C23" s="72" t="n">
        <v>756</v>
      </c>
      <c r="D23" s="73" t="n">
        <v>486</v>
      </c>
      <c r="E23" s="74" t="s">
        <v>38</v>
      </c>
      <c r="F23" s="75" t="n">
        <v>45</v>
      </c>
      <c r="G23" s="76" t="n">
        <v>0</v>
      </c>
      <c r="H23" s="76" t="n">
        <v>45</v>
      </c>
      <c r="I23" s="76" t="n">
        <v>0</v>
      </c>
      <c r="J23" s="76" t="n">
        <v>128</v>
      </c>
      <c r="K23" s="76" t="n">
        <v>128</v>
      </c>
      <c r="L23" s="76" t="n">
        <v>217</v>
      </c>
      <c r="M23" s="76" t="n">
        <v>115</v>
      </c>
      <c r="N23" s="76" t="n">
        <v>33</v>
      </c>
      <c r="O23" s="76" t="n">
        <v>0</v>
      </c>
      <c r="P23" s="76" t="n">
        <v>33</v>
      </c>
      <c r="Q23" s="15"/>
      <c r="R23" s="71" t="s">
        <v>57</v>
      </c>
      <c r="S23" s="76" t="n">
        <v>0</v>
      </c>
      <c r="T23" s="76" t="n">
        <v>1</v>
      </c>
      <c r="U23" s="76" t="n">
        <v>45</v>
      </c>
      <c r="V23" s="76" t="n">
        <v>7</v>
      </c>
      <c r="W23" s="76" t="n">
        <v>36</v>
      </c>
      <c r="X23" s="76" t="n">
        <v>0</v>
      </c>
      <c r="Y23" s="76" t="n">
        <v>0</v>
      </c>
      <c r="Z23" s="76" t="n">
        <v>15</v>
      </c>
      <c r="AA23" s="76" t="n">
        <v>0</v>
      </c>
      <c r="AB23" s="76" t="n">
        <v>9</v>
      </c>
      <c r="AC23" s="76" t="n">
        <v>0</v>
      </c>
      <c r="AD23" s="76" t="n">
        <v>79</v>
      </c>
      <c r="AE23" s="76" t="n">
        <v>7</v>
      </c>
      <c r="AF23" s="76" t="n">
        <v>0</v>
      </c>
      <c r="AG23" s="76" t="n">
        <v>19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57</v>
      </c>
      <c r="D24" s="77" t="n">
        <v>53</v>
      </c>
      <c r="E24" s="78" t="n">
        <v>4</v>
      </c>
      <c r="F24" s="20" t="n">
        <v>14</v>
      </c>
      <c r="G24" s="21" t="n">
        <v>1</v>
      </c>
      <c r="H24" s="21" t="n">
        <v>15</v>
      </c>
      <c r="I24" s="21" t="n">
        <v>0</v>
      </c>
      <c r="J24" s="21" t="n">
        <v>0</v>
      </c>
      <c r="K24" s="21" t="n">
        <v>0</v>
      </c>
      <c r="L24" s="21" t="n">
        <v>20</v>
      </c>
      <c r="M24" s="21" t="n">
        <v>3</v>
      </c>
      <c r="N24" s="21" t="n">
        <v>5</v>
      </c>
      <c r="O24" s="21" t="n">
        <v>2</v>
      </c>
      <c r="P24" s="21" t="n">
        <v>7</v>
      </c>
      <c r="Q24" s="66" t="s">
        <v>60</v>
      </c>
      <c r="R24" s="67" t="s">
        <v>61</v>
      </c>
      <c r="S24" s="21" t="n">
        <v>2</v>
      </c>
      <c r="T24" s="21" t="n">
        <v>0</v>
      </c>
      <c r="U24" s="21" t="n">
        <v>1</v>
      </c>
      <c r="V24" s="21" t="n">
        <v>1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1</v>
      </c>
      <c r="AC24" s="21" t="n">
        <v>0</v>
      </c>
      <c r="AD24" s="21" t="n">
        <v>1</v>
      </c>
      <c r="AE24" s="21" t="n">
        <v>1</v>
      </c>
      <c r="AF24" s="21" t="n">
        <v>0</v>
      </c>
      <c r="AG24" s="21" t="n">
        <v>3</v>
      </c>
    </row>
    <row r="25" customFormat="false" ht="15.75" hidden="false" customHeight="true" outlineLevel="0" collapsed="false">
      <c r="A25" s="44"/>
      <c r="B25" s="51" t="s">
        <v>57</v>
      </c>
      <c r="C25" s="59" t="n">
        <v>2092</v>
      </c>
      <c r="D25" s="60" t="n">
        <v>2080</v>
      </c>
      <c r="E25" s="61" t="n">
        <v>12</v>
      </c>
      <c r="F25" s="55" t="n">
        <v>635</v>
      </c>
      <c r="G25" s="56" t="n">
        <v>40</v>
      </c>
      <c r="H25" s="56" t="n">
        <v>675</v>
      </c>
      <c r="I25" s="56" t="n">
        <v>0</v>
      </c>
      <c r="J25" s="56" t="n">
        <v>0</v>
      </c>
      <c r="K25" s="56" t="n">
        <v>0</v>
      </c>
      <c r="L25" s="56" t="n">
        <v>951</v>
      </c>
      <c r="M25" s="56" t="n">
        <v>115</v>
      </c>
      <c r="N25" s="56" t="n">
        <v>89</v>
      </c>
      <c r="O25" s="56" t="n">
        <v>72</v>
      </c>
      <c r="P25" s="56" t="n">
        <v>161</v>
      </c>
      <c r="Q25" s="44"/>
      <c r="R25" s="51" t="s">
        <v>57</v>
      </c>
      <c r="S25" s="56" t="n">
        <v>22</v>
      </c>
      <c r="T25" s="56" t="n">
        <v>0</v>
      </c>
      <c r="U25" s="56" t="n">
        <v>45</v>
      </c>
      <c r="V25" s="56" t="n">
        <v>7</v>
      </c>
      <c r="W25" s="56" t="n">
        <v>33</v>
      </c>
      <c r="X25" s="56" t="n">
        <v>0</v>
      </c>
      <c r="Y25" s="56" t="n">
        <v>0</v>
      </c>
      <c r="Z25" s="56" t="n">
        <v>0</v>
      </c>
      <c r="AA25" s="56" t="n">
        <v>3</v>
      </c>
      <c r="AB25" s="56" t="n">
        <v>9</v>
      </c>
      <c r="AC25" s="56" t="n">
        <v>0</v>
      </c>
      <c r="AD25" s="56" t="n">
        <v>45</v>
      </c>
      <c r="AE25" s="56" t="n">
        <v>7</v>
      </c>
      <c r="AF25" s="56" t="n">
        <v>0</v>
      </c>
      <c r="AG25" s="56" t="n">
        <v>19</v>
      </c>
    </row>
    <row r="26" customFormat="false" ht="10.5" hidden="false" customHeight="false" outlineLevel="0" collapsed="false">
      <c r="V26" s="79"/>
      <c r="W26" s="79"/>
    </row>
    <row r="27" customFormat="false" ht="10.5" hidden="false" customHeight="false" outlineLevel="0" collapsed="false">
      <c r="V27" s="79"/>
      <c r="W27" s="79"/>
    </row>
    <row r="28" customFormat="false" ht="10.5" hidden="false" customHeight="false" outlineLevel="0" collapsed="false">
      <c r="V28" s="79"/>
      <c r="W28" s="79"/>
    </row>
    <row r="29" customFormat="false" ht="10.5" hidden="false" customHeight="false" outlineLevel="0" collapsed="false">
      <c r="V29" s="79"/>
      <c r="W29" s="79"/>
    </row>
    <row r="30" customFormat="false" ht="10.5" hidden="false" customHeight="false" outlineLevel="0" collapsed="false">
      <c r="V30" s="79"/>
      <c r="W30" s="79"/>
    </row>
    <row r="31" customFormat="false" ht="10.5" hidden="false" customHeight="false" outlineLevel="0" collapsed="false">
      <c r="V31" s="79"/>
      <c r="W31" s="79"/>
    </row>
    <row r="32" customFormat="false" ht="10.5" hidden="false" customHeight="false" outlineLevel="0" collapsed="false">
      <c r="V32" s="79"/>
      <c r="W32" s="79"/>
    </row>
    <row r="33" customFormat="false" ht="10.5" hidden="false" customHeight="false" outlineLevel="0" collapsed="false">
      <c r="V33" s="79"/>
      <c r="W33" s="79"/>
    </row>
    <row r="34" customFormat="false" ht="10.5" hidden="false" customHeight="false" outlineLevel="0" collapsed="false">
      <c r="V34" s="79"/>
      <c r="W34" s="79"/>
    </row>
    <row r="35" customFormat="false" ht="10.5" hidden="false" customHeight="false" outlineLevel="0" collapsed="false">
      <c r="V35" s="79"/>
      <c r="W35" s="79"/>
    </row>
    <row r="36" customFormat="false" ht="10.5" hidden="false" customHeight="false" outlineLevel="0" collapsed="false">
      <c r="V36" s="79"/>
      <c r="W36" s="79"/>
    </row>
    <row r="37" customFormat="false" ht="10.5" hidden="false" customHeight="false" outlineLevel="0" collapsed="false">
      <c r="V37" s="79"/>
      <c r="W37" s="79"/>
    </row>
    <row r="38" customFormat="false" ht="10.5" hidden="false" customHeight="false" outlineLevel="0" collapsed="false">
      <c r="V38" s="79"/>
      <c r="W38" s="79"/>
    </row>
    <row r="39" customFormat="false" ht="10.5" hidden="false" customHeight="false" outlineLevel="0" collapsed="false">
      <c r="V39" s="79"/>
      <c r="W39" s="79"/>
    </row>
    <row r="40" customFormat="false" ht="10.5" hidden="false" customHeight="false" outlineLevel="0" collapsed="false">
      <c r="V40" s="79"/>
      <c r="W40" s="79"/>
    </row>
    <row r="41" customFormat="false" ht="10.5" hidden="false" customHeight="false" outlineLevel="0" collapsed="false">
      <c r="V41" s="79"/>
      <c r="W41" s="79"/>
    </row>
    <row r="42" customFormat="false" ht="10.5" hidden="false" customHeight="false" outlineLevel="0" collapsed="false">
      <c r="V42" s="79"/>
      <c r="W42" s="79"/>
    </row>
    <row r="43" customFormat="false" ht="10.5" hidden="false" customHeight="false" outlineLevel="0" collapsed="false">
      <c r="V43" s="79"/>
      <c r="W43" s="79"/>
    </row>
    <row r="44" customFormat="false" ht="10.5" hidden="false" customHeight="false" outlineLevel="0" collapsed="false">
      <c r="V44" s="79"/>
      <c r="W44" s="79"/>
    </row>
    <row r="45" customFormat="false" ht="10.5" hidden="false" customHeight="false" outlineLevel="0" collapsed="false">
      <c r="V45" s="79"/>
      <c r="W45" s="79"/>
    </row>
    <row r="46" customFormat="false" ht="10.5" hidden="false" customHeight="false" outlineLevel="0" collapsed="false">
      <c r="V46" s="79"/>
      <c r="W46" s="79"/>
    </row>
    <row r="47" customFormat="false" ht="10.5" hidden="false" customHeight="false" outlineLevel="0" collapsed="false">
      <c r="V47" s="79"/>
      <c r="W47" s="79"/>
    </row>
    <row r="48" customFormat="false" ht="10.5" hidden="false" customHeight="false" outlineLevel="0" collapsed="false">
      <c r="V48" s="79"/>
      <c r="W48" s="79"/>
    </row>
    <row r="49" customFormat="false" ht="10.5" hidden="false" customHeight="false" outlineLevel="0" collapsed="false">
      <c r="V49" s="79"/>
      <c r="W49" s="79"/>
    </row>
    <row r="50" customFormat="false" ht="10.5" hidden="false" customHeight="false" outlineLevel="0" collapsed="false">
      <c r="V50" s="79"/>
      <c r="W50" s="79"/>
    </row>
    <row r="51" customFormat="false" ht="10.5" hidden="false" customHeight="false" outlineLevel="0" collapsed="false">
      <c r="V51" s="79"/>
      <c r="W51" s="79"/>
    </row>
    <row r="52" customFormat="false" ht="10.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'2003</v>
      </c>
      <c r="D4" s="11" t="str">
        <f aca="false">STRUKTURA!D5</f>
        <v>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18671</v>
      </c>
      <c r="D6" s="88" t="n">
        <v>211593</v>
      </c>
      <c r="E6" s="89" t="n">
        <v>7078</v>
      </c>
      <c r="F6" s="90" t="n">
        <v>22471</v>
      </c>
      <c r="G6" s="91" t="n">
        <v>7555</v>
      </c>
      <c r="H6" s="91" t="n">
        <v>30026</v>
      </c>
      <c r="I6" s="91" t="n">
        <v>13236</v>
      </c>
      <c r="J6" s="91" t="n">
        <v>5797</v>
      </c>
      <c r="K6" s="91" t="n">
        <v>19033</v>
      </c>
      <c r="L6" s="91" t="n">
        <v>14218</v>
      </c>
      <c r="M6" s="91" t="n">
        <v>9324</v>
      </c>
      <c r="N6" s="91" t="n">
        <v>13893</v>
      </c>
      <c r="O6" s="91" t="n">
        <v>10412</v>
      </c>
      <c r="P6" s="91" t="n">
        <v>24305</v>
      </c>
      <c r="Q6" s="85" t="s">
        <v>34</v>
      </c>
      <c r="R6" s="86" t="s">
        <v>64</v>
      </c>
      <c r="S6" s="91" t="n">
        <v>6884</v>
      </c>
      <c r="T6" s="91" t="n">
        <v>8441</v>
      </c>
      <c r="U6" s="91" t="n">
        <v>6202</v>
      </c>
      <c r="V6" s="91" t="n">
        <v>5062</v>
      </c>
      <c r="W6" s="91" t="n">
        <v>21702</v>
      </c>
      <c r="X6" s="91" t="n">
        <v>7866</v>
      </c>
      <c r="Y6" s="91" t="n">
        <v>5925</v>
      </c>
      <c r="Z6" s="91" t="n">
        <v>11575</v>
      </c>
      <c r="AA6" s="91" t="n">
        <v>5250</v>
      </c>
      <c r="AB6" s="91" t="n">
        <v>6165</v>
      </c>
      <c r="AC6" s="91" t="n">
        <v>5480</v>
      </c>
      <c r="AD6" s="92" t="n">
        <v>11078</v>
      </c>
      <c r="AE6" s="91" t="n">
        <v>5855</v>
      </c>
      <c r="AF6" s="91" t="n">
        <v>4730</v>
      </c>
      <c r="AG6" s="91" t="n">
        <v>9550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1244</v>
      </c>
      <c r="D7" s="96" t="n">
        <v>17633</v>
      </c>
      <c r="E7" s="97" t="n">
        <v>-6389</v>
      </c>
      <c r="F7" s="98" t="n">
        <v>1698</v>
      </c>
      <c r="G7" s="99" t="n">
        <v>415</v>
      </c>
      <c r="H7" s="99" t="n">
        <v>2113</v>
      </c>
      <c r="I7" s="99" t="n">
        <v>619</v>
      </c>
      <c r="J7" s="99" t="n">
        <v>184</v>
      </c>
      <c r="K7" s="99" t="n">
        <v>803</v>
      </c>
      <c r="L7" s="99" t="n">
        <v>1024</v>
      </c>
      <c r="M7" s="99" t="n">
        <v>488</v>
      </c>
      <c r="N7" s="99" t="n">
        <v>776</v>
      </c>
      <c r="O7" s="99" t="n">
        <v>375</v>
      </c>
      <c r="P7" s="99" t="n">
        <v>1151</v>
      </c>
      <c r="Q7" s="93" t="s">
        <v>41</v>
      </c>
      <c r="R7" s="94" t="s">
        <v>65</v>
      </c>
      <c r="S7" s="99" t="n">
        <v>289</v>
      </c>
      <c r="T7" s="99" t="n">
        <v>332</v>
      </c>
      <c r="U7" s="99" t="n">
        <v>277</v>
      </c>
      <c r="V7" s="99" t="n">
        <v>271</v>
      </c>
      <c r="W7" s="99" t="n">
        <v>1219</v>
      </c>
      <c r="X7" s="99" t="n">
        <v>348</v>
      </c>
      <c r="Y7" s="99" t="n">
        <v>291</v>
      </c>
      <c r="Z7" s="99" t="n">
        <v>454</v>
      </c>
      <c r="AA7" s="99" t="n">
        <v>250</v>
      </c>
      <c r="AB7" s="99" t="n">
        <v>224</v>
      </c>
      <c r="AC7" s="99" t="n">
        <v>238</v>
      </c>
      <c r="AD7" s="100" t="n">
        <v>616</v>
      </c>
      <c r="AE7" s="99" t="n">
        <v>242</v>
      </c>
      <c r="AF7" s="99" t="n">
        <v>177</v>
      </c>
      <c r="AG7" s="99" t="n">
        <v>437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2401</v>
      </c>
      <c r="D9" s="110" t="n">
        <v>3282</v>
      </c>
      <c r="E9" s="111" t="n">
        <v>-881</v>
      </c>
      <c r="F9" s="112" t="n">
        <v>429</v>
      </c>
      <c r="G9" s="113" t="n">
        <v>99</v>
      </c>
      <c r="H9" s="113" t="n">
        <v>528</v>
      </c>
      <c r="I9" s="113" t="n">
        <v>107</v>
      </c>
      <c r="J9" s="113" t="n">
        <v>34</v>
      </c>
      <c r="K9" s="113" t="n">
        <v>141</v>
      </c>
      <c r="L9" s="113" t="n">
        <v>214</v>
      </c>
      <c r="M9" s="113" t="n">
        <v>169</v>
      </c>
      <c r="N9" s="113" t="n">
        <v>135</v>
      </c>
      <c r="O9" s="113" t="n">
        <v>91</v>
      </c>
      <c r="P9" s="113" t="n">
        <v>226</v>
      </c>
      <c r="Q9" s="102"/>
      <c r="R9" s="94" t="s">
        <v>67</v>
      </c>
      <c r="S9" s="113" t="n">
        <v>70</v>
      </c>
      <c r="T9" s="113" t="n">
        <v>72</v>
      </c>
      <c r="U9" s="113" t="n">
        <v>57</v>
      </c>
      <c r="V9" s="113" t="n">
        <v>48</v>
      </c>
      <c r="W9" s="113" t="n">
        <v>231</v>
      </c>
      <c r="X9" s="113" t="n">
        <v>63</v>
      </c>
      <c r="Y9" s="113" t="n">
        <v>62</v>
      </c>
      <c r="Z9" s="113" t="n">
        <v>113</v>
      </c>
      <c r="AA9" s="113" t="n">
        <v>39</v>
      </c>
      <c r="AB9" s="113" t="n">
        <v>54</v>
      </c>
      <c r="AC9" s="113" t="n">
        <v>51</v>
      </c>
      <c r="AD9" s="114" t="n">
        <v>98</v>
      </c>
      <c r="AE9" s="113" t="n">
        <v>64</v>
      </c>
      <c r="AF9" s="113" t="n">
        <v>32</v>
      </c>
      <c r="AG9" s="113" t="n">
        <v>69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8843</v>
      </c>
      <c r="D10" s="110" t="n">
        <v>14351</v>
      </c>
      <c r="E10" s="111" t="n">
        <v>-5508</v>
      </c>
      <c r="F10" s="112" t="n">
        <v>1269</v>
      </c>
      <c r="G10" s="113" t="n">
        <v>316</v>
      </c>
      <c r="H10" s="113" t="n">
        <v>1585</v>
      </c>
      <c r="I10" s="113" t="n">
        <v>512</v>
      </c>
      <c r="J10" s="113" t="n">
        <v>150</v>
      </c>
      <c r="K10" s="113" t="n">
        <v>662</v>
      </c>
      <c r="L10" s="113" t="n">
        <v>810</v>
      </c>
      <c r="M10" s="113" t="n">
        <v>319</v>
      </c>
      <c r="N10" s="113" t="n">
        <v>641</v>
      </c>
      <c r="O10" s="113" t="n">
        <v>284</v>
      </c>
      <c r="P10" s="113" t="n">
        <v>925</v>
      </c>
      <c r="Q10" s="102"/>
      <c r="R10" s="94" t="s">
        <v>68</v>
      </c>
      <c r="S10" s="113" t="n">
        <v>219</v>
      </c>
      <c r="T10" s="113" t="n">
        <v>260</v>
      </c>
      <c r="U10" s="113" t="n">
        <v>220</v>
      </c>
      <c r="V10" s="113" t="n">
        <v>223</v>
      </c>
      <c r="W10" s="113" t="n">
        <v>988</v>
      </c>
      <c r="X10" s="113" t="n">
        <v>285</v>
      </c>
      <c r="Y10" s="113" t="n">
        <v>229</v>
      </c>
      <c r="Z10" s="113" t="n">
        <v>341</v>
      </c>
      <c r="AA10" s="113" t="n">
        <v>211</v>
      </c>
      <c r="AB10" s="113" t="n">
        <v>170</v>
      </c>
      <c r="AC10" s="113" t="n">
        <v>187</v>
      </c>
      <c r="AD10" s="114" t="n">
        <v>518</v>
      </c>
      <c r="AE10" s="113" t="n">
        <v>178</v>
      </c>
      <c r="AF10" s="113" t="n">
        <v>145</v>
      </c>
      <c r="AG10" s="113" t="n">
        <v>368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433</v>
      </c>
      <c r="D12" s="123" t="n">
        <v>719</v>
      </c>
      <c r="E12" s="105" t="n">
        <v>-286</v>
      </c>
      <c r="F12" s="106" t="n">
        <v>116</v>
      </c>
      <c r="G12" s="107" t="n">
        <v>23</v>
      </c>
      <c r="H12" s="107" t="n">
        <v>139</v>
      </c>
      <c r="I12" s="107" t="n">
        <v>34</v>
      </c>
      <c r="J12" s="107" t="n">
        <v>3</v>
      </c>
      <c r="K12" s="107" t="n">
        <v>37</v>
      </c>
      <c r="L12" s="107" t="n">
        <v>71</v>
      </c>
      <c r="M12" s="107" t="n">
        <v>5</v>
      </c>
      <c r="N12" s="107" t="n">
        <v>13</v>
      </c>
      <c r="O12" s="107" t="n">
        <v>10</v>
      </c>
      <c r="P12" s="107" t="n">
        <v>23</v>
      </c>
      <c r="Q12" s="102"/>
      <c r="R12" s="121" t="s">
        <v>70</v>
      </c>
      <c r="S12" s="107" t="n">
        <v>3</v>
      </c>
      <c r="T12" s="107" t="n">
        <v>0</v>
      </c>
      <c r="U12" s="107" t="n">
        <v>1</v>
      </c>
      <c r="V12" s="107" t="n">
        <v>8</v>
      </c>
      <c r="W12" s="107" t="n">
        <v>19</v>
      </c>
      <c r="X12" s="107" t="n">
        <v>3</v>
      </c>
      <c r="Y12" s="107" t="n">
        <v>11</v>
      </c>
      <c r="Z12" s="107" t="n">
        <v>15</v>
      </c>
      <c r="AA12" s="107" t="n">
        <v>0</v>
      </c>
      <c r="AB12" s="107" t="n">
        <v>0</v>
      </c>
      <c r="AC12" s="107" t="n">
        <v>8</v>
      </c>
      <c r="AD12" s="108" t="n">
        <v>35</v>
      </c>
      <c r="AE12" s="107" t="n">
        <v>4</v>
      </c>
      <c r="AF12" s="107" t="n">
        <v>6</v>
      </c>
      <c r="AG12" s="107" t="n">
        <v>45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48</v>
      </c>
      <c r="D13" s="116" t="n">
        <v>84</v>
      </c>
      <c r="E13" s="117" t="n">
        <v>-36</v>
      </c>
      <c r="F13" s="118" t="n">
        <v>6</v>
      </c>
      <c r="G13" s="119" t="n">
        <v>0</v>
      </c>
      <c r="H13" s="119" t="n">
        <v>6</v>
      </c>
      <c r="I13" s="119" t="n">
        <v>7</v>
      </c>
      <c r="J13" s="119" t="n">
        <v>1</v>
      </c>
      <c r="K13" s="119" t="n">
        <v>8</v>
      </c>
      <c r="L13" s="119" t="n">
        <v>1</v>
      </c>
      <c r="M13" s="119" t="n">
        <v>1</v>
      </c>
      <c r="N13" s="119" t="n">
        <v>1</v>
      </c>
      <c r="O13" s="119" t="n">
        <v>0</v>
      </c>
      <c r="P13" s="119" t="n">
        <v>1</v>
      </c>
      <c r="Q13" s="102"/>
      <c r="R13" s="94" t="s">
        <v>71</v>
      </c>
      <c r="S13" s="119" t="n">
        <v>1</v>
      </c>
      <c r="T13" s="119" t="n">
        <v>4</v>
      </c>
      <c r="U13" s="119" t="n">
        <v>0</v>
      </c>
      <c r="V13" s="119" t="n">
        <v>6</v>
      </c>
      <c r="W13" s="119" t="n">
        <v>7</v>
      </c>
      <c r="X13" s="119" t="n">
        <v>1</v>
      </c>
      <c r="Y13" s="119" t="n">
        <v>2</v>
      </c>
      <c r="Z13" s="119" t="n">
        <v>0</v>
      </c>
      <c r="AA13" s="119" t="n">
        <v>4</v>
      </c>
      <c r="AB13" s="119" t="n">
        <v>1</v>
      </c>
      <c r="AC13" s="119" t="n">
        <v>0</v>
      </c>
      <c r="AD13" s="120" t="n">
        <v>1</v>
      </c>
      <c r="AE13" s="119" t="n">
        <v>1</v>
      </c>
      <c r="AF13" s="119" t="n">
        <v>3</v>
      </c>
      <c r="AG13" s="119" t="n">
        <v>0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158</v>
      </c>
      <c r="D14" s="127" t="n">
        <v>576</v>
      </c>
      <c r="E14" s="128" t="n">
        <v>-418</v>
      </c>
      <c r="F14" s="129" t="n">
        <v>1</v>
      </c>
      <c r="G14" s="130" t="n">
        <v>0</v>
      </c>
      <c r="H14" s="130" t="n">
        <v>1</v>
      </c>
      <c r="I14" s="130" t="n">
        <v>11</v>
      </c>
      <c r="J14" s="130" t="n">
        <v>8</v>
      </c>
      <c r="K14" s="130" t="n">
        <v>19</v>
      </c>
      <c r="L14" s="130" t="n">
        <v>9</v>
      </c>
      <c r="M14" s="130" t="n">
        <v>4</v>
      </c>
      <c r="N14" s="130" t="n">
        <v>2</v>
      </c>
      <c r="O14" s="130" t="n">
        <v>1</v>
      </c>
      <c r="P14" s="130" t="n">
        <v>3</v>
      </c>
      <c r="Q14" s="124"/>
      <c r="R14" s="125" t="s">
        <v>72</v>
      </c>
      <c r="S14" s="130" t="n">
        <v>11</v>
      </c>
      <c r="T14" s="130" t="n">
        <v>4</v>
      </c>
      <c r="U14" s="130" t="n">
        <v>5</v>
      </c>
      <c r="V14" s="130" t="n">
        <v>17</v>
      </c>
      <c r="W14" s="130" t="n">
        <v>45</v>
      </c>
      <c r="X14" s="130" t="n">
        <v>10</v>
      </c>
      <c r="Y14" s="130" t="n">
        <v>4</v>
      </c>
      <c r="Z14" s="130" t="n">
        <v>1</v>
      </c>
      <c r="AA14" s="130" t="n">
        <v>0</v>
      </c>
      <c r="AB14" s="130" t="n">
        <v>1</v>
      </c>
      <c r="AC14" s="130" t="n">
        <v>2</v>
      </c>
      <c r="AD14" s="131" t="n">
        <v>1</v>
      </c>
      <c r="AE14" s="130" t="n">
        <v>3</v>
      </c>
      <c r="AF14" s="130" t="n">
        <v>6</v>
      </c>
      <c r="AG14" s="130" t="n">
        <v>12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0333</v>
      </c>
      <c r="D15" s="96" t="n">
        <v>10555</v>
      </c>
      <c r="E15" s="97" t="n">
        <v>-222</v>
      </c>
      <c r="F15" s="98" t="n">
        <v>1459</v>
      </c>
      <c r="G15" s="99" t="n">
        <v>339</v>
      </c>
      <c r="H15" s="99" t="n">
        <v>1798</v>
      </c>
      <c r="I15" s="99" t="n">
        <v>530</v>
      </c>
      <c r="J15" s="99" t="n">
        <v>161</v>
      </c>
      <c r="K15" s="99" t="n">
        <v>691</v>
      </c>
      <c r="L15" s="99" t="n">
        <v>1070</v>
      </c>
      <c r="M15" s="99" t="n">
        <v>550</v>
      </c>
      <c r="N15" s="99" t="n">
        <v>750</v>
      </c>
      <c r="O15" s="99" t="n">
        <v>318</v>
      </c>
      <c r="P15" s="99" t="n">
        <v>1068</v>
      </c>
      <c r="Q15" s="93" t="s">
        <v>43</v>
      </c>
      <c r="R15" s="132" t="s">
        <v>73</v>
      </c>
      <c r="S15" s="99" t="n">
        <v>316</v>
      </c>
      <c r="T15" s="99" t="n">
        <v>395</v>
      </c>
      <c r="U15" s="99" t="n">
        <v>269</v>
      </c>
      <c r="V15" s="99" t="n">
        <v>193</v>
      </c>
      <c r="W15" s="99" t="n">
        <v>1050</v>
      </c>
      <c r="X15" s="99" t="n">
        <v>264</v>
      </c>
      <c r="Y15" s="99" t="n">
        <v>240</v>
      </c>
      <c r="Z15" s="99" t="n">
        <v>456</v>
      </c>
      <c r="AA15" s="99" t="n">
        <v>147</v>
      </c>
      <c r="AB15" s="99" t="n">
        <v>219</v>
      </c>
      <c r="AC15" s="99" t="n">
        <v>270</v>
      </c>
      <c r="AD15" s="100" t="n">
        <v>444</v>
      </c>
      <c r="AE15" s="99" t="n">
        <v>273</v>
      </c>
      <c r="AF15" s="99" t="n">
        <v>240</v>
      </c>
      <c r="AG15" s="99" t="n">
        <v>380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4863</v>
      </c>
      <c r="D17" s="140" t="n">
        <v>4706</v>
      </c>
      <c r="E17" s="141" t="n">
        <v>157</v>
      </c>
      <c r="F17" s="142" t="n">
        <v>620</v>
      </c>
      <c r="G17" s="143" t="n">
        <v>150</v>
      </c>
      <c r="H17" s="143" t="n">
        <v>770</v>
      </c>
      <c r="I17" s="143" t="n">
        <v>272</v>
      </c>
      <c r="J17" s="143" t="n">
        <v>59</v>
      </c>
      <c r="K17" s="143" t="n">
        <v>331</v>
      </c>
      <c r="L17" s="143" t="n">
        <v>398</v>
      </c>
      <c r="M17" s="143" t="n">
        <v>222</v>
      </c>
      <c r="N17" s="143" t="n">
        <v>376</v>
      </c>
      <c r="O17" s="143" t="n">
        <v>153</v>
      </c>
      <c r="P17" s="143" t="n">
        <v>529</v>
      </c>
      <c r="Q17" s="102"/>
      <c r="R17" s="94" t="s">
        <v>75</v>
      </c>
      <c r="S17" s="143" t="n">
        <v>131</v>
      </c>
      <c r="T17" s="143" t="n">
        <v>187</v>
      </c>
      <c r="U17" s="143" t="n">
        <v>113</v>
      </c>
      <c r="V17" s="143" t="n">
        <v>113</v>
      </c>
      <c r="W17" s="143" t="n">
        <v>519</v>
      </c>
      <c r="X17" s="143" t="n">
        <v>130</v>
      </c>
      <c r="Y17" s="143" t="n">
        <v>171</v>
      </c>
      <c r="Z17" s="143" t="n">
        <v>200</v>
      </c>
      <c r="AA17" s="143" t="n">
        <v>64</v>
      </c>
      <c r="AB17" s="143" t="n">
        <v>119</v>
      </c>
      <c r="AC17" s="143" t="n">
        <v>123</v>
      </c>
      <c r="AD17" s="144" t="n">
        <v>253</v>
      </c>
      <c r="AE17" s="143" t="n">
        <v>138</v>
      </c>
      <c r="AF17" s="143" t="n">
        <v>130</v>
      </c>
      <c r="AG17" s="143" t="n">
        <v>222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4290</v>
      </c>
      <c r="D18" s="110" t="n">
        <v>4380</v>
      </c>
      <c r="E18" s="111" t="n">
        <v>-90</v>
      </c>
      <c r="F18" s="112" t="n">
        <v>608</v>
      </c>
      <c r="G18" s="113" t="n">
        <v>148</v>
      </c>
      <c r="H18" s="113" t="n">
        <v>756</v>
      </c>
      <c r="I18" s="113" t="n">
        <v>219</v>
      </c>
      <c r="J18" s="113" t="n">
        <v>55</v>
      </c>
      <c r="K18" s="113" t="n">
        <v>274</v>
      </c>
      <c r="L18" s="113" t="n">
        <v>384</v>
      </c>
      <c r="M18" s="113" t="n">
        <v>168</v>
      </c>
      <c r="N18" s="113" t="n">
        <v>355</v>
      </c>
      <c r="O18" s="113" t="n">
        <v>138</v>
      </c>
      <c r="P18" s="113" t="n">
        <v>493</v>
      </c>
      <c r="Q18" s="102"/>
      <c r="R18" s="94" t="s">
        <v>76</v>
      </c>
      <c r="S18" s="113" t="n">
        <v>118</v>
      </c>
      <c r="T18" s="113" t="n">
        <v>162</v>
      </c>
      <c r="U18" s="113" t="n">
        <v>88</v>
      </c>
      <c r="V18" s="113" t="n">
        <v>73</v>
      </c>
      <c r="W18" s="113" t="n">
        <v>433</v>
      </c>
      <c r="X18" s="113" t="n">
        <v>86</v>
      </c>
      <c r="Y18" s="113" t="n">
        <v>141</v>
      </c>
      <c r="Z18" s="113" t="n">
        <v>199</v>
      </c>
      <c r="AA18" s="113" t="n">
        <v>50</v>
      </c>
      <c r="AB18" s="113" t="n">
        <v>90</v>
      </c>
      <c r="AC18" s="113" t="n">
        <v>86</v>
      </c>
      <c r="AD18" s="114" t="n">
        <v>247</v>
      </c>
      <c r="AE18" s="113" t="n">
        <v>118</v>
      </c>
      <c r="AF18" s="113" t="n">
        <v>104</v>
      </c>
      <c r="AG18" s="113" t="n">
        <v>220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568</v>
      </c>
      <c r="D19" s="110" t="n">
        <v>562</v>
      </c>
      <c r="E19" s="111" t="n">
        <v>6</v>
      </c>
      <c r="F19" s="112" t="n">
        <v>8</v>
      </c>
      <c r="G19" s="113" t="n">
        <v>11</v>
      </c>
      <c r="H19" s="113" t="n">
        <v>19</v>
      </c>
      <c r="I19" s="113" t="n">
        <v>19</v>
      </c>
      <c r="J19" s="113" t="n">
        <v>4</v>
      </c>
      <c r="K19" s="113" t="n">
        <v>23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0</v>
      </c>
      <c r="T19" s="113" t="n">
        <v>34</v>
      </c>
      <c r="U19" s="113" t="n">
        <v>3</v>
      </c>
      <c r="V19" s="113" t="n">
        <v>0</v>
      </c>
      <c r="W19" s="113" t="n">
        <v>76</v>
      </c>
      <c r="X19" s="113" t="n">
        <v>0</v>
      </c>
      <c r="Y19" s="113" t="n">
        <v>133</v>
      </c>
      <c r="Z19" s="113" t="n">
        <v>59</v>
      </c>
      <c r="AA19" s="113" t="n">
        <v>0</v>
      </c>
      <c r="AB19" s="113" t="n">
        <v>0</v>
      </c>
      <c r="AC19" s="113" t="n">
        <v>20</v>
      </c>
      <c r="AD19" s="114" t="n">
        <v>191</v>
      </c>
      <c r="AE19" s="113" t="n">
        <v>10</v>
      </c>
      <c r="AF19" s="113" t="n">
        <v>0</v>
      </c>
      <c r="AG19" s="113" t="n">
        <v>0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573</v>
      </c>
      <c r="D20" s="110" t="n">
        <v>326</v>
      </c>
      <c r="E20" s="111" t="n">
        <v>247</v>
      </c>
      <c r="F20" s="112" t="n">
        <v>12</v>
      </c>
      <c r="G20" s="113" t="n">
        <v>2</v>
      </c>
      <c r="H20" s="113" t="n">
        <v>14</v>
      </c>
      <c r="I20" s="113" t="n">
        <v>53</v>
      </c>
      <c r="J20" s="113" t="n">
        <v>4</v>
      </c>
      <c r="K20" s="113" t="n">
        <v>57</v>
      </c>
      <c r="L20" s="113" t="n">
        <v>14</v>
      </c>
      <c r="M20" s="113" t="n">
        <v>54</v>
      </c>
      <c r="N20" s="113" t="n">
        <v>21</v>
      </c>
      <c r="O20" s="113" t="n">
        <v>15</v>
      </c>
      <c r="P20" s="113" t="n">
        <v>36</v>
      </c>
      <c r="Q20" s="102"/>
      <c r="R20" s="94" t="s">
        <v>78</v>
      </c>
      <c r="S20" s="113" t="n">
        <v>13</v>
      </c>
      <c r="T20" s="113" t="n">
        <v>25</v>
      </c>
      <c r="U20" s="113" t="n">
        <v>25</v>
      </c>
      <c r="V20" s="113" t="n">
        <v>40</v>
      </c>
      <c r="W20" s="113" t="n">
        <v>86</v>
      </c>
      <c r="X20" s="113" t="n">
        <v>44</v>
      </c>
      <c r="Y20" s="113" t="n">
        <v>30</v>
      </c>
      <c r="Z20" s="113" t="n">
        <v>1</v>
      </c>
      <c r="AA20" s="113" t="n">
        <v>14</v>
      </c>
      <c r="AB20" s="113" t="n">
        <v>29</v>
      </c>
      <c r="AC20" s="113" t="n">
        <v>37</v>
      </c>
      <c r="AD20" s="114" t="n">
        <v>6</v>
      </c>
      <c r="AE20" s="113" t="n">
        <v>20</v>
      </c>
      <c r="AF20" s="113" t="n">
        <v>26</v>
      </c>
      <c r="AG20" s="113" t="n">
        <v>2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320</v>
      </c>
      <c r="D21" s="110" t="n">
        <v>104</v>
      </c>
      <c r="E21" s="111" t="n">
        <v>216</v>
      </c>
      <c r="F21" s="112" t="n">
        <v>9</v>
      </c>
      <c r="G21" s="113" t="n">
        <v>2</v>
      </c>
      <c r="H21" s="113" t="n">
        <v>11</v>
      </c>
      <c r="I21" s="113" t="n">
        <v>39</v>
      </c>
      <c r="J21" s="113" t="n">
        <v>2</v>
      </c>
      <c r="K21" s="113" t="n">
        <v>41</v>
      </c>
      <c r="L21" s="113" t="n">
        <v>0</v>
      </c>
      <c r="M21" s="113" t="n">
        <v>19</v>
      </c>
      <c r="N21" s="113" t="n">
        <v>21</v>
      </c>
      <c r="O21" s="113" t="n">
        <v>14</v>
      </c>
      <c r="P21" s="113" t="n">
        <v>35</v>
      </c>
      <c r="Q21" s="102"/>
      <c r="R21" s="94" t="s">
        <v>79</v>
      </c>
      <c r="S21" s="113" t="n">
        <v>3</v>
      </c>
      <c r="T21" s="113" t="n">
        <v>18</v>
      </c>
      <c r="U21" s="113" t="n">
        <v>16</v>
      </c>
      <c r="V21" s="113" t="n">
        <v>36</v>
      </c>
      <c r="W21" s="113" t="n">
        <v>3</v>
      </c>
      <c r="X21" s="113" t="n">
        <v>33</v>
      </c>
      <c r="Y21" s="113" t="n">
        <v>25</v>
      </c>
      <c r="Z21" s="113" t="n">
        <v>0</v>
      </c>
      <c r="AA21" s="113" t="n">
        <v>12</v>
      </c>
      <c r="AB21" s="113" t="n">
        <v>26</v>
      </c>
      <c r="AC21" s="113" t="n">
        <v>11</v>
      </c>
      <c r="AD21" s="114" t="n">
        <v>0</v>
      </c>
      <c r="AE21" s="113" t="n">
        <v>8</v>
      </c>
      <c r="AF21" s="113" t="n">
        <v>22</v>
      </c>
      <c r="AG21" s="113" t="n">
        <v>1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180</v>
      </c>
      <c r="D22" s="110" t="n">
        <v>140</v>
      </c>
      <c r="E22" s="111" t="n">
        <v>40</v>
      </c>
      <c r="F22" s="112" t="n">
        <v>3</v>
      </c>
      <c r="G22" s="113" t="n">
        <v>0</v>
      </c>
      <c r="H22" s="113" t="n">
        <v>3</v>
      </c>
      <c r="I22" s="113" t="n">
        <v>6</v>
      </c>
      <c r="J22" s="113" t="n">
        <v>0</v>
      </c>
      <c r="K22" s="113" t="n">
        <v>6</v>
      </c>
      <c r="L22" s="113" t="n">
        <v>6</v>
      </c>
      <c r="M22" s="113" t="n">
        <v>32</v>
      </c>
      <c r="N22" s="113" t="n">
        <v>0</v>
      </c>
      <c r="O22" s="113" t="n">
        <v>0</v>
      </c>
      <c r="P22" s="113" t="n">
        <v>0</v>
      </c>
      <c r="Q22" s="102"/>
      <c r="R22" s="94" t="s">
        <v>80</v>
      </c>
      <c r="S22" s="113" t="n">
        <v>10</v>
      </c>
      <c r="T22" s="113" t="n">
        <v>1</v>
      </c>
      <c r="U22" s="113" t="n">
        <v>0</v>
      </c>
      <c r="V22" s="113" t="n">
        <v>0</v>
      </c>
      <c r="W22" s="113" t="n">
        <v>72</v>
      </c>
      <c r="X22" s="113" t="n">
        <v>9</v>
      </c>
      <c r="Y22" s="113" t="n">
        <v>0</v>
      </c>
      <c r="Z22" s="113" t="n">
        <v>1</v>
      </c>
      <c r="AA22" s="113" t="n">
        <v>1</v>
      </c>
      <c r="AB22" s="113" t="n">
        <v>1</v>
      </c>
      <c r="AC22" s="113" t="n">
        <v>24</v>
      </c>
      <c r="AD22" s="114" t="n">
        <v>5</v>
      </c>
      <c r="AE22" s="113" t="n">
        <v>7</v>
      </c>
      <c r="AF22" s="113" t="n">
        <v>1</v>
      </c>
      <c r="AG22" s="113" t="n">
        <v>1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2</v>
      </c>
      <c r="D23" s="116" t="n">
        <v>7</v>
      </c>
      <c r="E23" s="117" t="n">
        <v>-5</v>
      </c>
      <c r="F23" s="118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1</v>
      </c>
      <c r="P23" s="119" t="n">
        <v>1</v>
      </c>
      <c r="Q23" s="102"/>
      <c r="R23" s="146" t="s">
        <v>81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1</v>
      </c>
      <c r="X23" s="119" t="n">
        <v>0</v>
      </c>
      <c r="Y23" s="119" t="n">
        <v>0</v>
      </c>
      <c r="Z23" s="119" t="n">
        <v>0</v>
      </c>
      <c r="AA23" s="119" t="n">
        <v>0</v>
      </c>
      <c r="AB23" s="119" t="n">
        <v>0</v>
      </c>
      <c r="AC23" s="119" t="n">
        <v>0</v>
      </c>
      <c r="AD23" s="120" t="n">
        <v>0</v>
      </c>
      <c r="AE23" s="119" t="n">
        <v>0</v>
      </c>
      <c r="AF23" s="119" t="n">
        <v>0</v>
      </c>
      <c r="AG23" s="119" t="n">
        <v>0</v>
      </c>
      <c r="AK23" s="145"/>
    </row>
    <row r="24" s="101" customFormat="true" ht="21" hidden="false" customHeight="false" outlineLevel="0" collapsed="false">
      <c r="A24" s="102"/>
      <c r="B24" s="94" t="s">
        <v>82</v>
      </c>
      <c r="C24" s="109" t="n">
        <v>9</v>
      </c>
      <c r="D24" s="110" t="n">
        <v>6</v>
      </c>
      <c r="E24" s="111" t="n">
        <v>3</v>
      </c>
      <c r="F24" s="112" t="n">
        <v>0</v>
      </c>
      <c r="G24" s="113" t="n">
        <v>0</v>
      </c>
      <c r="H24" s="113" t="n">
        <v>0</v>
      </c>
      <c r="I24" s="113" t="n">
        <v>0</v>
      </c>
      <c r="J24" s="113" t="n">
        <v>2</v>
      </c>
      <c r="K24" s="113" t="n">
        <v>2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02"/>
      <c r="R24" s="94" t="s">
        <v>82</v>
      </c>
      <c r="S24" s="113" t="n">
        <v>0</v>
      </c>
      <c r="T24" s="113" t="n">
        <v>1</v>
      </c>
      <c r="U24" s="113" t="n">
        <v>0</v>
      </c>
      <c r="V24" s="113" t="n">
        <v>1</v>
      </c>
      <c r="W24" s="113" t="n">
        <v>1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0</v>
      </c>
      <c r="AD24" s="114" t="n">
        <v>0</v>
      </c>
      <c r="AE24" s="113" t="n">
        <v>4</v>
      </c>
      <c r="AF24" s="113" t="n">
        <v>0</v>
      </c>
      <c r="AG24" s="113" t="n">
        <v>0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62</v>
      </c>
      <c r="D25" s="148" t="n">
        <v>69</v>
      </c>
      <c r="E25" s="149" t="n">
        <v>-7</v>
      </c>
      <c r="F25" s="150" t="n">
        <v>0</v>
      </c>
      <c r="G25" s="151" t="n">
        <v>0</v>
      </c>
      <c r="H25" s="151" t="n">
        <v>0</v>
      </c>
      <c r="I25" s="151" t="n">
        <v>8</v>
      </c>
      <c r="J25" s="151" t="n">
        <v>0</v>
      </c>
      <c r="K25" s="151" t="n">
        <v>8</v>
      </c>
      <c r="L25" s="151" t="n">
        <v>8</v>
      </c>
      <c r="M25" s="151" t="n">
        <v>3</v>
      </c>
      <c r="N25" s="151" t="n">
        <v>0</v>
      </c>
      <c r="O25" s="151" t="n">
        <v>0</v>
      </c>
      <c r="P25" s="151" t="n">
        <v>0</v>
      </c>
      <c r="Q25" s="102"/>
      <c r="R25" s="94" t="s">
        <v>83</v>
      </c>
      <c r="S25" s="151" t="n">
        <v>0</v>
      </c>
      <c r="T25" s="151" t="n">
        <v>5</v>
      </c>
      <c r="U25" s="151" t="n">
        <v>9</v>
      </c>
      <c r="V25" s="151" t="n">
        <v>3</v>
      </c>
      <c r="W25" s="151" t="n">
        <v>9</v>
      </c>
      <c r="X25" s="151" t="n">
        <v>2</v>
      </c>
      <c r="Y25" s="151" t="n">
        <v>5</v>
      </c>
      <c r="Z25" s="151" t="n">
        <v>0</v>
      </c>
      <c r="AA25" s="151" t="n">
        <v>1</v>
      </c>
      <c r="AB25" s="151" t="n">
        <v>2</v>
      </c>
      <c r="AC25" s="151" t="n">
        <v>2</v>
      </c>
      <c r="AD25" s="152" t="n">
        <v>1</v>
      </c>
      <c r="AE25" s="151" t="n">
        <v>1</v>
      </c>
      <c r="AF25" s="151" t="n">
        <v>3</v>
      </c>
      <c r="AG25" s="151" t="n">
        <v>0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357</v>
      </c>
      <c r="D26" s="140" t="n">
        <v>239</v>
      </c>
      <c r="E26" s="141" t="n">
        <v>118</v>
      </c>
      <c r="F26" s="142" t="n">
        <v>15</v>
      </c>
      <c r="G26" s="143" t="n">
        <v>1</v>
      </c>
      <c r="H26" s="143" t="n">
        <v>16</v>
      </c>
      <c r="I26" s="143" t="n">
        <v>6</v>
      </c>
      <c r="J26" s="143" t="n">
        <v>20</v>
      </c>
      <c r="K26" s="143" t="n">
        <v>26</v>
      </c>
      <c r="L26" s="143" t="n">
        <v>97</v>
      </c>
      <c r="M26" s="143" t="n">
        <v>20</v>
      </c>
      <c r="N26" s="143" t="n">
        <v>0</v>
      </c>
      <c r="O26" s="143" t="n">
        <v>0</v>
      </c>
      <c r="P26" s="143" t="n">
        <v>0</v>
      </c>
      <c r="Q26" s="102"/>
      <c r="R26" s="132" t="s">
        <v>84</v>
      </c>
      <c r="S26" s="143" t="n">
        <v>17</v>
      </c>
      <c r="T26" s="143" t="n">
        <v>7</v>
      </c>
      <c r="U26" s="143" t="n">
        <v>27</v>
      </c>
      <c r="V26" s="143" t="n">
        <v>9</v>
      </c>
      <c r="W26" s="143" t="n">
        <v>41</v>
      </c>
      <c r="X26" s="143" t="n">
        <v>8</v>
      </c>
      <c r="Y26" s="143" t="n">
        <v>15</v>
      </c>
      <c r="Z26" s="143" t="n">
        <v>6</v>
      </c>
      <c r="AA26" s="143" t="n">
        <v>0</v>
      </c>
      <c r="AB26" s="143" t="n">
        <v>7</v>
      </c>
      <c r="AC26" s="143" t="n">
        <v>27</v>
      </c>
      <c r="AD26" s="144" t="n">
        <v>0</v>
      </c>
      <c r="AE26" s="143" t="n">
        <v>25</v>
      </c>
      <c r="AF26" s="143" t="n">
        <v>6</v>
      </c>
      <c r="AG26" s="143" t="n">
        <v>3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3688</v>
      </c>
      <c r="D27" s="110" t="n">
        <v>4247</v>
      </c>
      <c r="E27" s="111" t="n">
        <v>-559</v>
      </c>
      <c r="F27" s="112" t="n">
        <v>663</v>
      </c>
      <c r="G27" s="113" t="n">
        <v>147</v>
      </c>
      <c r="H27" s="113" t="n">
        <v>810</v>
      </c>
      <c r="I27" s="113" t="n">
        <v>203</v>
      </c>
      <c r="J27" s="113" t="n">
        <v>61</v>
      </c>
      <c r="K27" s="113" t="n">
        <v>264</v>
      </c>
      <c r="L27" s="113" t="n">
        <v>361</v>
      </c>
      <c r="M27" s="113" t="n">
        <v>283</v>
      </c>
      <c r="N27" s="113" t="n">
        <v>302</v>
      </c>
      <c r="O27" s="113" t="n">
        <v>128</v>
      </c>
      <c r="P27" s="113" t="n">
        <v>430</v>
      </c>
      <c r="Q27" s="102"/>
      <c r="R27" s="94" t="s">
        <v>85</v>
      </c>
      <c r="S27" s="113" t="n">
        <v>106</v>
      </c>
      <c r="T27" s="113" t="n">
        <v>158</v>
      </c>
      <c r="U27" s="113" t="n">
        <v>92</v>
      </c>
      <c r="V27" s="113" t="n">
        <v>45</v>
      </c>
      <c r="W27" s="113" t="n">
        <v>376</v>
      </c>
      <c r="X27" s="113" t="n">
        <v>95</v>
      </c>
      <c r="Y27" s="113" t="n">
        <v>12</v>
      </c>
      <c r="Z27" s="113" t="n">
        <v>102</v>
      </c>
      <c r="AA27" s="113" t="n">
        <v>27</v>
      </c>
      <c r="AB27" s="113" t="n">
        <v>71</v>
      </c>
      <c r="AC27" s="113" t="n">
        <v>101</v>
      </c>
      <c r="AD27" s="114" t="n">
        <v>127</v>
      </c>
      <c r="AE27" s="113" t="n">
        <v>48</v>
      </c>
      <c r="AF27" s="113" t="n">
        <v>54</v>
      </c>
      <c r="AG27" s="113" t="n">
        <v>126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416</v>
      </c>
      <c r="D28" s="110" t="n">
        <v>446</v>
      </c>
      <c r="E28" s="111" t="n">
        <v>-30</v>
      </c>
      <c r="F28" s="112" t="n">
        <v>84</v>
      </c>
      <c r="G28" s="113" t="n">
        <v>15</v>
      </c>
      <c r="H28" s="113" t="n">
        <v>99</v>
      </c>
      <c r="I28" s="113" t="n">
        <v>19</v>
      </c>
      <c r="J28" s="113" t="n">
        <v>9</v>
      </c>
      <c r="K28" s="113" t="n">
        <v>28</v>
      </c>
      <c r="L28" s="113" t="n">
        <v>6</v>
      </c>
      <c r="M28" s="113" t="n">
        <v>8</v>
      </c>
      <c r="N28" s="113" t="n">
        <v>28</v>
      </c>
      <c r="O28" s="113" t="n">
        <v>9</v>
      </c>
      <c r="P28" s="113" t="n">
        <v>37</v>
      </c>
      <c r="Q28" s="102"/>
      <c r="R28" s="154" t="s">
        <v>86</v>
      </c>
      <c r="S28" s="113" t="n">
        <v>16</v>
      </c>
      <c r="T28" s="113" t="n">
        <v>22</v>
      </c>
      <c r="U28" s="113" t="n">
        <v>23</v>
      </c>
      <c r="V28" s="113" t="n">
        <v>12</v>
      </c>
      <c r="W28" s="113" t="n">
        <v>39</v>
      </c>
      <c r="X28" s="113" t="n">
        <v>11</v>
      </c>
      <c r="Y28" s="113" t="n">
        <v>20</v>
      </c>
      <c r="Z28" s="113" t="n">
        <v>25</v>
      </c>
      <c r="AA28" s="113" t="n">
        <v>19</v>
      </c>
      <c r="AB28" s="113" t="n">
        <v>6</v>
      </c>
      <c r="AC28" s="113" t="n">
        <v>4</v>
      </c>
      <c r="AD28" s="114" t="n">
        <v>13</v>
      </c>
      <c r="AE28" s="113" t="n">
        <v>4</v>
      </c>
      <c r="AF28" s="113" t="n">
        <v>13</v>
      </c>
      <c r="AG28" s="113" t="n">
        <v>11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12</v>
      </c>
      <c r="D29" s="110" t="n">
        <v>14</v>
      </c>
      <c r="E29" s="111" t="n">
        <v>-2</v>
      </c>
      <c r="F29" s="112" t="n">
        <v>1</v>
      </c>
      <c r="G29" s="113" t="n">
        <v>0</v>
      </c>
      <c r="H29" s="113" t="n">
        <v>1</v>
      </c>
      <c r="I29" s="113" t="n">
        <v>2</v>
      </c>
      <c r="J29" s="113" t="n">
        <v>0</v>
      </c>
      <c r="K29" s="113" t="n">
        <v>2</v>
      </c>
      <c r="L29" s="113" t="n">
        <v>1</v>
      </c>
      <c r="M29" s="113" t="n">
        <v>1</v>
      </c>
      <c r="N29" s="113" t="n">
        <v>0</v>
      </c>
      <c r="O29" s="113" t="n">
        <v>1</v>
      </c>
      <c r="P29" s="113" t="n">
        <v>1</v>
      </c>
      <c r="Q29" s="102"/>
      <c r="R29" s="94" t="s">
        <v>87</v>
      </c>
      <c r="S29" s="113" t="n">
        <v>0</v>
      </c>
      <c r="T29" s="113" t="n">
        <v>3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1</v>
      </c>
      <c r="Z29" s="113" t="n">
        <v>0</v>
      </c>
      <c r="AA29" s="113" t="n">
        <v>0</v>
      </c>
      <c r="AB29" s="113" t="n">
        <v>0</v>
      </c>
      <c r="AC29" s="113" t="n">
        <v>0</v>
      </c>
      <c r="AD29" s="114" t="n">
        <v>0</v>
      </c>
      <c r="AE29" s="113" t="n">
        <v>0</v>
      </c>
      <c r="AF29" s="113" t="n">
        <v>2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2</v>
      </c>
      <c r="D30" s="110" t="n">
        <v>1</v>
      </c>
      <c r="E30" s="111" t="n">
        <v>1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2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10</v>
      </c>
      <c r="D31" s="110" t="n">
        <v>6</v>
      </c>
      <c r="E31" s="111" t="n">
        <v>4</v>
      </c>
      <c r="F31" s="112" t="n">
        <v>0</v>
      </c>
      <c r="G31" s="113" t="n">
        <v>0</v>
      </c>
      <c r="H31" s="113" t="n">
        <v>0</v>
      </c>
      <c r="I31" s="113" t="n">
        <v>2</v>
      </c>
      <c r="J31" s="113" t="n">
        <v>0</v>
      </c>
      <c r="K31" s="113" t="n">
        <v>2</v>
      </c>
      <c r="L31" s="113" t="n">
        <v>2</v>
      </c>
      <c r="M31" s="113" t="n">
        <v>0</v>
      </c>
      <c r="N31" s="113" t="n">
        <v>1</v>
      </c>
      <c r="O31" s="113" t="n">
        <v>0</v>
      </c>
      <c r="P31" s="113" t="n">
        <v>1</v>
      </c>
      <c r="Q31" s="102"/>
      <c r="R31" s="94" t="s">
        <v>89</v>
      </c>
      <c r="S31" s="113" t="n">
        <v>1</v>
      </c>
      <c r="T31" s="113" t="n">
        <v>0</v>
      </c>
      <c r="U31" s="113" t="n">
        <v>0</v>
      </c>
      <c r="V31" s="113" t="n">
        <v>1</v>
      </c>
      <c r="W31" s="113" t="n">
        <v>3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4" t="n">
        <v>0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184</v>
      </c>
      <c r="D32" s="110" t="n">
        <v>202</v>
      </c>
      <c r="E32" s="111" t="n">
        <v>-18</v>
      </c>
      <c r="F32" s="112" t="n">
        <v>14</v>
      </c>
      <c r="G32" s="113" t="n">
        <v>9</v>
      </c>
      <c r="H32" s="113" t="n">
        <v>23</v>
      </c>
      <c r="I32" s="113" t="n">
        <v>11</v>
      </c>
      <c r="J32" s="113" t="n">
        <v>2</v>
      </c>
      <c r="K32" s="113" t="n">
        <v>13</v>
      </c>
      <c r="L32" s="113" t="n">
        <v>3</v>
      </c>
      <c r="M32" s="113" t="n">
        <v>1</v>
      </c>
      <c r="N32" s="113" t="n">
        <v>21</v>
      </c>
      <c r="O32" s="113" t="n">
        <v>10</v>
      </c>
      <c r="P32" s="113" t="n">
        <v>31</v>
      </c>
      <c r="Q32" s="102"/>
      <c r="R32" s="94" t="s">
        <v>90</v>
      </c>
      <c r="S32" s="113" t="n">
        <v>12</v>
      </c>
      <c r="T32" s="113" t="n">
        <v>5</v>
      </c>
      <c r="U32" s="113" t="n">
        <v>0</v>
      </c>
      <c r="V32" s="113" t="n">
        <v>0</v>
      </c>
      <c r="W32" s="113" t="n">
        <v>30</v>
      </c>
      <c r="X32" s="113" t="n">
        <v>8</v>
      </c>
      <c r="Y32" s="113" t="n">
        <v>7</v>
      </c>
      <c r="Z32" s="113" t="n">
        <v>22</v>
      </c>
      <c r="AA32" s="113" t="n">
        <v>5</v>
      </c>
      <c r="AB32" s="113" t="n">
        <v>4</v>
      </c>
      <c r="AC32" s="113" t="n">
        <v>4</v>
      </c>
      <c r="AD32" s="114" t="n">
        <v>10</v>
      </c>
      <c r="AE32" s="113" t="n">
        <v>1</v>
      </c>
      <c r="AF32" s="113" t="n">
        <v>0</v>
      </c>
      <c r="AG32" s="113" t="n">
        <v>5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803</v>
      </c>
      <c r="D33" s="127" t="n">
        <v>695</v>
      </c>
      <c r="E33" s="128" t="n">
        <v>108</v>
      </c>
      <c r="F33" s="129" t="n">
        <v>62</v>
      </c>
      <c r="G33" s="130" t="n">
        <v>17</v>
      </c>
      <c r="H33" s="130" t="n">
        <v>79</v>
      </c>
      <c r="I33" s="130" t="n">
        <v>15</v>
      </c>
      <c r="J33" s="130" t="n">
        <v>10</v>
      </c>
      <c r="K33" s="130" t="n">
        <v>25</v>
      </c>
      <c r="L33" s="130" t="n">
        <v>202</v>
      </c>
      <c r="M33" s="130" t="n">
        <v>15</v>
      </c>
      <c r="N33" s="130" t="n">
        <v>22</v>
      </c>
      <c r="O33" s="130" t="n">
        <v>17</v>
      </c>
      <c r="P33" s="130" t="n">
        <v>39</v>
      </c>
      <c r="Q33" s="124"/>
      <c r="R33" s="125" t="s">
        <v>91</v>
      </c>
      <c r="S33" s="130" t="n">
        <v>33</v>
      </c>
      <c r="T33" s="130" t="n">
        <v>13</v>
      </c>
      <c r="U33" s="130" t="n">
        <v>14</v>
      </c>
      <c r="V33" s="130" t="n">
        <v>13</v>
      </c>
      <c r="W33" s="130" t="n">
        <v>42</v>
      </c>
      <c r="X33" s="130" t="n">
        <v>12</v>
      </c>
      <c r="Y33" s="130" t="n">
        <v>14</v>
      </c>
      <c r="Z33" s="130" t="n">
        <v>101</v>
      </c>
      <c r="AA33" s="130" t="n">
        <v>32</v>
      </c>
      <c r="AB33" s="130" t="n">
        <v>12</v>
      </c>
      <c r="AC33" s="130" t="n">
        <v>11</v>
      </c>
      <c r="AD33" s="131" t="n">
        <v>41</v>
      </c>
      <c r="AE33" s="130" t="n">
        <v>57</v>
      </c>
      <c r="AF33" s="130" t="n">
        <v>35</v>
      </c>
      <c r="AG33" s="130" t="n">
        <v>13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19582</v>
      </c>
      <c r="D34" s="157" t="n">
        <v>218671</v>
      </c>
      <c r="E34" s="158" t="n">
        <v>911</v>
      </c>
      <c r="F34" s="90" t="n">
        <v>22710</v>
      </c>
      <c r="G34" s="91" t="n">
        <v>7631</v>
      </c>
      <c r="H34" s="91" t="n">
        <v>30341</v>
      </c>
      <c r="I34" s="91" t="n">
        <v>13325</v>
      </c>
      <c r="J34" s="91" t="n">
        <v>5820</v>
      </c>
      <c r="K34" s="91" t="n">
        <v>19145</v>
      </c>
      <c r="L34" s="91" t="n">
        <v>14172</v>
      </c>
      <c r="M34" s="91" t="n">
        <v>9262</v>
      </c>
      <c r="N34" s="91" t="n">
        <v>13919</v>
      </c>
      <c r="O34" s="91" t="n">
        <v>10469</v>
      </c>
      <c r="P34" s="91" t="n">
        <v>24388</v>
      </c>
      <c r="Q34" s="155" t="s">
        <v>45</v>
      </c>
      <c r="R34" s="86" t="s">
        <v>92</v>
      </c>
      <c r="S34" s="91" t="n">
        <v>6857</v>
      </c>
      <c r="T34" s="91" t="n">
        <v>8378</v>
      </c>
      <c r="U34" s="91" t="n">
        <v>6210</v>
      </c>
      <c r="V34" s="91" t="n">
        <v>5140</v>
      </c>
      <c r="W34" s="91" t="n">
        <v>21871</v>
      </c>
      <c r="X34" s="91" t="n">
        <v>7950</v>
      </c>
      <c r="Y34" s="91" t="n">
        <v>5976</v>
      </c>
      <c r="Z34" s="91" t="n">
        <v>11573</v>
      </c>
      <c r="AA34" s="91" t="n">
        <v>5353</v>
      </c>
      <c r="AB34" s="91" t="n">
        <v>6170</v>
      </c>
      <c r="AC34" s="91" t="n">
        <v>5448</v>
      </c>
      <c r="AD34" s="92" t="n">
        <v>11250</v>
      </c>
      <c r="AE34" s="91" t="n">
        <v>5824</v>
      </c>
      <c r="AF34" s="91" t="n">
        <v>4667</v>
      </c>
      <c r="AG34" s="91" t="n">
        <v>9607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">
        <v>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60" t="str">
        <f aca="false">A2</f>
        <v>28.02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'2003</v>
      </c>
      <c r="D4" s="11" t="str">
        <f aca="false">STRUKTURA!D5</f>
        <v>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2052</v>
      </c>
      <c r="D7" s="170" t="n">
        <v>1980</v>
      </c>
      <c r="E7" s="171" t="n">
        <v>72</v>
      </c>
      <c r="F7" s="172" t="n">
        <v>256</v>
      </c>
      <c r="G7" s="173" t="n">
        <v>128</v>
      </c>
      <c r="H7" s="173" t="n">
        <v>384</v>
      </c>
      <c r="I7" s="173" t="n">
        <v>182</v>
      </c>
      <c r="J7" s="173" t="n">
        <v>48</v>
      </c>
      <c r="K7" s="173" t="n">
        <v>230</v>
      </c>
      <c r="L7" s="173" t="n">
        <v>132</v>
      </c>
      <c r="M7" s="173" t="n">
        <v>104</v>
      </c>
      <c r="N7" s="173" t="n">
        <v>147</v>
      </c>
      <c r="O7" s="173" t="n">
        <v>67</v>
      </c>
      <c r="P7" s="173" t="n">
        <v>214</v>
      </c>
      <c r="Q7" s="161"/>
      <c r="R7" s="168" t="s">
        <v>96</v>
      </c>
      <c r="S7" s="173" t="n">
        <v>48</v>
      </c>
      <c r="T7" s="173" t="n">
        <v>91</v>
      </c>
      <c r="U7" s="173" t="n">
        <v>25</v>
      </c>
      <c r="V7" s="173" t="n">
        <v>84</v>
      </c>
      <c r="W7" s="173" t="n">
        <v>107</v>
      </c>
      <c r="X7" s="173" t="n">
        <v>67</v>
      </c>
      <c r="Y7" s="173" t="n">
        <v>82</v>
      </c>
      <c r="Z7" s="173" t="n">
        <v>83</v>
      </c>
      <c r="AA7" s="173" t="n">
        <v>38</v>
      </c>
      <c r="AB7" s="173" t="n">
        <v>53</v>
      </c>
      <c r="AC7" s="173" t="n">
        <v>112</v>
      </c>
      <c r="AD7" s="173" t="n">
        <v>50</v>
      </c>
      <c r="AE7" s="173" t="n">
        <v>56</v>
      </c>
      <c r="AF7" s="173" t="n">
        <v>63</v>
      </c>
      <c r="AG7" s="173" t="n">
        <v>29</v>
      </c>
    </row>
    <row r="8" customFormat="false" ht="18.75" hidden="false" customHeight="true" outlineLevel="0" collapsed="false">
      <c r="A8" s="161"/>
      <c r="B8" s="174" t="s">
        <v>97</v>
      </c>
      <c r="C8" s="175" t="n">
        <v>984</v>
      </c>
      <c r="D8" s="176" t="n">
        <v>495</v>
      </c>
      <c r="E8" s="177" t="n">
        <v>489</v>
      </c>
      <c r="F8" s="178" t="n">
        <v>108</v>
      </c>
      <c r="G8" s="179" t="n">
        <v>28</v>
      </c>
      <c r="H8" s="179" t="n">
        <v>136</v>
      </c>
      <c r="I8" s="179" t="n">
        <v>118</v>
      </c>
      <c r="J8" s="179" t="n">
        <v>41</v>
      </c>
      <c r="K8" s="179" t="n">
        <v>159</v>
      </c>
      <c r="L8" s="179" t="n">
        <v>26</v>
      </c>
      <c r="M8" s="179" t="n">
        <v>69</v>
      </c>
      <c r="N8" s="179" t="n">
        <v>36</v>
      </c>
      <c r="O8" s="179" t="n">
        <v>36</v>
      </c>
      <c r="P8" s="179" t="n">
        <v>72</v>
      </c>
      <c r="Q8" s="161"/>
      <c r="R8" s="174" t="s">
        <v>97</v>
      </c>
      <c r="S8" s="179" t="n">
        <v>38</v>
      </c>
      <c r="T8" s="179" t="n">
        <v>45</v>
      </c>
      <c r="U8" s="179" t="n">
        <v>9</v>
      </c>
      <c r="V8" s="179" t="n">
        <v>47</v>
      </c>
      <c r="W8" s="179" t="n">
        <v>85</v>
      </c>
      <c r="X8" s="179" t="n">
        <v>61</v>
      </c>
      <c r="Y8" s="179" t="n">
        <v>42</v>
      </c>
      <c r="Z8" s="179" t="n">
        <v>1</v>
      </c>
      <c r="AA8" s="179" t="n">
        <v>29</v>
      </c>
      <c r="AB8" s="179" t="n">
        <v>36</v>
      </c>
      <c r="AC8" s="179" t="n">
        <v>61</v>
      </c>
      <c r="AD8" s="179" t="n">
        <v>7</v>
      </c>
      <c r="AE8" s="179" t="n">
        <v>34</v>
      </c>
      <c r="AF8" s="179" t="n">
        <v>25</v>
      </c>
      <c r="AG8" s="179" t="n">
        <v>2</v>
      </c>
    </row>
    <row r="9" customFormat="false" ht="18.75" hidden="false" customHeight="true" outlineLevel="0" collapsed="false">
      <c r="A9" s="161"/>
      <c r="B9" s="174" t="s">
        <v>98</v>
      </c>
      <c r="C9" s="175" t="n">
        <v>438</v>
      </c>
      <c r="D9" s="176" t="n">
        <v>163</v>
      </c>
      <c r="E9" s="180" t="n">
        <v>275</v>
      </c>
      <c r="F9" s="178" t="n">
        <v>65</v>
      </c>
      <c r="G9" s="179" t="n">
        <v>28</v>
      </c>
      <c r="H9" s="179" t="n">
        <v>93</v>
      </c>
      <c r="I9" s="179" t="n">
        <v>55</v>
      </c>
      <c r="J9" s="179" t="n">
        <v>38</v>
      </c>
      <c r="K9" s="179" t="n">
        <v>93</v>
      </c>
      <c r="L9" s="179" t="n">
        <v>11</v>
      </c>
      <c r="M9" s="179" t="n">
        <v>17</v>
      </c>
      <c r="N9" s="179" t="n">
        <v>7</v>
      </c>
      <c r="O9" s="179" t="n">
        <v>24</v>
      </c>
      <c r="P9" s="179" t="n">
        <v>31</v>
      </c>
      <c r="Q9" s="161"/>
      <c r="R9" s="174" t="s">
        <v>98</v>
      </c>
      <c r="S9" s="179" t="n">
        <v>30</v>
      </c>
      <c r="T9" s="179" t="n">
        <v>24</v>
      </c>
      <c r="U9" s="179" t="n">
        <v>1</v>
      </c>
      <c r="V9" s="179" t="n">
        <v>4</v>
      </c>
      <c r="W9" s="179" t="n">
        <v>6</v>
      </c>
      <c r="X9" s="179" t="n">
        <v>31</v>
      </c>
      <c r="Y9" s="179" t="n">
        <v>15</v>
      </c>
      <c r="Z9" s="179" t="n">
        <v>0</v>
      </c>
      <c r="AA9" s="179" t="n">
        <v>18</v>
      </c>
      <c r="AB9" s="179" t="n">
        <v>16</v>
      </c>
      <c r="AC9" s="179" t="n">
        <v>29</v>
      </c>
      <c r="AD9" s="179" t="n">
        <v>0</v>
      </c>
      <c r="AE9" s="179" t="n">
        <v>17</v>
      </c>
      <c r="AF9" s="179" t="n">
        <v>2</v>
      </c>
      <c r="AG9" s="179" t="n">
        <v>0</v>
      </c>
    </row>
    <row r="10" customFormat="false" ht="18.75" hidden="false" customHeight="true" outlineLevel="0" collapsed="false">
      <c r="A10" s="161"/>
      <c r="B10" s="174" t="s">
        <v>99</v>
      </c>
      <c r="C10" s="175" t="n">
        <v>4032</v>
      </c>
      <c r="D10" s="176" t="n">
        <v>1980</v>
      </c>
      <c r="E10" s="177" t="s">
        <v>38</v>
      </c>
      <c r="F10" s="178" t="n">
        <v>467</v>
      </c>
      <c r="G10" s="179" t="n">
        <v>220</v>
      </c>
      <c r="H10" s="179" t="n">
        <v>687</v>
      </c>
      <c r="I10" s="179" t="n">
        <v>422</v>
      </c>
      <c r="J10" s="179" t="n">
        <v>76</v>
      </c>
      <c r="K10" s="179" t="n">
        <v>498</v>
      </c>
      <c r="L10" s="179" t="n">
        <v>315</v>
      </c>
      <c r="M10" s="179" t="n">
        <v>169</v>
      </c>
      <c r="N10" s="179" t="n">
        <v>326</v>
      </c>
      <c r="O10" s="179" t="n">
        <v>102</v>
      </c>
      <c r="P10" s="179" t="n">
        <v>428</v>
      </c>
      <c r="Q10" s="161"/>
      <c r="R10" s="174" t="s">
        <v>99</v>
      </c>
      <c r="S10" s="179" t="n">
        <v>96</v>
      </c>
      <c r="T10" s="179" t="n">
        <v>150</v>
      </c>
      <c r="U10" s="179" t="n">
        <v>74</v>
      </c>
      <c r="V10" s="179" t="n">
        <v>129</v>
      </c>
      <c r="W10" s="179" t="n">
        <v>323</v>
      </c>
      <c r="X10" s="179" t="n">
        <v>119</v>
      </c>
      <c r="Y10" s="179" t="n">
        <v>186</v>
      </c>
      <c r="Z10" s="179" t="n">
        <v>141</v>
      </c>
      <c r="AA10" s="179" t="n">
        <v>78</v>
      </c>
      <c r="AB10" s="179" t="n">
        <v>107</v>
      </c>
      <c r="AC10" s="179" t="n">
        <v>169</v>
      </c>
      <c r="AD10" s="179" t="n">
        <v>105</v>
      </c>
      <c r="AE10" s="179" t="n">
        <v>97</v>
      </c>
      <c r="AF10" s="179" t="n">
        <v>98</v>
      </c>
      <c r="AG10" s="179" t="n">
        <v>63</v>
      </c>
    </row>
    <row r="11" customFormat="false" ht="18.75" hidden="false" customHeight="true" outlineLevel="0" collapsed="false">
      <c r="A11" s="161"/>
      <c r="B11" s="174" t="s">
        <v>100</v>
      </c>
      <c r="C11" s="175" t="n">
        <v>1479</v>
      </c>
      <c r="D11" s="176" t="n">
        <v>495</v>
      </c>
      <c r="E11" s="177" t="s">
        <v>38</v>
      </c>
      <c r="F11" s="178" t="n">
        <v>136</v>
      </c>
      <c r="G11" s="179" t="n">
        <v>39</v>
      </c>
      <c r="H11" s="179" t="n">
        <v>175</v>
      </c>
      <c r="I11" s="179" t="n">
        <v>148</v>
      </c>
      <c r="J11" s="179" t="n">
        <v>58</v>
      </c>
      <c r="K11" s="179" t="n">
        <v>206</v>
      </c>
      <c r="L11" s="179" t="n">
        <v>56</v>
      </c>
      <c r="M11" s="179" t="n">
        <v>103</v>
      </c>
      <c r="N11" s="179" t="n">
        <v>63</v>
      </c>
      <c r="O11" s="179" t="n">
        <v>37</v>
      </c>
      <c r="P11" s="179" t="n">
        <v>100</v>
      </c>
      <c r="Q11" s="161"/>
      <c r="R11" s="174" t="s">
        <v>100</v>
      </c>
      <c r="S11" s="179" t="n">
        <v>58</v>
      </c>
      <c r="T11" s="179" t="n">
        <v>51</v>
      </c>
      <c r="U11" s="179" t="n">
        <v>44</v>
      </c>
      <c r="V11" s="179" t="n">
        <v>47</v>
      </c>
      <c r="W11" s="179" t="n">
        <v>152</v>
      </c>
      <c r="X11" s="179" t="n">
        <v>106</v>
      </c>
      <c r="Y11" s="179" t="n">
        <v>76</v>
      </c>
      <c r="Z11" s="179" t="n">
        <v>5</v>
      </c>
      <c r="AA11" s="179" t="n">
        <v>60</v>
      </c>
      <c r="AB11" s="179" t="n">
        <v>61</v>
      </c>
      <c r="AC11" s="179" t="n">
        <v>67</v>
      </c>
      <c r="AD11" s="179" t="n">
        <v>14</v>
      </c>
      <c r="AE11" s="179" t="n">
        <v>57</v>
      </c>
      <c r="AF11" s="179" t="n">
        <v>35</v>
      </c>
      <c r="AG11" s="179" t="n">
        <v>6</v>
      </c>
    </row>
    <row r="12" customFormat="false" ht="18.75" hidden="false" customHeight="true" outlineLevel="0" collapsed="false">
      <c r="A12" s="161"/>
      <c r="B12" s="51" t="s">
        <v>101</v>
      </c>
      <c r="C12" s="181" t="n">
        <v>872</v>
      </c>
      <c r="D12" s="182" t="n">
        <v>911</v>
      </c>
      <c r="E12" s="183" t="n">
        <v>-39</v>
      </c>
      <c r="F12" s="184" t="n">
        <v>226</v>
      </c>
      <c r="G12" s="185" t="n">
        <v>86</v>
      </c>
      <c r="H12" s="185" t="n">
        <v>312</v>
      </c>
      <c r="I12" s="185" t="n">
        <v>94</v>
      </c>
      <c r="J12" s="185" t="n">
        <v>32</v>
      </c>
      <c r="K12" s="185" t="n">
        <v>126</v>
      </c>
      <c r="L12" s="185" t="n">
        <v>52</v>
      </c>
      <c r="M12" s="185" t="n">
        <v>24</v>
      </c>
      <c r="N12" s="185" t="n">
        <v>64</v>
      </c>
      <c r="O12" s="185" t="n">
        <v>34</v>
      </c>
      <c r="P12" s="185" t="n">
        <v>98</v>
      </c>
      <c r="Q12" s="161"/>
      <c r="R12" s="51" t="s">
        <v>101</v>
      </c>
      <c r="S12" s="185" t="n">
        <v>25</v>
      </c>
      <c r="T12" s="185" t="n">
        <v>15</v>
      </c>
      <c r="U12" s="185" t="n">
        <v>11</v>
      </c>
      <c r="V12" s="185" t="n">
        <v>24</v>
      </c>
      <c r="W12" s="185" t="n">
        <v>11</v>
      </c>
      <c r="X12" s="185" t="n">
        <v>43</v>
      </c>
      <c r="Y12" s="185" t="n">
        <v>51</v>
      </c>
      <c r="Z12" s="185" t="n">
        <v>9</v>
      </c>
      <c r="AA12" s="185" t="n">
        <v>0</v>
      </c>
      <c r="AB12" s="185" t="n">
        <v>17</v>
      </c>
      <c r="AC12" s="185" t="n">
        <v>1</v>
      </c>
      <c r="AD12" s="185" t="n">
        <v>7</v>
      </c>
      <c r="AE12" s="185" t="n">
        <v>18</v>
      </c>
      <c r="AF12" s="185" t="n">
        <v>0</v>
      </c>
      <c r="AG12" s="185" t="n">
        <v>28</v>
      </c>
    </row>
    <row r="13" customFormat="false" ht="18.75" hidden="false" customHeight="true" outlineLevel="0" collapsed="false">
      <c r="A13" s="161" t="s">
        <v>41</v>
      </c>
      <c r="B13" s="186" t="s">
        <v>102</v>
      </c>
      <c r="C13" s="187" t="n">
        <v>4863</v>
      </c>
      <c r="D13" s="188" t="n">
        <v>4706</v>
      </c>
      <c r="E13" s="189" t="n">
        <v>157</v>
      </c>
      <c r="F13" s="190" t="n">
        <v>620</v>
      </c>
      <c r="G13" s="191" t="n">
        <v>150</v>
      </c>
      <c r="H13" s="191" t="n">
        <v>770</v>
      </c>
      <c r="I13" s="191" t="n">
        <v>272</v>
      </c>
      <c r="J13" s="191" t="n">
        <v>59</v>
      </c>
      <c r="K13" s="191" t="n">
        <v>331</v>
      </c>
      <c r="L13" s="191" t="n">
        <v>398</v>
      </c>
      <c r="M13" s="191" t="n">
        <v>222</v>
      </c>
      <c r="N13" s="191" t="n">
        <v>376</v>
      </c>
      <c r="O13" s="191" t="n">
        <v>153</v>
      </c>
      <c r="P13" s="191" t="n">
        <v>529</v>
      </c>
      <c r="Q13" s="161" t="s">
        <v>41</v>
      </c>
      <c r="R13" s="186" t="s">
        <v>102</v>
      </c>
      <c r="S13" s="191" t="n">
        <v>131</v>
      </c>
      <c r="T13" s="191" t="n">
        <v>187</v>
      </c>
      <c r="U13" s="191" t="n">
        <v>113</v>
      </c>
      <c r="V13" s="191" t="n">
        <v>113</v>
      </c>
      <c r="W13" s="191" t="n">
        <v>519</v>
      </c>
      <c r="X13" s="191" t="n">
        <v>130</v>
      </c>
      <c r="Y13" s="191" t="n">
        <v>171</v>
      </c>
      <c r="Z13" s="191" t="n">
        <v>200</v>
      </c>
      <c r="AA13" s="191" t="n">
        <v>64</v>
      </c>
      <c r="AB13" s="191" t="n">
        <v>119</v>
      </c>
      <c r="AC13" s="191" t="n">
        <v>123</v>
      </c>
      <c r="AD13" s="191" t="n">
        <v>253</v>
      </c>
      <c r="AE13" s="191" t="n">
        <v>138</v>
      </c>
      <c r="AF13" s="191" t="n">
        <v>130</v>
      </c>
      <c r="AG13" s="191" t="n">
        <v>222</v>
      </c>
    </row>
    <row r="14" customFormat="false" ht="18.75" hidden="false" customHeight="true" outlineLevel="0" collapsed="false">
      <c r="A14" s="161"/>
      <c r="B14" s="51" t="s">
        <v>103</v>
      </c>
      <c r="C14" s="181" t="n">
        <v>9569</v>
      </c>
      <c r="D14" s="182" t="n">
        <v>4706</v>
      </c>
      <c r="E14" s="183" t="s">
        <v>38</v>
      </c>
      <c r="F14" s="184" t="n">
        <v>1217</v>
      </c>
      <c r="G14" s="185" t="n">
        <v>341</v>
      </c>
      <c r="H14" s="185" t="n">
        <v>1558</v>
      </c>
      <c r="I14" s="185" t="n">
        <v>610</v>
      </c>
      <c r="J14" s="185" t="n">
        <v>146</v>
      </c>
      <c r="K14" s="185" t="n">
        <v>756</v>
      </c>
      <c r="L14" s="185" t="n">
        <v>765</v>
      </c>
      <c r="M14" s="185" t="n">
        <v>379</v>
      </c>
      <c r="N14" s="185" t="n">
        <v>686</v>
      </c>
      <c r="O14" s="185" t="n">
        <v>329</v>
      </c>
      <c r="P14" s="185" t="n">
        <v>1015</v>
      </c>
      <c r="Q14" s="161"/>
      <c r="R14" s="51" t="s">
        <v>103</v>
      </c>
      <c r="S14" s="185" t="n">
        <v>275</v>
      </c>
      <c r="T14" s="185" t="n">
        <v>357</v>
      </c>
      <c r="U14" s="185" t="n">
        <v>214</v>
      </c>
      <c r="V14" s="185" t="n">
        <v>190</v>
      </c>
      <c r="W14" s="185" t="n">
        <v>1002</v>
      </c>
      <c r="X14" s="185" t="n">
        <v>209</v>
      </c>
      <c r="Y14" s="185" t="n">
        <v>314</v>
      </c>
      <c r="Z14" s="185" t="n">
        <v>485</v>
      </c>
      <c r="AA14" s="185" t="n">
        <v>139</v>
      </c>
      <c r="AB14" s="185" t="n">
        <v>203</v>
      </c>
      <c r="AC14" s="185" t="n">
        <v>210</v>
      </c>
      <c r="AD14" s="185" t="n">
        <v>468</v>
      </c>
      <c r="AE14" s="185" t="n">
        <v>302</v>
      </c>
      <c r="AF14" s="185" t="n">
        <v>222</v>
      </c>
      <c r="AG14" s="185" t="n">
        <v>506</v>
      </c>
    </row>
    <row r="15" customFormat="false" ht="24" hidden="false" customHeight="true" outlineLevel="0" collapsed="false">
      <c r="A15" s="161" t="s">
        <v>43</v>
      </c>
      <c r="B15" s="186" t="s">
        <v>104</v>
      </c>
      <c r="C15" s="192" t="n">
        <v>573</v>
      </c>
      <c r="D15" s="193" t="n">
        <v>326</v>
      </c>
      <c r="E15" s="194" t="n">
        <v>247</v>
      </c>
      <c r="F15" s="195" t="n">
        <v>12</v>
      </c>
      <c r="G15" s="196" t="n">
        <v>2</v>
      </c>
      <c r="H15" s="196" t="n">
        <v>14</v>
      </c>
      <c r="I15" s="196" t="n">
        <v>53</v>
      </c>
      <c r="J15" s="196" t="n">
        <v>4</v>
      </c>
      <c r="K15" s="196" t="n">
        <v>57</v>
      </c>
      <c r="L15" s="196" t="n">
        <v>14</v>
      </c>
      <c r="M15" s="196" t="n">
        <v>54</v>
      </c>
      <c r="N15" s="196" t="n">
        <v>21</v>
      </c>
      <c r="O15" s="196" t="n">
        <v>15</v>
      </c>
      <c r="P15" s="196" t="n">
        <v>36</v>
      </c>
      <c r="Q15" s="161" t="s">
        <v>43</v>
      </c>
      <c r="R15" s="186" t="s">
        <v>104</v>
      </c>
      <c r="S15" s="196" t="n">
        <v>13</v>
      </c>
      <c r="T15" s="196" t="n">
        <v>25</v>
      </c>
      <c r="U15" s="196" t="n">
        <v>25</v>
      </c>
      <c r="V15" s="196" t="n">
        <v>40</v>
      </c>
      <c r="W15" s="196" t="n">
        <v>86</v>
      </c>
      <c r="X15" s="196" t="n">
        <v>44</v>
      </c>
      <c r="Y15" s="196" t="n">
        <v>30</v>
      </c>
      <c r="Z15" s="196" t="n">
        <v>1</v>
      </c>
      <c r="AA15" s="196" t="n">
        <v>14</v>
      </c>
      <c r="AB15" s="196" t="n">
        <v>29</v>
      </c>
      <c r="AC15" s="196" t="n">
        <v>37</v>
      </c>
      <c r="AD15" s="196" t="n">
        <v>6</v>
      </c>
      <c r="AE15" s="196" t="n">
        <v>20</v>
      </c>
      <c r="AF15" s="196" t="n">
        <v>26</v>
      </c>
      <c r="AG15" s="196" t="n">
        <v>2</v>
      </c>
    </row>
    <row r="16" customFormat="false" ht="18.75" hidden="false" customHeight="true" outlineLevel="0" collapsed="false">
      <c r="A16" s="161"/>
      <c r="B16" s="197" t="s">
        <v>103</v>
      </c>
      <c r="C16" s="198" t="n">
        <v>899</v>
      </c>
      <c r="D16" s="199" t="n">
        <v>326</v>
      </c>
      <c r="E16" s="200" t="s">
        <v>38</v>
      </c>
      <c r="F16" s="201" t="n">
        <v>27</v>
      </c>
      <c r="G16" s="202" t="n">
        <v>3</v>
      </c>
      <c r="H16" s="202" t="n">
        <v>30</v>
      </c>
      <c r="I16" s="202" t="n">
        <v>86</v>
      </c>
      <c r="J16" s="202" t="n">
        <v>18</v>
      </c>
      <c r="K16" s="202" t="n">
        <v>104</v>
      </c>
      <c r="L16" s="202" t="n">
        <v>33</v>
      </c>
      <c r="M16" s="202" t="n">
        <v>75</v>
      </c>
      <c r="N16" s="202" t="n">
        <v>28</v>
      </c>
      <c r="O16" s="202" t="n">
        <v>17</v>
      </c>
      <c r="P16" s="202" t="n">
        <v>45</v>
      </c>
      <c r="Q16" s="161"/>
      <c r="R16" s="197" t="s">
        <v>103</v>
      </c>
      <c r="S16" s="202" t="n">
        <v>15</v>
      </c>
      <c r="T16" s="202" t="n">
        <v>30</v>
      </c>
      <c r="U16" s="202" t="n">
        <v>29</v>
      </c>
      <c r="V16" s="202" t="n">
        <v>45</v>
      </c>
      <c r="W16" s="202" t="n">
        <v>153</v>
      </c>
      <c r="X16" s="202" t="n">
        <v>68</v>
      </c>
      <c r="Y16" s="202" t="n">
        <v>48</v>
      </c>
      <c r="Z16" s="202" t="n">
        <v>5</v>
      </c>
      <c r="AA16" s="202" t="n">
        <v>40</v>
      </c>
      <c r="AB16" s="202" t="n">
        <v>46</v>
      </c>
      <c r="AC16" s="202" t="n">
        <v>42</v>
      </c>
      <c r="AD16" s="202" t="n">
        <v>8</v>
      </c>
      <c r="AE16" s="202" t="n">
        <v>34</v>
      </c>
      <c r="AF16" s="202" t="n">
        <v>46</v>
      </c>
      <c r="AG16" s="202" t="n">
        <v>3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3"/>
      <c r="D17" s="204"/>
      <c r="E17" s="205"/>
      <c r="F17" s="166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320</v>
      </c>
      <c r="D18" s="170" t="n">
        <v>104</v>
      </c>
      <c r="E18" s="206" t="n">
        <v>216</v>
      </c>
      <c r="F18" s="172" t="n">
        <v>9</v>
      </c>
      <c r="G18" s="173" t="n">
        <v>2</v>
      </c>
      <c r="H18" s="173" t="n">
        <v>11</v>
      </c>
      <c r="I18" s="173" t="n">
        <v>39</v>
      </c>
      <c r="J18" s="173" t="n">
        <v>2</v>
      </c>
      <c r="K18" s="173" t="n">
        <v>41</v>
      </c>
      <c r="L18" s="173" t="n">
        <v>0</v>
      </c>
      <c r="M18" s="173" t="n">
        <v>19</v>
      </c>
      <c r="N18" s="173" t="n">
        <v>21</v>
      </c>
      <c r="O18" s="173" t="n">
        <v>14</v>
      </c>
      <c r="P18" s="173" t="n">
        <v>35</v>
      </c>
      <c r="Q18" s="161"/>
      <c r="R18" s="168" t="s">
        <v>106</v>
      </c>
      <c r="S18" s="173" t="n">
        <v>3</v>
      </c>
      <c r="T18" s="173" t="n">
        <v>18</v>
      </c>
      <c r="U18" s="173" t="n">
        <v>16</v>
      </c>
      <c r="V18" s="173" t="n">
        <v>36</v>
      </c>
      <c r="W18" s="173" t="n">
        <v>3</v>
      </c>
      <c r="X18" s="173" t="n">
        <v>33</v>
      </c>
      <c r="Y18" s="173" t="n">
        <v>25</v>
      </c>
      <c r="Z18" s="173" t="n">
        <v>0</v>
      </c>
      <c r="AA18" s="173" t="n">
        <v>12</v>
      </c>
      <c r="AB18" s="173" t="n">
        <v>26</v>
      </c>
      <c r="AC18" s="173" t="n">
        <v>11</v>
      </c>
      <c r="AD18" s="173" t="n">
        <v>0</v>
      </c>
      <c r="AE18" s="173" t="n">
        <v>8</v>
      </c>
      <c r="AF18" s="173" t="n">
        <v>22</v>
      </c>
      <c r="AG18" s="173" t="n">
        <v>1</v>
      </c>
    </row>
    <row r="19" customFormat="false" ht="21.95" hidden="false" customHeight="true" outlineLevel="0" collapsed="false">
      <c r="A19" s="161"/>
      <c r="B19" s="174" t="s">
        <v>103</v>
      </c>
      <c r="C19" s="175" t="n">
        <v>424</v>
      </c>
      <c r="D19" s="176" t="n">
        <v>104</v>
      </c>
      <c r="E19" s="177" t="s">
        <v>38</v>
      </c>
      <c r="F19" s="178" t="n">
        <v>12</v>
      </c>
      <c r="G19" s="179" t="n">
        <v>2</v>
      </c>
      <c r="H19" s="179" t="n">
        <v>14</v>
      </c>
      <c r="I19" s="179" t="n">
        <v>65</v>
      </c>
      <c r="J19" s="179" t="n">
        <v>3</v>
      </c>
      <c r="K19" s="179" t="n">
        <v>68</v>
      </c>
      <c r="L19" s="179" t="n">
        <v>0</v>
      </c>
      <c r="M19" s="179" t="n">
        <v>20</v>
      </c>
      <c r="N19" s="179" t="n">
        <v>22</v>
      </c>
      <c r="O19" s="179" t="n">
        <v>15</v>
      </c>
      <c r="P19" s="179" t="n">
        <v>37</v>
      </c>
      <c r="Q19" s="161"/>
      <c r="R19" s="174" t="s">
        <v>103</v>
      </c>
      <c r="S19" s="179" t="n">
        <v>3</v>
      </c>
      <c r="T19" s="179" t="n">
        <v>18</v>
      </c>
      <c r="U19" s="179" t="n">
        <v>16</v>
      </c>
      <c r="V19" s="179" t="n">
        <v>38</v>
      </c>
      <c r="W19" s="179" t="n">
        <v>9</v>
      </c>
      <c r="X19" s="179" t="n">
        <v>42</v>
      </c>
      <c r="Y19" s="179" t="n">
        <v>29</v>
      </c>
      <c r="Z19" s="179" t="n">
        <v>0</v>
      </c>
      <c r="AA19" s="179" t="n">
        <v>33</v>
      </c>
      <c r="AB19" s="179" t="n">
        <v>39</v>
      </c>
      <c r="AC19" s="179" t="n">
        <v>11</v>
      </c>
      <c r="AD19" s="179" t="n">
        <v>0</v>
      </c>
      <c r="AE19" s="179" t="n">
        <v>15</v>
      </c>
      <c r="AF19" s="179" t="n">
        <v>30</v>
      </c>
      <c r="AG19" s="179" t="n">
        <v>2</v>
      </c>
    </row>
    <row r="20" customFormat="false" ht="21.95" hidden="false" customHeight="true" outlineLevel="0" collapsed="false">
      <c r="A20" s="161"/>
      <c r="B20" s="51" t="s">
        <v>107</v>
      </c>
      <c r="C20" s="181" t="n">
        <v>946</v>
      </c>
      <c r="D20" s="182" t="n">
        <v>708</v>
      </c>
      <c r="E20" s="183" t="n">
        <v>238</v>
      </c>
      <c r="F20" s="184" t="n">
        <v>46</v>
      </c>
      <c r="G20" s="185" t="n">
        <v>45</v>
      </c>
      <c r="H20" s="185" t="n">
        <v>91</v>
      </c>
      <c r="I20" s="185" t="n">
        <v>140</v>
      </c>
      <c r="J20" s="185" t="n">
        <v>9</v>
      </c>
      <c r="K20" s="185" t="n">
        <v>149</v>
      </c>
      <c r="L20" s="185" t="n">
        <v>0</v>
      </c>
      <c r="M20" s="185" t="n">
        <v>25</v>
      </c>
      <c r="N20" s="185" t="n">
        <v>36</v>
      </c>
      <c r="O20" s="185" t="n">
        <v>20</v>
      </c>
      <c r="P20" s="185" t="n">
        <v>56</v>
      </c>
      <c r="Q20" s="161"/>
      <c r="R20" s="51" t="s">
        <v>107</v>
      </c>
      <c r="S20" s="185" t="n">
        <v>7</v>
      </c>
      <c r="T20" s="185" t="n">
        <v>26</v>
      </c>
      <c r="U20" s="185" t="n">
        <v>28</v>
      </c>
      <c r="V20" s="185" t="n">
        <v>104</v>
      </c>
      <c r="W20" s="185" t="n">
        <v>85</v>
      </c>
      <c r="X20" s="185" t="n">
        <v>59</v>
      </c>
      <c r="Y20" s="185" t="n">
        <v>53</v>
      </c>
      <c r="Z20" s="185" t="n">
        <v>0</v>
      </c>
      <c r="AA20" s="185" t="n">
        <v>59</v>
      </c>
      <c r="AB20" s="185" t="n">
        <v>44</v>
      </c>
      <c r="AC20" s="185" t="n">
        <v>16</v>
      </c>
      <c r="AD20" s="185" t="n">
        <v>0</v>
      </c>
      <c r="AE20" s="185" t="n">
        <v>35</v>
      </c>
      <c r="AF20" s="185" t="n">
        <v>63</v>
      </c>
      <c r="AG20" s="185" t="n">
        <v>46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3"/>
      <c r="D21" s="204"/>
      <c r="E21" s="205"/>
      <c r="F21" s="166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180</v>
      </c>
      <c r="D22" s="170" t="n">
        <v>140</v>
      </c>
      <c r="E22" s="206" t="n">
        <v>40</v>
      </c>
      <c r="F22" s="172" t="n">
        <v>3</v>
      </c>
      <c r="G22" s="173" t="n">
        <v>0</v>
      </c>
      <c r="H22" s="173" t="n">
        <v>3</v>
      </c>
      <c r="I22" s="173" t="n">
        <v>6</v>
      </c>
      <c r="J22" s="173" t="n">
        <v>0</v>
      </c>
      <c r="K22" s="173" t="n">
        <v>6</v>
      </c>
      <c r="L22" s="173" t="n">
        <v>6</v>
      </c>
      <c r="M22" s="173" t="n">
        <v>32</v>
      </c>
      <c r="N22" s="173" t="n">
        <v>0</v>
      </c>
      <c r="O22" s="173" t="n">
        <v>0</v>
      </c>
      <c r="P22" s="173" t="n">
        <v>0</v>
      </c>
      <c r="Q22" s="161"/>
      <c r="R22" s="168" t="s">
        <v>109</v>
      </c>
      <c r="S22" s="173" t="n">
        <v>10</v>
      </c>
      <c r="T22" s="173" t="n">
        <v>1</v>
      </c>
      <c r="U22" s="173" t="n">
        <v>0</v>
      </c>
      <c r="V22" s="173" t="n">
        <v>0</v>
      </c>
      <c r="W22" s="173" t="n">
        <v>72</v>
      </c>
      <c r="X22" s="173" t="n">
        <v>9</v>
      </c>
      <c r="Y22" s="173" t="n">
        <v>0</v>
      </c>
      <c r="Z22" s="173" t="n">
        <v>1</v>
      </c>
      <c r="AA22" s="173" t="n">
        <v>1</v>
      </c>
      <c r="AB22" s="173" t="n">
        <v>1</v>
      </c>
      <c r="AC22" s="173" t="n">
        <v>24</v>
      </c>
      <c r="AD22" s="173" t="n">
        <v>5</v>
      </c>
      <c r="AE22" s="173" t="n">
        <v>7</v>
      </c>
      <c r="AF22" s="173" t="n">
        <v>1</v>
      </c>
      <c r="AG22" s="173" t="n">
        <v>1</v>
      </c>
    </row>
    <row r="23" customFormat="false" ht="18.75" hidden="false" customHeight="true" outlineLevel="0" collapsed="false">
      <c r="A23" s="161"/>
      <c r="B23" s="174" t="s">
        <v>103</v>
      </c>
      <c r="C23" s="175" t="n">
        <v>320</v>
      </c>
      <c r="D23" s="176" t="n">
        <v>140</v>
      </c>
      <c r="E23" s="177" t="s">
        <v>38</v>
      </c>
      <c r="F23" s="178" t="n">
        <v>6</v>
      </c>
      <c r="G23" s="179" t="n">
        <v>0</v>
      </c>
      <c r="H23" s="179" t="n">
        <v>6</v>
      </c>
      <c r="I23" s="179" t="n">
        <v>12</v>
      </c>
      <c r="J23" s="179" t="n">
        <v>9</v>
      </c>
      <c r="K23" s="179" t="n">
        <v>21</v>
      </c>
      <c r="L23" s="179" t="n">
        <v>14</v>
      </c>
      <c r="M23" s="179" t="n">
        <v>50</v>
      </c>
      <c r="N23" s="179" t="n">
        <v>0</v>
      </c>
      <c r="O23" s="179" t="n">
        <v>0</v>
      </c>
      <c r="P23" s="179" t="n">
        <v>0</v>
      </c>
      <c r="Q23" s="161"/>
      <c r="R23" s="174" t="s">
        <v>103</v>
      </c>
      <c r="S23" s="179" t="n">
        <v>12</v>
      </c>
      <c r="T23" s="179" t="n">
        <v>5</v>
      </c>
      <c r="U23" s="179" t="n">
        <v>1</v>
      </c>
      <c r="V23" s="179" t="n">
        <v>0</v>
      </c>
      <c r="W23" s="179" t="n">
        <v>132</v>
      </c>
      <c r="X23" s="179" t="n">
        <v>15</v>
      </c>
      <c r="Y23" s="179" t="n">
        <v>9</v>
      </c>
      <c r="Z23" s="179" t="n">
        <v>4</v>
      </c>
      <c r="AA23" s="179" t="n">
        <v>1</v>
      </c>
      <c r="AB23" s="179" t="n">
        <v>1</v>
      </c>
      <c r="AC23" s="179" t="n">
        <v>28</v>
      </c>
      <c r="AD23" s="179" t="n">
        <v>7</v>
      </c>
      <c r="AE23" s="179" t="n">
        <v>11</v>
      </c>
      <c r="AF23" s="179" t="n">
        <v>2</v>
      </c>
      <c r="AG23" s="179" t="n">
        <v>1</v>
      </c>
    </row>
    <row r="24" customFormat="false" ht="18.75" hidden="false" customHeight="true" outlineLevel="0" collapsed="false">
      <c r="A24" s="161"/>
      <c r="B24" s="51" t="s">
        <v>107</v>
      </c>
      <c r="C24" s="181" t="n">
        <v>670</v>
      </c>
      <c r="D24" s="182" t="n">
        <v>680</v>
      </c>
      <c r="E24" s="183" t="n">
        <v>-10</v>
      </c>
      <c r="F24" s="184" t="n">
        <v>26</v>
      </c>
      <c r="G24" s="185" t="n">
        <v>8</v>
      </c>
      <c r="H24" s="185" t="n">
        <v>34</v>
      </c>
      <c r="I24" s="185" t="n">
        <v>41</v>
      </c>
      <c r="J24" s="185" t="n">
        <v>33</v>
      </c>
      <c r="K24" s="185" t="n">
        <v>74</v>
      </c>
      <c r="L24" s="185" t="n">
        <v>60</v>
      </c>
      <c r="M24" s="185" t="n">
        <v>25</v>
      </c>
      <c r="N24" s="185" t="n">
        <v>3</v>
      </c>
      <c r="O24" s="185" t="n">
        <v>4</v>
      </c>
      <c r="P24" s="185" t="n">
        <v>7</v>
      </c>
      <c r="Q24" s="161"/>
      <c r="R24" s="51" t="s">
        <v>107</v>
      </c>
      <c r="S24" s="185" t="n">
        <v>12</v>
      </c>
      <c r="T24" s="185" t="n">
        <v>7</v>
      </c>
      <c r="U24" s="185" t="n">
        <v>6</v>
      </c>
      <c r="V24" s="185" t="n">
        <v>5</v>
      </c>
      <c r="W24" s="185" t="n">
        <v>205</v>
      </c>
      <c r="X24" s="185" t="n">
        <v>30</v>
      </c>
      <c r="Y24" s="185" t="n">
        <v>18</v>
      </c>
      <c r="Z24" s="185" t="n">
        <v>14</v>
      </c>
      <c r="AA24" s="185" t="n">
        <v>5</v>
      </c>
      <c r="AB24" s="185" t="n">
        <v>4</v>
      </c>
      <c r="AC24" s="185" t="n">
        <v>131</v>
      </c>
      <c r="AD24" s="185" t="n">
        <v>2</v>
      </c>
      <c r="AE24" s="185" t="n">
        <v>12</v>
      </c>
      <c r="AF24" s="185" t="n">
        <v>6</v>
      </c>
      <c r="AG24" s="185" t="n">
        <v>13</v>
      </c>
    </row>
    <row r="25" customFormat="false" ht="21" hidden="false" customHeight="false" outlineLevel="0" collapsed="false">
      <c r="A25" s="161" t="s">
        <v>49</v>
      </c>
      <c r="B25" s="207" t="s">
        <v>110</v>
      </c>
      <c r="C25" s="203"/>
      <c r="D25" s="204"/>
      <c r="E25" s="205"/>
      <c r="F25" s="166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1" t="s">
        <v>49</v>
      </c>
      <c r="R25" s="207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08" t="s">
        <v>111</v>
      </c>
      <c r="C26" s="169" t="n">
        <v>2</v>
      </c>
      <c r="D26" s="170" t="n">
        <v>7</v>
      </c>
      <c r="E26" s="206" t="n">
        <v>-5</v>
      </c>
      <c r="F26" s="172" t="n">
        <v>0</v>
      </c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1</v>
      </c>
      <c r="P26" s="173" t="n">
        <v>1</v>
      </c>
      <c r="Q26" s="161"/>
      <c r="R26" s="208" t="s">
        <v>111</v>
      </c>
      <c r="S26" s="173" t="n">
        <v>0</v>
      </c>
      <c r="T26" s="173" t="n">
        <v>0</v>
      </c>
      <c r="U26" s="173" t="n">
        <v>0</v>
      </c>
      <c r="V26" s="173" t="n">
        <v>0</v>
      </c>
      <c r="W26" s="173" t="n">
        <v>1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3" t="n">
        <v>0</v>
      </c>
      <c r="AE26" s="173" t="n">
        <v>0</v>
      </c>
      <c r="AF26" s="173" t="n">
        <v>0</v>
      </c>
      <c r="AG26" s="173" t="n">
        <v>0</v>
      </c>
    </row>
    <row r="27" customFormat="false" ht="19.5" hidden="false" customHeight="true" outlineLevel="0" collapsed="false">
      <c r="A27" s="161"/>
      <c r="B27" s="30" t="s">
        <v>112</v>
      </c>
      <c r="C27" s="181" t="n">
        <v>9</v>
      </c>
      <c r="D27" s="182" t="n">
        <v>7</v>
      </c>
      <c r="E27" s="183" t="s">
        <v>38</v>
      </c>
      <c r="F27" s="184" t="n">
        <v>0</v>
      </c>
      <c r="G27" s="185" t="n">
        <v>0</v>
      </c>
      <c r="H27" s="185" t="n">
        <v>0</v>
      </c>
      <c r="I27" s="185" t="n">
        <v>0</v>
      </c>
      <c r="J27" s="185" t="n">
        <v>1</v>
      </c>
      <c r="K27" s="185" t="n">
        <v>1</v>
      </c>
      <c r="L27" s="185" t="n">
        <v>0</v>
      </c>
      <c r="M27" s="185" t="n">
        <v>0</v>
      </c>
      <c r="N27" s="185" t="n">
        <v>5</v>
      </c>
      <c r="O27" s="185" t="n">
        <v>2</v>
      </c>
      <c r="P27" s="185" t="n">
        <v>7</v>
      </c>
      <c r="Q27" s="161"/>
      <c r="R27" s="30" t="s">
        <v>112</v>
      </c>
      <c r="S27" s="185" t="n">
        <v>0</v>
      </c>
      <c r="T27" s="185" t="n">
        <v>0</v>
      </c>
      <c r="U27" s="185" t="n">
        <v>0</v>
      </c>
      <c r="V27" s="185" t="n">
        <v>0</v>
      </c>
      <c r="W27" s="185" t="n">
        <v>1</v>
      </c>
      <c r="X27" s="185" t="n">
        <v>0</v>
      </c>
      <c r="Y27" s="185" t="n">
        <v>0</v>
      </c>
      <c r="Z27" s="185" t="n">
        <v>0</v>
      </c>
      <c r="AA27" s="185" t="n">
        <v>0</v>
      </c>
      <c r="AB27" s="185" t="n">
        <v>0</v>
      </c>
      <c r="AC27" s="185" t="n">
        <v>0</v>
      </c>
      <c r="AD27" s="185" t="n">
        <v>0</v>
      </c>
      <c r="AE27" s="185" t="n">
        <v>0</v>
      </c>
      <c r="AF27" s="185" t="n">
        <v>0</v>
      </c>
      <c r="AG27" s="185" t="n">
        <v>0</v>
      </c>
    </row>
    <row r="28" customFormat="false" ht="31.5" hidden="false" customHeight="false" outlineLevel="0" collapsed="false">
      <c r="A28" s="161" t="s">
        <v>51</v>
      </c>
      <c r="B28" s="209" t="s">
        <v>113</v>
      </c>
      <c r="C28" s="192"/>
      <c r="D28" s="193"/>
      <c r="E28" s="194"/>
      <c r="F28" s="195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61" t="s">
        <v>51</v>
      </c>
      <c r="R28" s="209" t="s">
        <v>113</v>
      </c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</row>
    <row r="29" customFormat="false" ht="18.75" hidden="false" customHeight="true" outlineLevel="0" collapsed="false">
      <c r="A29" s="161"/>
      <c r="B29" s="208" t="s">
        <v>111</v>
      </c>
      <c r="C29" s="169" t="n">
        <v>9</v>
      </c>
      <c r="D29" s="170" t="n">
        <v>6</v>
      </c>
      <c r="E29" s="206" t="n">
        <v>3</v>
      </c>
      <c r="F29" s="172" t="n">
        <v>0</v>
      </c>
      <c r="G29" s="173" t="n">
        <v>0</v>
      </c>
      <c r="H29" s="173" t="n">
        <v>0</v>
      </c>
      <c r="I29" s="173" t="n">
        <v>0</v>
      </c>
      <c r="J29" s="173" t="n">
        <v>2</v>
      </c>
      <c r="K29" s="173" t="n">
        <v>2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61"/>
      <c r="R29" s="208" t="s">
        <v>111</v>
      </c>
      <c r="S29" s="173" t="n">
        <v>0</v>
      </c>
      <c r="T29" s="173" t="n">
        <v>1</v>
      </c>
      <c r="U29" s="173" t="n">
        <v>0</v>
      </c>
      <c r="V29" s="173" t="n">
        <v>1</v>
      </c>
      <c r="W29" s="173" t="n">
        <v>1</v>
      </c>
      <c r="X29" s="173" t="n">
        <v>0</v>
      </c>
      <c r="Y29" s="173" t="n">
        <v>0</v>
      </c>
      <c r="Z29" s="173" t="n">
        <v>0</v>
      </c>
      <c r="AA29" s="173" t="n">
        <v>0</v>
      </c>
      <c r="AB29" s="173" t="n">
        <v>0</v>
      </c>
      <c r="AC29" s="173" t="n">
        <v>0</v>
      </c>
      <c r="AD29" s="173" t="n">
        <v>0</v>
      </c>
      <c r="AE29" s="173" t="n">
        <v>4</v>
      </c>
      <c r="AF29" s="173" t="n">
        <v>0</v>
      </c>
      <c r="AG29" s="173" t="n">
        <v>0</v>
      </c>
    </row>
    <row r="30" customFormat="false" ht="18.75" hidden="false" customHeight="true" outlineLevel="0" collapsed="false">
      <c r="A30" s="161"/>
      <c r="B30" s="22" t="s">
        <v>112</v>
      </c>
      <c r="C30" s="192" t="n">
        <v>15</v>
      </c>
      <c r="D30" s="193" t="n">
        <v>6</v>
      </c>
      <c r="E30" s="194" t="s">
        <v>38</v>
      </c>
      <c r="F30" s="195" t="n">
        <v>0</v>
      </c>
      <c r="G30" s="196" t="n">
        <v>0</v>
      </c>
      <c r="H30" s="196" t="n">
        <v>0</v>
      </c>
      <c r="I30" s="196" t="n">
        <v>0</v>
      </c>
      <c r="J30" s="196" t="n">
        <v>5</v>
      </c>
      <c r="K30" s="196" t="n">
        <v>5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61"/>
      <c r="R30" s="22" t="s">
        <v>112</v>
      </c>
      <c r="S30" s="196" t="n">
        <v>0</v>
      </c>
      <c r="T30" s="196" t="n">
        <v>1</v>
      </c>
      <c r="U30" s="196" t="n">
        <v>0</v>
      </c>
      <c r="V30" s="196" t="n">
        <v>1</v>
      </c>
      <c r="W30" s="196" t="n">
        <v>2</v>
      </c>
      <c r="X30" s="196" t="n">
        <v>0</v>
      </c>
      <c r="Y30" s="196" t="n">
        <v>0</v>
      </c>
      <c r="Z30" s="196" t="n">
        <v>1</v>
      </c>
      <c r="AA30" s="196" t="n">
        <v>0</v>
      </c>
      <c r="AB30" s="196" t="n">
        <v>0</v>
      </c>
      <c r="AC30" s="196" t="n">
        <v>0</v>
      </c>
      <c r="AD30" s="196" t="n">
        <v>0</v>
      </c>
      <c r="AE30" s="196" t="n">
        <v>5</v>
      </c>
      <c r="AF30" s="196" t="n">
        <v>0</v>
      </c>
      <c r="AG30" s="196" t="n">
        <v>0</v>
      </c>
    </row>
    <row r="31" customFormat="false" ht="14.25" hidden="false" customHeight="true" outlineLevel="0" collapsed="false">
      <c r="A31" s="161" t="s">
        <v>53</v>
      </c>
      <c r="B31" s="210" t="s">
        <v>114</v>
      </c>
      <c r="C31" s="203"/>
      <c r="D31" s="204"/>
      <c r="E31" s="205"/>
      <c r="F31" s="166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1" t="s">
        <v>53</v>
      </c>
      <c r="R31" s="210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1" t="s">
        <v>115</v>
      </c>
      <c r="C32" s="169" t="n">
        <v>166</v>
      </c>
      <c r="D32" s="170" t="n">
        <v>107</v>
      </c>
      <c r="E32" s="206" t="n">
        <v>59</v>
      </c>
      <c r="F32" s="172" t="n">
        <v>4</v>
      </c>
      <c r="G32" s="173" t="n">
        <v>0</v>
      </c>
      <c r="H32" s="173" t="n">
        <v>4</v>
      </c>
      <c r="I32" s="173" t="n">
        <v>0</v>
      </c>
      <c r="J32" s="173" t="n">
        <v>0</v>
      </c>
      <c r="K32" s="173" t="n">
        <v>0</v>
      </c>
      <c r="L32" s="173" t="n">
        <v>97</v>
      </c>
      <c r="M32" s="173" t="n">
        <v>6</v>
      </c>
      <c r="N32" s="173" t="n">
        <v>0</v>
      </c>
      <c r="O32" s="173" t="n">
        <v>0</v>
      </c>
      <c r="P32" s="173" t="n">
        <v>0</v>
      </c>
      <c r="Q32" s="161"/>
      <c r="R32" s="211" t="s">
        <v>115</v>
      </c>
      <c r="S32" s="173" t="n">
        <v>2</v>
      </c>
      <c r="T32" s="173" t="n">
        <v>3</v>
      </c>
      <c r="U32" s="173" t="n">
        <v>18</v>
      </c>
      <c r="V32" s="173" t="n">
        <v>1</v>
      </c>
      <c r="W32" s="173" t="n">
        <v>6</v>
      </c>
      <c r="X32" s="173" t="n">
        <v>2</v>
      </c>
      <c r="Y32" s="173" t="n">
        <v>4</v>
      </c>
      <c r="Z32" s="173" t="n">
        <v>4</v>
      </c>
      <c r="AA32" s="173" t="n">
        <v>0</v>
      </c>
      <c r="AB32" s="173" t="n">
        <v>5</v>
      </c>
      <c r="AC32" s="173" t="n">
        <v>3</v>
      </c>
      <c r="AD32" s="173" t="n">
        <v>0</v>
      </c>
      <c r="AE32" s="173" t="n">
        <v>8</v>
      </c>
      <c r="AF32" s="173" t="n">
        <v>0</v>
      </c>
      <c r="AG32" s="173" t="n">
        <v>3</v>
      </c>
    </row>
    <row r="33" customFormat="false" ht="18.75" hidden="false" customHeight="true" outlineLevel="0" collapsed="false">
      <c r="A33" s="161"/>
      <c r="B33" s="212" t="s">
        <v>116</v>
      </c>
      <c r="C33" s="175" t="n">
        <v>396</v>
      </c>
      <c r="D33" s="176" t="n">
        <v>221</v>
      </c>
      <c r="E33" s="177" t="s">
        <v>38</v>
      </c>
      <c r="F33" s="178" t="n">
        <v>113</v>
      </c>
      <c r="G33" s="179" t="n">
        <v>15</v>
      </c>
      <c r="H33" s="179" t="n">
        <v>128</v>
      </c>
      <c r="I33" s="179" t="n">
        <v>0</v>
      </c>
      <c r="J33" s="179" t="n">
        <v>0</v>
      </c>
      <c r="K33" s="179" t="n">
        <v>0</v>
      </c>
      <c r="L33" s="179" t="n">
        <v>13</v>
      </c>
      <c r="M33" s="179" t="n">
        <v>1</v>
      </c>
      <c r="N33" s="179" t="n">
        <v>0</v>
      </c>
      <c r="O33" s="179" t="n">
        <v>0</v>
      </c>
      <c r="P33" s="179" t="n">
        <v>0</v>
      </c>
      <c r="Q33" s="161"/>
      <c r="R33" s="212" t="s">
        <v>116</v>
      </c>
      <c r="S33" s="179" t="n">
        <v>1</v>
      </c>
      <c r="T33" s="179" t="n">
        <v>2</v>
      </c>
      <c r="U33" s="179" t="n">
        <v>23</v>
      </c>
      <c r="V33" s="179" t="n">
        <v>1</v>
      </c>
      <c r="W33" s="179" t="n">
        <v>137</v>
      </c>
      <c r="X33" s="179" t="n">
        <v>2</v>
      </c>
      <c r="Y33" s="179" t="n">
        <v>5</v>
      </c>
      <c r="Z33" s="179" t="n">
        <v>49</v>
      </c>
      <c r="AA33" s="179" t="n">
        <v>1</v>
      </c>
      <c r="AB33" s="179" t="n">
        <v>3</v>
      </c>
      <c r="AC33" s="179" t="n">
        <v>16</v>
      </c>
      <c r="AD33" s="179" t="n">
        <v>3</v>
      </c>
      <c r="AE33" s="179" t="n">
        <v>9</v>
      </c>
      <c r="AF33" s="179" t="n">
        <v>0</v>
      </c>
      <c r="AG33" s="179" t="n">
        <v>2</v>
      </c>
    </row>
    <row r="34" customFormat="false" ht="18.75" hidden="false" customHeight="true" outlineLevel="0" collapsed="false">
      <c r="A34" s="161"/>
      <c r="B34" s="51" t="s">
        <v>117</v>
      </c>
      <c r="C34" s="213" t="n">
        <v>309</v>
      </c>
      <c r="D34" s="214" t="n">
        <v>320</v>
      </c>
      <c r="E34" s="215" t="n">
        <v>-11</v>
      </c>
      <c r="F34" s="184" t="n">
        <v>22</v>
      </c>
      <c r="G34" s="185" t="n">
        <v>2</v>
      </c>
      <c r="H34" s="185" t="n">
        <v>24</v>
      </c>
      <c r="I34" s="185" t="n">
        <v>4</v>
      </c>
      <c r="J34" s="185" t="n">
        <v>0</v>
      </c>
      <c r="K34" s="185" t="n">
        <v>4</v>
      </c>
      <c r="L34" s="185" t="n">
        <v>183</v>
      </c>
      <c r="M34" s="185" t="n">
        <v>7</v>
      </c>
      <c r="N34" s="185" t="n">
        <v>0</v>
      </c>
      <c r="O34" s="185" t="n">
        <v>0</v>
      </c>
      <c r="P34" s="185" t="n">
        <v>0</v>
      </c>
      <c r="Q34" s="161"/>
      <c r="R34" s="51" t="s">
        <v>117</v>
      </c>
      <c r="S34" s="185" t="n">
        <v>1</v>
      </c>
      <c r="T34" s="185" t="n">
        <v>1</v>
      </c>
      <c r="U34" s="185" t="n">
        <v>6</v>
      </c>
      <c r="V34" s="185" t="n">
        <v>1</v>
      </c>
      <c r="W34" s="185" t="n">
        <v>36</v>
      </c>
      <c r="X34" s="185" t="n">
        <v>2</v>
      </c>
      <c r="Y34" s="185" t="n">
        <v>5</v>
      </c>
      <c r="Z34" s="185" t="n">
        <v>13</v>
      </c>
      <c r="AA34" s="185" t="n">
        <v>0</v>
      </c>
      <c r="AB34" s="185" t="n">
        <v>4</v>
      </c>
      <c r="AC34" s="185" t="n">
        <v>16</v>
      </c>
      <c r="AD34" s="185" t="n">
        <v>0</v>
      </c>
      <c r="AE34" s="185" t="n">
        <v>2</v>
      </c>
      <c r="AF34" s="185" t="n">
        <v>0</v>
      </c>
      <c r="AG34" s="185" t="n">
        <v>4</v>
      </c>
    </row>
    <row r="35" customFormat="false" ht="10.5" hidden="false" customHeight="false" outlineLevel="0" collapsed="false">
      <c r="A35" s="216"/>
    </row>
    <row r="36" customFormat="false" ht="25.5" hidden="false" customHeight="true" outlineLevel="0" collapsed="false">
      <c r="A36" s="216"/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</row>
    <row r="37" customFormat="false" ht="10.5" hidden="false" customHeight="false" outlineLevel="0" collapsed="false">
      <c r="A37" s="216"/>
    </row>
    <row r="38" customFormat="false" ht="10.5" hidden="false" customHeight="false" outlineLevel="0" collapsed="false">
      <c r="A38" s="216"/>
    </row>
    <row r="39" customFormat="false" ht="25.5" hidden="false" customHeight="true" outlineLevel="0" collapsed="false">
      <c r="A39" s="216"/>
    </row>
    <row r="40" customFormat="false" ht="10.5" hidden="false" customHeight="false" outlineLevel="0" collapsed="false">
      <c r="A40" s="216"/>
    </row>
    <row r="41" customFormat="false" ht="10.5" hidden="false" customHeight="false" outlineLevel="0" collapsed="false">
      <c r="A41" s="216"/>
    </row>
    <row r="42" customFormat="false" ht="10.5" hidden="false" customHeight="false" outlineLevel="0" collapsed="false">
      <c r="A42" s="216"/>
    </row>
    <row r="43" customFormat="false" ht="15" hidden="false" customHeight="true" outlineLevel="0" collapsed="false">
      <c r="A43" s="216"/>
    </row>
    <row r="44" customFormat="false" ht="15" hidden="false" customHeight="true" outlineLevel="0" collapsed="false">
      <c r="A44" s="216"/>
    </row>
    <row r="45" customFormat="false" ht="15" hidden="false" customHeight="true" outlineLevel="0" collapsed="false">
      <c r="A45" s="216"/>
    </row>
    <row r="46" customFormat="false" ht="10.5" hidden="false" customHeight="false" outlineLevel="0" collapsed="false">
      <c r="A46" s="216"/>
    </row>
    <row r="47" customFormat="false" ht="10.5" hidden="false" customHeight="false" outlineLevel="0" collapsed="false">
      <c r="A47" s="216"/>
    </row>
    <row r="48" customFormat="false" ht="10.5" hidden="false" customHeight="false" outlineLevel="0" collapsed="false">
      <c r="A48" s="216"/>
    </row>
    <row r="49" customFormat="false" ht="10.5" hidden="false" customHeight="false" outlineLevel="0" collapsed="false">
      <c r="A49" s="216"/>
    </row>
    <row r="50" customFormat="false" ht="10.5" hidden="false" customHeight="false" outlineLevel="0" collapsed="false">
      <c r="A50" s="216"/>
    </row>
    <row r="51" customFormat="false" ht="10.5" hidden="false" customHeight="false" outlineLevel="0" collapsed="false">
      <c r="A51" s="216"/>
    </row>
    <row r="52" customFormat="false" ht="10.5" hidden="false" customHeight="false" outlineLevel="0" collapsed="false">
      <c r="A52" s="216"/>
    </row>
    <row r="53" customFormat="false" ht="10.5" hidden="false" customHeight="false" outlineLevel="0" collapsed="false">
      <c r="A53" s="216"/>
    </row>
    <row r="66" customFormat="false" ht="10.5" hidden="false" customHeight="false" outlineLevel="0" collapsed="false">
      <c r="AC66" s="219"/>
      <c r="AD66" s="219"/>
      <c r="AE66" s="219"/>
      <c r="AF66" s="219"/>
      <c r="AG66" s="219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A1" s="220" t="s">
        <v>11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 t="s">
        <v>119</v>
      </c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</row>
    <row r="2" customFormat="false" ht="15" hidden="false" customHeight="true" outlineLevel="0" collapsed="false">
      <c r="A2" s="220" t="s">
        <v>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1" t="str">
        <f aca="false">A2</f>
        <v>28.02.2003 R.</v>
      </c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'2003</v>
      </c>
      <c r="D4" s="11" t="str">
        <f aca="false">STRUKTURA!D5</f>
        <v>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2" t="s">
        <v>34</v>
      </c>
      <c r="B6" s="223" t="s">
        <v>120</v>
      </c>
      <c r="C6" s="224" t="n">
        <v>11469</v>
      </c>
      <c r="D6" s="225" t="n">
        <v>11074</v>
      </c>
      <c r="E6" s="226" t="n">
        <v>395</v>
      </c>
      <c r="F6" s="227" t="n">
        <v>1292</v>
      </c>
      <c r="G6" s="228" t="n">
        <v>401</v>
      </c>
      <c r="H6" s="228" t="n">
        <v>1693</v>
      </c>
      <c r="I6" s="228" t="n">
        <v>669</v>
      </c>
      <c r="J6" s="228" t="n">
        <v>300</v>
      </c>
      <c r="K6" s="228" t="n">
        <v>969</v>
      </c>
      <c r="L6" s="228" t="n">
        <v>950</v>
      </c>
      <c r="M6" s="228" t="n">
        <v>517</v>
      </c>
      <c r="N6" s="228" t="n">
        <v>603</v>
      </c>
      <c r="O6" s="228" t="n">
        <v>436</v>
      </c>
      <c r="P6" s="228" t="n">
        <v>1039</v>
      </c>
      <c r="Q6" s="229" t="s">
        <v>34</v>
      </c>
      <c r="R6" s="223" t="s">
        <v>120</v>
      </c>
      <c r="S6" s="228" t="n">
        <v>314</v>
      </c>
      <c r="T6" s="228" t="n">
        <v>504</v>
      </c>
      <c r="U6" s="228" t="n">
        <v>386</v>
      </c>
      <c r="V6" s="228" t="n">
        <v>210</v>
      </c>
      <c r="W6" s="228" t="n">
        <v>1322</v>
      </c>
      <c r="X6" s="228" t="n">
        <v>390</v>
      </c>
      <c r="Y6" s="228" t="n">
        <v>299</v>
      </c>
      <c r="Z6" s="228" t="n">
        <v>508</v>
      </c>
      <c r="AA6" s="228" t="n">
        <v>267</v>
      </c>
      <c r="AB6" s="228" t="n">
        <v>344</v>
      </c>
      <c r="AC6" s="228" t="n">
        <v>237</v>
      </c>
      <c r="AD6" s="228" t="n">
        <v>535</v>
      </c>
      <c r="AE6" s="228" t="n">
        <v>258</v>
      </c>
      <c r="AF6" s="228" t="n">
        <v>230</v>
      </c>
      <c r="AG6" s="228" t="n">
        <v>497</v>
      </c>
    </row>
    <row r="7" customFormat="false" ht="15" hidden="false" customHeight="true" outlineLevel="0" collapsed="false">
      <c r="A7" s="222"/>
      <c r="B7" s="230" t="s">
        <v>121</v>
      </c>
      <c r="C7" s="231" t="n">
        <v>1851</v>
      </c>
      <c r="D7" s="232" t="n">
        <v>1832</v>
      </c>
      <c r="E7" s="233" t="n">
        <v>19</v>
      </c>
      <c r="F7" s="234" t="n">
        <v>434</v>
      </c>
      <c r="G7" s="235" t="n">
        <v>51</v>
      </c>
      <c r="H7" s="235" t="n">
        <v>485</v>
      </c>
      <c r="I7" s="235" t="n">
        <v>77</v>
      </c>
      <c r="J7" s="235" t="n">
        <v>29</v>
      </c>
      <c r="K7" s="235" t="n">
        <v>106</v>
      </c>
      <c r="L7" s="235" t="n">
        <v>281</v>
      </c>
      <c r="M7" s="235" t="n">
        <v>42</v>
      </c>
      <c r="N7" s="235" t="n">
        <v>184</v>
      </c>
      <c r="O7" s="235" t="n">
        <v>76</v>
      </c>
      <c r="P7" s="235" t="n">
        <v>260</v>
      </c>
      <c r="Q7" s="229"/>
      <c r="R7" s="230" t="s">
        <v>121</v>
      </c>
      <c r="S7" s="235" t="n">
        <v>35</v>
      </c>
      <c r="T7" s="235" t="n">
        <v>49</v>
      </c>
      <c r="U7" s="235" t="n">
        <v>29</v>
      </c>
      <c r="V7" s="235" t="n">
        <v>19</v>
      </c>
      <c r="W7" s="235" t="n">
        <v>170</v>
      </c>
      <c r="X7" s="235" t="n">
        <v>54</v>
      </c>
      <c r="Y7" s="235" t="n">
        <v>25</v>
      </c>
      <c r="Z7" s="235" t="n">
        <v>40</v>
      </c>
      <c r="AA7" s="235" t="n">
        <v>39</v>
      </c>
      <c r="AB7" s="235" t="n">
        <v>40</v>
      </c>
      <c r="AC7" s="235" t="n">
        <v>14</v>
      </c>
      <c r="AD7" s="235" t="n">
        <v>50</v>
      </c>
      <c r="AE7" s="235" t="n">
        <v>19</v>
      </c>
      <c r="AF7" s="235" t="n">
        <v>28</v>
      </c>
      <c r="AG7" s="235" t="n">
        <v>66</v>
      </c>
    </row>
    <row r="8" customFormat="false" ht="15" hidden="false" customHeight="true" outlineLevel="0" collapsed="false">
      <c r="A8" s="222"/>
      <c r="B8" s="230" t="s">
        <v>122</v>
      </c>
      <c r="C8" s="231" t="n">
        <v>3663</v>
      </c>
      <c r="D8" s="232" t="n">
        <v>3506</v>
      </c>
      <c r="E8" s="233" t="n">
        <v>157</v>
      </c>
      <c r="F8" s="234" t="n">
        <v>336</v>
      </c>
      <c r="G8" s="235" t="n">
        <v>138</v>
      </c>
      <c r="H8" s="235" t="n">
        <v>474</v>
      </c>
      <c r="I8" s="235" t="n">
        <v>217</v>
      </c>
      <c r="J8" s="235" t="n">
        <v>113</v>
      </c>
      <c r="K8" s="235" t="n">
        <v>330</v>
      </c>
      <c r="L8" s="235" t="n">
        <v>266</v>
      </c>
      <c r="M8" s="235" t="n">
        <v>171</v>
      </c>
      <c r="N8" s="235" t="n">
        <v>206</v>
      </c>
      <c r="O8" s="235" t="n">
        <v>161</v>
      </c>
      <c r="P8" s="235" t="n">
        <v>367</v>
      </c>
      <c r="Q8" s="229"/>
      <c r="R8" s="230" t="s">
        <v>122</v>
      </c>
      <c r="S8" s="235" t="n">
        <v>92</v>
      </c>
      <c r="T8" s="235" t="n">
        <v>113</v>
      </c>
      <c r="U8" s="235" t="n">
        <v>121</v>
      </c>
      <c r="V8" s="235" t="n">
        <v>55</v>
      </c>
      <c r="W8" s="235" t="n">
        <v>431</v>
      </c>
      <c r="X8" s="235" t="n">
        <v>109</v>
      </c>
      <c r="Y8" s="235" t="n">
        <v>115</v>
      </c>
      <c r="Z8" s="235" t="n">
        <v>156</v>
      </c>
      <c r="AA8" s="235" t="n">
        <v>112</v>
      </c>
      <c r="AB8" s="235" t="n">
        <v>137</v>
      </c>
      <c r="AC8" s="235" t="n">
        <v>71</v>
      </c>
      <c r="AD8" s="235" t="n">
        <v>208</v>
      </c>
      <c r="AE8" s="235" t="n">
        <v>64</v>
      </c>
      <c r="AF8" s="235" t="n">
        <v>99</v>
      </c>
      <c r="AG8" s="235" t="n">
        <v>172</v>
      </c>
    </row>
    <row r="9" customFormat="false" ht="15" hidden="false" customHeight="true" outlineLevel="0" collapsed="false">
      <c r="A9" s="222"/>
      <c r="B9" s="230" t="s">
        <v>123</v>
      </c>
      <c r="C9" s="231" t="n">
        <v>1587</v>
      </c>
      <c r="D9" s="232" t="n">
        <v>1518</v>
      </c>
      <c r="E9" s="233" t="n">
        <v>69</v>
      </c>
      <c r="F9" s="234" t="n">
        <v>206</v>
      </c>
      <c r="G9" s="235" t="n">
        <v>39</v>
      </c>
      <c r="H9" s="235" t="n">
        <v>245</v>
      </c>
      <c r="I9" s="235" t="n">
        <v>144</v>
      </c>
      <c r="J9" s="235" t="n">
        <v>43</v>
      </c>
      <c r="K9" s="235" t="n">
        <v>187</v>
      </c>
      <c r="L9" s="235" t="n">
        <v>163</v>
      </c>
      <c r="M9" s="235" t="n">
        <v>56</v>
      </c>
      <c r="N9" s="235" t="n">
        <v>67</v>
      </c>
      <c r="O9" s="235" t="n">
        <v>49</v>
      </c>
      <c r="P9" s="235" t="n">
        <v>116</v>
      </c>
      <c r="Q9" s="229"/>
      <c r="R9" s="230" t="s">
        <v>123</v>
      </c>
      <c r="S9" s="235" t="n">
        <v>46</v>
      </c>
      <c r="T9" s="235" t="n">
        <v>96</v>
      </c>
      <c r="U9" s="235" t="n">
        <v>48</v>
      </c>
      <c r="V9" s="235" t="n">
        <v>11</v>
      </c>
      <c r="W9" s="235" t="n">
        <v>194</v>
      </c>
      <c r="X9" s="235" t="n">
        <v>43</v>
      </c>
      <c r="Y9" s="235" t="n">
        <v>50</v>
      </c>
      <c r="Z9" s="235" t="n">
        <v>39</v>
      </c>
      <c r="AA9" s="235" t="n">
        <v>34</v>
      </c>
      <c r="AB9" s="235" t="n">
        <v>60</v>
      </c>
      <c r="AC9" s="235" t="n">
        <v>49</v>
      </c>
      <c r="AD9" s="235" t="n">
        <v>74</v>
      </c>
      <c r="AE9" s="235" t="n">
        <v>16</v>
      </c>
      <c r="AF9" s="235" t="n">
        <v>16</v>
      </c>
      <c r="AG9" s="235" t="n">
        <v>44</v>
      </c>
    </row>
    <row r="10" customFormat="false" ht="15" hidden="false" customHeight="true" outlineLevel="0" collapsed="false">
      <c r="A10" s="222"/>
      <c r="B10" s="230" t="s">
        <v>124</v>
      </c>
      <c r="C10" s="231" t="n">
        <v>4050</v>
      </c>
      <c r="D10" s="232" t="n">
        <v>3914</v>
      </c>
      <c r="E10" s="233" t="n">
        <v>136</v>
      </c>
      <c r="F10" s="234" t="n">
        <v>244</v>
      </c>
      <c r="G10" s="235" t="n">
        <v>164</v>
      </c>
      <c r="H10" s="235" t="n">
        <v>408</v>
      </c>
      <c r="I10" s="235" t="n">
        <v>218</v>
      </c>
      <c r="J10" s="235" t="n">
        <v>111</v>
      </c>
      <c r="K10" s="235" t="n">
        <v>329</v>
      </c>
      <c r="L10" s="235" t="n">
        <v>202</v>
      </c>
      <c r="M10" s="235" t="n">
        <v>229</v>
      </c>
      <c r="N10" s="235" t="n">
        <v>142</v>
      </c>
      <c r="O10" s="235" t="n">
        <v>132</v>
      </c>
      <c r="P10" s="235" t="n">
        <v>274</v>
      </c>
      <c r="Q10" s="229"/>
      <c r="R10" s="230" t="s">
        <v>124</v>
      </c>
      <c r="S10" s="235" t="n">
        <v>132</v>
      </c>
      <c r="T10" s="235" t="n">
        <v>236</v>
      </c>
      <c r="U10" s="235" t="n">
        <v>169</v>
      </c>
      <c r="V10" s="235" t="n">
        <v>116</v>
      </c>
      <c r="W10" s="235" t="n">
        <v>476</v>
      </c>
      <c r="X10" s="235" t="n">
        <v>177</v>
      </c>
      <c r="Y10" s="235" t="n">
        <v>109</v>
      </c>
      <c r="Z10" s="235" t="n">
        <v>260</v>
      </c>
      <c r="AA10" s="235" t="n">
        <v>81</v>
      </c>
      <c r="AB10" s="235" t="n">
        <v>106</v>
      </c>
      <c r="AC10" s="235" t="n">
        <v>102</v>
      </c>
      <c r="AD10" s="235" t="n">
        <v>201</v>
      </c>
      <c r="AE10" s="235" t="n">
        <v>158</v>
      </c>
      <c r="AF10" s="235" t="n">
        <v>78</v>
      </c>
      <c r="AG10" s="235" t="n">
        <v>207</v>
      </c>
    </row>
    <row r="11" customFormat="false" ht="15" hidden="false" customHeight="true" outlineLevel="0" collapsed="false">
      <c r="A11" s="222"/>
      <c r="B11" s="236" t="s">
        <v>125</v>
      </c>
      <c r="C11" s="237" t="n">
        <v>318</v>
      </c>
      <c r="D11" s="238" t="n">
        <v>304</v>
      </c>
      <c r="E11" s="239" t="n">
        <v>14</v>
      </c>
      <c r="F11" s="240" t="n">
        <v>72</v>
      </c>
      <c r="G11" s="241" t="n">
        <v>9</v>
      </c>
      <c r="H11" s="241" t="n">
        <v>81</v>
      </c>
      <c r="I11" s="241" t="n">
        <v>13</v>
      </c>
      <c r="J11" s="241" t="n">
        <v>4</v>
      </c>
      <c r="K11" s="241" t="n">
        <v>17</v>
      </c>
      <c r="L11" s="241" t="n">
        <v>38</v>
      </c>
      <c r="M11" s="241" t="n">
        <v>19</v>
      </c>
      <c r="N11" s="241" t="n">
        <v>4</v>
      </c>
      <c r="O11" s="241" t="n">
        <v>18</v>
      </c>
      <c r="P11" s="241" t="n">
        <v>22</v>
      </c>
      <c r="Q11" s="229"/>
      <c r="R11" s="236" t="s">
        <v>125</v>
      </c>
      <c r="S11" s="241" t="n">
        <v>9</v>
      </c>
      <c r="T11" s="241" t="n">
        <v>10</v>
      </c>
      <c r="U11" s="241" t="n">
        <v>19</v>
      </c>
      <c r="V11" s="241" t="n">
        <v>9</v>
      </c>
      <c r="W11" s="241" t="n">
        <v>51</v>
      </c>
      <c r="X11" s="241" t="n">
        <v>7</v>
      </c>
      <c r="Y11" s="241" t="n">
        <v>0</v>
      </c>
      <c r="Z11" s="241" t="n">
        <v>13</v>
      </c>
      <c r="AA11" s="241" t="n">
        <v>1</v>
      </c>
      <c r="AB11" s="241" t="n">
        <v>1</v>
      </c>
      <c r="AC11" s="241" t="n">
        <v>1</v>
      </c>
      <c r="AD11" s="241" t="n">
        <v>2</v>
      </c>
      <c r="AE11" s="241" t="n">
        <v>1</v>
      </c>
      <c r="AF11" s="241" t="n">
        <v>9</v>
      </c>
      <c r="AG11" s="241" t="n">
        <v>8</v>
      </c>
    </row>
    <row r="12" customFormat="false" ht="15" hidden="false" customHeight="true" outlineLevel="0" collapsed="false">
      <c r="A12" s="222" t="s">
        <v>41</v>
      </c>
      <c r="B12" s="242" t="s">
        <v>126</v>
      </c>
      <c r="C12" s="243"/>
      <c r="D12" s="244"/>
      <c r="E12" s="245"/>
      <c r="F12" s="246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29" t="s">
        <v>41</v>
      </c>
      <c r="R12" s="242" t="s">
        <v>126</v>
      </c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</row>
    <row r="13" customFormat="false" ht="15" hidden="false" customHeight="true" outlineLevel="0" collapsed="false">
      <c r="A13" s="222"/>
      <c r="B13" s="242" t="s">
        <v>127</v>
      </c>
      <c r="C13" s="243" t="n">
        <v>1547</v>
      </c>
      <c r="D13" s="244" t="n">
        <v>2016</v>
      </c>
      <c r="E13" s="245" t="n">
        <v>-469</v>
      </c>
      <c r="F13" s="246" t="n">
        <v>203</v>
      </c>
      <c r="G13" s="247" t="n">
        <v>28</v>
      </c>
      <c r="H13" s="247" t="n">
        <v>231</v>
      </c>
      <c r="I13" s="247" t="n">
        <v>53</v>
      </c>
      <c r="J13" s="247" t="n">
        <v>21</v>
      </c>
      <c r="K13" s="247" t="n">
        <v>74</v>
      </c>
      <c r="L13" s="247" t="n">
        <v>117</v>
      </c>
      <c r="M13" s="247" t="n">
        <v>69</v>
      </c>
      <c r="N13" s="247" t="n">
        <v>71</v>
      </c>
      <c r="O13" s="247" t="n">
        <v>34</v>
      </c>
      <c r="P13" s="247" t="n">
        <v>105</v>
      </c>
      <c r="Q13" s="229"/>
      <c r="R13" s="242" t="s">
        <v>127</v>
      </c>
      <c r="S13" s="247" t="n">
        <v>47</v>
      </c>
      <c r="T13" s="247" t="n">
        <v>44</v>
      </c>
      <c r="U13" s="247" t="n">
        <v>36</v>
      </c>
      <c r="V13" s="247" t="n">
        <v>24</v>
      </c>
      <c r="W13" s="247" t="n">
        <v>219</v>
      </c>
      <c r="X13" s="247" t="n">
        <v>39</v>
      </c>
      <c r="Y13" s="247" t="n">
        <v>67</v>
      </c>
      <c r="Z13" s="247" t="n">
        <v>29</v>
      </c>
      <c r="AA13" s="247" t="n">
        <v>60</v>
      </c>
      <c r="AB13" s="247" t="n">
        <v>32</v>
      </c>
      <c r="AC13" s="247" t="n">
        <v>34</v>
      </c>
      <c r="AD13" s="247" t="n">
        <v>209</v>
      </c>
      <c r="AE13" s="247" t="n">
        <v>27</v>
      </c>
      <c r="AF13" s="247" t="n">
        <v>20</v>
      </c>
      <c r="AG13" s="247" t="n">
        <v>64</v>
      </c>
    </row>
    <row r="14" customFormat="false" ht="15" hidden="false" customHeight="true" outlineLevel="0" collapsed="false">
      <c r="A14" s="222"/>
      <c r="B14" s="230" t="s">
        <v>128</v>
      </c>
      <c r="C14" s="231" t="n">
        <v>586</v>
      </c>
      <c r="D14" s="232" t="n">
        <v>582</v>
      </c>
      <c r="E14" s="233" t="n">
        <v>4</v>
      </c>
      <c r="F14" s="234" t="n">
        <v>99</v>
      </c>
      <c r="G14" s="235" t="n">
        <v>12</v>
      </c>
      <c r="H14" s="235" t="n">
        <v>111</v>
      </c>
      <c r="I14" s="235" t="n">
        <v>25</v>
      </c>
      <c r="J14" s="235" t="n">
        <v>14</v>
      </c>
      <c r="K14" s="235" t="n">
        <v>39</v>
      </c>
      <c r="L14" s="235" t="n">
        <v>60</v>
      </c>
      <c r="M14" s="235" t="n">
        <v>28</v>
      </c>
      <c r="N14" s="235" t="n">
        <v>35</v>
      </c>
      <c r="O14" s="235" t="n">
        <v>25</v>
      </c>
      <c r="P14" s="235" t="n">
        <v>60</v>
      </c>
      <c r="Q14" s="229"/>
      <c r="R14" s="230" t="s">
        <v>128</v>
      </c>
      <c r="S14" s="235" t="n">
        <v>25</v>
      </c>
      <c r="T14" s="235" t="n">
        <v>23</v>
      </c>
      <c r="U14" s="235" t="n">
        <v>23</v>
      </c>
      <c r="V14" s="235" t="n">
        <v>13</v>
      </c>
      <c r="W14" s="235" t="n">
        <v>63</v>
      </c>
      <c r="X14" s="235" t="n">
        <v>14</v>
      </c>
      <c r="Y14" s="235" t="n">
        <v>13</v>
      </c>
      <c r="Z14" s="235" t="n">
        <v>16</v>
      </c>
      <c r="AA14" s="235" t="n">
        <v>7</v>
      </c>
      <c r="AB14" s="235" t="n">
        <v>13</v>
      </c>
      <c r="AC14" s="235" t="n">
        <v>17</v>
      </c>
      <c r="AD14" s="235" t="n">
        <v>23</v>
      </c>
      <c r="AE14" s="235" t="n">
        <v>13</v>
      </c>
      <c r="AF14" s="235" t="n">
        <v>10</v>
      </c>
      <c r="AG14" s="235" t="n">
        <v>15</v>
      </c>
    </row>
    <row r="15" customFormat="false" ht="15" hidden="false" customHeight="true" outlineLevel="0" collapsed="false">
      <c r="A15" s="222"/>
      <c r="B15" s="242" t="s">
        <v>112</v>
      </c>
      <c r="C15" s="243" t="n">
        <v>3563</v>
      </c>
      <c r="D15" s="244" t="n">
        <v>2016</v>
      </c>
      <c r="E15" s="245" t="s">
        <v>38</v>
      </c>
      <c r="F15" s="246" t="n">
        <v>537</v>
      </c>
      <c r="G15" s="247" t="n">
        <v>137</v>
      </c>
      <c r="H15" s="247" t="n">
        <v>674</v>
      </c>
      <c r="I15" s="247" t="n">
        <v>117</v>
      </c>
      <c r="J15" s="247" t="n">
        <v>46</v>
      </c>
      <c r="K15" s="247" t="n">
        <v>163</v>
      </c>
      <c r="L15" s="247" t="n">
        <v>231</v>
      </c>
      <c r="M15" s="247" t="n">
        <v>223</v>
      </c>
      <c r="N15" s="247" t="n">
        <v>135</v>
      </c>
      <c r="O15" s="247" t="n">
        <v>74</v>
      </c>
      <c r="P15" s="247" t="n">
        <v>209</v>
      </c>
      <c r="Q15" s="229"/>
      <c r="R15" s="242" t="s">
        <v>112</v>
      </c>
      <c r="S15" s="247" t="n">
        <v>161</v>
      </c>
      <c r="T15" s="247" t="n">
        <v>91</v>
      </c>
      <c r="U15" s="247" t="n">
        <v>167</v>
      </c>
      <c r="V15" s="247" t="n">
        <v>60</v>
      </c>
      <c r="W15" s="247" t="n">
        <v>412</v>
      </c>
      <c r="X15" s="247" t="n">
        <v>113</v>
      </c>
      <c r="Y15" s="247" t="n">
        <v>101</v>
      </c>
      <c r="Z15" s="247" t="n">
        <v>74</v>
      </c>
      <c r="AA15" s="247" t="n">
        <v>152</v>
      </c>
      <c r="AB15" s="247" t="n">
        <v>82</v>
      </c>
      <c r="AC15" s="247" t="n">
        <v>62</v>
      </c>
      <c r="AD15" s="247" t="n">
        <v>258</v>
      </c>
      <c r="AE15" s="247" t="n">
        <v>55</v>
      </c>
      <c r="AF15" s="247" t="n">
        <v>52</v>
      </c>
      <c r="AG15" s="247" t="n">
        <v>223</v>
      </c>
    </row>
    <row r="16" s="219" customFormat="true" ht="15" hidden="false" customHeight="true" outlineLevel="0" collapsed="false">
      <c r="A16" s="248" t="s">
        <v>43</v>
      </c>
      <c r="B16" s="249" t="s">
        <v>129</v>
      </c>
      <c r="C16" s="250"/>
      <c r="D16" s="251"/>
      <c r="E16" s="252"/>
      <c r="F16" s="253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5" t="s">
        <v>43</v>
      </c>
      <c r="R16" s="249" t="s">
        <v>129</v>
      </c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</row>
    <row r="17" customFormat="false" ht="15" hidden="false" customHeight="true" outlineLevel="0" collapsed="false">
      <c r="A17" s="248"/>
      <c r="B17" s="256" t="s">
        <v>127</v>
      </c>
      <c r="C17" s="257" t="n">
        <v>483</v>
      </c>
      <c r="D17" s="258" t="n">
        <v>580</v>
      </c>
      <c r="E17" s="259" t="n">
        <v>-97</v>
      </c>
      <c r="F17" s="260" t="n">
        <v>71</v>
      </c>
      <c r="G17" s="261" t="n">
        <v>17</v>
      </c>
      <c r="H17" s="261" t="n">
        <v>88</v>
      </c>
      <c r="I17" s="261" t="n">
        <v>19</v>
      </c>
      <c r="J17" s="261" t="n">
        <v>7</v>
      </c>
      <c r="K17" s="261" t="n">
        <v>26</v>
      </c>
      <c r="L17" s="261" t="n">
        <v>38</v>
      </c>
      <c r="M17" s="261" t="n">
        <v>20</v>
      </c>
      <c r="N17" s="261" t="n">
        <v>41</v>
      </c>
      <c r="O17" s="261" t="n">
        <v>10</v>
      </c>
      <c r="P17" s="261" t="n">
        <v>51</v>
      </c>
      <c r="Q17" s="255"/>
      <c r="R17" s="256" t="s">
        <v>127</v>
      </c>
      <c r="S17" s="261" t="n">
        <v>9</v>
      </c>
      <c r="T17" s="261" t="n">
        <v>21</v>
      </c>
      <c r="U17" s="261" t="n">
        <v>16</v>
      </c>
      <c r="V17" s="261" t="n">
        <v>8</v>
      </c>
      <c r="W17" s="261" t="n">
        <v>50</v>
      </c>
      <c r="X17" s="261" t="n">
        <v>11</v>
      </c>
      <c r="Y17" s="261" t="n">
        <v>14</v>
      </c>
      <c r="Z17" s="261" t="n">
        <v>12</v>
      </c>
      <c r="AA17" s="261" t="n">
        <v>15</v>
      </c>
      <c r="AB17" s="261" t="n">
        <v>11</v>
      </c>
      <c r="AC17" s="261" t="n">
        <v>7</v>
      </c>
      <c r="AD17" s="261" t="n">
        <v>52</v>
      </c>
      <c r="AE17" s="261" t="n">
        <v>10</v>
      </c>
      <c r="AF17" s="261" t="n">
        <v>4</v>
      </c>
      <c r="AG17" s="261" t="n">
        <v>20</v>
      </c>
    </row>
    <row r="18" customFormat="false" ht="15" hidden="false" customHeight="true" outlineLevel="0" collapsed="false">
      <c r="A18" s="248"/>
      <c r="B18" s="262" t="s">
        <v>130</v>
      </c>
      <c r="C18" s="237" t="n">
        <v>1063</v>
      </c>
      <c r="D18" s="238" t="n">
        <v>580</v>
      </c>
      <c r="E18" s="245" t="s">
        <v>38</v>
      </c>
      <c r="F18" s="240" t="n">
        <v>160</v>
      </c>
      <c r="G18" s="241" t="n">
        <v>39</v>
      </c>
      <c r="H18" s="241" t="n">
        <v>199</v>
      </c>
      <c r="I18" s="241" t="n">
        <v>48</v>
      </c>
      <c r="J18" s="241" t="n">
        <v>15</v>
      </c>
      <c r="K18" s="241" t="n">
        <v>63</v>
      </c>
      <c r="L18" s="241" t="n">
        <v>99</v>
      </c>
      <c r="M18" s="241" t="n">
        <v>41</v>
      </c>
      <c r="N18" s="241" t="n">
        <v>62</v>
      </c>
      <c r="O18" s="241" t="n">
        <v>17</v>
      </c>
      <c r="P18" s="241" t="n">
        <v>79</v>
      </c>
      <c r="Q18" s="255"/>
      <c r="R18" s="262" t="s">
        <v>130</v>
      </c>
      <c r="S18" s="241" t="n">
        <v>30</v>
      </c>
      <c r="T18" s="241" t="n">
        <v>44</v>
      </c>
      <c r="U18" s="241" t="n">
        <v>31</v>
      </c>
      <c r="V18" s="241" t="n">
        <v>18</v>
      </c>
      <c r="W18" s="241" t="n">
        <v>105</v>
      </c>
      <c r="X18" s="241" t="n">
        <v>32</v>
      </c>
      <c r="Y18" s="241" t="n">
        <v>26</v>
      </c>
      <c r="Z18" s="241" t="n">
        <v>37</v>
      </c>
      <c r="AA18" s="241" t="n">
        <v>28</v>
      </c>
      <c r="AB18" s="241" t="n">
        <v>23</v>
      </c>
      <c r="AC18" s="241" t="n">
        <v>13</v>
      </c>
      <c r="AD18" s="241" t="n">
        <v>69</v>
      </c>
      <c r="AE18" s="241" t="n">
        <v>22</v>
      </c>
      <c r="AF18" s="241" t="n">
        <v>17</v>
      </c>
      <c r="AG18" s="241" t="n">
        <v>87</v>
      </c>
    </row>
    <row r="19" customFormat="false" ht="15" hidden="false" customHeight="true" outlineLevel="0" collapsed="false">
      <c r="A19" s="248" t="s">
        <v>45</v>
      </c>
      <c r="B19" s="249" t="s">
        <v>131</v>
      </c>
      <c r="C19" s="263"/>
      <c r="D19" s="264"/>
      <c r="E19" s="265"/>
      <c r="F19" s="266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55" t="s">
        <v>45</v>
      </c>
      <c r="R19" s="249" t="s">
        <v>131</v>
      </c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</row>
    <row r="20" customFormat="false" ht="15" hidden="false" customHeight="true" outlineLevel="0" collapsed="false">
      <c r="A20" s="248"/>
      <c r="B20" s="256" t="s">
        <v>127</v>
      </c>
      <c r="C20" s="257" t="n">
        <v>20</v>
      </c>
      <c r="D20" s="258" t="n">
        <v>10</v>
      </c>
      <c r="E20" s="259" t="n">
        <v>10</v>
      </c>
      <c r="F20" s="260" t="n">
        <v>1</v>
      </c>
      <c r="G20" s="261" t="n">
        <v>0</v>
      </c>
      <c r="H20" s="261" t="n">
        <v>1</v>
      </c>
      <c r="I20" s="261" t="n">
        <v>0</v>
      </c>
      <c r="J20" s="261" t="n">
        <v>0</v>
      </c>
      <c r="K20" s="261" t="n">
        <v>0</v>
      </c>
      <c r="L20" s="261" t="n">
        <v>0</v>
      </c>
      <c r="M20" s="261" t="n">
        <v>2</v>
      </c>
      <c r="N20" s="261" t="n">
        <v>10</v>
      </c>
      <c r="O20" s="261" t="n">
        <v>2</v>
      </c>
      <c r="P20" s="261" t="n">
        <v>12</v>
      </c>
      <c r="Q20" s="255"/>
      <c r="R20" s="256" t="s">
        <v>127</v>
      </c>
      <c r="S20" s="261" t="n">
        <v>0</v>
      </c>
      <c r="T20" s="261" t="n">
        <v>2</v>
      </c>
      <c r="U20" s="261" t="n">
        <v>0</v>
      </c>
      <c r="V20" s="261" t="n">
        <v>1</v>
      </c>
      <c r="W20" s="261" t="n">
        <v>0</v>
      </c>
      <c r="X20" s="261" t="n">
        <v>1</v>
      </c>
      <c r="Y20" s="261" t="n">
        <v>0</v>
      </c>
      <c r="Z20" s="261" t="n">
        <v>0</v>
      </c>
      <c r="AA20" s="261" t="n">
        <v>0</v>
      </c>
      <c r="AB20" s="261" t="n">
        <v>1</v>
      </c>
      <c r="AC20" s="261" t="n">
        <v>0</v>
      </c>
      <c r="AD20" s="261" t="n">
        <v>0</v>
      </c>
      <c r="AE20" s="261" t="n">
        <v>0</v>
      </c>
      <c r="AF20" s="261" t="n">
        <v>0</v>
      </c>
      <c r="AG20" s="261" t="n">
        <v>0</v>
      </c>
    </row>
    <row r="21" customFormat="false" ht="15" hidden="false" customHeight="true" outlineLevel="0" collapsed="false">
      <c r="A21" s="248"/>
      <c r="B21" s="262" t="s">
        <v>132</v>
      </c>
      <c r="C21" s="237" t="n">
        <v>30</v>
      </c>
      <c r="D21" s="238" t="n">
        <v>10</v>
      </c>
      <c r="E21" s="239" t="s">
        <v>38</v>
      </c>
      <c r="F21" s="240" t="n">
        <v>1</v>
      </c>
      <c r="G21" s="241" t="n">
        <v>0</v>
      </c>
      <c r="H21" s="241" t="n">
        <v>1</v>
      </c>
      <c r="I21" s="241" t="n">
        <v>6</v>
      </c>
      <c r="J21" s="241" t="n">
        <v>0</v>
      </c>
      <c r="K21" s="241" t="n">
        <v>6</v>
      </c>
      <c r="L21" s="241" t="n">
        <v>0</v>
      </c>
      <c r="M21" s="241" t="n">
        <v>2</v>
      </c>
      <c r="N21" s="241" t="n">
        <v>11</v>
      </c>
      <c r="O21" s="241" t="n">
        <v>2</v>
      </c>
      <c r="P21" s="241" t="n">
        <v>13</v>
      </c>
      <c r="Q21" s="255"/>
      <c r="R21" s="262" t="s">
        <v>132</v>
      </c>
      <c r="S21" s="241" t="n">
        <v>0</v>
      </c>
      <c r="T21" s="241" t="n">
        <v>2</v>
      </c>
      <c r="U21" s="241" t="n">
        <v>0</v>
      </c>
      <c r="V21" s="241" t="n">
        <v>1</v>
      </c>
      <c r="W21" s="241" t="n">
        <v>0</v>
      </c>
      <c r="X21" s="241" t="n">
        <v>1</v>
      </c>
      <c r="Y21" s="241" t="n">
        <v>0</v>
      </c>
      <c r="Z21" s="241" t="n">
        <v>0</v>
      </c>
      <c r="AA21" s="241" t="n">
        <v>2</v>
      </c>
      <c r="AB21" s="241" t="n">
        <v>1</v>
      </c>
      <c r="AC21" s="241" t="n">
        <v>0</v>
      </c>
      <c r="AD21" s="241" t="n">
        <v>0</v>
      </c>
      <c r="AE21" s="241" t="n">
        <v>1</v>
      </c>
      <c r="AF21" s="241" t="n">
        <v>0</v>
      </c>
      <c r="AG21" s="241" t="n">
        <v>0</v>
      </c>
    </row>
    <row r="22" customFormat="false" ht="15" hidden="false" customHeight="true" outlineLevel="0" collapsed="false">
      <c r="A22" s="248" t="s">
        <v>47</v>
      </c>
      <c r="B22" s="249" t="s">
        <v>133</v>
      </c>
      <c r="C22" s="268"/>
      <c r="D22" s="251"/>
      <c r="E22" s="252"/>
      <c r="F22" s="253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5" t="s">
        <v>47</v>
      </c>
      <c r="R22" s="249" t="s">
        <v>133</v>
      </c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</row>
    <row r="23" customFormat="false" ht="15" hidden="false" customHeight="true" outlineLevel="0" collapsed="false">
      <c r="A23" s="248"/>
      <c r="B23" s="256" t="s">
        <v>127</v>
      </c>
      <c r="C23" s="257" t="n">
        <v>47</v>
      </c>
      <c r="D23" s="258" t="n">
        <v>60</v>
      </c>
      <c r="E23" s="259" t="n">
        <v>-13</v>
      </c>
      <c r="F23" s="260" t="n">
        <v>0</v>
      </c>
      <c r="G23" s="261" t="n">
        <v>0</v>
      </c>
      <c r="H23" s="261" t="n">
        <v>0</v>
      </c>
      <c r="I23" s="261" t="n">
        <v>8</v>
      </c>
      <c r="J23" s="261" t="n">
        <v>0</v>
      </c>
      <c r="K23" s="261" t="n">
        <v>8</v>
      </c>
      <c r="L23" s="261" t="n">
        <v>0</v>
      </c>
      <c r="M23" s="261" t="n">
        <v>3</v>
      </c>
      <c r="N23" s="261" t="n">
        <v>0</v>
      </c>
      <c r="O23" s="261" t="n">
        <v>0</v>
      </c>
      <c r="P23" s="261" t="n">
        <v>0</v>
      </c>
      <c r="Q23" s="255"/>
      <c r="R23" s="256" t="s">
        <v>127</v>
      </c>
      <c r="S23" s="261" t="n">
        <v>0</v>
      </c>
      <c r="T23" s="261" t="n">
        <v>5</v>
      </c>
      <c r="U23" s="261" t="n">
        <v>9</v>
      </c>
      <c r="V23" s="261" t="n">
        <v>3</v>
      </c>
      <c r="W23" s="261" t="n">
        <v>4</v>
      </c>
      <c r="X23" s="261" t="n">
        <v>2</v>
      </c>
      <c r="Y23" s="261" t="n">
        <v>5</v>
      </c>
      <c r="Z23" s="261" t="n">
        <v>0</v>
      </c>
      <c r="AA23" s="261" t="n">
        <v>1</v>
      </c>
      <c r="AB23" s="261" t="n">
        <v>2</v>
      </c>
      <c r="AC23" s="261" t="n">
        <v>2</v>
      </c>
      <c r="AD23" s="261" t="n">
        <v>0</v>
      </c>
      <c r="AE23" s="261" t="n">
        <v>1</v>
      </c>
      <c r="AF23" s="261" t="n">
        <v>2</v>
      </c>
      <c r="AG23" s="261" t="n">
        <v>0</v>
      </c>
    </row>
    <row r="24" customFormat="false" ht="15" hidden="false" customHeight="true" outlineLevel="0" collapsed="false">
      <c r="A24" s="248"/>
      <c r="B24" s="262" t="s">
        <v>112</v>
      </c>
      <c r="C24" s="237" t="n">
        <v>107</v>
      </c>
      <c r="D24" s="238" t="n">
        <v>60</v>
      </c>
      <c r="E24" s="239" t="s">
        <v>38</v>
      </c>
      <c r="F24" s="240" t="n">
        <v>9</v>
      </c>
      <c r="G24" s="241" t="n">
        <v>1</v>
      </c>
      <c r="H24" s="241" t="n">
        <v>10</v>
      </c>
      <c r="I24" s="241" t="n">
        <v>9</v>
      </c>
      <c r="J24" s="241" t="n">
        <v>0</v>
      </c>
      <c r="K24" s="241" t="n">
        <v>9</v>
      </c>
      <c r="L24" s="241" t="n">
        <v>7</v>
      </c>
      <c r="M24" s="241" t="n">
        <v>4</v>
      </c>
      <c r="N24" s="241" t="n">
        <v>0</v>
      </c>
      <c r="O24" s="241" t="n">
        <v>0</v>
      </c>
      <c r="P24" s="241" t="n">
        <v>0</v>
      </c>
      <c r="Q24" s="255"/>
      <c r="R24" s="262" t="s">
        <v>112</v>
      </c>
      <c r="S24" s="241" t="n">
        <v>0</v>
      </c>
      <c r="T24" s="241" t="n">
        <v>6</v>
      </c>
      <c r="U24" s="241" t="n">
        <v>12</v>
      </c>
      <c r="V24" s="241" t="n">
        <v>6</v>
      </c>
      <c r="W24" s="241" t="n">
        <v>4</v>
      </c>
      <c r="X24" s="241" t="n">
        <v>11</v>
      </c>
      <c r="Y24" s="241" t="n">
        <v>10</v>
      </c>
      <c r="Z24" s="241" t="n">
        <v>0</v>
      </c>
      <c r="AA24" s="241" t="n">
        <v>6</v>
      </c>
      <c r="AB24" s="241" t="n">
        <v>6</v>
      </c>
      <c r="AC24" s="241" t="n">
        <v>2</v>
      </c>
      <c r="AD24" s="241" t="n">
        <v>0</v>
      </c>
      <c r="AE24" s="241" t="n">
        <v>2</v>
      </c>
      <c r="AF24" s="241" t="n">
        <v>12</v>
      </c>
      <c r="AG24" s="241" t="n">
        <v>0</v>
      </c>
    </row>
    <row r="25" customFormat="false" ht="15" hidden="false" customHeight="true" outlineLevel="0" collapsed="false">
      <c r="A25" s="269" t="s">
        <v>49</v>
      </c>
      <c r="B25" s="249" t="s">
        <v>134</v>
      </c>
      <c r="C25" s="243"/>
      <c r="D25" s="244"/>
      <c r="E25" s="245"/>
      <c r="F25" s="246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70" t="s">
        <v>49</v>
      </c>
      <c r="R25" s="249" t="s">
        <v>134</v>
      </c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</row>
    <row r="26" customFormat="false" ht="15" hidden="false" customHeight="true" outlineLevel="0" collapsed="false">
      <c r="A26" s="269"/>
      <c r="B26" s="256" t="s">
        <v>127</v>
      </c>
      <c r="C26" s="257" t="n">
        <v>20</v>
      </c>
      <c r="D26" s="258" t="n">
        <v>17</v>
      </c>
      <c r="E26" s="259" t="n">
        <v>3</v>
      </c>
      <c r="F26" s="260" t="n">
        <v>0</v>
      </c>
      <c r="G26" s="261" t="n">
        <v>0</v>
      </c>
      <c r="H26" s="261" t="n">
        <v>0</v>
      </c>
      <c r="I26" s="261" t="n">
        <v>1</v>
      </c>
      <c r="J26" s="261" t="n">
        <v>0</v>
      </c>
      <c r="K26" s="261" t="n">
        <v>1</v>
      </c>
      <c r="L26" s="261" t="n">
        <v>2</v>
      </c>
      <c r="M26" s="261" t="n">
        <v>2</v>
      </c>
      <c r="N26" s="261" t="n">
        <v>0</v>
      </c>
      <c r="O26" s="261" t="n">
        <v>0</v>
      </c>
      <c r="P26" s="261" t="n">
        <v>0</v>
      </c>
      <c r="Q26" s="270"/>
      <c r="R26" s="256" t="s">
        <v>127</v>
      </c>
      <c r="S26" s="261" t="n">
        <v>0</v>
      </c>
      <c r="T26" s="261" t="n">
        <v>0</v>
      </c>
      <c r="U26" s="261" t="n">
        <v>0</v>
      </c>
      <c r="V26" s="261" t="n">
        <v>0</v>
      </c>
      <c r="W26" s="261" t="n">
        <v>13</v>
      </c>
      <c r="X26" s="261" t="n">
        <v>0</v>
      </c>
      <c r="Y26" s="261" t="n">
        <v>0</v>
      </c>
      <c r="Z26" s="261" t="n">
        <v>0</v>
      </c>
      <c r="AA26" s="261" t="n">
        <v>0</v>
      </c>
      <c r="AB26" s="261" t="n">
        <v>0</v>
      </c>
      <c r="AC26" s="261" t="n">
        <v>1</v>
      </c>
      <c r="AD26" s="261" t="n">
        <v>0</v>
      </c>
      <c r="AE26" s="261" t="n">
        <v>1</v>
      </c>
      <c r="AF26" s="261" t="n">
        <v>0</v>
      </c>
      <c r="AG26" s="261" t="n">
        <v>0</v>
      </c>
    </row>
    <row r="27" customFormat="false" ht="15" hidden="false" customHeight="true" outlineLevel="0" collapsed="false">
      <c r="A27" s="269"/>
      <c r="B27" s="262" t="s">
        <v>112</v>
      </c>
      <c r="C27" s="237" t="n">
        <v>37</v>
      </c>
      <c r="D27" s="238" t="n">
        <v>17</v>
      </c>
      <c r="E27" s="239" t="s">
        <v>38</v>
      </c>
      <c r="F27" s="240" t="n">
        <v>0</v>
      </c>
      <c r="G27" s="241" t="n">
        <v>0</v>
      </c>
      <c r="H27" s="241" t="n">
        <v>0</v>
      </c>
      <c r="I27" s="241" t="n">
        <v>1</v>
      </c>
      <c r="J27" s="241" t="n">
        <v>0</v>
      </c>
      <c r="K27" s="241" t="n">
        <v>1</v>
      </c>
      <c r="L27" s="241" t="n">
        <v>2</v>
      </c>
      <c r="M27" s="241" t="n">
        <v>2</v>
      </c>
      <c r="N27" s="241" t="n">
        <v>0</v>
      </c>
      <c r="O27" s="241" t="n">
        <v>0</v>
      </c>
      <c r="P27" s="241" t="n">
        <v>0</v>
      </c>
      <c r="Q27" s="270"/>
      <c r="R27" s="262" t="s">
        <v>112</v>
      </c>
      <c r="S27" s="241" t="n">
        <v>0</v>
      </c>
      <c r="T27" s="241" t="n">
        <v>0</v>
      </c>
      <c r="U27" s="241" t="n">
        <v>0</v>
      </c>
      <c r="V27" s="241" t="n">
        <v>0</v>
      </c>
      <c r="W27" s="241" t="n">
        <v>22</v>
      </c>
      <c r="X27" s="241" t="n">
        <v>5</v>
      </c>
      <c r="Y27" s="241" t="n">
        <v>0</v>
      </c>
      <c r="Z27" s="241" t="n">
        <v>0</v>
      </c>
      <c r="AA27" s="241" t="n">
        <v>0</v>
      </c>
      <c r="AB27" s="241" t="n">
        <v>0</v>
      </c>
      <c r="AC27" s="241" t="n">
        <v>2</v>
      </c>
      <c r="AD27" s="241" t="n">
        <v>0</v>
      </c>
      <c r="AE27" s="241" t="n">
        <v>3</v>
      </c>
      <c r="AF27" s="241" t="n">
        <v>0</v>
      </c>
      <c r="AG27" s="241" t="n">
        <v>0</v>
      </c>
    </row>
    <row r="28" customFormat="false" ht="15" hidden="false" customHeight="true" outlineLevel="0" collapsed="false">
      <c r="A28" s="271" t="s">
        <v>135</v>
      </c>
      <c r="B28" s="272" t="s">
        <v>136</v>
      </c>
      <c r="C28" s="243"/>
      <c r="D28" s="244"/>
      <c r="E28" s="245"/>
      <c r="F28" s="246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73" t="s">
        <v>135</v>
      </c>
      <c r="R28" s="272" t="s">
        <v>136</v>
      </c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</row>
    <row r="29" customFormat="false" ht="15" hidden="false" customHeight="true" outlineLevel="0" collapsed="false">
      <c r="A29" s="271"/>
      <c r="B29" s="256" t="s">
        <v>137</v>
      </c>
      <c r="C29" s="257" t="n">
        <v>0</v>
      </c>
      <c r="D29" s="258" t="n">
        <v>0</v>
      </c>
      <c r="E29" s="259" t="n">
        <v>0</v>
      </c>
      <c r="F29" s="260" t="n">
        <v>0</v>
      </c>
      <c r="G29" s="261" t="n">
        <v>0</v>
      </c>
      <c r="H29" s="261" t="n">
        <v>0</v>
      </c>
      <c r="I29" s="261" t="n">
        <v>0</v>
      </c>
      <c r="J29" s="261" t="n">
        <v>0</v>
      </c>
      <c r="K29" s="261" t="n">
        <v>0</v>
      </c>
      <c r="L29" s="261" t="n">
        <v>0</v>
      </c>
      <c r="M29" s="261" t="n">
        <v>0</v>
      </c>
      <c r="N29" s="261" t="n">
        <v>0</v>
      </c>
      <c r="O29" s="261" t="n">
        <v>0</v>
      </c>
      <c r="P29" s="261" t="n">
        <v>0</v>
      </c>
      <c r="Q29" s="273"/>
      <c r="R29" s="256" t="s">
        <v>137</v>
      </c>
      <c r="S29" s="261" t="n">
        <v>0</v>
      </c>
      <c r="T29" s="261" t="n">
        <v>0</v>
      </c>
      <c r="U29" s="261" t="n">
        <v>0</v>
      </c>
      <c r="V29" s="261" t="n">
        <v>0</v>
      </c>
      <c r="W29" s="261" t="n">
        <v>0</v>
      </c>
      <c r="X29" s="261" t="n">
        <v>0</v>
      </c>
      <c r="Y29" s="261" t="n">
        <v>0</v>
      </c>
      <c r="Z29" s="261" t="n">
        <v>0</v>
      </c>
      <c r="AA29" s="261" t="n">
        <v>0</v>
      </c>
      <c r="AB29" s="261" t="n">
        <v>0</v>
      </c>
      <c r="AC29" s="261" t="n">
        <v>0</v>
      </c>
      <c r="AD29" s="261" t="n">
        <v>0</v>
      </c>
      <c r="AE29" s="261" t="n">
        <v>0</v>
      </c>
      <c r="AF29" s="261" t="n">
        <v>0</v>
      </c>
      <c r="AG29" s="261" t="n">
        <v>0</v>
      </c>
    </row>
    <row r="30" customFormat="false" ht="15" hidden="false" customHeight="true" outlineLevel="0" collapsed="false">
      <c r="A30" s="271"/>
      <c r="B30" s="262" t="s">
        <v>112</v>
      </c>
      <c r="C30" s="243" t="n">
        <v>0</v>
      </c>
      <c r="D30" s="244" t="n">
        <v>0</v>
      </c>
      <c r="E30" s="245" t="s">
        <v>38</v>
      </c>
      <c r="F30" s="246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0</v>
      </c>
      <c r="M30" s="247" t="n">
        <v>0</v>
      </c>
      <c r="N30" s="247" t="n">
        <v>0</v>
      </c>
      <c r="O30" s="247" t="n">
        <v>0</v>
      </c>
      <c r="P30" s="247" t="n">
        <v>0</v>
      </c>
      <c r="Q30" s="273"/>
      <c r="R30" s="262" t="s">
        <v>112</v>
      </c>
      <c r="S30" s="247" t="n">
        <v>0</v>
      </c>
      <c r="T30" s="247" t="n">
        <v>0</v>
      </c>
      <c r="U30" s="247" t="n">
        <v>0</v>
      </c>
      <c r="V30" s="247" t="n">
        <v>0</v>
      </c>
      <c r="W30" s="247" t="n">
        <v>0</v>
      </c>
      <c r="X30" s="247" t="n">
        <v>0</v>
      </c>
      <c r="Y30" s="247" t="n">
        <v>0</v>
      </c>
      <c r="Z30" s="247" t="n">
        <v>0</v>
      </c>
      <c r="AA30" s="247" t="n">
        <v>0</v>
      </c>
      <c r="AB30" s="247" t="n">
        <v>0</v>
      </c>
      <c r="AC30" s="247" t="n">
        <v>0</v>
      </c>
      <c r="AD30" s="247" t="n">
        <v>0</v>
      </c>
      <c r="AE30" s="247" t="n">
        <v>0</v>
      </c>
      <c r="AF30" s="247" t="n">
        <v>0</v>
      </c>
      <c r="AG30" s="247" t="n">
        <v>0</v>
      </c>
    </row>
    <row r="31" customFormat="false" ht="26.25" hidden="false" customHeight="true" outlineLevel="0" collapsed="false">
      <c r="A31" s="248" t="s">
        <v>51</v>
      </c>
      <c r="B31" s="249" t="s">
        <v>110</v>
      </c>
      <c r="C31" s="263"/>
      <c r="D31" s="264"/>
      <c r="E31" s="265"/>
      <c r="F31" s="266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55" t="s">
        <v>51</v>
      </c>
      <c r="R31" s="249" t="s">
        <v>110</v>
      </c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</row>
    <row r="32" customFormat="false" ht="15" hidden="false" customHeight="true" outlineLevel="0" collapsed="false">
      <c r="A32" s="248"/>
      <c r="B32" s="256" t="s">
        <v>127</v>
      </c>
      <c r="C32" s="257" t="n">
        <v>0</v>
      </c>
      <c r="D32" s="258" t="n">
        <v>1</v>
      </c>
      <c r="E32" s="259" t="n">
        <v>-1</v>
      </c>
      <c r="F32" s="260" t="n">
        <v>0</v>
      </c>
      <c r="G32" s="261" t="n">
        <v>0</v>
      </c>
      <c r="H32" s="261" t="n">
        <v>0</v>
      </c>
      <c r="I32" s="261" t="n">
        <v>0</v>
      </c>
      <c r="J32" s="261" t="n">
        <v>0</v>
      </c>
      <c r="K32" s="261" t="n">
        <v>0</v>
      </c>
      <c r="L32" s="261" t="n">
        <v>0</v>
      </c>
      <c r="M32" s="261" t="n">
        <v>0</v>
      </c>
      <c r="N32" s="261" t="n">
        <v>0</v>
      </c>
      <c r="O32" s="261" t="n">
        <v>0</v>
      </c>
      <c r="P32" s="261" t="n">
        <v>0</v>
      </c>
      <c r="Q32" s="255"/>
      <c r="R32" s="256" t="s">
        <v>127</v>
      </c>
      <c r="S32" s="261" t="n">
        <v>0</v>
      </c>
      <c r="T32" s="261" t="n">
        <v>0</v>
      </c>
      <c r="U32" s="261" t="n">
        <v>0</v>
      </c>
      <c r="V32" s="261" t="n">
        <v>0</v>
      </c>
      <c r="W32" s="261" t="n">
        <v>0</v>
      </c>
      <c r="X32" s="261" t="n">
        <v>0</v>
      </c>
      <c r="Y32" s="261" t="n">
        <v>0</v>
      </c>
      <c r="Z32" s="261" t="n">
        <v>0</v>
      </c>
      <c r="AA32" s="261" t="n">
        <v>0</v>
      </c>
      <c r="AB32" s="261" t="n">
        <v>0</v>
      </c>
      <c r="AC32" s="261" t="n">
        <v>0</v>
      </c>
      <c r="AD32" s="261" t="n">
        <v>0</v>
      </c>
      <c r="AE32" s="261" t="n">
        <v>0</v>
      </c>
      <c r="AF32" s="261" t="n">
        <v>0</v>
      </c>
      <c r="AG32" s="261" t="n">
        <v>0</v>
      </c>
    </row>
    <row r="33" customFormat="false" ht="15" hidden="false" customHeight="true" outlineLevel="0" collapsed="false">
      <c r="A33" s="248"/>
      <c r="B33" s="274" t="s">
        <v>112</v>
      </c>
      <c r="C33" s="237" t="n">
        <v>1</v>
      </c>
      <c r="D33" s="238" t="n">
        <v>1</v>
      </c>
      <c r="E33" s="239" t="s">
        <v>38</v>
      </c>
      <c r="F33" s="240" t="n">
        <v>0</v>
      </c>
      <c r="G33" s="241" t="n">
        <v>0</v>
      </c>
      <c r="H33" s="241" t="n">
        <v>0</v>
      </c>
      <c r="I33" s="241" t="n">
        <v>0</v>
      </c>
      <c r="J33" s="241" t="n">
        <v>1</v>
      </c>
      <c r="K33" s="241" t="n">
        <v>1</v>
      </c>
      <c r="L33" s="241" t="n">
        <v>0</v>
      </c>
      <c r="M33" s="241" t="n">
        <v>0</v>
      </c>
      <c r="N33" s="241" t="n">
        <v>0</v>
      </c>
      <c r="O33" s="241" t="n">
        <v>0</v>
      </c>
      <c r="P33" s="241" t="n">
        <v>0</v>
      </c>
      <c r="Q33" s="255"/>
      <c r="R33" s="274" t="s">
        <v>112</v>
      </c>
      <c r="S33" s="241" t="n">
        <v>0</v>
      </c>
      <c r="T33" s="241" t="n">
        <v>0</v>
      </c>
      <c r="U33" s="241" t="n">
        <v>0</v>
      </c>
      <c r="V33" s="241" t="n">
        <v>0</v>
      </c>
      <c r="W33" s="241" t="n">
        <v>0</v>
      </c>
      <c r="X33" s="241" t="n">
        <v>0</v>
      </c>
      <c r="Y33" s="241" t="n">
        <v>0</v>
      </c>
      <c r="Z33" s="241" t="n">
        <v>0</v>
      </c>
      <c r="AA33" s="241" t="n">
        <v>0</v>
      </c>
      <c r="AB33" s="241" t="n">
        <v>0</v>
      </c>
      <c r="AC33" s="241" t="n">
        <v>0</v>
      </c>
      <c r="AD33" s="241" t="n">
        <v>0</v>
      </c>
      <c r="AE33" s="241" t="n">
        <v>0</v>
      </c>
      <c r="AF33" s="241" t="n">
        <v>0</v>
      </c>
      <c r="AG33" s="241" t="n">
        <v>0</v>
      </c>
    </row>
    <row r="34" customFormat="false" ht="27" hidden="false" customHeight="true" outlineLevel="0" collapsed="false">
      <c r="A34" s="248" t="s">
        <v>53</v>
      </c>
      <c r="B34" s="249" t="s">
        <v>113</v>
      </c>
      <c r="C34" s="263"/>
      <c r="D34" s="264"/>
      <c r="E34" s="265"/>
      <c r="F34" s="266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55" t="s">
        <v>53</v>
      </c>
      <c r="R34" s="249" t="s">
        <v>113</v>
      </c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</row>
    <row r="35" customFormat="false" ht="15" hidden="false" customHeight="true" outlineLevel="0" collapsed="false">
      <c r="A35" s="248"/>
      <c r="B35" s="256" t="s">
        <v>127</v>
      </c>
      <c r="C35" s="257" t="n">
        <v>1</v>
      </c>
      <c r="D35" s="258" t="n">
        <v>3</v>
      </c>
      <c r="E35" s="259" t="n">
        <v>-2</v>
      </c>
      <c r="F35" s="260" t="n">
        <v>0</v>
      </c>
      <c r="G35" s="261" t="n">
        <v>0</v>
      </c>
      <c r="H35" s="261" t="n">
        <v>0</v>
      </c>
      <c r="I35" s="261" t="n">
        <v>0</v>
      </c>
      <c r="J35" s="261" t="n">
        <v>0</v>
      </c>
      <c r="K35" s="261" t="n">
        <v>0</v>
      </c>
      <c r="L35" s="261" t="n">
        <v>0</v>
      </c>
      <c r="M35" s="261" t="n">
        <v>0</v>
      </c>
      <c r="N35" s="261" t="n">
        <v>0</v>
      </c>
      <c r="O35" s="261" t="n">
        <v>0</v>
      </c>
      <c r="P35" s="261" t="n">
        <v>0</v>
      </c>
      <c r="Q35" s="255"/>
      <c r="R35" s="256" t="s">
        <v>127</v>
      </c>
      <c r="S35" s="261" t="n">
        <v>0</v>
      </c>
      <c r="T35" s="261" t="n">
        <v>1</v>
      </c>
      <c r="U35" s="261" t="n">
        <v>0</v>
      </c>
      <c r="V35" s="261" t="n">
        <v>0</v>
      </c>
      <c r="W35" s="261" t="n">
        <v>0</v>
      </c>
      <c r="X35" s="261" t="n">
        <v>0</v>
      </c>
      <c r="Y35" s="261" t="n">
        <v>0</v>
      </c>
      <c r="Z35" s="261" t="n">
        <v>0</v>
      </c>
      <c r="AA35" s="261" t="n">
        <v>0</v>
      </c>
      <c r="AB35" s="261" t="n">
        <v>0</v>
      </c>
      <c r="AC35" s="261" t="n">
        <v>0</v>
      </c>
      <c r="AD35" s="261" t="n">
        <v>0</v>
      </c>
      <c r="AE35" s="261" t="n">
        <v>0</v>
      </c>
      <c r="AF35" s="261" t="n">
        <v>0</v>
      </c>
      <c r="AG35" s="261" t="n">
        <v>0</v>
      </c>
    </row>
    <row r="36" customFormat="false" ht="15" hidden="false" customHeight="true" outlineLevel="0" collapsed="false">
      <c r="A36" s="248"/>
      <c r="B36" s="274" t="s">
        <v>112</v>
      </c>
      <c r="C36" s="237" t="n">
        <v>4</v>
      </c>
      <c r="D36" s="238" t="n">
        <v>3</v>
      </c>
      <c r="E36" s="239" t="s">
        <v>38</v>
      </c>
      <c r="F36" s="240" t="n">
        <v>0</v>
      </c>
      <c r="G36" s="241" t="n">
        <v>0</v>
      </c>
      <c r="H36" s="241" t="n">
        <v>0</v>
      </c>
      <c r="I36" s="241" t="n">
        <v>0</v>
      </c>
      <c r="J36" s="241" t="n">
        <v>2</v>
      </c>
      <c r="K36" s="241" t="n">
        <v>2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55"/>
      <c r="R36" s="274" t="s">
        <v>112</v>
      </c>
      <c r="S36" s="241" t="n">
        <v>0</v>
      </c>
      <c r="T36" s="241" t="n">
        <v>1</v>
      </c>
      <c r="U36" s="241" t="n">
        <v>0</v>
      </c>
      <c r="V36" s="241" t="n">
        <v>0</v>
      </c>
      <c r="W36" s="241" t="n">
        <v>0</v>
      </c>
      <c r="X36" s="241" t="n">
        <v>0</v>
      </c>
      <c r="Y36" s="241" t="n">
        <v>0</v>
      </c>
      <c r="Z36" s="241" t="n">
        <v>1</v>
      </c>
      <c r="AA36" s="241" t="n">
        <v>0</v>
      </c>
      <c r="AB36" s="241" t="n">
        <v>0</v>
      </c>
      <c r="AC36" s="241" t="n">
        <v>0</v>
      </c>
      <c r="AD36" s="241" t="n">
        <v>0</v>
      </c>
      <c r="AE36" s="241" t="n">
        <v>0</v>
      </c>
      <c r="AF36" s="241" t="n">
        <v>0</v>
      </c>
      <c r="AG36" s="241" t="n">
        <v>0</v>
      </c>
    </row>
    <row r="37" customFormat="false" ht="15" hidden="false" customHeight="true" outlineLevel="0" collapsed="false">
      <c r="A37" s="248" t="s">
        <v>55</v>
      </c>
      <c r="B37" s="275" t="s">
        <v>138</v>
      </c>
      <c r="C37" s="263"/>
      <c r="D37" s="264"/>
      <c r="E37" s="265"/>
      <c r="F37" s="266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55" t="s">
        <v>55</v>
      </c>
      <c r="R37" s="275" t="s">
        <v>138</v>
      </c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</row>
    <row r="38" customFormat="false" ht="15" hidden="false" customHeight="true" outlineLevel="0" collapsed="false">
      <c r="A38" s="248"/>
      <c r="B38" s="276" t="s">
        <v>115</v>
      </c>
      <c r="C38" s="257" t="n">
        <v>10</v>
      </c>
      <c r="D38" s="258" t="n">
        <v>8</v>
      </c>
      <c r="E38" s="259" t="n">
        <v>2</v>
      </c>
      <c r="F38" s="260" t="n">
        <v>0</v>
      </c>
      <c r="G38" s="261" t="n">
        <v>0</v>
      </c>
      <c r="H38" s="261" t="n">
        <v>0</v>
      </c>
      <c r="I38" s="261" t="n">
        <v>0</v>
      </c>
      <c r="J38" s="261" t="n">
        <v>0</v>
      </c>
      <c r="K38" s="261" t="n">
        <v>0</v>
      </c>
      <c r="L38" s="261" t="n">
        <v>5</v>
      </c>
      <c r="M38" s="261" t="n">
        <v>0</v>
      </c>
      <c r="N38" s="261" t="n">
        <v>0</v>
      </c>
      <c r="O38" s="261" t="n">
        <v>0</v>
      </c>
      <c r="P38" s="261" t="n">
        <v>0</v>
      </c>
      <c r="Q38" s="255"/>
      <c r="R38" s="276" t="s">
        <v>115</v>
      </c>
      <c r="S38" s="261" t="n">
        <v>0</v>
      </c>
      <c r="T38" s="261" t="n">
        <v>0</v>
      </c>
      <c r="U38" s="261" t="n">
        <v>2</v>
      </c>
      <c r="V38" s="261" t="n">
        <v>0</v>
      </c>
      <c r="W38" s="261" t="n">
        <v>0</v>
      </c>
      <c r="X38" s="261" t="n">
        <v>0</v>
      </c>
      <c r="Y38" s="261" t="n">
        <v>0</v>
      </c>
      <c r="Z38" s="261" t="n">
        <v>0</v>
      </c>
      <c r="AA38" s="261" t="n">
        <v>0</v>
      </c>
      <c r="AB38" s="261" t="n">
        <v>0</v>
      </c>
      <c r="AC38" s="261" t="n">
        <v>0</v>
      </c>
      <c r="AD38" s="261" t="n">
        <v>0</v>
      </c>
      <c r="AE38" s="261" t="n">
        <v>3</v>
      </c>
      <c r="AF38" s="261" t="n">
        <v>0</v>
      </c>
      <c r="AG38" s="261" t="n">
        <v>0</v>
      </c>
    </row>
    <row r="39" customFormat="false" ht="15" hidden="false" customHeight="true" outlineLevel="0" collapsed="false">
      <c r="A39" s="248"/>
      <c r="B39" s="277" t="s">
        <v>139</v>
      </c>
      <c r="C39" s="231" t="n">
        <v>18</v>
      </c>
      <c r="D39" s="232" t="n">
        <v>8</v>
      </c>
      <c r="E39" s="233" t="s">
        <v>38</v>
      </c>
      <c r="F39" s="234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10</v>
      </c>
      <c r="M39" s="235" t="n">
        <v>0</v>
      </c>
      <c r="N39" s="235" t="n">
        <v>0</v>
      </c>
      <c r="O39" s="235" t="n">
        <v>0</v>
      </c>
      <c r="P39" s="235" t="n">
        <v>0</v>
      </c>
      <c r="Q39" s="255"/>
      <c r="R39" s="277" t="s">
        <v>139</v>
      </c>
      <c r="S39" s="235" t="n">
        <v>0</v>
      </c>
      <c r="T39" s="235" t="n">
        <v>0</v>
      </c>
      <c r="U39" s="235" t="n">
        <v>2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2</v>
      </c>
      <c r="AA39" s="235" t="n">
        <v>0</v>
      </c>
      <c r="AB39" s="235" t="n">
        <v>0</v>
      </c>
      <c r="AC39" s="235" t="n">
        <v>1</v>
      </c>
      <c r="AD39" s="235" t="n">
        <v>0</v>
      </c>
      <c r="AE39" s="235" t="n">
        <v>3</v>
      </c>
      <c r="AF39" s="235" t="n">
        <v>0</v>
      </c>
      <c r="AG39" s="235" t="n">
        <v>0</v>
      </c>
    </row>
    <row r="40" customFormat="false" ht="15" hidden="false" customHeight="true" outlineLevel="0" collapsed="false">
      <c r="A40" s="248"/>
      <c r="B40" s="278" t="s">
        <v>116</v>
      </c>
      <c r="C40" s="237" t="n">
        <v>148</v>
      </c>
      <c r="D40" s="238" t="n">
        <v>94</v>
      </c>
      <c r="E40" s="239" t="s">
        <v>38</v>
      </c>
      <c r="F40" s="240" t="n">
        <v>49</v>
      </c>
      <c r="G40" s="241" t="n">
        <v>4</v>
      </c>
      <c r="H40" s="241" t="n">
        <v>53</v>
      </c>
      <c r="I40" s="241" t="n">
        <v>0</v>
      </c>
      <c r="J40" s="241" t="n">
        <v>0</v>
      </c>
      <c r="K40" s="241" t="n">
        <v>0</v>
      </c>
      <c r="L40" s="241" t="n">
        <v>1</v>
      </c>
      <c r="M40" s="241" t="n">
        <v>0</v>
      </c>
      <c r="N40" s="241" t="n">
        <v>0</v>
      </c>
      <c r="O40" s="241" t="n">
        <v>0</v>
      </c>
      <c r="P40" s="241" t="n">
        <v>0</v>
      </c>
      <c r="Q40" s="255"/>
      <c r="R40" s="278" t="s">
        <v>116</v>
      </c>
      <c r="S40" s="241" t="n">
        <v>0</v>
      </c>
      <c r="T40" s="241" t="n">
        <v>0</v>
      </c>
      <c r="U40" s="241" t="n">
        <v>3</v>
      </c>
      <c r="V40" s="241" t="n">
        <v>0</v>
      </c>
      <c r="W40" s="241" t="n">
        <v>82</v>
      </c>
      <c r="X40" s="241" t="n">
        <v>0</v>
      </c>
      <c r="Y40" s="241" t="n">
        <v>0</v>
      </c>
      <c r="Z40" s="241" t="n">
        <v>6</v>
      </c>
      <c r="AA40" s="241" t="n">
        <v>0</v>
      </c>
      <c r="AB40" s="241" t="n">
        <v>0</v>
      </c>
      <c r="AC40" s="241" t="n">
        <v>0</v>
      </c>
      <c r="AD40" s="241" t="n">
        <v>0</v>
      </c>
      <c r="AE40" s="241" t="n">
        <v>3</v>
      </c>
      <c r="AF40" s="241" t="n">
        <v>0</v>
      </c>
      <c r="AG40" s="241" t="n">
        <v>0</v>
      </c>
    </row>
    <row r="41" customFormat="false" ht="15" hidden="false" customHeight="true" outlineLevel="0" collapsed="false">
      <c r="A41" s="248" t="s">
        <v>58</v>
      </c>
      <c r="B41" s="275" t="s">
        <v>140</v>
      </c>
      <c r="C41" s="268"/>
      <c r="D41" s="251"/>
      <c r="E41" s="252"/>
      <c r="F41" s="253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5" t="s">
        <v>58</v>
      </c>
      <c r="R41" s="275" t="s">
        <v>140</v>
      </c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</row>
    <row r="42" customFormat="false" ht="15" hidden="false" customHeight="true" outlineLevel="0" collapsed="false">
      <c r="A42" s="248"/>
      <c r="B42" s="256" t="s">
        <v>141</v>
      </c>
      <c r="C42" s="257" t="n">
        <v>191</v>
      </c>
      <c r="D42" s="258" t="n">
        <v>132</v>
      </c>
      <c r="E42" s="259" t="n">
        <v>59</v>
      </c>
      <c r="F42" s="260" t="n">
        <v>11</v>
      </c>
      <c r="G42" s="261" t="n">
        <v>1</v>
      </c>
      <c r="H42" s="261" t="n">
        <v>12</v>
      </c>
      <c r="I42" s="261" t="n">
        <v>6</v>
      </c>
      <c r="J42" s="261" t="n">
        <v>20</v>
      </c>
      <c r="K42" s="261" t="n">
        <v>26</v>
      </c>
      <c r="L42" s="261" t="n">
        <v>0</v>
      </c>
      <c r="M42" s="261" t="n">
        <v>14</v>
      </c>
      <c r="N42" s="261" t="n">
        <v>0</v>
      </c>
      <c r="O42" s="261" t="n">
        <v>0</v>
      </c>
      <c r="P42" s="261" t="n">
        <v>0</v>
      </c>
      <c r="Q42" s="255"/>
      <c r="R42" s="256" t="s">
        <v>141</v>
      </c>
      <c r="S42" s="261" t="n">
        <v>15</v>
      </c>
      <c r="T42" s="261" t="n">
        <v>4</v>
      </c>
      <c r="U42" s="261" t="n">
        <v>9</v>
      </c>
      <c r="V42" s="261" t="n">
        <v>8</v>
      </c>
      <c r="W42" s="261" t="n">
        <v>35</v>
      </c>
      <c r="X42" s="261" t="n">
        <v>6</v>
      </c>
      <c r="Y42" s="261" t="n">
        <v>11</v>
      </c>
      <c r="Z42" s="261" t="n">
        <v>2</v>
      </c>
      <c r="AA42" s="261" t="n">
        <v>0</v>
      </c>
      <c r="AB42" s="261" t="n">
        <v>2</v>
      </c>
      <c r="AC42" s="261" t="n">
        <v>24</v>
      </c>
      <c r="AD42" s="261" t="n">
        <v>0</v>
      </c>
      <c r="AE42" s="261" t="n">
        <v>17</v>
      </c>
      <c r="AF42" s="261" t="n">
        <v>6</v>
      </c>
      <c r="AG42" s="261" t="n">
        <v>0</v>
      </c>
    </row>
    <row r="43" customFormat="false" ht="15" hidden="false" customHeight="true" outlineLevel="0" collapsed="false">
      <c r="A43" s="248"/>
      <c r="B43" s="279" t="s">
        <v>142</v>
      </c>
      <c r="C43" s="231" t="n">
        <v>323</v>
      </c>
      <c r="D43" s="232" t="n">
        <v>132</v>
      </c>
      <c r="E43" s="233" t="s">
        <v>38</v>
      </c>
      <c r="F43" s="234" t="n">
        <v>11</v>
      </c>
      <c r="G43" s="235" t="n">
        <v>2</v>
      </c>
      <c r="H43" s="235" t="n">
        <v>13</v>
      </c>
      <c r="I43" s="235" t="n">
        <v>11</v>
      </c>
      <c r="J43" s="235" t="n">
        <v>25</v>
      </c>
      <c r="K43" s="235" t="n">
        <v>36</v>
      </c>
      <c r="L43" s="235" t="n">
        <v>35</v>
      </c>
      <c r="M43" s="235" t="n">
        <v>28</v>
      </c>
      <c r="N43" s="235" t="n">
        <v>0</v>
      </c>
      <c r="O43" s="235" t="n">
        <v>0</v>
      </c>
      <c r="P43" s="235" t="n">
        <v>0</v>
      </c>
      <c r="Q43" s="255"/>
      <c r="R43" s="279" t="s">
        <v>142</v>
      </c>
      <c r="S43" s="235" t="n">
        <v>18</v>
      </c>
      <c r="T43" s="235" t="n">
        <v>4</v>
      </c>
      <c r="U43" s="235" t="n">
        <v>9</v>
      </c>
      <c r="V43" s="235" t="n">
        <v>8</v>
      </c>
      <c r="W43" s="235" t="n">
        <v>46</v>
      </c>
      <c r="X43" s="235" t="n">
        <v>35</v>
      </c>
      <c r="Y43" s="235" t="n">
        <v>18</v>
      </c>
      <c r="Z43" s="235" t="n">
        <v>6</v>
      </c>
      <c r="AA43" s="235" t="n">
        <v>4</v>
      </c>
      <c r="AB43" s="235" t="n">
        <v>2</v>
      </c>
      <c r="AC43" s="235" t="n">
        <v>24</v>
      </c>
      <c r="AD43" s="235" t="n">
        <v>0</v>
      </c>
      <c r="AE43" s="235" t="n">
        <v>22</v>
      </c>
      <c r="AF43" s="235" t="n">
        <v>14</v>
      </c>
      <c r="AG43" s="235" t="n">
        <v>1</v>
      </c>
    </row>
    <row r="44" customFormat="false" ht="15" hidden="false" customHeight="true" outlineLevel="0" collapsed="false">
      <c r="A44" s="248"/>
      <c r="B44" s="262" t="s">
        <v>143</v>
      </c>
      <c r="C44" s="280" t="n">
        <v>1013</v>
      </c>
      <c r="D44" s="281" t="n">
        <v>588</v>
      </c>
      <c r="E44" s="282" t="s">
        <v>38</v>
      </c>
      <c r="F44" s="240" t="n">
        <v>26</v>
      </c>
      <c r="G44" s="241" t="n">
        <v>3</v>
      </c>
      <c r="H44" s="241" t="n">
        <v>29</v>
      </c>
      <c r="I44" s="241" t="n">
        <v>12</v>
      </c>
      <c r="J44" s="241" t="n">
        <v>3</v>
      </c>
      <c r="K44" s="241" t="n">
        <v>15</v>
      </c>
      <c r="L44" s="241" t="n">
        <v>26</v>
      </c>
      <c r="M44" s="241" t="n">
        <v>132</v>
      </c>
      <c r="N44" s="241" t="n">
        <v>7</v>
      </c>
      <c r="O44" s="241" t="n">
        <v>6</v>
      </c>
      <c r="P44" s="241" t="n">
        <v>13</v>
      </c>
      <c r="Q44" s="255"/>
      <c r="R44" s="262" t="s">
        <v>143</v>
      </c>
      <c r="S44" s="241" t="n">
        <v>48</v>
      </c>
      <c r="T44" s="241" t="n">
        <v>12</v>
      </c>
      <c r="U44" s="241" t="n">
        <v>96</v>
      </c>
      <c r="V44" s="241" t="n">
        <v>10</v>
      </c>
      <c r="W44" s="241" t="n">
        <v>95</v>
      </c>
      <c r="X44" s="241" t="n">
        <v>2</v>
      </c>
      <c r="Y44" s="241" t="n">
        <v>76</v>
      </c>
      <c r="Z44" s="241" t="n">
        <v>9</v>
      </c>
      <c r="AA44" s="241" t="n">
        <v>99</v>
      </c>
      <c r="AB44" s="241" t="n">
        <v>19</v>
      </c>
      <c r="AC44" s="241" t="n">
        <v>16</v>
      </c>
      <c r="AD44" s="241" t="n">
        <v>175</v>
      </c>
      <c r="AE44" s="241" t="n">
        <v>6</v>
      </c>
      <c r="AF44" s="241" t="n">
        <v>3</v>
      </c>
      <c r="AG44" s="241" t="n">
        <v>132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19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4.25" hidden="false" customHeight="false" outlineLevel="0" collapsed="false">
      <c r="A1" s="283" t="s">
        <v>144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 t="s">
        <v>145</v>
      </c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</row>
    <row r="2" customFormat="false" ht="15" hidden="false" customHeight="true" outlineLevel="0" collapsed="false">
      <c r="A2" s="221" t="s">
        <v>2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 t="str">
        <f aca="false">A2</f>
        <v>28.02.2003 R.</v>
      </c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</row>
    <row r="3" s="10" customFormat="true" ht="15.75" hidden="false" customHeight="true" outlineLevel="0" collapsed="false">
      <c r="A3" s="5" t="s">
        <v>3</v>
      </c>
      <c r="B3" s="284" t="s">
        <v>4</v>
      </c>
      <c r="C3" s="284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4"/>
      <c r="C4" s="284"/>
      <c r="D4" s="11" t="str">
        <f aca="false">STRUKTURA!C5</f>
        <v>II'2003</v>
      </c>
      <c r="E4" s="11" t="str">
        <f aca="false">STRUKTURA!D5</f>
        <v>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4"/>
      <c r="C5" s="284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85" t="s">
        <v>146</v>
      </c>
      <c r="B6" s="286" t="s">
        <v>147</v>
      </c>
      <c r="C6" s="287"/>
      <c r="D6" s="288"/>
      <c r="E6" s="289"/>
      <c r="F6" s="290"/>
      <c r="G6" s="291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85" t="s">
        <v>146</v>
      </c>
      <c r="S6" s="286" t="s">
        <v>147</v>
      </c>
      <c r="T6" s="293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</row>
    <row r="7" customFormat="false" ht="24.95" hidden="false" customHeight="true" outlineLevel="0" collapsed="false">
      <c r="A7" s="285"/>
      <c r="B7" s="295" t="s">
        <v>148</v>
      </c>
      <c r="C7" s="296"/>
      <c r="D7" s="297"/>
      <c r="E7" s="298"/>
      <c r="F7" s="299"/>
      <c r="G7" s="300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285"/>
      <c r="S7" s="295" t="s">
        <v>148</v>
      </c>
      <c r="T7" s="302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</row>
    <row r="8" s="10" customFormat="true" ht="24.95" hidden="false" customHeight="true" outlineLevel="0" collapsed="false">
      <c r="A8" s="285"/>
      <c r="B8" s="295" t="s">
        <v>149</v>
      </c>
      <c r="C8" s="304" t="s">
        <v>150</v>
      </c>
      <c r="D8" s="305" t="n">
        <v>339</v>
      </c>
      <c r="E8" s="306" t="n">
        <v>386</v>
      </c>
      <c r="F8" s="307" t="n">
        <v>-47</v>
      </c>
      <c r="G8" s="308" t="n">
        <v>47</v>
      </c>
      <c r="H8" s="309" t="n">
        <v>12</v>
      </c>
      <c r="I8" s="309" t="n">
        <v>59</v>
      </c>
      <c r="J8" s="309" t="n">
        <v>13</v>
      </c>
      <c r="K8" s="309" t="n">
        <v>0</v>
      </c>
      <c r="L8" s="309" t="n">
        <v>13</v>
      </c>
      <c r="M8" s="309" t="n">
        <v>25</v>
      </c>
      <c r="N8" s="309" t="n">
        <v>8</v>
      </c>
      <c r="O8" s="309" t="n">
        <v>7</v>
      </c>
      <c r="P8" s="309" t="n">
        <v>4</v>
      </c>
      <c r="Q8" s="309" t="n">
        <v>11</v>
      </c>
      <c r="R8" s="285"/>
      <c r="S8" s="295" t="s">
        <v>151</v>
      </c>
      <c r="T8" s="310" t="s">
        <v>150</v>
      </c>
      <c r="U8" s="309" t="n">
        <v>3</v>
      </c>
      <c r="V8" s="309" t="n">
        <v>16</v>
      </c>
      <c r="W8" s="309" t="n">
        <v>20</v>
      </c>
      <c r="X8" s="309" t="n">
        <v>3</v>
      </c>
      <c r="Y8" s="309" t="n">
        <v>38</v>
      </c>
      <c r="Z8" s="309" t="n">
        <v>19</v>
      </c>
      <c r="AA8" s="309" t="n">
        <v>15</v>
      </c>
      <c r="AB8" s="309" t="n">
        <v>0</v>
      </c>
      <c r="AC8" s="309" t="n">
        <v>31</v>
      </c>
      <c r="AD8" s="309" t="n">
        <v>10</v>
      </c>
      <c r="AE8" s="311" t="n">
        <v>4</v>
      </c>
      <c r="AF8" s="311" t="n">
        <v>10</v>
      </c>
      <c r="AG8" s="311" t="n">
        <v>9</v>
      </c>
      <c r="AH8" s="311" t="n">
        <v>23</v>
      </c>
      <c r="AI8" s="311" t="n">
        <v>22</v>
      </c>
    </row>
    <row r="9" s="10" customFormat="true" ht="24.95" hidden="false" customHeight="true" outlineLevel="0" collapsed="false">
      <c r="A9" s="285"/>
      <c r="B9" s="295" t="s">
        <v>152</v>
      </c>
      <c r="C9" s="312" t="s">
        <v>153</v>
      </c>
      <c r="D9" s="313" t="n">
        <v>191</v>
      </c>
      <c r="E9" s="314" t="n">
        <v>232</v>
      </c>
      <c r="F9" s="315" t="n">
        <v>-41</v>
      </c>
      <c r="G9" s="316" t="n">
        <v>23</v>
      </c>
      <c r="H9" s="317" t="n">
        <v>5</v>
      </c>
      <c r="I9" s="318" t="n">
        <v>28</v>
      </c>
      <c r="J9" s="318" t="n">
        <v>4</v>
      </c>
      <c r="K9" s="318" t="n">
        <v>0</v>
      </c>
      <c r="L9" s="318" t="n">
        <v>4</v>
      </c>
      <c r="M9" s="318" t="n">
        <v>16</v>
      </c>
      <c r="N9" s="318" t="n">
        <v>4</v>
      </c>
      <c r="O9" s="318" t="n">
        <v>3</v>
      </c>
      <c r="P9" s="318" t="n">
        <v>2</v>
      </c>
      <c r="Q9" s="318" t="n">
        <v>5</v>
      </c>
      <c r="R9" s="285"/>
      <c r="S9" s="295" t="s">
        <v>152</v>
      </c>
      <c r="T9" s="319" t="s">
        <v>153</v>
      </c>
      <c r="U9" s="318" t="n">
        <v>1</v>
      </c>
      <c r="V9" s="318" t="n">
        <v>9</v>
      </c>
      <c r="W9" s="318" t="n">
        <v>10</v>
      </c>
      <c r="X9" s="318" t="n">
        <v>1</v>
      </c>
      <c r="Y9" s="318" t="n">
        <v>34</v>
      </c>
      <c r="Z9" s="318" t="n">
        <v>13</v>
      </c>
      <c r="AA9" s="318" t="n">
        <v>8</v>
      </c>
      <c r="AB9" s="318" t="n">
        <v>0</v>
      </c>
      <c r="AC9" s="318" t="n">
        <v>16</v>
      </c>
      <c r="AD9" s="318" t="n">
        <v>8</v>
      </c>
      <c r="AE9" s="320" t="n">
        <v>3</v>
      </c>
      <c r="AF9" s="320" t="n">
        <v>4</v>
      </c>
      <c r="AG9" s="320" t="n">
        <v>7</v>
      </c>
      <c r="AH9" s="320" t="n">
        <v>13</v>
      </c>
      <c r="AI9" s="320" t="n">
        <v>7</v>
      </c>
    </row>
    <row r="10" s="10" customFormat="true" ht="24.95" hidden="false" customHeight="true" outlineLevel="0" collapsed="false">
      <c r="A10" s="285"/>
      <c r="B10" s="295" t="s">
        <v>154</v>
      </c>
      <c r="C10" s="304" t="s">
        <v>150</v>
      </c>
      <c r="D10" s="321" t="n">
        <v>42</v>
      </c>
      <c r="E10" s="322" t="n">
        <v>33</v>
      </c>
      <c r="F10" s="323" t="n">
        <v>9</v>
      </c>
      <c r="G10" s="321" t="n">
        <v>3</v>
      </c>
      <c r="H10" s="308" t="n">
        <v>0</v>
      </c>
      <c r="I10" s="324" t="n">
        <v>3</v>
      </c>
      <c r="J10" s="324" t="n">
        <v>8</v>
      </c>
      <c r="K10" s="324" t="n">
        <v>1</v>
      </c>
      <c r="L10" s="324" t="n">
        <v>9</v>
      </c>
      <c r="M10" s="324" t="n">
        <v>0</v>
      </c>
      <c r="N10" s="324" t="n">
        <v>0</v>
      </c>
      <c r="O10" s="324" t="n">
        <v>11</v>
      </c>
      <c r="P10" s="324" t="n">
        <v>2</v>
      </c>
      <c r="Q10" s="324" t="n">
        <v>13</v>
      </c>
      <c r="R10" s="285"/>
      <c r="S10" s="295" t="s">
        <v>155</v>
      </c>
      <c r="T10" s="325" t="s">
        <v>150</v>
      </c>
      <c r="U10" s="324" t="n">
        <v>0</v>
      </c>
      <c r="V10" s="324" t="n">
        <v>2</v>
      </c>
      <c r="W10" s="324" t="n">
        <v>0</v>
      </c>
      <c r="X10" s="324" t="n">
        <v>1</v>
      </c>
      <c r="Y10" s="324" t="n">
        <v>2</v>
      </c>
      <c r="Z10" s="324" t="n">
        <v>5</v>
      </c>
      <c r="AA10" s="324" t="n">
        <v>0</v>
      </c>
      <c r="AB10" s="324" t="n">
        <v>0</v>
      </c>
      <c r="AC10" s="324" t="n">
        <v>2</v>
      </c>
      <c r="AD10" s="324" t="n">
        <v>1</v>
      </c>
      <c r="AE10" s="326" t="n">
        <v>0</v>
      </c>
      <c r="AF10" s="326" t="n">
        <v>0</v>
      </c>
      <c r="AG10" s="326" t="n">
        <v>1</v>
      </c>
      <c r="AH10" s="326" t="n">
        <v>0</v>
      </c>
      <c r="AI10" s="326" t="n">
        <v>3</v>
      </c>
    </row>
    <row r="11" customFormat="false" ht="24.95" hidden="false" customHeight="true" outlineLevel="0" collapsed="false">
      <c r="A11" s="285"/>
      <c r="B11" s="295" t="s">
        <v>156</v>
      </c>
      <c r="C11" s="312" t="s">
        <v>153</v>
      </c>
      <c r="D11" s="313" t="n">
        <v>30</v>
      </c>
      <c r="E11" s="314" t="n">
        <v>20</v>
      </c>
      <c r="F11" s="315" t="n">
        <v>10</v>
      </c>
      <c r="G11" s="316" t="n">
        <v>3</v>
      </c>
      <c r="H11" s="318" t="n">
        <v>0</v>
      </c>
      <c r="I11" s="318" t="n">
        <v>3</v>
      </c>
      <c r="J11" s="318" t="n">
        <v>6</v>
      </c>
      <c r="K11" s="318" t="n">
        <v>1</v>
      </c>
      <c r="L11" s="318" t="n">
        <v>7</v>
      </c>
      <c r="M11" s="318" t="n">
        <v>0</v>
      </c>
      <c r="N11" s="318" t="n">
        <v>0</v>
      </c>
      <c r="O11" s="318" t="n">
        <v>10</v>
      </c>
      <c r="P11" s="318" t="n">
        <v>0</v>
      </c>
      <c r="Q11" s="318" t="n">
        <v>10</v>
      </c>
      <c r="R11" s="285"/>
      <c r="S11" s="295" t="s">
        <v>156</v>
      </c>
      <c r="T11" s="319" t="s">
        <v>153</v>
      </c>
      <c r="U11" s="318" t="n">
        <v>0</v>
      </c>
      <c r="V11" s="318" t="n">
        <v>1</v>
      </c>
      <c r="W11" s="318" t="n">
        <v>0</v>
      </c>
      <c r="X11" s="318" t="n">
        <v>0</v>
      </c>
      <c r="Y11" s="318" t="n">
        <v>2</v>
      </c>
      <c r="Z11" s="318" t="n">
        <v>2</v>
      </c>
      <c r="AA11" s="318" t="n">
        <v>0</v>
      </c>
      <c r="AB11" s="318" t="n">
        <v>0</v>
      </c>
      <c r="AC11" s="318" t="n">
        <v>2</v>
      </c>
      <c r="AD11" s="318" t="n">
        <v>0</v>
      </c>
      <c r="AE11" s="320" t="n">
        <v>0</v>
      </c>
      <c r="AF11" s="320" t="n">
        <v>0</v>
      </c>
      <c r="AG11" s="320" t="n">
        <v>0</v>
      </c>
      <c r="AH11" s="320" t="n">
        <v>0</v>
      </c>
      <c r="AI11" s="320" t="n">
        <v>3</v>
      </c>
    </row>
    <row r="12" customFormat="false" ht="24.95" hidden="false" customHeight="true" outlineLevel="0" collapsed="false">
      <c r="A12" s="285"/>
      <c r="B12" s="295" t="s">
        <v>157</v>
      </c>
      <c r="C12" s="304" t="s">
        <v>150</v>
      </c>
      <c r="D12" s="321" t="n">
        <v>81</v>
      </c>
      <c r="E12" s="322" t="n">
        <v>111</v>
      </c>
      <c r="F12" s="323" t="n">
        <v>-30</v>
      </c>
      <c r="G12" s="327" t="n">
        <v>1</v>
      </c>
      <c r="H12" s="324" t="n">
        <v>4</v>
      </c>
      <c r="I12" s="324" t="n">
        <v>5</v>
      </c>
      <c r="J12" s="324" t="n">
        <v>7</v>
      </c>
      <c r="K12" s="324" t="n">
        <v>2</v>
      </c>
      <c r="L12" s="324" t="n">
        <v>9</v>
      </c>
      <c r="M12" s="324" t="n">
        <v>6</v>
      </c>
      <c r="N12" s="324" t="n">
        <v>0</v>
      </c>
      <c r="O12" s="324" t="n">
        <v>0</v>
      </c>
      <c r="P12" s="324" t="n">
        <v>0</v>
      </c>
      <c r="Q12" s="324" t="n">
        <v>0</v>
      </c>
      <c r="R12" s="285"/>
      <c r="S12" s="295" t="s">
        <v>158</v>
      </c>
      <c r="T12" s="325" t="s">
        <v>150</v>
      </c>
      <c r="U12" s="324" t="n">
        <v>0</v>
      </c>
      <c r="V12" s="324" t="n">
        <v>0</v>
      </c>
      <c r="W12" s="324" t="n">
        <v>0</v>
      </c>
      <c r="X12" s="324" t="n">
        <v>0</v>
      </c>
      <c r="Y12" s="324" t="n">
        <v>46</v>
      </c>
      <c r="Z12" s="324" t="n">
        <v>6</v>
      </c>
      <c r="AA12" s="324" t="n">
        <v>0</v>
      </c>
      <c r="AB12" s="324" t="n">
        <v>0</v>
      </c>
      <c r="AC12" s="324" t="n">
        <v>0</v>
      </c>
      <c r="AD12" s="324" t="n">
        <v>2</v>
      </c>
      <c r="AE12" s="326" t="n">
        <v>2</v>
      </c>
      <c r="AF12" s="326" t="n">
        <v>0</v>
      </c>
      <c r="AG12" s="326" t="n">
        <v>4</v>
      </c>
      <c r="AH12" s="326" t="n">
        <v>0</v>
      </c>
      <c r="AI12" s="326" t="n">
        <v>1</v>
      </c>
    </row>
    <row r="13" customFormat="false" ht="24.95" hidden="false" customHeight="true" outlineLevel="0" collapsed="false">
      <c r="A13" s="285"/>
      <c r="B13" s="295" t="s">
        <v>156</v>
      </c>
      <c r="C13" s="312" t="s">
        <v>153</v>
      </c>
      <c r="D13" s="313" t="n">
        <v>59</v>
      </c>
      <c r="E13" s="314" t="n">
        <v>74</v>
      </c>
      <c r="F13" s="315" t="n">
        <v>-15</v>
      </c>
      <c r="G13" s="316" t="n">
        <v>1</v>
      </c>
      <c r="H13" s="318" t="n">
        <v>0</v>
      </c>
      <c r="I13" s="318" t="n">
        <v>1</v>
      </c>
      <c r="J13" s="318" t="n">
        <v>5</v>
      </c>
      <c r="K13" s="318" t="n">
        <v>2</v>
      </c>
      <c r="L13" s="318" t="n">
        <v>7</v>
      </c>
      <c r="M13" s="318" t="n">
        <v>4</v>
      </c>
      <c r="N13" s="318" t="n">
        <v>0</v>
      </c>
      <c r="O13" s="318" t="n">
        <v>0</v>
      </c>
      <c r="P13" s="318" t="n">
        <v>0</v>
      </c>
      <c r="Q13" s="318" t="n">
        <v>0</v>
      </c>
      <c r="R13" s="285"/>
      <c r="S13" s="295" t="s">
        <v>156</v>
      </c>
      <c r="T13" s="319" t="s">
        <v>153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37</v>
      </c>
      <c r="Z13" s="318" t="n">
        <v>3</v>
      </c>
      <c r="AA13" s="318" t="n">
        <v>0</v>
      </c>
      <c r="AB13" s="318" t="n">
        <v>0</v>
      </c>
      <c r="AC13" s="318" t="n">
        <v>0</v>
      </c>
      <c r="AD13" s="318" t="n">
        <v>2</v>
      </c>
      <c r="AE13" s="320" t="n">
        <v>2</v>
      </c>
      <c r="AF13" s="320" t="n">
        <v>0</v>
      </c>
      <c r="AG13" s="320" t="n">
        <v>2</v>
      </c>
      <c r="AH13" s="320" t="n">
        <v>0</v>
      </c>
      <c r="AI13" s="320" t="n">
        <v>1</v>
      </c>
    </row>
    <row r="14" customFormat="false" ht="24.95" hidden="false" customHeight="true" outlineLevel="0" collapsed="false">
      <c r="A14" s="285"/>
      <c r="B14" s="295" t="s">
        <v>159</v>
      </c>
      <c r="C14" s="304" t="s">
        <v>150</v>
      </c>
      <c r="D14" s="321" t="n">
        <v>0</v>
      </c>
      <c r="E14" s="322" t="n">
        <v>0</v>
      </c>
      <c r="F14" s="323" t="n">
        <v>0</v>
      </c>
      <c r="G14" s="327" t="n">
        <v>0</v>
      </c>
      <c r="H14" s="324" t="n">
        <v>0</v>
      </c>
      <c r="I14" s="324" t="n">
        <v>0</v>
      </c>
      <c r="J14" s="324" t="n">
        <v>0</v>
      </c>
      <c r="K14" s="324" t="n">
        <v>0</v>
      </c>
      <c r="L14" s="324" t="n">
        <v>0</v>
      </c>
      <c r="M14" s="324" t="n">
        <v>0</v>
      </c>
      <c r="N14" s="324" t="n">
        <v>0</v>
      </c>
      <c r="O14" s="324" t="n">
        <v>0</v>
      </c>
      <c r="P14" s="324" t="n">
        <v>0</v>
      </c>
      <c r="Q14" s="324" t="n">
        <v>0</v>
      </c>
      <c r="R14" s="285"/>
      <c r="S14" s="295" t="s">
        <v>160</v>
      </c>
      <c r="T14" s="325" t="s">
        <v>150</v>
      </c>
      <c r="U14" s="324" t="n">
        <v>0</v>
      </c>
      <c r="V14" s="324" t="n">
        <v>0</v>
      </c>
      <c r="W14" s="324" t="n">
        <v>0</v>
      </c>
      <c r="X14" s="324" t="n">
        <v>0</v>
      </c>
      <c r="Y14" s="324" t="n">
        <v>0</v>
      </c>
      <c r="Z14" s="324" t="n">
        <v>0</v>
      </c>
      <c r="AA14" s="324" t="n">
        <v>0</v>
      </c>
      <c r="AB14" s="324" t="n">
        <v>0</v>
      </c>
      <c r="AC14" s="324" t="n">
        <v>0</v>
      </c>
      <c r="AD14" s="324" t="n">
        <v>0</v>
      </c>
      <c r="AE14" s="326" t="n">
        <v>0</v>
      </c>
      <c r="AF14" s="326" t="n">
        <v>0</v>
      </c>
      <c r="AG14" s="326" t="n">
        <v>0</v>
      </c>
      <c r="AH14" s="326" t="n">
        <v>0</v>
      </c>
      <c r="AI14" s="326" t="n">
        <v>0</v>
      </c>
    </row>
    <row r="15" customFormat="false" ht="24.95" hidden="false" customHeight="true" outlineLevel="0" collapsed="false">
      <c r="A15" s="285"/>
      <c r="B15" s="328" t="s">
        <v>161</v>
      </c>
      <c r="C15" s="312" t="s">
        <v>153</v>
      </c>
      <c r="D15" s="313" t="n">
        <v>0</v>
      </c>
      <c r="E15" s="314" t="n">
        <v>0</v>
      </c>
      <c r="F15" s="315" t="n">
        <v>0</v>
      </c>
      <c r="G15" s="316" t="n">
        <v>0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0</v>
      </c>
      <c r="P15" s="318" t="n">
        <v>0</v>
      </c>
      <c r="Q15" s="318" t="n">
        <v>0</v>
      </c>
      <c r="R15" s="285"/>
      <c r="S15" s="328" t="s">
        <v>161</v>
      </c>
      <c r="T15" s="319" t="s">
        <v>153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</row>
    <row r="16" customFormat="false" ht="24.95" hidden="false" customHeight="true" outlineLevel="0" collapsed="false">
      <c r="A16" s="285"/>
      <c r="B16" s="329" t="s">
        <v>162</v>
      </c>
      <c r="C16" s="304" t="s">
        <v>150</v>
      </c>
      <c r="D16" s="321" t="n">
        <v>2195</v>
      </c>
      <c r="E16" s="322" t="n">
        <v>2475</v>
      </c>
      <c r="F16" s="323" t="n">
        <v>-280</v>
      </c>
      <c r="G16" s="327" t="n">
        <v>207</v>
      </c>
      <c r="H16" s="324" t="n">
        <v>70</v>
      </c>
      <c r="I16" s="324" t="n">
        <v>277</v>
      </c>
      <c r="J16" s="324" t="n">
        <v>114</v>
      </c>
      <c r="K16" s="324" t="n">
        <v>49</v>
      </c>
      <c r="L16" s="324" t="n">
        <v>163</v>
      </c>
      <c r="M16" s="330" t="n">
        <v>116</v>
      </c>
      <c r="N16" s="324" t="n">
        <v>93</v>
      </c>
      <c r="O16" s="324" t="n">
        <v>152</v>
      </c>
      <c r="P16" s="324" t="n">
        <v>129</v>
      </c>
      <c r="Q16" s="324" t="n">
        <v>281</v>
      </c>
      <c r="R16" s="285"/>
      <c r="S16" s="329" t="s">
        <v>162</v>
      </c>
      <c r="T16" s="325" t="s">
        <v>150</v>
      </c>
      <c r="U16" s="324" t="n">
        <v>60</v>
      </c>
      <c r="V16" s="324" t="n">
        <v>119</v>
      </c>
      <c r="W16" s="324" t="n">
        <v>11</v>
      </c>
      <c r="X16" s="324" t="n">
        <v>93</v>
      </c>
      <c r="Y16" s="324" t="n">
        <v>60</v>
      </c>
      <c r="Z16" s="324" t="n">
        <v>60</v>
      </c>
      <c r="AA16" s="330" t="n">
        <v>136</v>
      </c>
      <c r="AB16" s="324" t="n">
        <v>143</v>
      </c>
      <c r="AC16" s="324" t="n">
        <v>113</v>
      </c>
      <c r="AD16" s="324" t="n">
        <v>57</v>
      </c>
      <c r="AE16" s="324" t="n">
        <v>32</v>
      </c>
      <c r="AF16" s="324" t="n">
        <v>162</v>
      </c>
      <c r="AG16" s="324" t="n">
        <v>81</v>
      </c>
      <c r="AH16" s="324" t="n">
        <v>69</v>
      </c>
      <c r="AI16" s="324" t="n">
        <v>69</v>
      </c>
    </row>
    <row r="17" customFormat="false" ht="24.95" hidden="false" customHeight="true" outlineLevel="0" collapsed="false">
      <c r="A17" s="285"/>
      <c r="B17" s="329"/>
      <c r="C17" s="312" t="s">
        <v>153</v>
      </c>
      <c r="D17" s="313" t="n">
        <v>1463</v>
      </c>
      <c r="E17" s="314" t="n">
        <v>1655</v>
      </c>
      <c r="F17" s="315" t="n">
        <v>-192</v>
      </c>
      <c r="G17" s="316" t="n">
        <v>139</v>
      </c>
      <c r="H17" s="318" t="n">
        <v>51</v>
      </c>
      <c r="I17" s="318" t="n">
        <v>190</v>
      </c>
      <c r="J17" s="318" t="n">
        <v>90</v>
      </c>
      <c r="K17" s="318" t="n">
        <v>40</v>
      </c>
      <c r="L17" s="318" t="n">
        <v>130</v>
      </c>
      <c r="M17" s="331" t="n">
        <v>82</v>
      </c>
      <c r="N17" s="318" t="n">
        <v>71</v>
      </c>
      <c r="O17" s="318" t="n">
        <v>94</v>
      </c>
      <c r="P17" s="318" t="n">
        <v>83</v>
      </c>
      <c r="Q17" s="318" t="n">
        <v>177</v>
      </c>
      <c r="R17" s="285"/>
      <c r="S17" s="329"/>
      <c r="T17" s="319" t="s">
        <v>153</v>
      </c>
      <c r="U17" s="318" t="n">
        <v>38</v>
      </c>
      <c r="V17" s="318" t="n">
        <v>77</v>
      </c>
      <c r="W17" s="318" t="n">
        <v>5</v>
      </c>
      <c r="X17" s="318" t="n">
        <v>69</v>
      </c>
      <c r="Y17" s="318" t="n">
        <v>39</v>
      </c>
      <c r="Z17" s="318" t="n">
        <v>47</v>
      </c>
      <c r="AA17" s="331" t="n">
        <v>98</v>
      </c>
      <c r="AB17" s="318" t="n">
        <v>90</v>
      </c>
      <c r="AC17" s="318" t="n">
        <v>66</v>
      </c>
      <c r="AD17" s="318" t="n">
        <v>33</v>
      </c>
      <c r="AE17" s="318" t="n">
        <v>17</v>
      </c>
      <c r="AF17" s="318" t="n">
        <v>86</v>
      </c>
      <c r="AG17" s="331" t="n">
        <v>54</v>
      </c>
      <c r="AH17" s="318" t="n">
        <v>48</v>
      </c>
      <c r="AI17" s="318" t="n">
        <v>46</v>
      </c>
    </row>
    <row r="18" customFormat="false" ht="24.95" hidden="false" customHeight="true" outlineLevel="0" collapsed="false">
      <c r="A18" s="285"/>
      <c r="B18" s="295" t="s">
        <v>163</v>
      </c>
      <c r="C18" s="304" t="s">
        <v>150</v>
      </c>
      <c r="D18" s="321" t="n">
        <v>37</v>
      </c>
      <c r="E18" s="322" t="n">
        <v>77</v>
      </c>
      <c r="F18" s="323" t="n">
        <v>-40</v>
      </c>
      <c r="G18" s="327" t="n">
        <v>4</v>
      </c>
      <c r="H18" s="324" t="n">
        <v>0</v>
      </c>
      <c r="I18" s="324" t="n">
        <v>4</v>
      </c>
      <c r="J18" s="324" t="n">
        <v>0</v>
      </c>
      <c r="K18" s="324" t="n">
        <v>0</v>
      </c>
      <c r="L18" s="324" t="n">
        <v>0</v>
      </c>
      <c r="M18" s="324" t="n">
        <v>15</v>
      </c>
      <c r="N18" s="324" t="n">
        <v>0</v>
      </c>
      <c r="O18" s="324" t="n">
        <v>0</v>
      </c>
      <c r="P18" s="324" t="n">
        <v>0</v>
      </c>
      <c r="Q18" s="324" t="n">
        <v>0</v>
      </c>
      <c r="R18" s="285"/>
      <c r="S18" s="295" t="s">
        <v>163</v>
      </c>
      <c r="T18" s="325" t="s">
        <v>150</v>
      </c>
      <c r="U18" s="324" t="n">
        <v>0</v>
      </c>
      <c r="V18" s="324" t="n">
        <v>0</v>
      </c>
      <c r="W18" s="324" t="n">
        <v>0</v>
      </c>
      <c r="X18" s="324" t="n">
        <v>0</v>
      </c>
      <c r="Y18" s="324" t="n">
        <v>18</v>
      </c>
      <c r="Z18" s="324" t="n">
        <v>0</v>
      </c>
      <c r="AA18" s="330" t="n">
        <v>0</v>
      </c>
      <c r="AB18" s="324" t="n">
        <v>0</v>
      </c>
      <c r="AC18" s="324" t="n">
        <v>0</v>
      </c>
      <c r="AD18" s="324" t="n">
        <v>0</v>
      </c>
      <c r="AE18" s="324" t="n">
        <v>0</v>
      </c>
      <c r="AF18" s="324" t="n">
        <v>0</v>
      </c>
      <c r="AG18" s="324" t="n">
        <v>0</v>
      </c>
      <c r="AH18" s="324" t="n">
        <v>0</v>
      </c>
      <c r="AI18" s="324" t="n">
        <v>0</v>
      </c>
    </row>
    <row r="19" customFormat="false" ht="24.95" hidden="false" customHeight="true" outlineLevel="0" collapsed="false">
      <c r="A19" s="285"/>
      <c r="B19" s="295"/>
      <c r="C19" s="312" t="s">
        <v>153</v>
      </c>
      <c r="D19" s="313" t="n">
        <v>26</v>
      </c>
      <c r="E19" s="314" t="n">
        <v>43</v>
      </c>
      <c r="F19" s="315" t="n">
        <v>-17</v>
      </c>
      <c r="G19" s="316" t="n">
        <v>4</v>
      </c>
      <c r="H19" s="318" t="n">
        <v>0</v>
      </c>
      <c r="I19" s="318" t="n">
        <v>4</v>
      </c>
      <c r="J19" s="318" t="n">
        <v>0</v>
      </c>
      <c r="K19" s="318" t="n">
        <v>0</v>
      </c>
      <c r="L19" s="318" t="n">
        <v>0</v>
      </c>
      <c r="M19" s="318" t="n">
        <v>9</v>
      </c>
      <c r="N19" s="318" t="n">
        <v>0</v>
      </c>
      <c r="O19" s="318" t="n">
        <v>0</v>
      </c>
      <c r="P19" s="318" t="n">
        <v>0</v>
      </c>
      <c r="Q19" s="318" t="n">
        <v>0</v>
      </c>
      <c r="R19" s="285"/>
      <c r="S19" s="295"/>
      <c r="T19" s="319" t="s">
        <v>153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13</v>
      </c>
      <c r="Z19" s="318" t="n">
        <v>0</v>
      </c>
      <c r="AA19" s="331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</row>
    <row r="20" customFormat="false" ht="24.95" hidden="false" customHeight="true" outlineLevel="0" collapsed="false">
      <c r="A20" s="285" t="s">
        <v>164</v>
      </c>
      <c r="B20" s="286" t="s">
        <v>165</v>
      </c>
      <c r="C20" s="332"/>
      <c r="D20" s="333"/>
      <c r="E20" s="334"/>
      <c r="F20" s="335"/>
      <c r="G20" s="336"/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285" t="s">
        <v>164</v>
      </c>
      <c r="S20" s="286" t="s">
        <v>165</v>
      </c>
      <c r="T20" s="338"/>
      <c r="U20" s="337"/>
      <c r="V20" s="337"/>
      <c r="W20" s="337"/>
      <c r="X20" s="337"/>
      <c r="Y20" s="337"/>
      <c r="Z20" s="337"/>
      <c r="AA20" s="339"/>
      <c r="AB20" s="337"/>
      <c r="AC20" s="337"/>
      <c r="AD20" s="337"/>
      <c r="AE20" s="337"/>
      <c r="AF20" s="337"/>
      <c r="AG20" s="337"/>
      <c r="AH20" s="337"/>
      <c r="AI20" s="337"/>
    </row>
    <row r="21" s="219" customFormat="true" ht="24.95" hidden="false" customHeight="true" outlineLevel="0" collapsed="false">
      <c r="A21" s="285"/>
      <c r="B21" s="295" t="s">
        <v>166</v>
      </c>
      <c r="C21" s="304" t="s">
        <v>150</v>
      </c>
      <c r="D21" s="305" t="n">
        <v>0</v>
      </c>
      <c r="E21" s="306" t="n">
        <v>2</v>
      </c>
      <c r="F21" s="307" t="n">
        <v>-2</v>
      </c>
      <c r="G21" s="308" t="n">
        <v>0</v>
      </c>
      <c r="H21" s="309" t="n">
        <v>0</v>
      </c>
      <c r="I21" s="309" t="n">
        <v>0</v>
      </c>
      <c r="J21" s="309" t="n">
        <v>0</v>
      </c>
      <c r="K21" s="309" t="n">
        <v>0</v>
      </c>
      <c r="L21" s="309" t="n">
        <v>0</v>
      </c>
      <c r="M21" s="309" t="n">
        <v>0</v>
      </c>
      <c r="N21" s="309" t="n">
        <v>0</v>
      </c>
      <c r="O21" s="309" t="n">
        <v>0</v>
      </c>
      <c r="P21" s="309" t="n">
        <v>0</v>
      </c>
      <c r="Q21" s="309" t="n">
        <v>0</v>
      </c>
      <c r="R21" s="285"/>
      <c r="S21" s="295" t="s">
        <v>166</v>
      </c>
      <c r="T21" s="310" t="s">
        <v>150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</row>
    <row r="22" customFormat="false" ht="24.95" hidden="false" customHeight="true" outlineLevel="0" collapsed="false">
      <c r="A22" s="285"/>
      <c r="B22" s="295"/>
      <c r="C22" s="312" t="s">
        <v>153</v>
      </c>
      <c r="D22" s="313" t="n">
        <v>0</v>
      </c>
      <c r="E22" s="314" t="n">
        <v>1</v>
      </c>
      <c r="F22" s="315" t="n">
        <v>-1</v>
      </c>
      <c r="G22" s="316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  <c r="O22" s="318" t="n">
        <v>0</v>
      </c>
      <c r="P22" s="318" t="n">
        <v>0</v>
      </c>
      <c r="Q22" s="318" t="n">
        <v>0</v>
      </c>
      <c r="R22" s="285"/>
      <c r="S22" s="295"/>
      <c r="T22" s="319" t="s">
        <v>153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</row>
    <row r="23" customFormat="false" ht="24.95" hidden="false" customHeight="true" outlineLevel="0" collapsed="false">
      <c r="A23" s="285"/>
      <c r="B23" s="328" t="s">
        <v>167</v>
      </c>
      <c r="C23" s="304" t="s">
        <v>150</v>
      </c>
      <c r="D23" s="321" t="n">
        <v>72</v>
      </c>
      <c r="E23" s="322" t="n">
        <v>82</v>
      </c>
      <c r="F23" s="323" t="n">
        <v>-10</v>
      </c>
      <c r="G23" s="327" t="n">
        <v>0</v>
      </c>
      <c r="H23" s="324" t="n">
        <v>0</v>
      </c>
      <c r="I23" s="324" t="n">
        <v>0</v>
      </c>
      <c r="J23" s="324" t="n">
        <v>0</v>
      </c>
      <c r="K23" s="324" t="n">
        <v>11</v>
      </c>
      <c r="L23" s="324" t="n">
        <v>11</v>
      </c>
      <c r="M23" s="324" t="n">
        <v>0</v>
      </c>
      <c r="N23" s="324" t="n">
        <v>14</v>
      </c>
      <c r="O23" s="324" t="n">
        <v>32</v>
      </c>
      <c r="P23" s="324" t="n">
        <v>11</v>
      </c>
      <c r="Q23" s="324" t="n">
        <v>43</v>
      </c>
      <c r="R23" s="285"/>
      <c r="S23" s="328" t="s">
        <v>167</v>
      </c>
      <c r="T23" s="325" t="s">
        <v>150</v>
      </c>
      <c r="U23" s="324" t="n">
        <v>0</v>
      </c>
      <c r="V23" s="324" t="n">
        <v>0</v>
      </c>
      <c r="W23" s="324" t="n">
        <v>0</v>
      </c>
      <c r="X23" s="324" t="n">
        <v>0</v>
      </c>
      <c r="Y23" s="324" t="n">
        <v>0</v>
      </c>
      <c r="Z23" s="324" t="n">
        <v>0</v>
      </c>
      <c r="AA23" s="324" t="n">
        <v>0</v>
      </c>
      <c r="AB23" s="324" t="n">
        <v>0</v>
      </c>
      <c r="AC23" s="324" t="n">
        <v>0</v>
      </c>
      <c r="AD23" s="324" t="n">
        <v>4</v>
      </c>
      <c r="AE23" s="324" t="n">
        <v>0</v>
      </c>
      <c r="AF23" s="324" t="n">
        <v>0</v>
      </c>
      <c r="AG23" s="324" t="n">
        <v>0</v>
      </c>
      <c r="AH23" s="324" t="n">
        <v>0</v>
      </c>
      <c r="AI23" s="324" t="n">
        <v>0</v>
      </c>
    </row>
    <row r="24" customFormat="false" ht="24.95" hidden="false" customHeight="true" outlineLevel="0" collapsed="false">
      <c r="A24" s="285"/>
      <c r="B24" s="328"/>
      <c r="C24" s="312" t="s">
        <v>153</v>
      </c>
      <c r="D24" s="313" t="n">
        <v>36</v>
      </c>
      <c r="E24" s="314" t="n">
        <v>36</v>
      </c>
      <c r="F24" s="315" t="n">
        <v>0</v>
      </c>
      <c r="G24" s="316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28</v>
      </c>
      <c r="P24" s="318" t="n">
        <v>6</v>
      </c>
      <c r="Q24" s="318" t="n">
        <v>34</v>
      </c>
      <c r="R24" s="285"/>
      <c r="S24" s="328"/>
      <c r="T24" s="319" t="s">
        <v>153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2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</row>
    <row r="25" customFormat="false" ht="32.25" hidden="false" customHeight="true" outlineLevel="0" collapsed="false">
      <c r="A25" s="285" t="s">
        <v>168</v>
      </c>
      <c r="B25" s="340" t="s">
        <v>169</v>
      </c>
      <c r="C25" s="341" t="s">
        <v>150</v>
      </c>
      <c r="D25" s="333" t="n">
        <v>2</v>
      </c>
      <c r="E25" s="334" t="n">
        <v>1</v>
      </c>
      <c r="F25" s="335" t="n">
        <v>1</v>
      </c>
      <c r="G25" s="336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285" t="s">
        <v>168</v>
      </c>
      <c r="S25" s="340" t="s">
        <v>169</v>
      </c>
      <c r="T25" s="342" t="s">
        <v>150</v>
      </c>
      <c r="U25" s="337" t="n">
        <v>0</v>
      </c>
      <c r="V25" s="337" t="n">
        <v>0</v>
      </c>
      <c r="W25" s="337" t="n">
        <v>0</v>
      </c>
      <c r="X25" s="337" t="n">
        <v>1</v>
      </c>
      <c r="Y25" s="337" t="n">
        <v>1</v>
      </c>
      <c r="Z25" s="337" t="n">
        <v>0</v>
      </c>
      <c r="AA25" s="337" t="n">
        <v>0</v>
      </c>
      <c r="AB25" s="337" t="n">
        <v>0</v>
      </c>
      <c r="AC25" s="337" t="n">
        <v>0</v>
      </c>
      <c r="AD25" s="337" t="n">
        <v>0</v>
      </c>
      <c r="AE25" s="337" t="n">
        <v>0</v>
      </c>
      <c r="AF25" s="337" t="n">
        <v>0</v>
      </c>
      <c r="AG25" s="337" t="n">
        <v>0</v>
      </c>
      <c r="AH25" s="337" t="n">
        <v>0</v>
      </c>
      <c r="AI25" s="337" t="n">
        <v>0</v>
      </c>
    </row>
    <row r="26" customFormat="false" ht="24.95" hidden="false" customHeight="true" outlineLevel="0" collapsed="false">
      <c r="A26" s="285"/>
      <c r="B26" s="343" t="s">
        <v>170</v>
      </c>
      <c r="C26" s="344" t="s">
        <v>150</v>
      </c>
      <c r="D26" s="321" t="n">
        <v>149</v>
      </c>
      <c r="E26" s="322" t="n">
        <v>153</v>
      </c>
      <c r="F26" s="323" t="n">
        <v>-4</v>
      </c>
      <c r="G26" s="327" t="n">
        <v>0</v>
      </c>
      <c r="H26" s="324" t="n">
        <v>0</v>
      </c>
      <c r="I26" s="324" t="n">
        <v>0</v>
      </c>
      <c r="J26" s="324" t="n">
        <v>2</v>
      </c>
      <c r="K26" s="324" t="n">
        <v>4</v>
      </c>
      <c r="L26" s="324" t="n">
        <v>6</v>
      </c>
      <c r="M26" s="324" t="n">
        <v>0</v>
      </c>
      <c r="N26" s="324" t="n">
        <v>0</v>
      </c>
      <c r="O26" s="330" t="n">
        <v>20</v>
      </c>
      <c r="P26" s="324" t="n">
        <v>3</v>
      </c>
      <c r="Q26" s="324" t="n">
        <v>23</v>
      </c>
      <c r="R26" s="285"/>
      <c r="S26" s="343" t="s">
        <v>170</v>
      </c>
      <c r="T26" s="345" t="s">
        <v>150</v>
      </c>
      <c r="U26" s="324" t="n">
        <v>10</v>
      </c>
      <c r="V26" s="324" t="n">
        <v>0</v>
      </c>
      <c r="W26" s="324" t="n">
        <v>5</v>
      </c>
      <c r="X26" s="324" t="n">
        <v>1</v>
      </c>
      <c r="Y26" s="324" t="n">
        <v>66</v>
      </c>
      <c r="Z26" s="324" t="n">
        <v>0</v>
      </c>
      <c r="AA26" s="324" t="n">
        <v>0</v>
      </c>
      <c r="AB26" s="324" t="n">
        <v>1</v>
      </c>
      <c r="AC26" s="324" t="n">
        <v>5</v>
      </c>
      <c r="AD26" s="324" t="n">
        <v>5</v>
      </c>
      <c r="AE26" s="324" t="n">
        <v>0</v>
      </c>
      <c r="AF26" s="324" t="n">
        <v>0</v>
      </c>
      <c r="AG26" s="324" t="n">
        <v>22</v>
      </c>
      <c r="AH26" s="324" t="n">
        <v>2</v>
      </c>
      <c r="AI26" s="324" t="n">
        <v>3</v>
      </c>
    </row>
    <row r="27" customFormat="false" ht="24.95" hidden="false" customHeight="true" outlineLevel="0" collapsed="false">
      <c r="A27" s="285"/>
      <c r="B27" s="343"/>
      <c r="C27" s="312" t="s">
        <v>153</v>
      </c>
      <c r="D27" s="313" t="n">
        <v>53</v>
      </c>
      <c r="E27" s="314" t="n">
        <v>56</v>
      </c>
      <c r="F27" s="315" t="n">
        <v>-3</v>
      </c>
      <c r="G27" s="316" t="n">
        <v>0</v>
      </c>
      <c r="H27" s="318" t="n">
        <v>0</v>
      </c>
      <c r="I27" s="318" t="n">
        <v>0</v>
      </c>
      <c r="J27" s="318" t="n">
        <v>1</v>
      </c>
      <c r="K27" s="318" t="n">
        <v>2</v>
      </c>
      <c r="L27" s="318" t="n">
        <v>3</v>
      </c>
      <c r="M27" s="318" t="n">
        <v>0</v>
      </c>
      <c r="N27" s="318" t="n">
        <v>0</v>
      </c>
      <c r="O27" s="318" t="n">
        <v>15</v>
      </c>
      <c r="P27" s="318" t="n">
        <v>0</v>
      </c>
      <c r="Q27" s="318" t="n">
        <v>15</v>
      </c>
      <c r="R27" s="285"/>
      <c r="S27" s="343"/>
      <c r="T27" s="346" t="s">
        <v>153</v>
      </c>
      <c r="U27" s="318" t="n">
        <v>3</v>
      </c>
      <c r="V27" s="318" t="n">
        <v>0</v>
      </c>
      <c r="W27" s="318" t="n">
        <v>2</v>
      </c>
      <c r="X27" s="318" t="n">
        <v>0</v>
      </c>
      <c r="Y27" s="318" t="n">
        <v>15</v>
      </c>
      <c r="Z27" s="318" t="n">
        <v>0</v>
      </c>
      <c r="AA27" s="318" t="n">
        <v>0</v>
      </c>
      <c r="AB27" s="318" t="n">
        <v>0</v>
      </c>
      <c r="AC27" s="318" t="n">
        <v>2</v>
      </c>
      <c r="AD27" s="318" t="n">
        <v>3</v>
      </c>
      <c r="AE27" s="318" t="n">
        <v>0</v>
      </c>
      <c r="AF27" s="318" t="n">
        <v>0</v>
      </c>
      <c r="AG27" s="318" t="n">
        <v>9</v>
      </c>
      <c r="AH27" s="318" t="n">
        <v>0</v>
      </c>
      <c r="AI27" s="318" t="n">
        <v>1</v>
      </c>
    </row>
    <row r="28" customFormat="false" ht="24.95" hidden="false" customHeight="true" outlineLevel="0" collapsed="false">
      <c r="A28" s="285" t="s">
        <v>171</v>
      </c>
      <c r="B28" s="343" t="s">
        <v>172</v>
      </c>
      <c r="C28" s="344" t="s">
        <v>150</v>
      </c>
      <c r="D28" s="321" t="n">
        <v>4</v>
      </c>
      <c r="E28" s="322" t="n">
        <v>0</v>
      </c>
      <c r="F28" s="323" t="n">
        <v>4</v>
      </c>
      <c r="G28" s="327" t="n">
        <v>0</v>
      </c>
      <c r="H28" s="324" t="n">
        <v>0</v>
      </c>
      <c r="I28" s="324" t="n">
        <v>0</v>
      </c>
      <c r="J28" s="324" t="n">
        <v>0</v>
      </c>
      <c r="K28" s="324" t="n">
        <v>0</v>
      </c>
      <c r="L28" s="324" t="n">
        <v>0</v>
      </c>
      <c r="M28" s="324" t="n">
        <v>0</v>
      </c>
      <c r="N28" s="324" t="n">
        <v>0</v>
      </c>
      <c r="O28" s="324" t="n">
        <v>2</v>
      </c>
      <c r="P28" s="324" t="n">
        <v>2</v>
      </c>
      <c r="Q28" s="324" t="n">
        <v>4</v>
      </c>
      <c r="R28" s="285" t="s">
        <v>171</v>
      </c>
      <c r="S28" s="343" t="s">
        <v>172</v>
      </c>
      <c r="T28" s="345" t="s">
        <v>150</v>
      </c>
      <c r="U28" s="324" t="n">
        <v>0</v>
      </c>
      <c r="V28" s="324" t="n">
        <v>0</v>
      </c>
      <c r="W28" s="324" t="n">
        <v>0</v>
      </c>
      <c r="X28" s="324" t="n">
        <v>0</v>
      </c>
      <c r="Y28" s="324" t="n">
        <v>0</v>
      </c>
      <c r="Z28" s="324" t="n">
        <v>0</v>
      </c>
      <c r="AA28" s="324" t="n">
        <v>0</v>
      </c>
      <c r="AB28" s="324" t="n">
        <v>0</v>
      </c>
      <c r="AC28" s="324" t="n">
        <v>0</v>
      </c>
      <c r="AD28" s="324" t="n">
        <v>0</v>
      </c>
      <c r="AE28" s="324" t="n">
        <v>0</v>
      </c>
      <c r="AF28" s="324" t="n">
        <v>0</v>
      </c>
      <c r="AG28" s="324" t="n">
        <v>0</v>
      </c>
      <c r="AH28" s="324" t="n">
        <v>0</v>
      </c>
      <c r="AI28" s="324" t="n">
        <v>0</v>
      </c>
    </row>
    <row r="29" customFormat="false" ht="24.95" hidden="false" customHeight="true" outlineLevel="0" collapsed="false">
      <c r="A29" s="285"/>
      <c r="B29" s="343"/>
      <c r="C29" s="312" t="s">
        <v>153</v>
      </c>
      <c r="D29" s="347" t="n">
        <v>0</v>
      </c>
      <c r="E29" s="348" t="n">
        <v>0</v>
      </c>
      <c r="F29" s="349" t="n">
        <v>0</v>
      </c>
      <c r="G29" s="350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0</v>
      </c>
      <c r="P29" s="351" t="n">
        <v>0</v>
      </c>
      <c r="Q29" s="351" t="n">
        <v>0</v>
      </c>
      <c r="R29" s="285"/>
      <c r="S29" s="343"/>
      <c r="T29" s="346" t="s">
        <v>153</v>
      </c>
      <c r="U29" s="351" t="n">
        <v>0</v>
      </c>
      <c r="V29" s="351" t="n">
        <v>0</v>
      </c>
      <c r="W29" s="351" t="n">
        <v>0</v>
      </c>
      <c r="X29" s="351" t="n">
        <v>0</v>
      </c>
      <c r="Y29" s="351" t="n">
        <v>0</v>
      </c>
      <c r="Z29" s="351" t="n">
        <v>0</v>
      </c>
      <c r="AA29" s="351" t="n">
        <v>0</v>
      </c>
      <c r="AB29" s="351" t="n">
        <v>0</v>
      </c>
      <c r="AC29" s="351" t="n">
        <v>0</v>
      </c>
      <c r="AD29" s="351" t="n">
        <v>0</v>
      </c>
      <c r="AE29" s="351" t="n">
        <v>0</v>
      </c>
      <c r="AF29" s="351" t="n">
        <v>0</v>
      </c>
      <c r="AG29" s="351" t="n">
        <v>0</v>
      </c>
      <c r="AH29" s="351" t="n">
        <v>0</v>
      </c>
      <c r="AI29" s="351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1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2"/>
      <c r="B1" s="352"/>
      <c r="C1" s="352"/>
    </row>
    <row r="2" customFormat="false" ht="13.5" hidden="false" customHeight="true" outlineLevel="0" collapsed="false">
      <c r="A2" s="353" t="s">
        <v>173</v>
      </c>
      <c r="B2" s="353"/>
      <c r="C2" s="353"/>
      <c r="D2" s="353"/>
      <c r="E2" s="353"/>
      <c r="F2" s="353"/>
      <c r="G2" s="353"/>
      <c r="H2" s="353"/>
    </row>
    <row r="3" customFormat="false" ht="12.75" hidden="false" customHeight="false" outlineLevel="0" collapsed="false">
      <c r="A3" s="353" t="s">
        <v>174</v>
      </c>
      <c r="B3" s="353"/>
      <c r="C3" s="353"/>
      <c r="D3" s="353"/>
      <c r="E3" s="353"/>
      <c r="F3" s="353"/>
      <c r="G3" s="353"/>
      <c r="H3" s="353"/>
    </row>
    <row r="4" customFormat="false" ht="3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</row>
    <row r="5" customFormat="false" ht="20.25" hidden="false" customHeight="true" outlineLevel="0" collapsed="false">
      <c r="A5" s="355" t="s">
        <v>3</v>
      </c>
      <c r="B5" s="356" t="s">
        <v>175</v>
      </c>
      <c r="C5" s="356"/>
      <c r="D5" s="357" t="s">
        <v>176</v>
      </c>
      <c r="E5" s="357"/>
      <c r="F5" s="357" t="s">
        <v>42</v>
      </c>
      <c r="G5" s="357"/>
      <c r="H5" s="355" t="s">
        <v>177</v>
      </c>
    </row>
    <row r="6" customFormat="false" ht="19.5" hidden="false" customHeight="true" outlineLevel="0" collapsed="false">
      <c r="A6" s="355"/>
      <c r="B6" s="358" t="s">
        <v>178</v>
      </c>
      <c r="C6" s="358"/>
      <c r="D6" s="355" t="s">
        <v>179</v>
      </c>
      <c r="E6" s="355" t="s">
        <v>44</v>
      </c>
      <c r="F6" s="355" t="s">
        <v>180</v>
      </c>
      <c r="G6" s="355" t="s">
        <v>44</v>
      </c>
      <c r="H6" s="355"/>
    </row>
    <row r="7" customFormat="false" ht="12.75" hidden="false" customHeight="true" outlineLevel="0" collapsed="false">
      <c r="A7" s="359" t="n">
        <v>1</v>
      </c>
      <c r="B7" s="360" t="s">
        <v>181</v>
      </c>
      <c r="C7" s="361" t="s">
        <v>10</v>
      </c>
      <c r="D7" s="362" t="n">
        <v>22710</v>
      </c>
      <c r="E7" s="362" t="n">
        <v>11845</v>
      </c>
      <c r="F7" s="362" t="n">
        <v>3503</v>
      </c>
      <c r="G7" s="362" t="n">
        <v>1553</v>
      </c>
      <c r="H7" s="363" t="n">
        <v>0.154249229414355</v>
      </c>
      <c r="I7" s="364"/>
      <c r="J7" s="364"/>
      <c r="K7" s="364"/>
      <c r="L7" s="364"/>
    </row>
    <row r="8" customFormat="false" ht="12.75" hidden="false" customHeight="true" outlineLevel="0" collapsed="false">
      <c r="A8" s="365" t="n">
        <v>2</v>
      </c>
      <c r="B8" s="360" t="s">
        <v>181</v>
      </c>
      <c r="C8" s="361" t="s">
        <v>182</v>
      </c>
      <c r="D8" s="366" t="n">
        <v>13325</v>
      </c>
      <c r="E8" s="366" t="n">
        <v>7096</v>
      </c>
      <c r="F8" s="366" t="n">
        <v>2762</v>
      </c>
      <c r="G8" s="366" t="n">
        <v>1147</v>
      </c>
      <c r="H8" s="363" t="n">
        <v>0.207279549718574</v>
      </c>
    </row>
    <row r="9" customFormat="false" ht="12.75" hidden="false" customHeight="true" outlineLevel="0" collapsed="false">
      <c r="A9" s="365" t="n">
        <v>3</v>
      </c>
      <c r="B9" s="360" t="s">
        <v>181</v>
      </c>
      <c r="C9" s="361" t="s">
        <v>12</v>
      </c>
      <c r="D9" s="366" t="n">
        <v>14172</v>
      </c>
      <c r="E9" s="366" t="n">
        <v>7694</v>
      </c>
      <c r="F9" s="366" t="n">
        <v>1729</v>
      </c>
      <c r="G9" s="366" t="n">
        <v>755</v>
      </c>
      <c r="H9" s="363" t="n">
        <v>0.122001128986734</v>
      </c>
    </row>
    <row r="10" customFormat="false" ht="12.75" hidden="false" customHeight="true" outlineLevel="0" collapsed="false">
      <c r="A10" s="365" t="n">
        <v>4</v>
      </c>
      <c r="B10" s="360" t="s">
        <v>181</v>
      </c>
      <c r="C10" s="361" t="s">
        <v>13</v>
      </c>
      <c r="D10" s="366" t="n">
        <v>13919</v>
      </c>
      <c r="E10" s="366" t="n">
        <v>7154</v>
      </c>
      <c r="F10" s="366" t="n">
        <v>2710</v>
      </c>
      <c r="G10" s="366" t="n">
        <v>1194</v>
      </c>
      <c r="H10" s="363" t="n">
        <v>0.194697894963719</v>
      </c>
    </row>
    <row r="11" customFormat="false" ht="12.75" hidden="false" customHeight="false" outlineLevel="0" collapsed="false">
      <c r="A11" s="367" t="s">
        <v>183</v>
      </c>
      <c r="B11" s="367"/>
      <c r="C11" s="367"/>
      <c r="D11" s="368" t="n">
        <v>6857</v>
      </c>
      <c r="E11" s="368" t="n">
        <v>3254</v>
      </c>
      <c r="F11" s="368" t="n">
        <v>1198</v>
      </c>
      <c r="G11" s="368" t="n">
        <v>448</v>
      </c>
      <c r="H11" s="369" t="n">
        <v>0.174711973166108</v>
      </c>
      <c r="I11" s="364"/>
      <c r="J11" s="364"/>
      <c r="K11" s="364"/>
      <c r="L11" s="364"/>
    </row>
    <row r="12" customFormat="false" ht="12.75" hidden="false" customHeight="false" outlineLevel="0" collapsed="false">
      <c r="A12" s="370" t="n">
        <v>5</v>
      </c>
      <c r="B12" s="370" t="s">
        <v>184</v>
      </c>
      <c r="C12" s="370" t="s">
        <v>185</v>
      </c>
      <c r="D12" s="371" t="n">
        <v>1712</v>
      </c>
      <c r="E12" s="371" t="n">
        <v>835</v>
      </c>
      <c r="F12" s="371" t="n">
        <v>319</v>
      </c>
      <c r="G12" s="371" t="n">
        <v>127</v>
      </c>
      <c r="H12" s="372" t="n">
        <v>0.186331775700935</v>
      </c>
    </row>
    <row r="13" customFormat="false" ht="12.75" hidden="false" customHeight="false" outlineLevel="0" collapsed="false">
      <c r="A13" s="370" t="n">
        <v>6</v>
      </c>
      <c r="B13" s="370" t="s">
        <v>186</v>
      </c>
      <c r="C13" s="370" t="s">
        <v>187</v>
      </c>
      <c r="D13" s="371" t="n">
        <v>1171</v>
      </c>
      <c r="E13" s="371" t="n">
        <v>517</v>
      </c>
      <c r="F13" s="371" t="n">
        <v>214</v>
      </c>
      <c r="G13" s="371" t="n">
        <v>95</v>
      </c>
      <c r="H13" s="372" t="n">
        <v>0.182749786507259</v>
      </c>
    </row>
    <row r="14" customFormat="false" ht="12.75" hidden="false" customHeight="false" outlineLevel="0" collapsed="false">
      <c r="A14" s="370" t="n">
        <v>7</v>
      </c>
      <c r="B14" s="370" t="s">
        <v>186</v>
      </c>
      <c r="C14" s="370" t="s">
        <v>188</v>
      </c>
      <c r="D14" s="371" t="n">
        <v>322</v>
      </c>
      <c r="E14" s="371" t="n">
        <v>163</v>
      </c>
      <c r="F14" s="371" t="n">
        <v>51</v>
      </c>
      <c r="G14" s="371" t="n">
        <v>21</v>
      </c>
      <c r="H14" s="372" t="n">
        <v>0.158385093167702</v>
      </c>
    </row>
    <row r="15" customFormat="false" ht="12.75" hidden="false" customHeight="false" outlineLevel="0" collapsed="false">
      <c r="A15" s="370" t="n">
        <v>8</v>
      </c>
      <c r="B15" s="370" t="s">
        <v>189</v>
      </c>
      <c r="C15" s="370" t="s">
        <v>185</v>
      </c>
      <c r="D15" s="371" t="n">
        <v>1404</v>
      </c>
      <c r="E15" s="371" t="n">
        <v>690</v>
      </c>
      <c r="F15" s="371" t="n">
        <v>257</v>
      </c>
      <c r="G15" s="371" t="n">
        <v>100</v>
      </c>
      <c r="H15" s="372" t="n">
        <v>0.183048433048433</v>
      </c>
      <c r="I15" s="364"/>
      <c r="J15" s="364"/>
    </row>
    <row r="16" customFormat="false" ht="12.75" hidden="false" customHeight="false" outlineLevel="0" collapsed="false">
      <c r="A16" s="370" t="n">
        <v>9</v>
      </c>
      <c r="B16" s="370" t="s">
        <v>189</v>
      </c>
      <c r="C16" s="370" t="s">
        <v>190</v>
      </c>
      <c r="D16" s="371" t="n">
        <v>471</v>
      </c>
      <c r="E16" s="371" t="n">
        <v>218</v>
      </c>
      <c r="F16" s="371" t="n">
        <v>65</v>
      </c>
      <c r="G16" s="371" t="n">
        <v>12</v>
      </c>
      <c r="H16" s="372" t="n">
        <v>0.138004246284501</v>
      </c>
    </row>
    <row r="17" customFormat="false" ht="12.75" hidden="false" customHeight="false" outlineLevel="0" collapsed="false">
      <c r="A17" s="370" t="n">
        <v>10</v>
      </c>
      <c r="B17" s="370" t="s">
        <v>189</v>
      </c>
      <c r="C17" s="370" t="s">
        <v>191</v>
      </c>
      <c r="D17" s="371" t="n">
        <v>434</v>
      </c>
      <c r="E17" s="371" t="n">
        <v>179</v>
      </c>
      <c r="F17" s="371" t="n">
        <v>72</v>
      </c>
      <c r="G17" s="371" t="n">
        <v>20</v>
      </c>
      <c r="H17" s="372" t="n">
        <v>0.165898617511521</v>
      </c>
    </row>
    <row r="18" customFormat="false" ht="12.75" hidden="false" customHeight="false" outlineLevel="0" collapsed="false">
      <c r="A18" s="370" t="n">
        <v>11</v>
      </c>
      <c r="B18" s="370" t="s">
        <v>189</v>
      </c>
      <c r="C18" s="370" t="s">
        <v>192</v>
      </c>
      <c r="D18" s="371" t="n">
        <v>356</v>
      </c>
      <c r="E18" s="371" t="n">
        <v>158</v>
      </c>
      <c r="F18" s="371" t="n">
        <v>45</v>
      </c>
      <c r="G18" s="371" t="n">
        <v>15</v>
      </c>
      <c r="H18" s="372" t="n">
        <v>0.126404494382022</v>
      </c>
    </row>
    <row r="19" customFormat="false" ht="12.75" hidden="false" customHeight="false" outlineLevel="0" collapsed="false">
      <c r="A19" s="370" t="n">
        <v>12</v>
      </c>
      <c r="B19" s="370" t="s">
        <v>189</v>
      </c>
      <c r="C19" s="370" t="s">
        <v>193</v>
      </c>
      <c r="D19" s="371" t="n">
        <v>632</v>
      </c>
      <c r="E19" s="371" t="n">
        <v>316</v>
      </c>
      <c r="F19" s="371" t="n">
        <v>114</v>
      </c>
      <c r="G19" s="371" t="n">
        <v>37</v>
      </c>
      <c r="H19" s="372" t="n">
        <v>0.180379746835443</v>
      </c>
    </row>
    <row r="20" customFormat="false" ht="12.75" hidden="false" customHeight="false" outlineLevel="0" collapsed="false">
      <c r="A20" s="370" t="n">
        <v>13</v>
      </c>
      <c r="B20" s="370" t="s">
        <v>189</v>
      </c>
      <c r="C20" s="370" t="s">
        <v>194</v>
      </c>
      <c r="D20" s="371" t="n">
        <v>355</v>
      </c>
      <c r="E20" s="371" t="n">
        <v>178</v>
      </c>
      <c r="F20" s="371" t="n">
        <v>61</v>
      </c>
      <c r="G20" s="371" t="n">
        <v>21</v>
      </c>
      <c r="H20" s="372" t="n">
        <v>0.171830985915493</v>
      </c>
    </row>
    <row r="21" customFormat="false" ht="12.75" hidden="false" customHeight="false" outlineLevel="0" collapsed="false">
      <c r="A21" s="367" t="s">
        <v>195</v>
      </c>
      <c r="B21" s="367"/>
      <c r="C21" s="367"/>
      <c r="D21" s="368" t="n">
        <v>8378</v>
      </c>
      <c r="E21" s="368" t="n">
        <v>4364</v>
      </c>
      <c r="F21" s="368" t="n">
        <v>1730</v>
      </c>
      <c r="G21" s="368" t="n">
        <v>622</v>
      </c>
      <c r="H21" s="369" t="n">
        <v>0.206493196466937</v>
      </c>
      <c r="I21" s="364"/>
      <c r="J21" s="364"/>
      <c r="K21" s="364"/>
      <c r="L21" s="364"/>
    </row>
    <row r="22" customFormat="false" ht="12.75" hidden="false" customHeight="false" outlineLevel="0" collapsed="false">
      <c r="A22" s="370" t="n">
        <v>14</v>
      </c>
      <c r="B22" s="370" t="s">
        <v>184</v>
      </c>
      <c r="C22" s="370" t="s">
        <v>196</v>
      </c>
      <c r="D22" s="371" t="n">
        <v>2872</v>
      </c>
      <c r="E22" s="371" t="n">
        <v>1608</v>
      </c>
      <c r="F22" s="371" t="n">
        <v>609</v>
      </c>
      <c r="G22" s="373" t="n">
        <v>277</v>
      </c>
      <c r="H22" s="372" t="n">
        <v>0.212047353760446</v>
      </c>
    </row>
    <row r="23" customFormat="false" ht="12.75" hidden="false" customHeight="false" outlineLevel="0" collapsed="false">
      <c r="A23" s="374" t="n">
        <v>15</v>
      </c>
      <c r="B23" s="370" t="s">
        <v>184</v>
      </c>
      <c r="C23" s="375" t="s">
        <v>197</v>
      </c>
      <c r="D23" s="371" t="n">
        <v>159</v>
      </c>
      <c r="E23" s="371" t="n">
        <v>85</v>
      </c>
      <c r="F23" s="371" t="n">
        <v>45</v>
      </c>
      <c r="G23" s="371" t="n">
        <v>16</v>
      </c>
      <c r="H23" s="372" t="n">
        <v>0.283018867924528</v>
      </c>
    </row>
    <row r="24" customFormat="false" ht="12.75" hidden="false" customHeight="false" outlineLevel="0" collapsed="false">
      <c r="A24" s="374"/>
      <c r="B24" s="370" t="s">
        <v>189</v>
      </c>
      <c r="C24" s="375"/>
      <c r="D24" s="371" t="n">
        <v>247</v>
      </c>
      <c r="E24" s="371" t="n">
        <v>115</v>
      </c>
      <c r="F24" s="371" t="n">
        <v>58</v>
      </c>
      <c r="G24" s="371" t="n">
        <v>16</v>
      </c>
      <c r="H24" s="372" t="n">
        <v>0.234817813765182</v>
      </c>
      <c r="I24" s="364"/>
      <c r="J24" s="364"/>
    </row>
    <row r="25" customFormat="false" ht="12.75" hidden="false" customHeight="false" outlineLevel="0" collapsed="false">
      <c r="A25" s="374" t="n">
        <v>16</v>
      </c>
      <c r="B25" s="370" t="s">
        <v>184</v>
      </c>
      <c r="C25" s="375" t="s">
        <v>198</v>
      </c>
      <c r="D25" s="371" t="n">
        <v>492</v>
      </c>
      <c r="E25" s="371" t="n">
        <v>259</v>
      </c>
      <c r="F25" s="371" t="n">
        <v>102</v>
      </c>
      <c r="G25" s="371" t="n">
        <v>31</v>
      </c>
      <c r="H25" s="372" t="n">
        <v>0.207317073170732</v>
      </c>
    </row>
    <row r="26" customFormat="false" ht="12.75" hidden="false" customHeight="false" outlineLevel="0" collapsed="false">
      <c r="A26" s="374"/>
      <c r="B26" s="370" t="s">
        <v>189</v>
      </c>
      <c r="C26" s="375"/>
      <c r="D26" s="371" t="n">
        <v>620</v>
      </c>
      <c r="E26" s="371" t="n">
        <v>286</v>
      </c>
      <c r="F26" s="371" t="n">
        <v>110</v>
      </c>
      <c r="G26" s="371" t="n">
        <v>25</v>
      </c>
      <c r="H26" s="372" t="n">
        <v>0.17741935483871</v>
      </c>
    </row>
    <row r="27" customFormat="false" ht="12.75" hidden="false" customHeight="false" outlineLevel="0" collapsed="false">
      <c r="A27" s="370" t="n">
        <v>17</v>
      </c>
      <c r="B27" s="370" t="s">
        <v>189</v>
      </c>
      <c r="C27" s="370" t="s">
        <v>199</v>
      </c>
      <c r="D27" s="371" t="n">
        <v>760</v>
      </c>
      <c r="E27" s="371" t="n">
        <v>382</v>
      </c>
      <c r="F27" s="371" t="n">
        <v>181</v>
      </c>
      <c r="G27" s="371" t="n">
        <v>68</v>
      </c>
      <c r="H27" s="372" t="n">
        <v>0.238157894736842</v>
      </c>
    </row>
    <row r="28" customFormat="false" ht="12.75" hidden="false" customHeight="false" outlineLevel="0" collapsed="false">
      <c r="A28" s="370" t="n">
        <v>18</v>
      </c>
      <c r="B28" s="370" t="s">
        <v>189</v>
      </c>
      <c r="C28" s="370" t="s">
        <v>196</v>
      </c>
      <c r="D28" s="371" t="n">
        <v>623</v>
      </c>
      <c r="E28" s="371" t="n">
        <v>316</v>
      </c>
      <c r="F28" s="371" t="n">
        <v>117</v>
      </c>
      <c r="G28" s="371" t="n">
        <v>34</v>
      </c>
      <c r="H28" s="372" t="n">
        <v>0.187800963081862</v>
      </c>
    </row>
    <row r="29" customFormat="false" ht="12.75" hidden="false" customHeight="false" outlineLevel="0" collapsed="false">
      <c r="A29" s="370" t="n">
        <v>19</v>
      </c>
      <c r="B29" s="370" t="s">
        <v>189</v>
      </c>
      <c r="C29" s="370" t="s">
        <v>200</v>
      </c>
      <c r="D29" s="371" t="n">
        <v>512</v>
      </c>
      <c r="E29" s="371" t="n">
        <v>267</v>
      </c>
      <c r="F29" s="371" t="n">
        <v>115</v>
      </c>
      <c r="G29" s="371" t="n">
        <v>35</v>
      </c>
      <c r="H29" s="372" t="n">
        <v>0.224609375</v>
      </c>
    </row>
    <row r="30" customFormat="false" ht="12.75" hidden="false" customHeight="false" outlineLevel="0" collapsed="false">
      <c r="A30" s="370" t="n">
        <v>20</v>
      </c>
      <c r="B30" s="370" t="s">
        <v>189</v>
      </c>
      <c r="C30" s="370" t="s">
        <v>201</v>
      </c>
      <c r="D30" s="371" t="n">
        <v>510</v>
      </c>
      <c r="E30" s="371" t="n">
        <v>271</v>
      </c>
      <c r="F30" s="371" t="n">
        <v>113</v>
      </c>
      <c r="G30" s="371" t="n">
        <v>33</v>
      </c>
      <c r="H30" s="372" t="n">
        <v>0.22156862745098</v>
      </c>
    </row>
    <row r="31" customFormat="false" ht="12.75" hidden="false" customHeight="false" outlineLevel="0" collapsed="false">
      <c r="A31" s="370" t="n">
        <v>21</v>
      </c>
      <c r="B31" s="370" t="s">
        <v>189</v>
      </c>
      <c r="C31" s="370" t="s">
        <v>202</v>
      </c>
      <c r="D31" s="371" t="n">
        <v>493</v>
      </c>
      <c r="E31" s="371" t="n">
        <v>236</v>
      </c>
      <c r="F31" s="371" t="n">
        <v>66</v>
      </c>
      <c r="G31" s="371" t="n">
        <v>14</v>
      </c>
      <c r="H31" s="372" t="n">
        <v>0.133874239350913</v>
      </c>
    </row>
    <row r="32" customFormat="false" ht="12.75" hidden="false" customHeight="false" outlineLevel="0" collapsed="false">
      <c r="A32" s="370" t="n">
        <v>22</v>
      </c>
      <c r="B32" s="370" t="s">
        <v>189</v>
      </c>
      <c r="C32" s="370" t="s">
        <v>203</v>
      </c>
      <c r="D32" s="371" t="n">
        <v>486</v>
      </c>
      <c r="E32" s="371" t="n">
        <v>250</v>
      </c>
      <c r="F32" s="371" t="n">
        <v>82</v>
      </c>
      <c r="G32" s="371" t="n">
        <v>24</v>
      </c>
      <c r="H32" s="372" t="n">
        <v>0.168724279835391</v>
      </c>
      <c r="J32" s="364"/>
    </row>
    <row r="33" customFormat="false" ht="12.75" hidden="false" customHeight="false" outlineLevel="0" collapsed="false">
      <c r="A33" s="370" t="n">
        <v>23</v>
      </c>
      <c r="B33" s="370" t="s">
        <v>189</v>
      </c>
      <c r="C33" s="370" t="s">
        <v>204</v>
      </c>
      <c r="D33" s="371" t="n">
        <v>604</v>
      </c>
      <c r="E33" s="371" t="n">
        <v>289</v>
      </c>
      <c r="F33" s="371" t="n">
        <v>132</v>
      </c>
      <c r="G33" s="371" t="n">
        <v>49</v>
      </c>
      <c r="H33" s="372" t="n">
        <v>0.218543046357616</v>
      </c>
    </row>
    <row r="34" customFormat="false" ht="12.75" hidden="false" customHeight="false" outlineLevel="0" collapsed="false">
      <c r="A34" s="367" t="s">
        <v>205</v>
      </c>
      <c r="B34" s="367"/>
      <c r="C34" s="367"/>
      <c r="D34" s="368" t="n">
        <v>7631</v>
      </c>
      <c r="E34" s="368" t="n">
        <v>4031</v>
      </c>
      <c r="F34" s="368" t="n">
        <v>1032</v>
      </c>
      <c r="G34" s="368" t="n">
        <v>373</v>
      </c>
      <c r="H34" s="369" t="n">
        <v>0.135237845629668</v>
      </c>
      <c r="I34" s="364"/>
      <c r="J34" s="364"/>
      <c r="K34" s="364"/>
      <c r="L34" s="364"/>
    </row>
    <row r="35" customFormat="false" ht="12.75" hidden="false" customHeight="false" outlineLevel="0" collapsed="false">
      <c r="A35" s="374" t="n">
        <v>24</v>
      </c>
      <c r="B35" s="370" t="s">
        <v>184</v>
      </c>
      <c r="C35" s="375" t="s">
        <v>206</v>
      </c>
      <c r="D35" s="371" t="n">
        <v>1241</v>
      </c>
      <c r="E35" s="371" t="n">
        <v>686</v>
      </c>
      <c r="F35" s="371" t="n">
        <v>150</v>
      </c>
      <c r="G35" s="371" t="n">
        <v>55</v>
      </c>
      <c r="H35" s="372" t="n">
        <v>0.120870265914585</v>
      </c>
    </row>
    <row r="36" customFormat="false" ht="12.75" hidden="false" customHeight="false" outlineLevel="0" collapsed="false">
      <c r="A36" s="374"/>
      <c r="B36" s="370" t="s">
        <v>189</v>
      </c>
      <c r="C36" s="375"/>
      <c r="D36" s="371" t="n">
        <v>1351</v>
      </c>
      <c r="E36" s="371" t="n">
        <v>719</v>
      </c>
      <c r="F36" s="371" t="n">
        <v>156</v>
      </c>
      <c r="G36" s="371" t="n">
        <v>41</v>
      </c>
      <c r="H36" s="372" t="n">
        <v>0.115470022205774</v>
      </c>
      <c r="I36" s="364"/>
      <c r="J36" s="364"/>
    </row>
    <row r="37" customFormat="false" ht="12.75" hidden="false" customHeight="false" outlineLevel="0" collapsed="false">
      <c r="A37" s="374" t="n">
        <v>25</v>
      </c>
      <c r="B37" s="370" t="s">
        <v>184</v>
      </c>
      <c r="C37" s="375" t="s">
        <v>207</v>
      </c>
      <c r="D37" s="371" t="n">
        <v>1281</v>
      </c>
      <c r="E37" s="371" t="n">
        <v>722</v>
      </c>
      <c r="F37" s="371" t="n">
        <v>160</v>
      </c>
      <c r="G37" s="371" t="n">
        <v>73</v>
      </c>
      <c r="H37" s="372" t="n">
        <v>0.124902419984387</v>
      </c>
    </row>
    <row r="38" customFormat="false" ht="12.75" hidden="false" customHeight="false" outlineLevel="0" collapsed="false">
      <c r="A38" s="374"/>
      <c r="B38" s="370" t="s">
        <v>189</v>
      </c>
      <c r="C38" s="375"/>
      <c r="D38" s="371" t="n">
        <v>105</v>
      </c>
      <c r="E38" s="371" t="n">
        <v>53</v>
      </c>
      <c r="F38" s="371" t="n">
        <v>13</v>
      </c>
      <c r="G38" s="371" t="n">
        <v>4</v>
      </c>
      <c r="H38" s="372" t="n">
        <v>0.123809523809524</v>
      </c>
    </row>
    <row r="39" customFormat="false" ht="12.75" hidden="false" customHeight="false" outlineLevel="0" collapsed="false">
      <c r="A39" s="370" t="n">
        <v>26</v>
      </c>
      <c r="B39" s="370" t="s">
        <v>189</v>
      </c>
      <c r="C39" s="370" t="s">
        <v>208</v>
      </c>
      <c r="D39" s="371" t="n">
        <v>822</v>
      </c>
      <c r="E39" s="371" t="n">
        <v>444</v>
      </c>
      <c r="F39" s="371" t="n">
        <v>140</v>
      </c>
      <c r="G39" s="371" t="n">
        <v>61</v>
      </c>
      <c r="H39" s="372" t="n">
        <v>0.170316301703163</v>
      </c>
    </row>
    <row r="40" customFormat="false" ht="12.75" hidden="false" customHeight="false" outlineLevel="0" collapsed="false">
      <c r="A40" s="370" t="n">
        <v>27</v>
      </c>
      <c r="B40" s="370" t="s">
        <v>189</v>
      </c>
      <c r="C40" s="370" t="s">
        <v>209</v>
      </c>
      <c r="D40" s="371" t="n">
        <v>596</v>
      </c>
      <c r="E40" s="371" t="n">
        <v>301</v>
      </c>
      <c r="F40" s="371" t="n">
        <v>71</v>
      </c>
      <c r="G40" s="371" t="n">
        <v>20</v>
      </c>
      <c r="H40" s="372" t="n">
        <v>0.119127516778523</v>
      </c>
    </row>
    <row r="41" customFormat="false" ht="12.75" hidden="false" customHeight="false" outlineLevel="0" collapsed="false">
      <c r="A41" s="370" t="n">
        <v>28</v>
      </c>
      <c r="B41" s="370" t="s">
        <v>189</v>
      </c>
      <c r="C41" s="370" t="s">
        <v>210</v>
      </c>
      <c r="D41" s="371" t="n">
        <v>617</v>
      </c>
      <c r="E41" s="371" t="n">
        <v>306</v>
      </c>
      <c r="F41" s="371" t="n">
        <v>91</v>
      </c>
      <c r="G41" s="371" t="n">
        <v>31</v>
      </c>
      <c r="H41" s="372" t="n">
        <v>0.147487844408428</v>
      </c>
    </row>
    <row r="42" customFormat="false" ht="12.75" hidden="false" customHeight="false" outlineLevel="0" collapsed="false">
      <c r="A42" s="370" t="n">
        <v>29</v>
      </c>
      <c r="B42" s="370" t="s">
        <v>189</v>
      </c>
      <c r="C42" s="370" t="s">
        <v>211</v>
      </c>
      <c r="D42" s="371" t="n">
        <v>538</v>
      </c>
      <c r="E42" s="371" t="n">
        <v>255</v>
      </c>
      <c r="F42" s="371" t="n">
        <v>94</v>
      </c>
      <c r="G42" s="371" t="n">
        <v>30</v>
      </c>
      <c r="H42" s="372" t="n">
        <v>0.174721189591078</v>
      </c>
    </row>
    <row r="43" customFormat="false" ht="12.75" hidden="false" customHeight="false" outlineLevel="0" collapsed="false">
      <c r="A43" s="370" t="n">
        <v>30</v>
      </c>
      <c r="B43" s="370" t="s">
        <v>189</v>
      </c>
      <c r="C43" s="370" t="s">
        <v>212</v>
      </c>
      <c r="D43" s="371" t="n">
        <v>426</v>
      </c>
      <c r="E43" s="371" t="n">
        <v>231</v>
      </c>
      <c r="F43" s="371" t="n">
        <v>66</v>
      </c>
      <c r="G43" s="371" t="n">
        <v>26</v>
      </c>
      <c r="H43" s="372" t="n">
        <v>0.154929577464789</v>
      </c>
    </row>
    <row r="44" customFormat="false" ht="12.75" hidden="false" customHeight="false" outlineLevel="0" collapsed="false">
      <c r="A44" s="370" t="n">
        <v>31</v>
      </c>
      <c r="B44" s="370" t="s">
        <v>189</v>
      </c>
      <c r="C44" s="370" t="s">
        <v>213</v>
      </c>
      <c r="D44" s="371" t="n">
        <v>654</v>
      </c>
      <c r="E44" s="371" t="n">
        <v>314</v>
      </c>
      <c r="F44" s="371" t="n">
        <v>91</v>
      </c>
      <c r="G44" s="371" t="n">
        <v>32</v>
      </c>
      <c r="H44" s="372" t="n">
        <v>0.13914373088685</v>
      </c>
    </row>
    <row r="45" customFormat="false" ht="12.75" hidden="false" customHeight="false" outlineLevel="0" collapsed="false">
      <c r="A45" s="367" t="s">
        <v>214</v>
      </c>
      <c r="B45" s="367"/>
      <c r="C45" s="367"/>
      <c r="D45" s="368" t="n">
        <v>6210</v>
      </c>
      <c r="E45" s="368" t="n">
        <v>3274</v>
      </c>
      <c r="F45" s="368" t="n">
        <v>1109</v>
      </c>
      <c r="G45" s="368" t="n">
        <v>416</v>
      </c>
      <c r="H45" s="369" t="n">
        <v>0.178582930756844</v>
      </c>
      <c r="I45" s="364"/>
      <c r="J45" s="364"/>
      <c r="K45" s="364"/>
      <c r="L45" s="364"/>
    </row>
    <row r="46" customFormat="false" ht="12.75" hidden="false" customHeight="false" outlineLevel="0" collapsed="false">
      <c r="A46" s="370" t="n">
        <v>32</v>
      </c>
      <c r="B46" s="370" t="s">
        <v>184</v>
      </c>
      <c r="C46" s="370" t="s">
        <v>215</v>
      </c>
      <c r="D46" s="371" t="n">
        <v>2460</v>
      </c>
      <c r="E46" s="371" t="n">
        <v>1333</v>
      </c>
      <c r="F46" s="371" t="n">
        <v>446</v>
      </c>
      <c r="G46" s="371" t="n">
        <v>198</v>
      </c>
      <c r="H46" s="372" t="n">
        <v>0.18130081300813</v>
      </c>
      <c r="I46" s="364"/>
      <c r="J46" s="364"/>
      <c r="K46" s="364"/>
      <c r="L46" s="364"/>
    </row>
    <row r="47" customFormat="false" ht="12.75" hidden="false" customHeight="false" outlineLevel="0" collapsed="false">
      <c r="A47" s="370" t="n">
        <v>33</v>
      </c>
      <c r="B47" s="370" t="s">
        <v>189</v>
      </c>
      <c r="C47" s="370" t="s">
        <v>215</v>
      </c>
      <c r="D47" s="371" t="n">
        <v>639</v>
      </c>
      <c r="E47" s="371" t="n">
        <v>323</v>
      </c>
      <c r="F47" s="371" t="n">
        <v>104</v>
      </c>
      <c r="G47" s="371" t="n">
        <v>46</v>
      </c>
      <c r="H47" s="372" t="n">
        <v>0.162754303599374</v>
      </c>
      <c r="I47" s="364"/>
      <c r="J47" s="364"/>
    </row>
    <row r="48" customFormat="false" ht="12.75" hidden="false" customHeight="false" outlineLevel="0" collapsed="false">
      <c r="A48" s="370" t="n">
        <v>34</v>
      </c>
      <c r="B48" s="370" t="s">
        <v>189</v>
      </c>
      <c r="C48" s="370" t="s">
        <v>216</v>
      </c>
      <c r="D48" s="371" t="n">
        <v>430</v>
      </c>
      <c r="E48" s="371" t="n">
        <v>199</v>
      </c>
      <c r="F48" s="371" t="n">
        <v>86</v>
      </c>
      <c r="G48" s="371" t="n">
        <v>26</v>
      </c>
      <c r="H48" s="372" t="n">
        <v>0.2</v>
      </c>
    </row>
    <row r="49" customFormat="false" ht="12.75" hidden="false" customHeight="false" outlineLevel="0" collapsed="false">
      <c r="A49" s="370" t="n">
        <v>35</v>
      </c>
      <c r="B49" s="370" t="s">
        <v>189</v>
      </c>
      <c r="C49" s="370" t="s">
        <v>217</v>
      </c>
      <c r="D49" s="371" t="n">
        <v>664</v>
      </c>
      <c r="E49" s="371" t="n">
        <v>325</v>
      </c>
      <c r="F49" s="371" t="n">
        <v>116</v>
      </c>
      <c r="G49" s="371" t="n">
        <v>22</v>
      </c>
      <c r="H49" s="372" t="n">
        <v>0.174698795180723</v>
      </c>
    </row>
    <row r="50" customFormat="false" ht="12.75" hidden="false" customHeight="false" outlineLevel="0" collapsed="false">
      <c r="A50" s="370" t="n">
        <v>36</v>
      </c>
      <c r="B50" s="370" t="s">
        <v>189</v>
      </c>
      <c r="C50" s="370" t="s">
        <v>218</v>
      </c>
      <c r="D50" s="371" t="n">
        <v>633</v>
      </c>
      <c r="E50" s="371" t="n">
        <v>314</v>
      </c>
      <c r="F50" s="371" t="n">
        <v>130</v>
      </c>
      <c r="G50" s="371" t="n">
        <v>24</v>
      </c>
      <c r="H50" s="372" t="n">
        <v>0.205371248025276</v>
      </c>
    </row>
    <row r="51" customFormat="false" ht="12.75" hidden="false" customHeight="false" outlineLevel="0" collapsed="false">
      <c r="A51" s="370" t="n">
        <v>37</v>
      </c>
      <c r="B51" s="370" t="s">
        <v>189</v>
      </c>
      <c r="C51" s="370" t="s">
        <v>219</v>
      </c>
      <c r="D51" s="371" t="n">
        <v>588</v>
      </c>
      <c r="E51" s="371" t="n">
        <v>321</v>
      </c>
      <c r="F51" s="371" t="n">
        <v>91</v>
      </c>
      <c r="G51" s="371" t="n">
        <v>30</v>
      </c>
      <c r="H51" s="372" t="n">
        <v>0.154761904761905</v>
      </c>
    </row>
    <row r="52" customFormat="false" ht="12.75" hidden="false" customHeight="false" outlineLevel="0" collapsed="false">
      <c r="A52" s="370" t="n">
        <v>38</v>
      </c>
      <c r="B52" s="370" t="s">
        <v>189</v>
      </c>
      <c r="C52" s="370" t="s">
        <v>220</v>
      </c>
      <c r="D52" s="371" t="n">
        <v>796</v>
      </c>
      <c r="E52" s="371" t="n">
        <v>459</v>
      </c>
      <c r="F52" s="371" t="n">
        <v>136</v>
      </c>
      <c r="G52" s="371" t="n">
        <v>70</v>
      </c>
      <c r="H52" s="372" t="n">
        <v>0.170854271356784</v>
      </c>
    </row>
    <row r="53" customFormat="false" ht="12.75" hidden="false" customHeight="false" outlineLevel="0" collapsed="false">
      <c r="A53" s="367" t="s">
        <v>221</v>
      </c>
      <c r="B53" s="367"/>
      <c r="C53" s="367"/>
      <c r="D53" s="368" t="n">
        <v>5140</v>
      </c>
      <c r="E53" s="368" t="n">
        <v>2608</v>
      </c>
      <c r="F53" s="368" t="n">
        <v>912</v>
      </c>
      <c r="G53" s="368" t="n">
        <v>293</v>
      </c>
      <c r="H53" s="369" t="n">
        <v>0.177431906614786</v>
      </c>
      <c r="I53" s="364"/>
      <c r="J53" s="364"/>
      <c r="K53" s="364"/>
      <c r="L53" s="364"/>
    </row>
    <row r="54" customFormat="false" ht="12.75" hidden="false" customHeight="false" outlineLevel="0" collapsed="false">
      <c r="A54" s="370" t="n">
        <v>39</v>
      </c>
      <c r="B54" s="370" t="s">
        <v>184</v>
      </c>
      <c r="C54" s="370" t="s">
        <v>222</v>
      </c>
      <c r="D54" s="371" t="n">
        <v>1706</v>
      </c>
      <c r="E54" s="371" t="n">
        <v>920</v>
      </c>
      <c r="F54" s="371" t="n">
        <v>306</v>
      </c>
      <c r="G54" s="371" t="n">
        <v>112</v>
      </c>
      <c r="H54" s="372" t="n">
        <v>0.17936694021102</v>
      </c>
    </row>
    <row r="55" customFormat="false" ht="12.75" hidden="false" customHeight="false" outlineLevel="0" collapsed="false">
      <c r="A55" s="374" t="n">
        <v>40</v>
      </c>
      <c r="B55" s="370" t="s">
        <v>184</v>
      </c>
      <c r="C55" s="375" t="s">
        <v>223</v>
      </c>
      <c r="D55" s="371" t="n">
        <v>552</v>
      </c>
      <c r="E55" s="371" t="n">
        <v>280</v>
      </c>
      <c r="F55" s="371" t="n">
        <v>110</v>
      </c>
      <c r="G55" s="371" t="n">
        <v>39</v>
      </c>
      <c r="H55" s="372" t="n">
        <v>0.199275362318841</v>
      </c>
    </row>
    <row r="56" customFormat="false" ht="12.75" hidden="false" customHeight="false" outlineLevel="0" collapsed="false">
      <c r="A56" s="374"/>
      <c r="B56" s="370" t="s">
        <v>189</v>
      </c>
      <c r="C56" s="375"/>
      <c r="D56" s="371" t="n">
        <v>663</v>
      </c>
      <c r="E56" s="371" t="n">
        <v>329</v>
      </c>
      <c r="F56" s="371" t="n">
        <v>131</v>
      </c>
      <c r="G56" s="371" t="n">
        <v>39</v>
      </c>
      <c r="H56" s="372" t="n">
        <v>0.197586726998492</v>
      </c>
      <c r="I56" s="364"/>
      <c r="J56" s="364"/>
    </row>
    <row r="57" customFormat="false" ht="12.75" hidden="false" customHeight="false" outlineLevel="0" collapsed="false">
      <c r="A57" s="370" t="n">
        <v>41</v>
      </c>
      <c r="B57" s="370" t="s">
        <v>189</v>
      </c>
      <c r="C57" s="370" t="s">
        <v>224</v>
      </c>
      <c r="D57" s="371" t="n">
        <v>325</v>
      </c>
      <c r="E57" s="371" t="n">
        <v>163</v>
      </c>
      <c r="F57" s="371" t="n">
        <v>59</v>
      </c>
      <c r="G57" s="371" t="n">
        <v>17</v>
      </c>
      <c r="H57" s="372" t="n">
        <v>0.181538461538462</v>
      </c>
    </row>
    <row r="58" customFormat="false" ht="12.75" hidden="false" customHeight="false" outlineLevel="0" collapsed="false">
      <c r="A58" s="370" t="n">
        <v>42</v>
      </c>
      <c r="B58" s="370" t="s">
        <v>189</v>
      </c>
      <c r="C58" s="370" t="s">
        <v>225</v>
      </c>
      <c r="D58" s="371" t="n">
        <v>998</v>
      </c>
      <c r="E58" s="371" t="n">
        <v>508</v>
      </c>
      <c r="F58" s="371" t="n">
        <v>159</v>
      </c>
      <c r="G58" s="371" t="n">
        <v>46</v>
      </c>
      <c r="H58" s="372" t="n">
        <v>0.159318637274549</v>
      </c>
    </row>
    <row r="59" customFormat="false" ht="12.75" hidden="false" customHeight="false" outlineLevel="0" collapsed="false">
      <c r="A59" s="370" t="n">
        <v>43</v>
      </c>
      <c r="B59" s="370" t="s">
        <v>189</v>
      </c>
      <c r="C59" s="370" t="s">
        <v>226</v>
      </c>
      <c r="D59" s="371" t="n">
        <v>383</v>
      </c>
      <c r="E59" s="371" t="n">
        <v>186</v>
      </c>
      <c r="F59" s="371" t="n">
        <v>74</v>
      </c>
      <c r="G59" s="371" t="n">
        <v>25</v>
      </c>
      <c r="H59" s="372" t="n">
        <v>0.193211488250653</v>
      </c>
    </row>
    <row r="60" customFormat="false" ht="12.75" hidden="false" customHeight="false" outlineLevel="0" collapsed="false">
      <c r="A60" s="370" t="n">
        <v>44</v>
      </c>
      <c r="B60" s="370" t="s">
        <v>189</v>
      </c>
      <c r="C60" s="370" t="s">
        <v>227</v>
      </c>
      <c r="D60" s="371" t="n">
        <v>513</v>
      </c>
      <c r="E60" s="371" t="n">
        <v>222</v>
      </c>
      <c r="F60" s="371" t="n">
        <v>73</v>
      </c>
      <c r="G60" s="371" t="n">
        <v>15</v>
      </c>
      <c r="H60" s="372" t="n">
        <v>0.142300194931774</v>
      </c>
    </row>
    <row r="61" customFormat="false" ht="12.75" hidden="false" customHeight="false" outlineLevel="0" collapsed="false">
      <c r="A61" s="367" t="s">
        <v>228</v>
      </c>
      <c r="B61" s="367"/>
      <c r="C61" s="367"/>
      <c r="D61" s="368" t="n">
        <v>5820</v>
      </c>
      <c r="E61" s="368" t="n">
        <v>2975</v>
      </c>
      <c r="F61" s="368" t="n">
        <v>1012</v>
      </c>
      <c r="G61" s="368" t="n">
        <v>285</v>
      </c>
      <c r="H61" s="369" t="n">
        <v>0.173883161512027</v>
      </c>
      <c r="I61" s="364"/>
      <c r="J61" s="364"/>
      <c r="K61" s="364"/>
      <c r="L61" s="364"/>
    </row>
    <row r="62" customFormat="false" ht="12.75" hidden="false" customHeight="false" outlineLevel="0" collapsed="false">
      <c r="A62" s="374" t="n">
        <v>45</v>
      </c>
      <c r="B62" s="370" t="s">
        <v>184</v>
      </c>
      <c r="C62" s="375" t="s">
        <v>229</v>
      </c>
      <c r="D62" s="371" t="n">
        <v>598</v>
      </c>
      <c r="E62" s="371" t="n">
        <v>327</v>
      </c>
      <c r="F62" s="371" t="n">
        <v>118</v>
      </c>
      <c r="G62" s="371" t="n">
        <v>49</v>
      </c>
      <c r="H62" s="372" t="n">
        <v>0.197324414715719</v>
      </c>
    </row>
    <row r="63" customFormat="false" ht="12.75" hidden="false" customHeight="false" outlineLevel="0" collapsed="false">
      <c r="A63" s="374"/>
      <c r="B63" s="370" t="s">
        <v>189</v>
      </c>
      <c r="C63" s="375"/>
      <c r="D63" s="371" t="n">
        <v>849</v>
      </c>
      <c r="E63" s="371" t="n">
        <v>434</v>
      </c>
      <c r="F63" s="371" t="n">
        <v>120</v>
      </c>
      <c r="G63" s="371" t="n">
        <v>23</v>
      </c>
      <c r="H63" s="372" t="n">
        <v>0.141342756183746</v>
      </c>
      <c r="I63" s="364"/>
      <c r="J63" s="364"/>
    </row>
    <row r="64" customFormat="false" ht="12.75" hidden="false" customHeight="false" outlineLevel="0" collapsed="false">
      <c r="A64" s="374" t="n">
        <v>46</v>
      </c>
      <c r="B64" s="370" t="s">
        <v>184</v>
      </c>
      <c r="C64" s="375" t="s">
        <v>230</v>
      </c>
      <c r="D64" s="371" t="n">
        <v>257</v>
      </c>
      <c r="E64" s="371" t="n">
        <v>123</v>
      </c>
      <c r="F64" s="371" t="n">
        <v>53</v>
      </c>
      <c r="G64" s="371" t="n">
        <v>18</v>
      </c>
      <c r="H64" s="372" t="n">
        <v>0.206225680933852</v>
      </c>
    </row>
    <row r="65" customFormat="false" ht="12.75" hidden="false" customHeight="false" outlineLevel="0" collapsed="false">
      <c r="A65" s="374"/>
      <c r="B65" s="370" t="s">
        <v>189</v>
      </c>
      <c r="C65" s="375"/>
      <c r="D65" s="371" t="n">
        <v>509</v>
      </c>
      <c r="E65" s="371" t="n">
        <v>248</v>
      </c>
      <c r="F65" s="371" t="n">
        <v>88</v>
      </c>
      <c r="G65" s="371" t="n">
        <v>26</v>
      </c>
      <c r="H65" s="372" t="n">
        <v>0.172888015717092</v>
      </c>
    </row>
    <row r="66" customFormat="false" ht="12.75" hidden="false" customHeight="false" outlineLevel="0" collapsed="false">
      <c r="A66" s="370" t="n">
        <v>47</v>
      </c>
      <c r="B66" s="370" t="s">
        <v>189</v>
      </c>
      <c r="C66" s="370" t="s">
        <v>231</v>
      </c>
      <c r="D66" s="371" t="n">
        <v>1457</v>
      </c>
      <c r="E66" s="371" t="n">
        <v>768</v>
      </c>
      <c r="F66" s="371" t="n">
        <v>237</v>
      </c>
      <c r="G66" s="371" t="n">
        <v>81</v>
      </c>
      <c r="H66" s="372" t="n">
        <v>0.162663006177076</v>
      </c>
    </row>
    <row r="67" customFormat="false" ht="12.75" hidden="false" customHeight="false" outlineLevel="0" collapsed="false">
      <c r="A67" s="370" t="n">
        <v>48</v>
      </c>
      <c r="B67" s="370" t="s">
        <v>189</v>
      </c>
      <c r="C67" s="370" t="s">
        <v>232</v>
      </c>
      <c r="D67" s="371" t="n">
        <v>802</v>
      </c>
      <c r="E67" s="371" t="n">
        <v>399</v>
      </c>
      <c r="F67" s="371" t="n">
        <v>163</v>
      </c>
      <c r="G67" s="371" t="n">
        <v>45</v>
      </c>
      <c r="H67" s="372" t="n">
        <v>0.203241895261845</v>
      </c>
    </row>
    <row r="68" customFormat="false" ht="12.75" hidden="false" customHeight="false" outlineLevel="0" collapsed="false">
      <c r="A68" s="370" t="n">
        <v>49</v>
      </c>
      <c r="B68" s="370" t="s">
        <v>189</v>
      </c>
      <c r="C68" s="370" t="s">
        <v>233</v>
      </c>
      <c r="D68" s="371" t="n">
        <v>632</v>
      </c>
      <c r="E68" s="371" t="n">
        <v>309</v>
      </c>
      <c r="F68" s="371" t="n">
        <v>106</v>
      </c>
      <c r="G68" s="371" t="n">
        <v>19</v>
      </c>
      <c r="H68" s="372" t="n">
        <v>0.167721518987342</v>
      </c>
    </row>
    <row r="69" customFormat="false" ht="12.75" hidden="false" customHeight="false" outlineLevel="0" collapsed="false">
      <c r="A69" s="370" t="n">
        <v>50</v>
      </c>
      <c r="B69" s="370" t="s">
        <v>189</v>
      </c>
      <c r="C69" s="370" t="s">
        <v>234</v>
      </c>
      <c r="D69" s="371" t="n">
        <v>716</v>
      </c>
      <c r="E69" s="371" t="n">
        <v>367</v>
      </c>
      <c r="F69" s="371" t="n">
        <v>127</v>
      </c>
      <c r="G69" s="371" t="n">
        <v>24</v>
      </c>
      <c r="H69" s="372" t="n">
        <v>0.177374301675978</v>
      </c>
    </row>
    <row r="70" customFormat="false" ht="12.75" hidden="false" customHeight="false" outlineLevel="0" collapsed="false">
      <c r="A70" s="367" t="s">
        <v>235</v>
      </c>
      <c r="B70" s="367"/>
      <c r="C70" s="367"/>
      <c r="D70" s="368" t="n">
        <v>21871</v>
      </c>
      <c r="E70" s="368" t="n">
        <v>11938</v>
      </c>
      <c r="F70" s="368" t="n">
        <v>4391</v>
      </c>
      <c r="G70" s="368" t="n">
        <v>1931</v>
      </c>
      <c r="H70" s="369" t="n">
        <v>0.20076814045997</v>
      </c>
      <c r="I70" s="364"/>
      <c r="J70" s="364"/>
      <c r="K70" s="364"/>
      <c r="L70" s="364"/>
    </row>
    <row r="71" customFormat="false" ht="12.75" hidden="false" customHeight="false" outlineLevel="0" collapsed="false">
      <c r="A71" s="370" t="n">
        <v>51</v>
      </c>
      <c r="B71" s="370" t="s">
        <v>184</v>
      </c>
      <c r="C71" s="370" t="s">
        <v>236</v>
      </c>
      <c r="D71" s="371" t="n">
        <v>9775</v>
      </c>
      <c r="E71" s="371" t="n">
        <v>5370</v>
      </c>
      <c r="F71" s="371" t="n">
        <v>2035</v>
      </c>
      <c r="G71" s="371" t="n">
        <v>942</v>
      </c>
      <c r="H71" s="372" t="n">
        <v>0.208184143222506</v>
      </c>
    </row>
    <row r="72" customFormat="false" ht="12.75" hidden="false" customHeight="false" outlineLevel="0" collapsed="false">
      <c r="A72" s="374" t="n">
        <v>52</v>
      </c>
      <c r="B72" s="370" t="s">
        <v>184</v>
      </c>
      <c r="C72" s="375" t="s">
        <v>237</v>
      </c>
      <c r="D72" s="371" t="n">
        <v>1000</v>
      </c>
      <c r="E72" s="371" t="n">
        <v>512</v>
      </c>
      <c r="F72" s="371" t="n">
        <v>268</v>
      </c>
      <c r="G72" s="371" t="n">
        <v>150</v>
      </c>
      <c r="H72" s="372" t="n">
        <v>0.268</v>
      </c>
    </row>
    <row r="73" customFormat="false" ht="12.75" hidden="false" customHeight="false" outlineLevel="0" collapsed="false">
      <c r="A73" s="374"/>
      <c r="B73" s="370" t="s">
        <v>189</v>
      </c>
      <c r="C73" s="375"/>
      <c r="D73" s="371" t="n">
        <v>1016</v>
      </c>
      <c r="E73" s="371" t="n">
        <v>523</v>
      </c>
      <c r="F73" s="371" t="n">
        <v>223</v>
      </c>
      <c r="G73" s="371" t="n">
        <v>107</v>
      </c>
      <c r="H73" s="372" t="n">
        <v>0.219488188976378</v>
      </c>
      <c r="I73" s="364"/>
      <c r="J73" s="364"/>
    </row>
    <row r="74" customFormat="false" ht="12.75" hidden="false" customHeight="false" outlineLevel="0" collapsed="false">
      <c r="A74" s="374" t="n">
        <v>53</v>
      </c>
      <c r="B74" s="370" t="s">
        <v>184</v>
      </c>
      <c r="C74" s="375" t="s">
        <v>238</v>
      </c>
      <c r="D74" s="371" t="n">
        <v>1187</v>
      </c>
      <c r="E74" s="371" t="n">
        <v>720</v>
      </c>
      <c r="F74" s="371" t="n">
        <v>265</v>
      </c>
      <c r="G74" s="371" t="n">
        <v>152</v>
      </c>
      <c r="H74" s="372" t="n">
        <v>0.223251895534962</v>
      </c>
    </row>
    <row r="75" customFormat="false" ht="12.75" hidden="false" customHeight="false" outlineLevel="0" collapsed="false">
      <c r="A75" s="374"/>
      <c r="B75" s="370" t="s">
        <v>189</v>
      </c>
      <c r="C75" s="375"/>
      <c r="D75" s="371" t="n">
        <v>573</v>
      </c>
      <c r="E75" s="371" t="n">
        <v>328</v>
      </c>
      <c r="F75" s="371" t="n">
        <v>110</v>
      </c>
      <c r="G75" s="371" t="n">
        <v>46</v>
      </c>
      <c r="H75" s="372" t="n">
        <v>0.191972076788831</v>
      </c>
    </row>
    <row r="76" customFormat="false" ht="12.75" hidden="false" customHeight="false" outlineLevel="0" collapsed="false">
      <c r="A76" s="374" t="n">
        <v>54</v>
      </c>
      <c r="B76" s="370" t="s">
        <v>184</v>
      </c>
      <c r="C76" s="375" t="s">
        <v>239</v>
      </c>
      <c r="D76" s="371" t="n">
        <v>1494</v>
      </c>
      <c r="E76" s="371" t="n">
        <v>898</v>
      </c>
      <c r="F76" s="371" t="n">
        <v>246</v>
      </c>
      <c r="G76" s="371" t="n">
        <v>103</v>
      </c>
      <c r="H76" s="372" t="n">
        <v>0.164658634538153</v>
      </c>
    </row>
    <row r="77" customFormat="false" ht="12.75" hidden="false" customHeight="false" outlineLevel="0" collapsed="false">
      <c r="A77" s="374"/>
      <c r="B77" s="370" t="s">
        <v>189</v>
      </c>
      <c r="C77" s="375" t="s">
        <v>240</v>
      </c>
      <c r="D77" s="371" t="n">
        <v>1540</v>
      </c>
      <c r="E77" s="371" t="n">
        <v>859</v>
      </c>
      <c r="F77" s="371" t="n">
        <v>223</v>
      </c>
      <c r="G77" s="371" t="n">
        <v>65</v>
      </c>
      <c r="H77" s="372" t="n">
        <v>0.144805194805195</v>
      </c>
    </row>
    <row r="78" customFormat="false" ht="12.75" hidden="false" customHeight="false" outlineLevel="0" collapsed="false">
      <c r="A78" s="374" t="n">
        <v>55</v>
      </c>
      <c r="B78" s="370" t="s">
        <v>184</v>
      </c>
      <c r="C78" s="375" t="s">
        <v>241</v>
      </c>
      <c r="D78" s="371" t="n">
        <v>995</v>
      </c>
      <c r="E78" s="371" t="n">
        <v>543</v>
      </c>
      <c r="F78" s="371" t="n">
        <v>181</v>
      </c>
      <c r="G78" s="371" t="n">
        <v>73</v>
      </c>
      <c r="H78" s="372" t="n">
        <v>0.181909547738693</v>
      </c>
    </row>
    <row r="79" customFormat="false" ht="12.75" hidden="false" customHeight="false" outlineLevel="0" collapsed="false">
      <c r="A79" s="374"/>
      <c r="B79" s="370" t="s">
        <v>189</v>
      </c>
      <c r="C79" s="375" t="s">
        <v>242</v>
      </c>
      <c r="D79" s="371" t="n">
        <v>568</v>
      </c>
      <c r="E79" s="371" t="n">
        <v>323</v>
      </c>
      <c r="F79" s="371" t="n">
        <v>102</v>
      </c>
      <c r="G79" s="371" t="n">
        <v>35</v>
      </c>
      <c r="H79" s="372" t="n">
        <v>0.179577464788732</v>
      </c>
    </row>
    <row r="80" customFormat="false" ht="12.75" hidden="false" customHeight="false" outlineLevel="0" collapsed="false">
      <c r="A80" s="370" t="n">
        <v>56</v>
      </c>
      <c r="B80" s="370" t="s">
        <v>189</v>
      </c>
      <c r="C80" s="370" t="s">
        <v>243</v>
      </c>
      <c r="D80" s="371" t="n">
        <v>660</v>
      </c>
      <c r="E80" s="371" t="n">
        <v>323</v>
      </c>
      <c r="F80" s="371" t="n">
        <v>112</v>
      </c>
      <c r="G80" s="371" t="n">
        <v>30</v>
      </c>
      <c r="H80" s="372" t="n">
        <v>0.16969696969697</v>
      </c>
    </row>
    <row r="81" customFormat="false" ht="12.75" hidden="false" customHeight="false" outlineLevel="0" collapsed="false">
      <c r="A81" s="370" t="n">
        <v>57</v>
      </c>
      <c r="B81" s="370" t="s">
        <v>189</v>
      </c>
      <c r="C81" s="370" t="s">
        <v>236</v>
      </c>
      <c r="D81" s="371" t="n">
        <v>1371</v>
      </c>
      <c r="E81" s="371" t="n">
        <v>705</v>
      </c>
      <c r="F81" s="371" t="n">
        <v>253</v>
      </c>
      <c r="G81" s="371" t="n">
        <v>102</v>
      </c>
      <c r="H81" s="372" t="n">
        <v>0.184536834427425</v>
      </c>
    </row>
    <row r="82" customFormat="false" ht="12.75" hidden="false" customHeight="false" outlineLevel="0" collapsed="false">
      <c r="A82" s="370" t="n">
        <v>58</v>
      </c>
      <c r="B82" s="370" t="s">
        <v>189</v>
      </c>
      <c r="C82" s="370" t="s">
        <v>244</v>
      </c>
      <c r="D82" s="371" t="n">
        <v>578</v>
      </c>
      <c r="E82" s="371" t="n">
        <v>284</v>
      </c>
      <c r="F82" s="371" t="n">
        <v>115</v>
      </c>
      <c r="G82" s="371" t="n">
        <v>40</v>
      </c>
      <c r="H82" s="372" t="n">
        <v>0.198961937716263</v>
      </c>
    </row>
    <row r="83" customFormat="false" ht="12.75" hidden="false" customHeight="false" outlineLevel="0" collapsed="false">
      <c r="A83" s="370" t="n">
        <v>59</v>
      </c>
      <c r="B83" s="370" t="s">
        <v>189</v>
      </c>
      <c r="C83" s="370" t="s">
        <v>245</v>
      </c>
      <c r="D83" s="371" t="n">
        <v>1114</v>
      </c>
      <c r="E83" s="371" t="n">
        <v>550</v>
      </c>
      <c r="F83" s="371" t="n">
        <v>258</v>
      </c>
      <c r="G83" s="371" t="n">
        <v>86</v>
      </c>
      <c r="H83" s="372" t="n">
        <v>0.231597845601436</v>
      </c>
    </row>
    <row r="84" customFormat="false" ht="12.75" hidden="false" customHeight="false" outlineLevel="0" collapsed="false">
      <c r="A84" s="367" t="s">
        <v>246</v>
      </c>
      <c r="B84" s="367"/>
      <c r="C84" s="367"/>
      <c r="D84" s="368" t="n">
        <v>7950</v>
      </c>
      <c r="E84" s="368" t="n">
        <v>3788</v>
      </c>
      <c r="F84" s="368" t="n">
        <v>1375</v>
      </c>
      <c r="G84" s="368" t="n">
        <v>436</v>
      </c>
      <c r="H84" s="369" t="n">
        <v>0.172955974842767</v>
      </c>
      <c r="I84" s="364"/>
      <c r="J84" s="364"/>
      <c r="K84" s="364"/>
      <c r="L84" s="364"/>
    </row>
    <row r="85" customFormat="false" ht="12.75" hidden="false" customHeight="false" outlineLevel="0" collapsed="false">
      <c r="A85" s="370" t="n">
        <v>60</v>
      </c>
      <c r="B85" s="370" t="s">
        <v>184</v>
      </c>
      <c r="C85" s="370" t="s">
        <v>247</v>
      </c>
      <c r="D85" s="371" t="n">
        <v>1620</v>
      </c>
      <c r="E85" s="371" t="n">
        <v>801</v>
      </c>
      <c r="F85" s="371" t="n">
        <v>240</v>
      </c>
      <c r="G85" s="371" t="n">
        <v>94</v>
      </c>
      <c r="H85" s="372" t="n">
        <v>0.148148148148148</v>
      </c>
    </row>
    <row r="86" customFormat="false" ht="12.75" hidden="false" customHeight="false" outlineLevel="0" collapsed="false">
      <c r="A86" s="374" t="n">
        <v>61</v>
      </c>
      <c r="B86" s="370" t="s">
        <v>184</v>
      </c>
      <c r="C86" s="375" t="s">
        <v>248</v>
      </c>
      <c r="D86" s="371" t="n">
        <v>303</v>
      </c>
      <c r="E86" s="371" t="n">
        <v>126</v>
      </c>
      <c r="F86" s="371" t="n">
        <v>46</v>
      </c>
      <c r="G86" s="371" t="n">
        <v>12</v>
      </c>
      <c r="H86" s="372" t="n">
        <v>0.151815181518152</v>
      </c>
    </row>
    <row r="87" customFormat="false" ht="12.75" hidden="false" customHeight="false" outlineLevel="0" collapsed="false">
      <c r="A87" s="374"/>
      <c r="B87" s="370" t="s">
        <v>189</v>
      </c>
      <c r="C87" s="375" t="s">
        <v>249</v>
      </c>
      <c r="D87" s="371" t="n">
        <v>591</v>
      </c>
      <c r="E87" s="371" t="n">
        <v>278</v>
      </c>
      <c r="F87" s="371" t="n">
        <v>81</v>
      </c>
      <c r="G87" s="371" t="n">
        <v>22</v>
      </c>
      <c r="H87" s="372" t="n">
        <v>0.137055837563452</v>
      </c>
      <c r="I87" s="364"/>
      <c r="J87" s="364"/>
    </row>
    <row r="88" customFormat="false" ht="12.75" hidden="false" customHeight="false" outlineLevel="0" collapsed="false">
      <c r="A88" s="374" t="n">
        <v>62</v>
      </c>
      <c r="B88" s="370" t="s">
        <v>184</v>
      </c>
      <c r="C88" s="375" t="s">
        <v>250</v>
      </c>
      <c r="D88" s="371" t="n">
        <v>370</v>
      </c>
      <c r="E88" s="371" t="n">
        <v>189</v>
      </c>
      <c r="F88" s="371" t="n">
        <v>89</v>
      </c>
      <c r="G88" s="371" t="n">
        <v>38</v>
      </c>
      <c r="H88" s="372" t="n">
        <v>0.240540540540541</v>
      </c>
    </row>
    <row r="89" customFormat="false" ht="12.75" hidden="false" customHeight="false" outlineLevel="0" collapsed="false">
      <c r="A89" s="374"/>
      <c r="B89" s="370" t="s">
        <v>189</v>
      </c>
      <c r="C89" s="375" t="s">
        <v>251</v>
      </c>
      <c r="D89" s="371" t="n">
        <v>510</v>
      </c>
      <c r="E89" s="371" t="n">
        <v>229</v>
      </c>
      <c r="F89" s="371" t="n">
        <v>83</v>
      </c>
      <c r="G89" s="371" t="n">
        <v>20</v>
      </c>
      <c r="H89" s="372" t="n">
        <v>0.162745098039216</v>
      </c>
    </row>
    <row r="90" customFormat="false" ht="12.75" hidden="false" customHeight="false" outlineLevel="0" collapsed="false">
      <c r="A90" s="370" t="n">
        <v>63</v>
      </c>
      <c r="B90" s="370" t="s">
        <v>189</v>
      </c>
      <c r="C90" s="370" t="s">
        <v>252</v>
      </c>
      <c r="D90" s="371" t="n">
        <v>457</v>
      </c>
      <c r="E90" s="371" t="n">
        <v>213</v>
      </c>
      <c r="F90" s="371" t="n">
        <v>91</v>
      </c>
      <c r="G90" s="371" t="n">
        <v>26</v>
      </c>
      <c r="H90" s="372" t="n">
        <v>0.199124726477024</v>
      </c>
    </row>
    <row r="91" customFormat="false" ht="12.75" hidden="false" customHeight="false" outlineLevel="0" collapsed="false">
      <c r="A91" s="370" t="n">
        <v>64</v>
      </c>
      <c r="B91" s="370" t="s">
        <v>189</v>
      </c>
      <c r="C91" s="370" t="s">
        <v>253</v>
      </c>
      <c r="D91" s="371" t="n">
        <v>328</v>
      </c>
      <c r="E91" s="371" t="n">
        <v>149</v>
      </c>
      <c r="F91" s="371" t="n">
        <v>52</v>
      </c>
      <c r="G91" s="371" t="n">
        <v>11</v>
      </c>
      <c r="H91" s="372" t="n">
        <v>0.158536585365854</v>
      </c>
    </row>
    <row r="92" customFormat="false" ht="12.75" hidden="false" customHeight="false" outlineLevel="0" collapsed="false">
      <c r="A92" s="370" t="n">
        <v>65</v>
      </c>
      <c r="B92" s="370" t="s">
        <v>189</v>
      </c>
      <c r="C92" s="370" t="s">
        <v>254</v>
      </c>
      <c r="D92" s="371" t="n">
        <v>930</v>
      </c>
      <c r="E92" s="371" t="n">
        <v>443</v>
      </c>
      <c r="F92" s="371" t="n">
        <v>169</v>
      </c>
      <c r="G92" s="371" t="n">
        <v>58</v>
      </c>
      <c r="H92" s="372" t="n">
        <v>0.181720430107527</v>
      </c>
    </row>
    <row r="93" customFormat="false" ht="12.75" hidden="false" customHeight="false" outlineLevel="0" collapsed="false">
      <c r="A93" s="370" t="n">
        <v>66</v>
      </c>
      <c r="B93" s="370" t="s">
        <v>189</v>
      </c>
      <c r="C93" s="370" t="s">
        <v>247</v>
      </c>
      <c r="D93" s="371" t="n">
        <v>1622</v>
      </c>
      <c r="E93" s="371" t="n">
        <v>765</v>
      </c>
      <c r="F93" s="371" t="n">
        <v>334</v>
      </c>
      <c r="G93" s="371" t="n">
        <v>105</v>
      </c>
      <c r="H93" s="372" t="n">
        <v>0.205918618988903</v>
      </c>
    </row>
    <row r="94" customFormat="false" ht="12.75" hidden="false" customHeight="false" outlineLevel="0" collapsed="false">
      <c r="A94" s="370" t="n">
        <v>67</v>
      </c>
      <c r="B94" s="370" t="s">
        <v>189</v>
      </c>
      <c r="C94" s="370" t="s">
        <v>255</v>
      </c>
      <c r="D94" s="371" t="n">
        <v>462</v>
      </c>
      <c r="E94" s="371" t="n">
        <v>233</v>
      </c>
      <c r="F94" s="371" t="n">
        <v>67</v>
      </c>
      <c r="G94" s="371" t="n">
        <v>21</v>
      </c>
      <c r="H94" s="372" t="n">
        <v>0.145021645021645</v>
      </c>
    </row>
    <row r="95" customFormat="false" ht="12.75" hidden="false" customHeight="false" outlineLevel="0" collapsed="false">
      <c r="A95" s="370" t="n">
        <v>68</v>
      </c>
      <c r="B95" s="370" t="s">
        <v>189</v>
      </c>
      <c r="C95" s="370" t="s">
        <v>256</v>
      </c>
      <c r="D95" s="371" t="n">
        <v>757</v>
      </c>
      <c r="E95" s="371" t="n">
        <v>362</v>
      </c>
      <c r="F95" s="371" t="n">
        <v>123</v>
      </c>
      <c r="G95" s="371" t="n">
        <v>29</v>
      </c>
      <c r="H95" s="372" t="n">
        <v>0.162483487450462</v>
      </c>
    </row>
    <row r="96" customFormat="false" ht="12.75" hidden="false" customHeight="false" outlineLevel="0" collapsed="false">
      <c r="A96" s="367" t="s">
        <v>257</v>
      </c>
      <c r="B96" s="367"/>
      <c r="C96" s="367"/>
      <c r="D96" s="368" t="n">
        <v>5976</v>
      </c>
      <c r="E96" s="368" t="n">
        <v>3242</v>
      </c>
      <c r="F96" s="368" t="n">
        <v>1035</v>
      </c>
      <c r="G96" s="368" t="n">
        <v>352</v>
      </c>
      <c r="H96" s="369" t="n">
        <v>0.173192771084337</v>
      </c>
      <c r="I96" s="364"/>
      <c r="J96" s="364"/>
      <c r="K96" s="364"/>
      <c r="L96" s="364"/>
    </row>
    <row r="97" customFormat="false" ht="12.75" hidden="false" customHeight="false" outlineLevel="0" collapsed="false">
      <c r="A97" s="374" t="n">
        <v>69</v>
      </c>
      <c r="B97" s="370" t="s">
        <v>184</v>
      </c>
      <c r="C97" s="375" t="s">
        <v>258</v>
      </c>
      <c r="D97" s="371" t="n">
        <v>1657</v>
      </c>
      <c r="E97" s="371" t="n">
        <v>931</v>
      </c>
      <c r="F97" s="371" t="n">
        <v>327</v>
      </c>
      <c r="G97" s="371" t="n">
        <v>138</v>
      </c>
      <c r="H97" s="372" t="n">
        <v>0.197344598672299</v>
      </c>
      <c r="I97" s="364"/>
      <c r="J97" s="364"/>
      <c r="K97" s="364"/>
      <c r="L97" s="364"/>
    </row>
    <row r="98" customFormat="false" ht="12.75" hidden="false" customHeight="false" outlineLevel="0" collapsed="false">
      <c r="A98" s="374"/>
      <c r="B98" s="370" t="s">
        <v>189</v>
      </c>
      <c r="C98" s="375" t="s">
        <v>258</v>
      </c>
      <c r="D98" s="371" t="n">
        <v>1567</v>
      </c>
      <c r="E98" s="371" t="n">
        <v>869</v>
      </c>
      <c r="F98" s="371" t="n">
        <v>264</v>
      </c>
      <c r="G98" s="371" t="n">
        <v>72</v>
      </c>
      <c r="H98" s="372" t="n">
        <v>0.16847479259732</v>
      </c>
      <c r="I98" s="364"/>
      <c r="J98" s="364"/>
    </row>
    <row r="99" customFormat="false" ht="12.75" hidden="false" customHeight="false" outlineLevel="0" collapsed="false">
      <c r="A99" s="374" t="n">
        <v>70</v>
      </c>
      <c r="B99" s="370" t="s">
        <v>184</v>
      </c>
      <c r="C99" s="375" t="s">
        <v>259</v>
      </c>
      <c r="D99" s="371" t="n">
        <v>792</v>
      </c>
      <c r="E99" s="371" t="n">
        <v>441</v>
      </c>
      <c r="F99" s="371" t="n">
        <v>134</v>
      </c>
      <c r="G99" s="371" t="n">
        <v>55</v>
      </c>
      <c r="H99" s="372" t="n">
        <v>0.169191919191919</v>
      </c>
    </row>
    <row r="100" customFormat="false" ht="12.75" hidden="false" customHeight="false" outlineLevel="0" collapsed="false">
      <c r="A100" s="374"/>
      <c r="B100" s="370" t="s">
        <v>189</v>
      </c>
      <c r="C100" s="375" t="s">
        <v>259</v>
      </c>
      <c r="D100" s="371" t="n">
        <v>689</v>
      </c>
      <c r="E100" s="371" t="n">
        <v>368</v>
      </c>
      <c r="F100" s="371" t="n">
        <v>99</v>
      </c>
      <c r="G100" s="371" t="n">
        <v>30</v>
      </c>
      <c r="H100" s="372" t="n">
        <v>0.143686502177068</v>
      </c>
    </row>
    <row r="101" customFormat="false" ht="12.75" hidden="false" customHeight="false" outlineLevel="0" collapsed="false">
      <c r="A101" s="370" t="n">
        <v>71</v>
      </c>
      <c r="B101" s="370" t="s">
        <v>189</v>
      </c>
      <c r="C101" s="370" t="s">
        <v>260</v>
      </c>
      <c r="D101" s="371" t="n">
        <v>561</v>
      </c>
      <c r="E101" s="371" t="n">
        <v>296</v>
      </c>
      <c r="F101" s="371" t="n">
        <v>103</v>
      </c>
      <c r="G101" s="371" t="n">
        <v>34</v>
      </c>
      <c r="H101" s="372" t="n">
        <v>0.183600713012478</v>
      </c>
    </row>
    <row r="102" customFormat="false" ht="12.75" hidden="false" customHeight="false" outlineLevel="0" collapsed="false">
      <c r="A102" s="370" t="n">
        <v>72</v>
      </c>
      <c r="B102" s="370" t="s">
        <v>189</v>
      </c>
      <c r="C102" s="370" t="s">
        <v>261</v>
      </c>
      <c r="D102" s="371" t="n">
        <v>710</v>
      </c>
      <c r="E102" s="371" t="n">
        <v>337</v>
      </c>
      <c r="F102" s="371" t="n">
        <v>108</v>
      </c>
      <c r="G102" s="371" t="n">
        <v>23</v>
      </c>
      <c r="H102" s="372" t="n">
        <v>0.152112676056338</v>
      </c>
    </row>
    <row r="103" customFormat="false" ht="12.75" hidden="false" customHeight="false" outlineLevel="0" collapsed="false">
      <c r="A103" s="367" t="s">
        <v>262</v>
      </c>
      <c r="B103" s="367"/>
      <c r="C103" s="367"/>
      <c r="D103" s="368" t="n">
        <v>11573</v>
      </c>
      <c r="E103" s="368" t="n">
        <v>6063</v>
      </c>
      <c r="F103" s="368" t="n">
        <v>2498</v>
      </c>
      <c r="G103" s="368" t="n">
        <v>917</v>
      </c>
      <c r="H103" s="369" t="n">
        <v>0.215847230623002</v>
      </c>
      <c r="I103" s="364"/>
      <c r="J103" s="364"/>
      <c r="K103" s="364"/>
      <c r="L103" s="364"/>
    </row>
    <row r="104" customFormat="false" ht="12.75" hidden="false" customHeight="false" outlineLevel="0" collapsed="false">
      <c r="A104" s="374" t="n">
        <v>73</v>
      </c>
      <c r="B104" s="370" t="s">
        <v>184</v>
      </c>
      <c r="C104" s="375" t="s">
        <v>263</v>
      </c>
      <c r="D104" s="371" t="n">
        <v>2742</v>
      </c>
      <c r="E104" s="371" t="n">
        <v>1504</v>
      </c>
      <c r="F104" s="371" t="n">
        <v>613</v>
      </c>
      <c r="G104" s="371" t="n">
        <v>279</v>
      </c>
      <c r="H104" s="372" t="n">
        <v>0.223559445660102</v>
      </c>
      <c r="I104" s="364"/>
      <c r="J104" s="364"/>
      <c r="K104" s="364"/>
      <c r="L104" s="364"/>
    </row>
    <row r="105" customFormat="false" ht="12.75" hidden="false" customHeight="false" outlineLevel="0" collapsed="false">
      <c r="A105" s="374"/>
      <c r="B105" s="370" t="s">
        <v>189</v>
      </c>
      <c r="C105" s="375" t="s">
        <v>264</v>
      </c>
      <c r="D105" s="371" t="n">
        <v>1691</v>
      </c>
      <c r="E105" s="371" t="n">
        <v>930</v>
      </c>
      <c r="F105" s="371" t="n">
        <v>383</v>
      </c>
      <c r="G105" s="371" t="n">
        <v>141</v>
      </c>
      <c r="H105" s="372" t="n">
        <v>0.226493199290361</v>
      </c>
      <c r="I105" s="364"/>
      <c r="J105" s="364"/>
    </row>
    <row r="106" customFormat="false" ht="12.75" hidden="false" customHeight="false" outlineLevel="0" collapsed="false">
      <c r="A106" s="374" t="n">
        <v>74</v>
      </c>
      <c r="B106" s="370" t="s">
        <v>184</v>
      </c>
      <c r="C106" s="375" t="s">
        <v>265</v>
      </c>
      <c r="D106" s="371" t="n">
        <v>621</v>
      </c>
      <c r="E106" s="371" t="n">
        <v>304</v>
      </c>
      <c r="F106" s="371" t="n">
        <v>116</v>
      </c>
      <c r="G106" s="371" t="n">
        <v>44</v>
      </c>
      <c r="H106" s="372" t="n">
        <v>0.186795491143317</v>
      </c>
    </row>
    <row r="107" customFormat="false" ht="12.75" hidden="false" customHeight="false" outlineLevel="0" collapsed="false">
      <c r="A107" s="374"/>
      <c r="B107" s="370" t="s">
        <v>189</v>
      </c>
      <c r="C107" s="375" t="s">
        <v>266</v>
      </c>
      <c r="D107" s="371" t="n">
        <v>1270</v>
      </c>
      <c r="E107" s="371" t="n">
        <v>613</v>
      </c>
      <c r="F107" s="371" t="n">
        <v>207</v>
      </c>
      <c r="G107" s="371" t="n">
        <v>49</v>
      </c>
      <c r="H107" s="372" t="n">
        <v>0.162992125984252</v>
      </c>
    </row>
    <row r="108" customFormat="false" ht="12.75" hidden="false" customHeight="false" outlineLevel="0" collapsed="false">
      <c r="A108" s="374" t="n">
        <v>75</v>
      </c>
      <c r="B108" s="370" t="s">
        <v>184</v>
      </c>
      <c r="C108" s="375" t="s">
        <v>267</v>
      </c>
      <c r="D108" s="371" t="n">
        <v>703</v>
      </c>
      <c r="E108" s="371" t="n">
        <v>385</v>
      </c>
      <c r="F108" s="371" t="n">
        <v>144</v>
      </c>
      <c r="G108" s="371" t="n">
        <v>53</v>
      </c>
      <c r="H108" s="372" t="n">
        <v>0.204836415362731</v>
      </c>
    </row>
    <row r="109" customFormat="false" ht="12.75" hidden="false" customHeight="false" outlineLevel="0" collapsed="false">
      <c r="A109" s="374"/>
      <c r="B109" s="370" t="s">
        <v>189</v>
      </c>
      <c r="C109" s="375" t="s">
        <v>268</v>
      </c>
      <c r="D109" s="371" t="n">
        <v>888</v>
      </c>
      <c r="E109" s="371" t="n">
        <v>451</v>
      </c>
      <c r="F109" s="371" t="n">
        <v>185</v>
      </c>
      <c r="G109" s="371" t="n">
        <v>45</v>
      </c>
      <c r="H109" s="372" t="n">
        <v>0.208333333333333</v>
      </c>
    </row>
    <row r="110" customFormat="false" ht="12.75" hidden="false" customHeight="false" outlineLevel="0" collapsed="false">
      <c r="A110" s="374" t="n">
        <v>76</v>
      </c>
      <c r="B110" s="370" t="s">
        <v>184</v>
      </c>
      <c r="C110" s="375" t="s">
        <v>269</v>
      </c>
      <c r="D110" s="371" t="n">
        <v>1117</v>
      </c>
      <c r="E110" s="371" t="n">
        <v>545</v>
      </c>
      <c r="F110" s="371" t="n">
        <v>274</v>
      </c>
      <c r="G110" s="371" t="n">
        <v>94</v>
      </c>
      <c r="H110" s="372" t="n">
        <v>0.245299910474485</v>
      </c>
    </row>
    <row r="111" customFormat="false" ht="12.75" hidden="false" customHeight="false" outlineLevel="0" collapsed="false">
      <c r="A111" s="374"/>
      <c r="B111" s="370" t="s">
        <v>189</v>
      </c>
      <c r="C111" s="375" t="s">
        <v>270</v>
      </c>
      <c r="D111" s="371" t="n">
        <v>1674</v>
      </c>
      <c r="E111" s="371" t="n">
        <v>853</v>
      </c>
      <c r="F111" s="371" t="n">
        <v>367</v>
      </c>
      <c r="G111" s="371" t="n">
        <v>119</v>
      </c>
      <c r="H111" s="372" t="n">
        <v>0.219235364396655</v>
      </c>
    </row>
    <row r="112" customFormat="false" ht="12.75" hidden="false" customHeight="false" outlineLevel="0" collapsed="false">
      <c r="A112" s="370" t="n">
        <v>77</v>
      </c>
      <c r="B112" s="370" t="s">
        <v>189</v>
      </c>
      <c r="C112" s="370" t="s">
        <v>271</v>
      </c>
      <c r="D112" s="371" t="n">
        <v>867</v>
      </c>
      <c r="E112" s="371" t="n">
        <v>478</v>
      </c>
      <c r="F112" s="371" t="n">
        <v>209</v>
      </c>
      <c r="G112" s="371" t="n">
        <v>93</v>
      </c>
      <c r="H112" s="372" t="n">
        <v>0.241061130334487</v>
      </c>
    </row>
    <row r="113" customFormat="false" ht="12.75" hidden="false" customHeight="false" outlineLevel="0" collapsed="false">
      <c r="A113" s="367" t="s">
        <v>272</v>
      </c>
      <c r="B113" s="367"/>
      <c r="C113" s="367"/>
      <c r="D113" s="368" t="n">
        <v>5353</v>
      </c>
      <c r="E113" s="368" t="n">
        <v>2593</v>
      </c>
      <c r="F113" s="368" t="n">
        <v>915</v>
      </c>
      <c r="G113" s="368" t="n">
        <v>304</v>
      </c>
      <c r="H113" s="369" t="n">
        <v>0.170932187558378</v>
      </c>
      <c r="I113" s="364"/>
      <c r="J113" s="364"/>
      <c r="K113" s="364"/>
      <c r="L113" s="364"/>
      <c r="M113" s="364"/>
    </row>
    <row r="114" customFormat="false" ht="12.75" hidden="false" customHeight="false" outlineLevel="0" collapsed="false">
      <c r="A114" s="370" t="n">
        <v>78</v>
      </c>
      <c r="B114" s="370" t="s">
        <v>186</v>
      </c>
      <c r="C114" s="370" t="s">
        <v>273</v>
      </c>
      <c r="D114" s="371" t="n">
        <v>819</v>
      </c>
      <c r="E114" s="371" t="n">
        <v>382</v>
      </c>
      <c r="F114" s="371" t="n">
        <v>187</v>
      </c>
      <c r="G114" s="371" t="n">
        <v>71</v>
      </c>
      <c r="H114" s="372" t="n">
        <v>0.228327228327228</v>
      </c>
      <c r="I114" s="364"/>
      <c r="J114" s="364"/>
      <c r="K114" s="364"/>
      <c r="L114" s="364"/>
    </row>
    <row r="115" customFormat="false" ht="12.75" hidden="false" customHeight="false" outlineLevel="0" collapsed="false">
      <c r="A115" s="374" t="n">
        <v>79</v>
      </c>
      <c r="B115" s="370" t="s">
        <v>186</v>
      </c>
      <c r="C115" s="375" t="s">
        <v>274</v>
      </c>
      <c r="D115" s="371" t="n">
        <v>684</v>
      </c>
      <c r="E115" s="371" t="n">
        <v>355</v>
      </c>
      <c r="F115" s="371" t="n">
        <v>116</v>
      </c>
      <c r="G115" s="371" t="n">
        <v>48</v>
      </c>
      <c r="H115" s="372" t="n">
        <v>0.169590643274854</v>
      </c>
    </row>
    <row r="116" customFormat="false" ht="12.75" hidden="false" customHeight="false" outlineLevel="0" collapsed="false">
      <c r="A116" s="374"/>
      <c r="B116" s="370" t="s">
        <v>189</v>
      </c>
      <c r="C116" s="375" t="s">
        <v>275</v>
      </c>
      <c r="D116" s="371" t="n">
        <v>647</v>
      </c>
      <c r="E116" s="371" t="n">
        <v>294</v>
      </c>
      <c r="F116" s="371" t="n">
        <v>75</v>
      </c>
      <c r="G116" s="371" t="n">
        <v>25</v>
      </c>
      <c r="H116" s="372" t="n">
        <v>0.115919629057187</v>
      </c>
      <c r="I116" s="364"/>
      <c r="J116" s="364"/>
    </row>
    <row r="117" customFormat="false" ht="12.75" hidden="false" customHeight="false" outlineLevel="0" collapsed="false">
      <c r="A117" s="370" t="n">
        <v>80</v>
      </c>
      <c r="B117" s="370" t="s">
        <v>189</v>
      </c>
      <c r="C117" s="370" t="s">
        <v>276</v>
      </c>
      <c r="D117" s="371" t="n">
        <v>431</v>
      </c>
      <c r="E117" s="371" t="n">
        <v>199</v>
      </c>
      <c r="F117" s="371" t="n">
        <v>44</v>
      </c>
      <c r="G117" s="371" t="n">
        <v>15</v>
      </c>
      <c r="H117" s="372" t="n">
        <v>0.102088167053364</v>
      </c>
    </row>
    <row r="118" customFormat="false" ht="12.75" hidden="false" customHeight="false" outlineLevel="0" collapsed="false">
      <c r="A118" s="370" t="n">
        <v>81</v>
      </c>
      <c r="B118" s="370" t="s">
        <v>189</v>
      </c>
      <c r="C118" s="370" t="s">
        <v>277</v>
      </c>
      <c r="D118" s="371" t="n">
        <v>851</v>
      </c>
      <c r="E118" s="371" t="n">
        <v>445</v>
      </c>
      <c r="F118" s="371" t="n">
        <v>168</v>
      </c>
      <c r="G118" s="371" t="n">
        <v>53</v>
      </c>
      <c r="H118" s="372" t="n">
        <v>0.197414806110458</v>
      </c>
    </row>
    <row r="119" customFormat="false" ht="12.75" hidden="false" customHeight="false" outlineLevel="0" collapsed="false">
      <c r="A119" s="370" t="n">
        <v>82</v>
      </c>
      <c r="B119" s="370" t="s">
        <v>189</v>
      </c>
      <c r="C119" s="370" t="s">
        <v>278</v>
      </c>
      <c r="D119" s="371" t="n">
        <v>955</v>
      </c>
      <c r="E119" s="371" t="n">
        <v>485</v>
      </c>
      <c r="F119" s="371" t="n">
        <v>150</v>
      </c>
      <c r="G119" s="371" t="n">
        <v>48</v>
      </c>
      <c r="H119" s="372" t="n">
        <v>0.157068062827225</v>
      </c>
    </row>
    <row r="120" customFormat="false" ht="12.75" hidden="false" customHeight="false" outlineLevel="0" collapsed="false">
      <c r="A120" s="370" t="n">
        <v>83</v>
      </c>
      <c r="B120" s="370" t="s">
        <v>189</v>
      </c>
      <c r="C120" s="370" t="s">
        <v>273</v>
      </c>
      <c r="D120" s="371" t="n">
        <v>424</v>
      </c>
      <c r="E120" s="371" t="n">
        <v>184</v>
      </c>
      <c r="F120" s="371" t="n">
        <v>80</v>
      </c>
      <c r="G120" s="371" t="n">
        <v>22</v>
      </c>
      <c r="H120" s="372" t="n">
        <v>0.188679245283019</v>
      </c>
    </row>
    <row r="121" customFormat="false" ht="12.75" hidden="false" customHeight="false" outlineLevel="0" collapsed="false">
      <c r="A121" s="370" t="n">
        <v>84</v>
      </c>
      <c r="B121" s="370" t="s">
        <v>189</v>
      </c>
      <c r="C121" s="370" t="s">
        <v>279</v>
      </c>
      <c r="D121" s="371" t="n">
        <v>542</v>
      </c>
      <c r="E121" s="371" t="n">
        <v>249</v>
      </c>
      <c r="F121" s="371" t="n">
        <v>95</v>
      </c>
      <c r="G121" s="371" t="n">
        <v>22</v>
      </c>
      <c r="H121" s="372" t="n">
        <v>0.175276752767528</v>
      </c>
    </row>
    <row r="122" customFormat="false" ht="12.75" hidden="false" customHeight="false" outlineLevel="0" collapsed="false">
      <c r="A122" s="367" t="s">
        <v>280</v>
      </c>
      <c r="B122" s="367"/>
      <c r="C122" s="367"/>
      <c r="D122" s="368" t="n">
        <v>6170</v>
      </c>
      <c r="E122" s="368" t="n">
        <v>3148</v>
      </c>
      <c r="F122" s="368" t="n">
        <v>940</v>
      </c>
      <c r="G122" s="368" t="n">
        <v>331</v>
      </c>
      <c r="H122" s="369" t="n">
        <v>0.152350081037277</v>
      </c>
      <c r="I122" s="364"/>
      <c r="J122" s="364"/>
      <c r="K122" s="364"/>
      <c r="L122" s="364"/>
    </row>
    <row r="123" customFormat="false" ht="12.75" hidden="false" customHeight="false" outlineLevel="0" collapsed="false">
      <c r="A123" s="370" t="n">
        <v>85</v>
      </c>
      <c r="B123" s="370" t="s">
        <v>184</v>
      </c>
      <c r="C123" s="370" t="s">
        <v>281</v>
      </c>
      <c r="D123" s="371" t="n">
        <v>2387</v>
      </c>
      <c r="E123" s="371" t="n">
        <v>1319</v>
      </c>
      <c r="F123" s="371" t="n">
        <v>379</v>
      </c>
      <c r="G123" s="371" t="n">
        <v>165</v>
      </c>
      <c r="H123" s="372" t="n">
        <v>0.158776707163804</v>
      </c>
      <c r="I123" s="364"/>
      <c r="J123" s="364"/>
      <c r="K123" s="364"/>
      <c r="L123" s="364"/>
    </row>
    <row r="124" customFormat="false" ht="12.75" hidden="false" customHeight="false" outlineLevel="0" collapsed="false">
      <c r="A124" s="370" t="n">
        <v>86</v>
      </c>
      <c r="B124" s="370" t="s">
        <v>189</v>
      </c>
      <c r="C124" s="370" t="s">
        <v>282</v>
      </c>
      <c r="D124" s="371" t="n">
        <v>671</v>
      </c>
      <c r="E124" s="371" t="n">
        <v>323</v>
      </c>
      <c r="F124" s="371" t="n">
        <v>95</v>
      </c>
      <c r="G124" s="371" t="n">
        <v>26</v>
      </c>
      <c r="H124" s="372" t="n">
        <v>0.141579731743666</v>
      </c>
      <c r="I124" s="364"/>
      <c r="J124" s="364"/>
    </row>
    <row r="125" customFormat="false" ht="12.75" hidden="false" customHeight="false" outlineLevel="0" collapsed="false">
      <c r="A125" s="370" t="n">
        <v>87</v>
      </c>
      <c r="B125" s="370" t="s">
        <v>189</v>
      </c>
      <c r="C125" s="370" t="s">
        <v>283</v>
      </c>
      <c r="D125" s="371" t="n">
        <v>722</v>
      </c>
      <c r="E125" s="371" t="n">
        <v>330</v>
      </c>
      <c r="F125" s="371" t="n">
        <v>125</v>
      </c>
      <c r="G125" s="371" t="n">
        <v>42</v>
      </c>
      <c r="H125" s="372" t="n">
        <v>0.173130193905817</v>
      </c>
    </row>
    <row r="126" customFormat="false" ht="12.75" hidden="false" customHeight="false" outlineLevel="0" collapsed="false">
      <c r="A126" s="370" t="n">
        <v>88</v>
      </c>
      <c r="B126" s="370" t="s">
        <v>189</v>
      </c>
      <c r="C126" s="370" t="s">
        <v>281</v>
      </c>
      <c r="D126" s="371" t="n">
        <v>1000</v>
      </c>
      <c r="E126" s="371" t="n">
        <v>516</v>
      </c>
      <c r="F126" s="371" t="n">
        <v>159</v>
      </c>
      <c r="G126" s="371" t="n">
        <v>39</v>
      </c>
      <c r="H126" s="372" t="n">
        <v>0.159</v>
      </c>
    </row>
    <row r="127" customFormat="false" ht="12.75" hidden="false" customHeight="false" outlineLevel="0" collapsed="false">
      <c r="A127" s="370" t="n">
        <v>89</v>
      </c>
      <c r="B127" s="370" t="s">
        <v>189</v>
      </c>
      <c r="C127" s="370" t="s">
        <v>284</v>
      </c>
      <c r="D127" s="371" t="n">
        <v>818</v>
      </c>
      <c r="E127" s="371" t="n">
        <v>378</v>
      </c>
      <c r="F127" s="371" t="n">
        <v>104</v>
      </c>
      <c r="G127" s="371" t="n">
        <v>34</v>
      </c>
      <c r="H127" s="372" t="n">
        <v>0.127139364303179</v>
      </c>
    </row>
    <row r="128" customFormat="false" ht="12.75" hidden="false" customHeight="false" outlineLevel="0" collapsed="false">
      <c r="A128" s="370" t="n">
        <v>90</v>
      </c>
      <c r="B128" s="370" t="s">
        <v>189</v>
      </c>
      <c r="C128" s="370" t="s">
        <v>285</v>
      </c>
      <c r="D128" s="371" t="n">
        <v>572</v>
      </c>
      <c r="E128" s="371" t="n">
        <v>282</v>
      </c>
      <c r="F128" s="371" t="n">
        <v>78</v>
      </c>
      <c r="G128" s="371" t="n">
        <v>25</v>
      </c>
      <c r="H128" s="372" t="n">
        <v>0.136363636363636</v>
      </c>
    </row>
    <row r="129" customFormat="false" ht="12.75" hidden="false" customHeight="false" outlineLevel="0" collapsed="false">
      <c r="A129" s="367" t="s">
        <v>286</v>
      </c>
      <c r="B129" s="367"/>
      <c r="C129" s="367"/>
      <c r="D129" s="368" t="n">
        <v>5448</v>
      </c>
      <c r="E129" s="368" t="n">
        <v>2784</v>
      </c>
      <c r="F129" s="368" t="n">
        <v>1040</v>
      </c>
      <c r="G129" s="368" t="n">
        <v>280</v>
      </c>
      <c r="H129" s="369" t="n">
        <v>0.190895741556535</v>
      </c>
      <c r="I129" s="364"/>
      <c r="J129" s="364"/>
      <c r="K129" s="364"/>
      <c r="L129" s="364"/>
    </row>
    <row r="130" customFormat="false" ht="12.75" hidden="false" customHeight="false" outlineLevel="0" collapsed="false">
      <c r="A130" s="374" t="n">
        <v>91</v>
      </c>
      <c r="B130" s="370" t="s">
        <v>184</v>
      </c>
      <c r="C130" s="375" t="s">
        <v>287</v>
      </c>
      <c r="D130" s="371" t="n">
        <v>1103</v>
      </c>
      <c r="E130" s="371" t="n">
        <v>552</v>
      </c>
      <c r="F130" s="371" t="n">
        <v>269</v>
      </c>
      <c r="G130" s="371" t="n">
        <v>88</v>
      </c>
      <c r="H130" s="372" t="n">
        <v>0.243880326382593</v>
      </c>
      <c r="I130" s="364"/>
      <c r="J130" s="364"/>
      <c r="K130" s="364"/>
      <c r="L130" s="364"/>
    </row>
    <row r="131" customFormat="false" ht="12.75" hidden="false" customHeight="false" outlineLevel="0" collapsed="false">
      <c r="A131" s="374"/>
      <c r="B131" s="370" t="s">
        <v>189</v>
      </c>
      <c r="C131" s="375" t="s">
        <v>288</v>
      </c>
      <c r="D131" s="371" t="n">
        <v>908</v>
      </c>
      <c r="E131" s="371" t="n">
        <v>454</v>
      </c>
      <c r="F131" s="371" t="n">
        <v>153</v>
      </c>
      <c r="G131" s="371" t="n">
        <v>37</v>
      </c>
      <c r="H131" s="372" t="n">
        <v>0.168502202643172</v>
      </c>
      <c r="I131" s="364"/>
      <c r="J131" s="364"/>
    </row>
    <row r="132" customFormat="false" ht="12.75" hidden="false" customHeight="false" outlineLevel="0" collapsed="false">
      <c r="A132" s="374" t="n">
        <v>92</v>
      </c>
      <c r="B132" s="370" t="s">
        <v>184</v>
      </c>
      <c r="C132" s="375" t="s">
        <v>289</v>
      </c>
      <c r="D132" s="371" t="n">
        <v>293</v>
      </c>
      <c r="E132" s="371" t="n">
        <v>151</v>
      </c>
      <c r="F132" s="371" t="n">
        <v>54</v>
      </c>
      <c r="G132" s="371" t="n">
        <v>15</v>
      </c>
      <c r="H132" s="372" t="n">
        <v>0.184300341296928</v>
      </c>
    </row>
    <row r="133" customFormat="false" ht="12.75" hidden="false" customHeight="false" outlineLevel="0" collapsed="false">
      <c r="A133" s="374"/>
      <c r="B133" s="370" t="s">
        <v>189</v>
      </c>
      <c r="C133" s="375" t="s">
        <v>290</v>
      </c>
      <c r="D133" s="371" t="n">
        <v>641</v>
      </c>
      <c r="E133" s="371" t="n">
        <v>350</v>
      </c>
      <c r="F133" s="371" t="n">
        <v>105</v>
      </c>
      <c r="G133" s="371" t="n">
        <v>19</v>
      </c>
      <c r="H133" s="372" t="n">
        <v>0.16380655226209</v>
      </c>
    </row>
    <row r="134" customFormat="false" ht="12.75" hidden="false" customHeight="false" outlineLevel="0" collapsed="false">
      <c r="A134" s="374" t="n">
        <v>93</v>
      </c>
      <c r="B134" s="370" t="s">
        <v>184</v>
      </c>
      <c r="C134" s="375" t="s">
        <v>291</v>
      </c>
      <c r="D134" s="371" t="n">
        <v>815</v>
      </c>
      <c r="E134" s="371" t="n">
        <v>420</v>
      </c>
      <c r="F134" s="371" t="n">
        <v>169</v>
      </c>
      <c r="G134" s="371" t="n">
        <v>44</v>
      </c>
      <c r="H134" s="372" t="n">
        <v>0.207361963190184</v>
      </c>
    </row>
    <row r="135" customFormat="false" ht="12.75" hidden="false" customHeight="false" outlineLevel="0" collapsed="false">
      <c r="A135" s="374"/>
      <c r="B135" s="370" t="s">
        <v>189</v>
      </c>
      <c r="C135" s="375" t="s">
        <v>292</v>
      </c>
      <c r="D135" s="371" t="n">
        <v>982</v>
      </c>
      <c r="E135" s="371" t="n">
        <v>516</v>
      </c>
      <c r="F135" s="371" t="n">
        <v>156</v>
      </c>
      <c r="G135" s="371" t="n">
        <v>44</v>
      </c>
      <c r="H135" s="372" t="n">
        <v>0.158859470468432</v>
      </c>
    </row>
    <row r="136" customFormat="false" ht="12.75" hidden="false" customHeight="false" outlineLevel="0" collapsed="false">
      <c r="A136" s="370" t="n">
        <v>94</v>
      </c>
      <c r="B136" s="370" t="s">
        <v>189</v>
      </c>
      <c r="C136" s="370" t="s">
        <v>293</v>
      </c>
      <c r="D136" s="371" t="n">
        <v>706</v>
      </c>
      <c r="E136" s="371" t="n">
        <v>341</v>
      </c>
      <c r="F136" s="371" t="n">
        <v>134</v>
      </c>
      <c r="G136" s="371" t="n">
        <v>33</v>
      </c>
      <c r="H136" s="372" t="n">
        <v>0.189801699716714</v>
      </c>
    </row>
    <row r="137" customFormat="false" ht="12.75" hidden="false" customHeight="false" outlineLevel="0" collapsed="false">
      <c r="A137" s="367" t="s">
        <v>294</v>
      </c>
      <c r="B137" s="367"/>
      <c r="C137" s="367"/>
      <c r="D137" s="368" t="n">
        <v>11250</v>
      </c>
      <c r="E137" s="368" t="n">
        <v>5995</v>
      </c>
      <c r="F137" s="368" t="n">
        <v>1976</v>
      </c>
      <c r="G137" s="368" t="n">
        <v>656</v>
      </c>
      <c r="H137" s="369" t="n">
        <v>0.175644444444444</v>
      </c>
      <c r="I137" s="364"/>
      <c r="J137" s="364"/>
      <c r="K137" s="364"/>
      <c r="L137" s="364"/>
    </row>
    <row r="138" customFormat="false" ht="12.75" hidden="false" customHeight="false" outlineLevel="0" collapsed="false">
      <c r="A138" s="374" t="n">
        <v>95</v>
      </c>
      <c r="B138" s="370" t="s">
        <v>184</v>
      </c>
      <c r="C138" s="375" t="s">
        <v>295</v>
      </c>
      <c r="D138" s="371" t="n">
        <v>2704</v>
      </c>
      <c r="E138" s="371" t="n">
        <v>1420</v>
      </c>
      <c r="F138" s="371" t="n">
        <v>501</v>
      </c>
      <c r="G138" s="371" t="n">
        <v>210</v>
      </c>
      <c r="H138" s="372" t="n">
        <v>0.185281065088757</v>
      </c>
      <c r="I138" s="364"/>
      <c r="J138" s="364"/>
      <c r="K138" s="364"/>
      <c r="L138" s="364"/>
    </row>
    <row r="139" customFormat="false" ht="12.75" hidden="false" customHeight="false" outlineLevel="0" collapsed="false">
      <c r="A139" s="374"/>
      <c r="B139" s="370" t="s">
        <v>189</v>
      </c>
      <c r="C139" s="375" t="s">
        <v>296</v>
      </c>
      <c r="D139" s="371" t="n">
        <v>816</v>
      </c>
      <c r="E139" s="371" t="n">
        <v>449</v>
      </c>
      <c r="F139" s="371" t="n">
        <v>142</v>
      </c>
      <c r="G139" s="371" t="n">
        <v>35</v>
      </c>
      <c r="H139" s="372" t="n">
        <v>0.174019607843137</v>
      </c>
      <c r="I139" s="364"/>
      <c r="J139" s="364"/>
    </row>
    <row r="140" customFormat="false" ht="12.75" hidden="false" customHeight="false" outlineLevel="0" collapsed="false">
      <c r="A140" s="374" t="n">
        <v>96</v>
      </c>
      <c r="B140" s="370" t="s">
        <v>184</v>
      </c>
      <c r="C140" s="375" t="s">
        <v>297</v>
      </c>
      <c r="D140" s="371" t="n">
        <v>839</v>
      </c>
      <c r="E140" s="371" t="n">
        <v>486</v>
      </c>
      <c r="F140" s="371" t="n">
        <v>131</v>
      </c>
      <c r="G140" s="371" t="n">
        <v>43</v>
      </c>
      <c r="H140" s="372" t="n">
        <v>0.156138259833135</v>
      </c>
    </row>
    <row r="141" customFormat="false" ht="12.75" hidden="false" customHeight="false" outlineLevel="0" collapsed="false">
      <c r="A141" s="374"/>
      <c r="B141" s="370" t="s">
        <v>189</v>
      </c>
      <c r="C141" s="375" t="s">
        <v>298</v>
      </c>
      <c r="D141" s="371" t="n">
        <v>681</v>
      </c>
      <c r="E141" s="371" t="n">
        <v>349</v>
      </c>
      <c r="F141" s="371" t="n">
        <v>103</v>
      </c>
      <c r="G141" s="371" t="n">
        <v>22</v>
      </c>
      <c r="H141" s="372" t="n">
        <v>0.151248164464024</v>
      </c>
    </row>
    <row r="142" customFormat="false" ht="12.75" hidden="false" customHeight="false" outlineLevel="0" collapsed="false">
      <c r="A142" s="370" t="n">
        <v>97</v>
      </c>
      <c r="B142" s="370" t="s">
        <v>189</v>
      </c>
      <c r="C142" s="370" t="s">
        <v>299</v>
      </c>
      <c r="D142" s="371" t="n">
        <v>583</v>
      </c>
      <c r="E142" s="371" t="n">
        <v>300</v>
      </c>
      <c r="F142" s="371" t="n">
        <v>84</v>
      </c>
      <c r="G142" s="371" t="n">
        <v>23</v>
      </c>
      <c r="H142" s="372" t="n">
        <v>0.144082332761578</v>
      </c>
    </row>
    <row r="143" customFormat="false" ht="12.75" hidden="false" customHeight="false" outlineLevel="0" collapsed="false">
      <c r="A143" s="370" t="n">
        <v>98</v>
      </c>
      <c r="B143" s="370" t="s">
        <v>189</v>
      </c>
      <c r="C143" s="370" t="s">
        <v>300</v>
      </c>
      <c r="D143" s="371" t="n">
        <v>861</v>
      </c>
      <c r="E143" s="371" t="n">
        <v>442</v>
      </c>
      <c r="F143" s="371" t="n">
        <v>141</v>
      </c>
      <c r="G143" s="371" t="n">
        <v>41</v>
      </c>
      <c r="H143" s="372" t="n">
        <v>0.163763066202091</v>
      </c>
    </row>
    <row r="144" customFormat="false" ht="12.75" hidden="false" customHeight="false" outlineLevel="0" collapsed="false">
      <c r="A144" s="370" t="n">
        <v>99</v>
      </c>
      <c r="B144" s="370" t="s">
        <v>189</v>
      </c>
      <c r="C144" s="370" t="s">
        <v>301</v>
      </c>
      <c r="D144" s="371" t="n">
        <v>567</v>
      </c>
      <c r="E144" s="371" t="n">
        <v>275</v>
      </c>
      <c r="F144" s="371" t="n">
        <v>105</v>
      </c>
      <c r="G144" s="371" t="n">
        <v>38</v>
      </c>
      <c r="H144" s="372" t="n">
        <v>0.185185185185185</v>
      </c>
    </row>
    <row r="145" customFormat="false" ht="12.75" hidden="false" customHeight="false" outlineLevel="0" collapsed="false">
      <c r="A145" s="370" t="n">
        <v>100</v>
      </c>
      <c r="B145" s="370" t="s">
        <v>189</v>
      </c>
      <c r="C145" s="370" t="s">
        <v>302</v>
      </c>
      <c r="D145" s="371" t="n">
        <v>904</v>
      </c>
      <c r="E145" s="371" t="n">
        <v>504</v>
      </c>
      <c r="F145" s="371" t="n">
        <v>143</v>
      </c>
      <c r="G145" s="371" t="n">
        <v>45</v>
      </c>
      <c r="H145" s="372" t="n">
        <v>0.158185840707965</v>
      </c>
    </row>
    <row r="146" customFormat="false" ht="12.75" hidden="false" customHeight="false" outlineLevel="0" collapsed="false">
      <c r="A146" s="370" t="n">
        <v>101</v>
      </c>
      <c r="B146" s="370" t="s">
        <v>189</v>
      </c>
      <c r="C146" s="370" t="s">
        <v>303</v>
      </c>
      <c r="D146" s="371" t="n">
        <v>453</v>
      </c>
      <c r="E146" s="371" t="n">
        <v>250</v>
      </c>
      <c r="F146" s="371" t="n">
        <v>82</v>
      </c>
      <c r="G146" s="371" t="n">
        <v>26</v>
      </c>
      <c r="H146" s="372" t="n">
        <v>0.181015452538631</v>
      </c>
    </row>
    <row r="147" customFormat="false" ht="12.75" hidden="false" customHeight="false" outlineLevel="0" collapsed="false">
      <c r="A147" s="370" t="n">
        <v>102</v>
      </c>
      <c r="B147" s="370" t="s">
        <v>189</v>
      </c>
      <c r="C147" s="370" t="s">
        <v>304</v>
      </c>
      <c r="D147" s="371" t="n">
        <v>559</v>
      </c>
      <c r="E147" s="371" t="n">
        <v>331</v>
      </c>
      <c r="F147" s="371" t="n">
        <v>117</v>
      </c>
      <c r="G147" s="371" t="n">
        <v>39</v>
      </c>
      <c r="H147" s="372" t="n">
        <v>0.209302325581395</v>
      </c>
    </row>
    <row r="148" customFormat="false" ht="12.75" hidden="false" customHeight="false" outlineLevel="0" collapsed="false">
      <c r="A148" s="370" t="n">
        <v>103</v>
      </c>
      <c r="B148" s="370" t="s">
        <v>189</v>
      </c>
      <c r="C148" s="370" t="s">
        <v>305</v>
      </c>
      <c r="D148" s="371" t="n">
        <v>927</v>
      </c>
      <c r="E148" s="371" t="n">
        <v>498</v>
      </c>
      <c r="F148" s="371" t="n">
        <v>180</v>
      </c>
      <c r="G148" s="371" t="n">
        <v>75</v>
      </c>
      <c r="H148" s="372" t="n">
        <v>0.194174757281553</v>
      </c>
    </row>
    <row r="149" customFormat="false" ht="12.75" hidden="false" customHeight="false" outlineLevel="0" collapsed="false">
      <c r="A149" s="370" t="n">
        <v>104</v>
      </c>
      <c r="B149" s="370" t="s">
        <v>189</v>
      </c>
      <c r="C149" s="370" t="s">
        <v>306</v>
      </c>
      <c r="D149" s="371" t="n">
        <v>375</v>
      </c>
      <c r="E149" s="371" t="n">
        <v>173</v>
      </c>
      <c r="F149" s="371" t="n">
        <v>74</v>
      </c>
      <c r="G149" s="371" t="n">
        <v>19</v>
      </c>
      <c r="H149" s="372" t="n">
        <v>0.197333333333333</v>
      </c>
    </row>
    <row r="150" customFormat="false" ht="12.75" hidden="false" customHeight="false" outlineLevel="0" collapsed="false">
      <c r="A150" s="370" t="n">
        <v>105</v>
      </c>
      <c r="B150" s="370" t="s">
        <v>189</v>
      </c>
      <c r="C150" s="370" t="s">
        <v>307</v>
      </c>
      <c r="D150" s="371" t="n">
        <v>981</v>
      </c>
      <c r="E150" s="371" t="n">
        <v>518</v>
      </c>
      <c r="F150" s="371" t="n">
        <v>173</v>
      </c>
      <c r="G150" s="371" t="n">
        <v>40</v>
      </c>
      <c r="H150" s="372" t="n">
        <v>0.176350662589195</v>
      </c>
    </row>
    <row r="151" customFormat="false" ht="12.75" hidden="false" customHeight="false" outlineLevel="0" collapsed="false">
      <c r="A151" s="367" t="s">
        <v>308</v>
      </c>
      <c r="B151" s="367"/>
      <c r="C151" s="367"/>
      <c r="D151" s="368" t="n">
        <v>9262</v>
      </c>
      <c r="E151" s="368" t="n">
        <v>4707</v>
      </c>
      <c r="F151" s="368" t="n">
        <v>2034</v>
      </c>
      <c r="G151" s="368" t="n">
        <v>785</v>
      </c>
      <c r="H151" s="369" t="n">
        <v>0.219606996329087</v>
      </c>
      <c r="I151" s="364"/>
      <c r="J151" s="364"/>
      <c r="K151" s="364"/>
      <c r="L151" s="364"/>
    </row>
    <row r="152" customFormat="false" ht="12.75" hidden="false" customHeight="false" outlineLevel="0" collapsed="false">
      <c r="A152" s="376" t="n">
        <v>106</v>
      </c>
      <c r="B152" s="370" t="s">
        <v>184</v>
      </c>
      <c r="C152" s="377" t="s">
        <v>309</v>
      </c>
      <c r="D152" s="371" t="n">
        <v>2169</v>
      </c>
      <c r="E152" s="371" t="n">
        <v>1107</v>
      </c>
      <c r="F152" s="371" t="n">
        <v>451</v>
      </c>
      <c r="G152" s="371" t="n">
        <v>177</v>
      </c>
      <c r="H152" s="372" t="n">
        <v>0.207929921622868</v>
      </c>
    </row>
    <row r="153" customFormat="false" ht="12.75" hidden="false" customHeight="false" outlineLevel="0" collapsed="false">
      <c r="A153" s="376" t="n">
        <v>107</v>
      </c>
      <c r="B153" s="370" t="s">
        <v>189</v>
      </c>
      <c r="C153" s="377" t="s">
        <v>309</v>
      </c>
      <c r="D153" s="371" t="n">
        <v>1094</v>
      </c>
      <c r="E153" s="371" t="n">
        <v>550</v>
      </c>
      <c r="F153" s="371" t="n">
        <v>206</v>
      </c>
      <c r="G153" s="371" t="n">
        <v>58</v>
      </c>
      <c r="H153" s="372" t="n">
        <v>0.188299817184644</v>
      </c>
      <c r="I153" s="364"/>
      <c r="J153" s="364"/>
    </row>
    <row r="154" customFormat="false" ht="12.75" hidden="false" customHeight="false" outlineLevel="0" collapsed="false">
      <c r="A154" s="376" t="n">
        <v>108</v>
      </c>
      <c r="B154" s="370" t="s">
        <v>189</v>
      </c>
      <c r="C154" s="370" t="s">
        <v>310</v>
      </c>
      <c r="D154" s="371" t="n">
        <v>1020</v>
      </c>
      <c r="E154" s="371" t="n">
        <v>519</v>
      </c>
      <c r="F154" s="371" t="n">
        <v>189</v>
      </c>
      <c r="G154" s="371" t="n">
        <v>56</v>
      </c>
      <c r="H154" s="372" t="n">
        <v>0.185294117647059</v>
      </c>
    </row>
    <row r="155" customFormat="false" ht="12.75" hidden="false" customHeight="false" outlineLevel="0" collapsed="false">
      <c r="A155" s="376" t="n">
        <v>109</v>
      </c>
      <c r="B155" s="370" t="s">
        <v>189</v>
      </c>
      <c r="C155" s="370" t="s">
        <v>311</v>
      </c>
      <c r="D155" s="371" t="n">
        <v>1347</v>
      </c>
      <c r="E155" s="371" t="n">
        <v>696</v>
      </c>
      <c r="F155" s="371" t="n">
        <v>364</v>
      </c>
      <c r="G155" s="371" t="n">
        <v>154</v>
      </c>
      <c r="H155" s="372" t="n">
        <v>0.270230141054195</v>
      </c>
    </row>
    <row r="156" customFormat="false" ht="12.75" hidden="false" customHeight="false" outlineLevel="0" collapsed="false">
      <c r="A156" s="376" t="n">
        <v>110</v>
      </c>
      <c r="B156" s="370" t="s">
        <v>189</v>
      </c>
      <c r="C156" s="370" t="s">
        <v>312</v>
      </c>
      <c r="D156" s="371" t="n">
        <v>550</v>
      </c>
      <c r="E156" s="371" t="n">
        <v>290</v>
      </c>
      <c r="F156" s="371" t="n">
        <v>118</v>
      </c>
      <c r="G156" s="371" t="n">
        <v>45</v>
      </c>
      <c r="H156" s="372" t="n">
        <v>0.214545454545455</v>
      </c>
    </row>
    <row r="157" customFormat="false" ht="12.75" hidden="false" customHeight="false" outlineLevel="0" collapsed="false">
      <c r="A157" s="376" t="n">
        <v>111</v>
      </c>
      <c r="B157" s="370" t="s">
        <v>189</v>
      </c>
      <c r="C157" s="370" t="s">
        <v>313</v>
      </c>
      <c r="D157" s="371" t="n">
        <v>777</v>
      </c>
      <c r="E157" s="371" t="n">
        <v>377</v>
      </c>
      <c r="F157" s="371" t="n">
        <v>178</v>
      </c>
      <c r="G157" s="371" t="n">
        <v>64</v>
      </c>
      <c r="H157" s="372" t="n">
        <v>0.229086229086229</v>
      </c>
    </row>
    <row r="158" customFormat="false" ht="12.75" hidden="false" customHeight="false" outlineLevel="0" collapsed="false">
      <c r="A158" s="376" t="n">
        <v>112</v>
      </c>
      <c r="B158" s="370" t="s">
        <v>189</v>
      </c>
      <c r="C158" s="370" t="s">
        <v>314</v>
      </c>
      <c r="D158" s="371" t="n">
        <v>875</v>
      </c>
      <c r="E158" s="371" t="n">
        <v>434</v>
      </c>
      <c r="F158" s="371" t="n">
        <v>188</v>
      </c>
      <c r="G158" s="371" t="n">
        <v>83</v>
      </c>
      <c r="H158" s="372" t="n">
        <v>0.214857142857143</v>
      </c>
    </row>
    <row r="159" customFormat="false" ht="12.75" hidden="false" customHeight="false" outlineLevel="0" collapsed="false">
      <c r="A159" s="376" t="n">
        <v>113</v>
      </c>
      <c r="B159" s="370" t="s">
        <v>189</v>
      </c>
      <c r="C159" s="370" t="s">
        <v>315</v>
      </c>
      <c r="D159" s="371" t="n">
        <v>350</v>
      </c>
      <c r="E159" s="371" t="n">
        <v>195</v>
      </c>
      <c r="F159" s="371" t="n">
        <v>80</v>
      </c>
      <c r="G159" s="371" t="n">
        <v>47</v>
      </c>
      <c r="H159" s="372" t="n">
        <v>0.228571428571429</v>
      </c>
    </row>
    <row r="160" customFormat="false" ht="12.75" hidden="false" customHeight="false" outlineLevel="0" collapsed="false">
      <c r="A160" s="376" t="n">
        <v>114</v>
      </c>
      <c r="B160" s="370" t="s">
        <v>189</v>
      </c>
      <c r="C160" s="370" t="s">
        <v>316</v>
      </c>
      <c r="D160" s="371" t="n">
        <v>1080</v>
      </c>
      <c r="E160" s="371" t="n">
        <v>539</v>
      </c>
      <c r="F160" s="371" t="n">
        <v>260</v>
      </c>
      <c r="G160" s="371" t="n">
        <v>101</v>
      </c>
      <c r="H160" s="372" t="n">
        <v>0.240740740740741</v>
      </c>
    </row>
    <row r="161" customFormat="false" ht="12.75" hidden="false" customHeight="false" outlineLevel="0" collapsed="false">
      <c r="A161" s="367" t="s">
        <v>317</v>
      </c>
      <c r="B161" s="367"/>
      <c r="C161" s="367"/>
      <c r="D161" s="368" t="n">
        <v>5824</v>
      </c>
      <c r="E161" s="368" t="n">
        <v>2993</v>
      </c>
      <c r="F161" s="368" t="n">
        <v>1181</v>
      </c>
      <c r="G161" s="368" t="n">
        <v>397</v>
      </c>
      <c r="H161" s="369" t="n">
        <v>0.202781593406593</v>
      </c>
      <c r="I161" s="364"/>
      <c r="J161" s="364"/>
      <c r="K161" s="364"/>
      <c r="L161" s="364"/>
    </row>
    <row r="162" customFormat="false" ht="12.75" hidden="false" customHeight="false" outlineLevel="0" collapsed="false">
      <c r="A162" s="374" t="n">
        <v>115</v>
      </c>
      <c r="B162" s="370" t="s">
        <v>184</v>
      </c>
      <c r="C162" s="375" t="s">
        <v>318</v>
      </c>
      <c r="D162" s="371" t="n">
        <v>1686</v>
      </c>
      <c r="E162" s="371" t="n">
        <v>895</v>
      </c>
      <c r="F162" s="371" t="n">
        <v>370</v>
      </c>
      <c r="G162" s="371" t="n">
        <v>162</v>
      </c>
      <c r="H162" s="372" t="n">
        <v>0.219454329774614</v>
      </c>
    </row>
    <row r="163" customFormat="false" ht="12.75" hidden="false" customHeight="false" outlineLevel="0" collapsed="false">
      <c r="A163" s="374"/>
      <c r="B163" s="370" t="s">
        <v>189</v>
      </c>
      <c r="C163" s="375" t="s">
        <v>319</v>
      </c>
      <c r="D163" s="371" t="n">
        <v>817</v>
      </c>
      <c r="E163" s="371" t="n">
        <v>399</v>
      </c>
      <c r="F163" s="371" t="n">
        <v>179</v>
      </c>
      <c r="G163" s="371" t="n">
        <v>45</v>
      </c>
      <c r="H163" s="372" t="n">
        <v>0.219094247246022</v>
      </c>
      <c r="I163" s="364"/>
      <c r="J163" s="364"/>
    </row>
    <row r="164" customFormat="false" ht="12.75" hidden="false" customHeight="false" outlineLevel="0" collapsed="false">
      <c r="A164" s="370" t="n">
        <v>116</v>
      </c>
      <c r="B164" s="370" t="s">
        <v>189</v>
      </c>
      <c r="C164" s="370" t="s">
        <v>320</v>
      </c>
      <c r="D164" s="371" t="n">
        <v>818</v>
      </c>
      <c r="E164" s="371" t="n">
        <v>401</v>
      </c>
      <c r="F164" s="371" t="n">
        <v>149</v>
      </c>
      <c r="G164" s="371" t="n">
        <v>48</v>
      </c>
      <c r="H164" s="372" t="n">
        <v>0.182151589242054</v>
      </c>
    </row>
    <row r="165" customFormat="false" ht="12.75" hidden="false" customHeight="false" outlineLevel="0" collapsed="false">
      <c r="A165" s="370" t="n">
        <v>117</v>
      </c>
      <c r="B165" s="370" t="s">
        <v>189</v>
      </c>
      <c r="C165" s="370" t="s">
        <v>321</v>
      </c>
      <c r="D165" s="371" t="n">
        <v>670</v>
      </c>
      <c r="E165" s="371" t="n">
        <v>334</v>
      </c>
      <c r="F165" s="371" t="n">
        <v>143</v>
      </c>
      <c r="G165" s="371" t="n">
        <v>46</v>
      </c>
      <c r="H165" s="372" t="n">
        <v>0.213432835820896</v>
      </c>
    </row>
    <row r="166" customFormat="false" ht="12.75" hidden="false" customHeight="false" outlineLevel="0" collapsed="false">
      <c r="A166" s="370" t="n">
        <v>118</v>
      </c>
      <c r="B166" s="370" t="s">
        <v>189</v>
      </c>
      <c r="C166" s="370" t="s">
        <v>322</v>
      </c>
      <c r="D166" s="371" t="n">
        <v>614</v>
      </c>
      <c r="E166" s="371" t="n">
        <v>314</v>
      </c>
      <c r="F166" s="371" t="n">
        <v>95</v>
      </c>
      <c r="G166" s="371" t="n">
        <v>21</v>
      </c>
      <c r="H166" s="372" t="n">
        <v>0.154723127035831</v>
      </c>
    </row>
    <row r="167" customFormat="false" ht="12.75" hidden="false" customHeight="false" outlineLevel="0" collapsed="false">
      <c r="A167" s="370" t="n">
        <v>119</v>
      </c>
      <c r="B167" s="370" t="s">
        <v>189</v>
      </c>
      <c r="C167" s="370" t="s">
        <v>323</v>
      </c>
      <c r="D167" s="371" t="n">
        <v>630</v>
      </c>
      <c r="E167" s="371" t="n">
        <v>331</v>
      </c>
      <c r="F167" s="371" t="n">
        <v>118</v>
      </c>
      <c r="G167" s="371" t="n">
        <v>36</v>
      </c>
      <c r="H167" s="372" t="n">
        <v>0.187301587301587</v>
      </c>
    </row>
    <row r="168" customFormat="false" ht="12.75" hidden="false" customHeight="false" outlineLevel="0" collapsed="false">
      <c r="A168" s="370" t="n">
        <v>120</v>
      </c>
      <c r="B168" s="370" t="s">
        <v>189</v>
      </c>
      <c r="C168" s="370" t="s">
        <v>324</v>
      </c>
      <c r="D168" s="371" t="n">
        <v>589</v>
      </c>
      <c r="E168" s="371" t="n">
        <v>319</v>
      </c>
      <c r="F168" s="371" t="n">
        <v>127</v>
      </c>
      <c r="G168" s="371" t="n">
        <v>39</v>
      </c>
      <c r="H168" s="372" t="n">
        <v>0.215619694397284</v>
      </c>
    </row>
    <row r="169" customFormat="false" ht="12.75" hidden="false" customHeight="false" outlineLevel="0" collapsed="false">
      <c r="A169" s="367" t="s">
        <v>325</v>
      </c>
      <c r="B169" s="367"/>
      <c r="C169" s="367"/>
      <c r="D169" s="368" t="n">
        <v>4667</v>
      </c>
      <c r="E169" s="368" t="n">
        <v>2360</v>
      </c>
      <c r="F169" s="368" t="n">
        <v>859</v>
      </c>
      <c r="G169" s="368" t="n">
        <v>290</v>
      </c>
      <c r="H169" s="369" t="n">
        <v>0.184058281551318</v>
      </c>
      <c r="I169" s="364"/>
      <c r="J169" s="364"/>
      <c r="K169" s="364"/>
      <c r="L169" s="364"/>
    </row>
    <row r="170" customFormat="false" ht="12.75" hidden="false" customHeight="false" outlineLevel="0" collapsed="false">
      <c r="A170" s="370" t="n">
        <v>121</v>
      </c>
      <c r="B170" s="370" t="s">
        <v>184</v>
      </c>
      <c r="C170" s="370" t="s">
        <v>326</v>
      </c>
      <c r="D170" s="371" t="n">
        <v>1978</v>
      </c>
      <c r="E170" s="371" t="n">
        <v>983</v>
      </c>
      <c r="F170" s="371" t="n">
        <v>389</v>
      </c>
      <c r="G170" s="371" t="n">
        <v>149</v>
      </c>
      <c r="H170" s="372" t="n">
        <v>0.196663296258847</v>
      </c>
    </row>
    <row r="171" customFormat="false" ht="12.75" hidden="false" customHeight="false" outlineLevel="0" collapsed="false">
      <c r="A171" s="370" t="n">
        <v>122</v>
      </c>
      <c r="B171" s="370" t="s">
        <v>189</v>
      </c>
      <c r="C171" s="370" t="s">
        <v>327</v>
      </c>
      <c r="D171" s="371" t="n">
        <v>381</v>
      </c>
      <c r="E171" s="371" t="n">
        <v>195</v>
      </c>
      <c r="F171" s="371" t="n">
        <v>65</v>
      </c>
      <c r="G171" s="371" t="n">
        <v>20</v>
      </c>
      <c r="H171" s="372" t="n">
        <v>0.170603674540682</v>
      </c>
      <c r="I171" s="364"/>
      <c r="J171" s="364"/>
    </row>
    <row r="172" customFormat="false" ht="12.75" hidden="false" customHeight="false" outlineLevel="0" collapsed="false">
      <c r="A172" s="370" t="n">
        <v>123</v>
      </c>
      <c r="B172" s="370" t="s">
        <v>189</v>
      </c>
      <c r="C172" s="370" t="s">
        <v>328</v>
      </c>
      <c r="D172" s="371" t="n">
        <v>555</v>
      </c>
      <c r="E172" s="371" t="n">
        <v>285</v>
      </c>
      <c r="F172" s="371" t="n">
        <v>91</v>
      </c>
      <c r="G172" s="371" t="n">
        <v>26</v>
      </c>
      <c r="H172" s="372" t="n">
        <v>0.163963963963964</v>
      </c>
    </row>
    <row r="173" customFormat="false" ht="12.75" hidden="false" customHeight="false" outlineLevel="0" collapsed="false">
      <c r="A173" s="370" t="n">
        <v>124</v>
      </c>
      <c r="B173" s="370" t="s">
        <v>189</v>
      </c>
      <c r="C173" s="370" t="s">
        <v>329</v>
      </c>
      <c r="D173" s="371" t="n">
        <v>656</v>
      </c>
      <c r="E173" s="371" t="n">
        <v>340</v>
      </c>
      <c r="F173" s="371" t="n">
        <v>106</v>
      </c>
      <c r="G173" s="371" t="n">
        <v>37</v>
      </c>
      <c r="H173" s="372" t="n">
        <v>0.161585365853659</v>
      </c>
    </row>
    <row r="174" customFormat="false" ht="12.75" hidden="false" customHeight="false" outlineLevel="0" collapsed="false">
      <c r="A174" s="370" t="n">
        <v>125</v>
      </c>
      <c r="B174" s="370" t="s">
        <v>189</v>
      </c>
      <c r="C174" s="370" t="s">
        <v>326</v>
      </c>
      <c r="D174" s="371" t="n">
        <v>1097</v>
      </c>
      <c r="E174" s="371" t="n">
        <v>557</v>
      </c>
      <c r="F174" s="371" t="n">
        <v>208</v>
      </c>
      <c r="G174" s="371" t="n">
        <v>58</v>
      </c>
      <c r="H174" s="372" t="n">
        <v>0.189608021877849</v>
      </c>
    </row>
    <row r="175" customFormat="false" ht="12.75" hidden="false" customHeight="false" outlineLevel="0" collapsed="false">
      <c r="A175" s="367" t="s">
        <v>330</v>
      </c>
      <c r="B175" s="367"/>
      <c r="C175" s="367"/>
      <c r="D175" s="368" t="n">
        <v>10469</v>
      </c>
      <c r="E175" s="368" t="n">
        <v>5017</v>
      </c>
      <c r="F175" s="368" t="n">
        <v>1652</v>
      </c>
      <c r="G175" s="368" t="n">
        <v>511</v>
      </c>
      <c r="H175" s="369" t="n">
        <v>0.157799216735123</v>
      </c>
      <c r="I175" s="364"/>
      <c r="J175" s="364"/>
      <c r="K175" s="364"/>
      <c r="L175" s="364"/>
    </row>
    <row r="176" customFormat="false" ht="12.75" hidden="false" customHeight="false" outlineLevel="0" collapsed="false">
      <c r="A176" s="370" t="n">
        <v>126</v>
      </c>
      <c r="B176" s="370" t="s">
        <v>184</v>
      </c>
      <c r="C176" s="370" t="s">
        <v>331</v>
      </c>
      <c r="D176" s="371" t="n">
        <v>557</v>
      </c>
      <c r="E176" s="371" t="n">
        <v>256</v>
      </c>
      <c r="F176" s="371" t="n">
        <v>77</v>
      </c>
      <c r="G176" s="371" t="n">
        <v>29</v>
      </c>
      <c r="H176" s="372" t="n">
        <v>0.138240574506284</v>
      </c>
    </row>
    <row r="177" customFormat="false" ht="12.75" hidden="false" customHeight="false" outlineLevel="0" collapsed="false">
      <c r="A177" s="374" t="n">
        <v>127</v>
      </c>
      <c r="B177" s="370" t="s">
        <v>184</v>
      </c>
      <c r="C177" s="375" t="s">
        <v>332</v>
      </c>
      <c r="D177" s="371" t="n">
        <v>628</v>
      </c>
      <c r="E177" s="371" t="n">
        <v>337</v>
      </c>
      <c r="F177" s="371" t="n">
        <v>124</v>
      </c>
      <c r="G177" s="371" t="n">
        <v>45</v>
      </c>
      <c r="H177" s="372" t="n">
        <v>0.197452229299363</v>
      </c>
    </row>
    <row r="178" customFormat="false" ht="12.75" hidden="false" customHeight="false" outlineLevel="0" collapsed="false">
      <c r="A178" s="374"/>
      <c r="B178" s="370" t="s">
        <v>189</v>
      </c>
      <c r="C178" s="375" t="s">
        <v>333</v>
      </c>
      <c r="D178" s="371" t="n">
        <v>711</v>
      </c>
      <c r="E178" s="371" t="n">
        <v>352</v>
      </c>
      <c r="F178" s="371" t="n">
        <v>116</v>
      </c>
      <c r="G178" s="371" t="n">
        <v>36</v>
      </c>
      <c r="H178" s="372" t="n">
        <v>0.163150492264416</v>
      </c>
      <c r="I178" s="364"/>
      <c r="J178" s="364"/>
    </row>
    <row r="179" customFormat="false" ht="12.75" hidden="false" customHeight="false" outlineLevel="0" collapsed="false">
      <c r="A179" s="374" t="n">
        <v>128</v>
      </c>
      <c r="B179" s="370" t="s">
        <v>184</v>
      </c>
      <c r="C179" s="375" t="s">
        <v>334</v>
      </c>
      <c r="D179" s="371" t="n">
        <v>259</v>
      </c>
      <c r="E179" s="371" t="n">
        <v>114</v>
      </c>
      <c r="F179" s="371" t="n">
        <v>36</v>
      </c>
      <c r="G179" s="371" t="n">
        <v>11</v>
      </c>
      <c r="H179" s="372" t="n">
        <v>0.138996138996139</v>
      </c>
    </row>
    <row r="180" customFormat="false" ht="12.75" hidden="false" customHeight="false" outlineLevel="0" collapsed="false">
      <c r="A180" s="374"/>
      <c r="B180" s="370" t="s">
        <v>189</v>
      </c>
      <c r="C180" s="375" t="s">
        <v>335</v>
      </c>
      <c r="D180" s="371" t="n">
        <v>495</v>
      </c>
      <c r="E180" s="371" t="n">
        <v>216</v>
      </c>
      <c r="F180" s="371" t="n">
        <v>75</v>
      </c>
      <c r="G180" s="371" t="n">
        <v>15</v>
      </c>
      <c r="H180" s="372" t="n">
        <v>0.151515151515152</v>
      </c>
    </row>
    <row r="181" customFormat="false" ht="12.75" hidden="false" customHeight="false" outlineLevel="0" collapsed="false">
      <c r="A181" s="374" t="n">
        <v>129</v>
      </c>
      <c r="B181" s="370" t="s">
        <v>184</v>
      </c>
      <c r="C181" s="375" t="s">
        <v>336</v>
      </c>
      <c r="D181" s="371" t="n">
        <v>354</v>
      </c>
      <c r="E181" s="371" t="n">
        <v>164</v>
      </c>
      <c r="F181" s="371" t="n">
        <v>58</v>
      </c>
      <c r="G181" s="371" t="n">
        <v>15</v>
      </c>
      <c r="H181" s="372" t="n">
        <v>0.163841807909605</v>
      </c>
    </row>
    <row r="182" customFormat="false" ht="12.75" hidden="false" customHeight="false" outlineLevel="0" collapsed="false">
      <c r="A182" s="374"/>
      <c r="B182" s="370" t="s">
        <v>189</v>
      </c>
      <c r="C182" s="375" t="s">
        <v>337</v>
      </c>
      <c r="D182" s="371" t="n">
        <v>477</v>
      </c>
      <c r="E182" s="371" t="n">
        <v>210</v>
      </c>
      <c r="F182" s="371" t="n">
        <v>71</v>
      </c>
      <c r="G182" s="371" t="n">
        <v>15</v>
      </c>
      <c r="H182" s="372" t="n">
        <v>0.148846960167715</v>
      </c>
    </row>
    <row r="183" customFormat="false" ht="12.75" hidden="false" customHeight="false" outlineLevel="0" collapsed="false">
      <c r="A183" s="374" t="n">
        <v>130</v>
      </c>
      <c r="B183" s="370" t="s">
        <v>184</v>
      </c>
      <c r="C183" s="375" t="s">
        <v>338</v>
      </c>
      <c r="D183" s="371" t="n">
        <v>248</v>
      </c>
      <c r="E183" s="371" t="n">
        <v>120</v>
      </c>
      <c r="F183" s="371" t="n">
        <v>32</v>
      </c>
      <c r="G183" s="371" t="n">
        <v>7</v>
      </c>
      <c r="H183" s="372" t="n">
        <v>0.129032258064516</v>
      </c>
    </row>
    <row r="184" customFormat="false" ht="12.75" hidden="false" customHeight="false" outlineLevel="0" collapsed="false">
      <c r="A184" s="374"/>
      <c r="B184" s="370" t="s">
        <v>189</v>
      </c>
      <c r="C184" s="375" t="s">
        <v>339</v>
      </c>
      <c r="D184" s="371" t="n">
        <v>690</v>
      </c>
      <c r="E184" s="371" t="n">
        <v>307</v>
      </c>
      <c r="F184" s="371" t="n">
        <v>88</v>
      </c>
      <c r="G184" s="371" t="n">
        <v>20</v>
      </c>
      <c r="H184" s="372" t="n">
        <v>0.127536231884058</v>
      </c>
    </row>
    <row r="185" customFormat="false" ht="12.75" hidden="false" customHeight="false" outlineLevel="0" collapsed="false">
      <c r="A185" s="374" t="n">
        <v>131</v>
      </c>
      <c r="B185" s="370" t="s">
        <v>184</v>
      </c>
      <c r="C185" s="375" t="s">
        <v>340</v>
      </c>
      <c r="D185" s="371" t="n">
        <v>471</v>
      </c>
      <c r="E185" s="371" t="n">
        <v>225</v>
      </c>
      <c r="F185" s="371" t="n">
        <v>75</v>
      </c>
      <c r="G185" s="371" t="n">
        <v>23</v>
      </c>
      <c r="H185" s="372" t="n">
        <v>0.159235668789809</v>
      </c>
    </row>
    <row r="186" customFormat="false" ht="12.75" hidden="false" customHeight="false" outlineLevel="0" collapsed="false">
      <c r="A186" s="374"/>
      <c r="B186" s="370" t="s">
        <v>189</v>
      </c>
      <c r="C186" s="375" t="s">
        <v>341</v>
      </c>
      <c r="D186" s="371" t="n">
        <v>663</v>
      </c>
      <c r="E186" s="371" t="n">
        <v>327</v>
      </c>
      <c r="F186" s="371" t="n">
        <v>102</v>
      </c>
      <c r="G186" s="371" t="n">
        <v>34</v>
      </c>
      <c r="H186" s="372" t="n">
        <v>0.153846153846154</v>
      </c>
    </row>
    <row r="187" customFormat="false" ht="12.75" hidden="false" customHeight="false" outlineLevel="0" collapsed="false">
      <c r="A187" s="370" t="n">
        <v>132</v>
      </c>
      <c r="B187" s="370" t="s">
        <v>189</v>
      </c>
      <c r="C187" s="370" t="s">
        <v>342</v>
      </c>
      <c r="D187" s="371" t="n">
        <v>457</v>
      </c>
      <c r="E187" s="371" t="n">
        <v>212</v>
      </c>
      <c r="F187" s="371" t="n">
        <v>59</v>
      </c>
      <c r="G187" s="371" t="n">
        <v>17</v>
      </c>
      <c r="H187" s="372" t="n">
        <v>0.12910284463895</v>
      </c>
    </row>
    <row r="188" customFormat="false" ht="12.75" hidden="false" customHeight="false" outlineLevel="0" collapsed="false">
      <c r="A188" s="370" t="n">
        <v>133</v>
      </c>
      <c r="B188" s="370" t="s">
        <v>189</v>
      </c>
      <c r="C188" s="370" t="s">
        <v>343</v>
      </c>
      <c r="D188" s="371" t="n">
        <v>413</v>
      </c>
      <c r="E188" s="371" t="n">
        <v>184</v>
      </c>
      <c r="F188" s="371" t="n">
        <v>47</v>
      </c>
      <c r="G188" s="371" t="n">
        <v>12</v>
      </c>
      <c r="H188" s="372" t="n">
        <v>0.113801452784504</v>
      </c>
    </row>
    <row r="189" customFormat="false" ht="12.75" hidden="false" customHeight="false" outlineLevel="0" collapsed="false">
      <c r="A189" s="370" t="n">
        <v>134</v>
      </c>
      <c r="B189" s="370" t="s">
        <v>189</v>
      </c>
      <c r="C189" s="370" t="s">
        <v>344</v>
      </c>
      <c r="D189" s="371" t="n">
        <v>1158</v>
      </c>
      <c r="E189" s="371" t="n">
        <v>576</v>
      </c>
      <c r="F189" s="371" t="n">
        <v>148</v>
      </c>
      <c r="G189" s="371" t="n">
        <v>37</v>
      </c>
      <c r="H189" s="372" t="n">
        <v>0.127806563039724</v>
      </c>
    </row>
    <row r="190" customFormat="false" ht="12.75" hidden="false" customHeight="false" outlineLevel="0" collapsed="false">
      <c r="A190" s="370" t="n">
        <v>135</v>
      </c>
      <c r="B190" s="370" t="s">
        <v>189</v>
      </c>
      <c r="C190" s="370" t="s">
        <v>345</v>
      </c>
      <c r="D190" s="371" t="n">
        <v>1040</v>
      </c>
      <c r="E190" s="371" t="n">
        <v>521</v>
      </c>
      <c r="F190" s="371" t="n">
        <v>212</v>
      </c>
      <c r="G190" s="371" t="n">
        <v>95</v>
      </c>
      <c r="H190" s="372" t="n">
        <v>0.203846153846154</v>
      </c>
    </row>
    <row r="191" customFormat="false" ht="12.75" hidden="false" customHeight="false" outlineLevel="0" collapsed="false">
      <c r="A191" s="370" t="n">
        <v>136</v>
      </c>
      <c r="B191" s="370" t="s">
        <v>189</v>
      </c>
      <c r="C191" s="370" t="s">
        <v>331</v>
      </c>
      <c r="D191" s="371" t="n">
        <v>428</v>
      </c>
      <c r="E191" s="371" t="n">
        <v>205</v>
      </c>
      <c r="F191" s="371" t="n">
        <v>57</v>
      </c>
      <c r="G191" s="371" t="n">
        <v>18</v>
      </c>
      <c r="H191" s="372" t="n">
        <v>0.133177570093458</v>
      </c>
    </row>
    <row r="192" customFormat="false" ht="12.75" hidden="false" customHeight="false" outlineLevel="0" collapsed="false">
      <c r="A192" s="370" t="n">
        <v>137</v>
      </c>
      <c r="B192" s="370" t="s">
        <v>189</v>
      </c>
      <c r="C192" s="370" t="s">
        <v>346</v>
      </c>
      <c r="D192" s="371" t="n">
        <v>622</v>
      </c>
      <c r="E192" s="371" t="n">
        <v>298</v>
      </c>
      <c r="F192" s="371" t="n">
        <v>106</v>
      </c>
      <c r="G192" s="371" t="n">
        <v>35</v>
      </c>
      <c r="H192" s="372" t="n">
        <v>0.170418006430868</v>
      </c>
    </row>
    <row r="193" customFormat="false" ht="12.75" hidden="false" customHeight="false" outlineLevel="0" collapsed="false">
      <c r="A193" s="370" t="n">
        <v>138</v>
      </c>
      <c r="B193" s="370" t="s">
        <v>189</v>
      </c>
      <c r="C193" s="370" t="s">
        <v>347</v>
      </c>
      <c r="D193" s="371" t="n">
        <v>798</v>
      </c>
      <c r="E193" s="371" t="n">
        <v>393</v>
      </c>
      <c r="F193" s="371" t="n">
        <v>169</v>
      </c>
      <c r="G193" s="371" t="n">
        <v>47</v>
      </c>
      <c r="H193" s="372" t="n">
        <v>0.211779448621554</v>
      </c>
    </row>
    <row r="194" customFormat="false" ht="12.75" hidden="false" customHeight="false" outlineLevel="0" collapsed="false">
      <c r="A194" s="367" t="s">
        <v>348</v>
      </c>
      <c r="B194" s="367"/>
      <c r="C194" s="367"/>
      <c r="D194" s="368" t="n">
        <v>9607</v>
      </c>
      <c r="E194" s="368" t="n">
        <v>5103</v>
      </c>
      <c r="F194" s="368" t="n">
        <v>1879</v>
      </c>
      <c r="G194" s="368" t="n">
        <v>704</v>
      </c>
      <c r="H194" s="369" t="n">
        <v>0.195586551472884</v>
      </c>
      <c r="I194" s="364"/>
      <c r="J194" s="364"/>
      <c r="K194" s="364"/>
      <c r="L194" s="364"/>
    </row>
    <row r="195" customFormat="false" ht="12.75" hidden="false" customHeight="false" outlineLevel="0" collapsed="false">
      <c r="A195" s="374" t="n">
        <v>139</v>
      </c>
      <c r="B195" s="370" t="s">
        <v>184</v>
      </c>
      <c r="C195" s="375" t="s">
        <v>349</v>
      </c>
      <c r="D195" s="371" t="n">
        <v>1808</v>
      </c>
      <c r="E195" s="371" t="n">
        <v>980</v>
      </c>
      <c r="F195" s="371" t="n">
        <v>374</v>
      </c>
      <c r="G195" s="371" t="n">
        <v>160</v>
      </c>
      <c r="H195" s="372" t="n">
        <v>0.206858407079646</v>
      </c>
      <c r="I195" s="364"/>
      <c r="J195" s="364"/>
      <c r="K195" s="364"/>
      <c r="L195" s="364"/>
    </row>
    <row r="196" customFormat="false" ht="12.75" hidden="false" customHeight="false" outlineLevel="0" collapsed="false">
      <c r="A196" s="374"/>
      <c r="B196" s="370" t="s">
        <v>189</v>
      </c>
      <c r="C196" s="375" t="s">
        <v>350</v>
      </c>
      <c r="D196" s="371" t="n">
        <v>1381</v>
      </c>
      <c r="E196" s="371" t="n">
        <v>747</v>
      </c>
      <c r="F196" s="371" t="n">
        <v>238</v>
      </c>
      <c r="G196" s="371" t="n">
        <v>73</v>
      </c>
      <c r="H196" s="372" t="n">
        <v>0.172338884866039</v>
      </c>
      <c r="I196" s="364"/>
      <c r="J196" s="364"/>
    </row>
    <row r="197" customFormat="false" ht="12.75" hidden="false" customHeight="false" outlineLevel="0" collapsed="false">
      <c r="A197" s="374" t="n">
        <v>140</v>
      </c>
      <c r="B197" s="370" t="s">
        <v>184</v>
      </c>
      <c r="C197" s="375" t="s">
        <v>351</v>
      </c>
      <c r="D197" s="371" t="n">
        <v>1098</v>
      </c>
      <c r="E197" s="371" t="n">
        <v>574</v>
      </c>
      <c r="F197" s="371" t="n">
        <v>246</v>
      </c>
      <c r="G197" s="371" t="n">
        <v>94</v>
      </c>
      <c r="H197" s="372" t="n">
        <v>0.224043715846995</v>
      </c>
    </row>
    <row r="198" customFormat="false" ht="12.75" hidden="false" customHeight="false" outlineLevel="0" collapsed="false">
      <c r="A198" s="374"/>
      <c r="B198" s="370" t="s">
        <v>189</v>
      </c>
      <c r="C198" s="375" t="s">
        <v>352</v>
      </c>
      <c r="D198" s="371" t="n">
        <v>996</v>
      </c>
      <c r="E198" s="371" t="n">
        <v>530</v>
      </c>
      <c r="F198" s="371" t="n">
        <v>168</v>
      </c>
      <c r="G198" s="371" t="n">
        <v>45</v>
      </c>
      <c r="H198" s="372" t="n">
        <v>0.168674698795181</v>
      </c>
    </row>
    <row r="199" customFormat="false" ht="12.75" hidden="false" customHeight="false" outlineLevel="0" collapsed="false">
      <c r="A199" s="374" t="n">
        <v>141</v>
      </c>
      <c r="B199" s="370" t="s">
        <v>184</v>
      </c>
      <c r="C199" s="375" t="s">
        <v>353</v>
      </c>
      <c r="D199" s="371" t="n">
        <v>584</v>
      </c>
      <c r="E199" s="371" t="n">
        <v>307</v>
      </c>
      <c r="F199" s="371" t="n">
        <v>118</v>
      </c>
      <c r="G199" s="371" t="n">
        <v>57</v>
      </c>
      <c r="H199" s="372" t="n">
        <v>0.202054794520548</v>
      </c>
    </row>
    <row r="200" customFormat="false" ht="12.75" hidden="false" customHeight="false" outlineLevel="0" collapsed="false">
      <c r="A200" s="374"/>
      <c r="B200" s="370" t="s">
        <v>189</v>
      </c>
      <c r="C200" s="375" t="s">
        <v>354</v>
      </c>
      <c r="D200" s="371" t="n">
        <v>722</v>
      </c>
      <c r="E200" s="371" t="n">
        <v>351</v>
      </c>
      <c r="F200" s="371" t="n">
        <v>117</v>
      </c>
      <c r="G200" s="371" t="n">
        <v>41</v>
      </c>
      <c r="H200" s="372" t="n">
        <v>0.162049861495845</v>
      </c>
    </row>
    <row r="201" customFormat="false" ht="12.75" hidden="false" customHeight="false" outlineLevel="0" collapsed="false">
      <c r="A201" s="374" t="n">
        <v>142</v>
      </c>
      <c r="B201" s="370" t="s">
        <v>184</v>
      </c>
      <c r="C201" s="375" t="s">
        <v>355</v>
      </c>
      <c r="D201" s="371" t="n">
        <v>676</v>
      </c>
      <c r="E201" s="371" t="n">
        <v>358</v>
      </c>
      <c r="F201" s="371" t="n">
        <v>164</v>
      </c>
      <c r="G201" s="371" t="n">
        <v>72</v>
      </c>
      <c r="H201" s="372" t="n">
        <v>0.242603550295858</v>
      </c>
    </row>
    <row r="202" customFormat="false" ht="12.75" hidden="false" customHeight="false" outlineLevel="0" collapsed="false">
      <c r="A202" s="374"/>
      <c r="B202" s="370" t="s">
        <v>189</v>
      </c>
      <c r="C202" s="375" t="s">
        <v>356</v>
      </c>
      <c r="D202" s="371" t="n">
        <v>619</v>
      </c>
      <c r="E202" s="371" t="n">
        <v>340</v>
      </c>
      <c r="F202" s="371" t="n">
        <v>123</v>
      </c>
      <c r="G202" s="371" t="n">
        <v>43</v>
      </c>
      <c r="H202" s="372" t="n">
        <v>0.198707592891761</v>
      </c>
    </row>
    <row r="203" customFormat="false" ht="12.75" hidden="false" customHeight="false" outlineLevel="0" collapsed="false">
      <c r="A203" s="370" t="n">
        <v>143</v>
      </c>
      <c r="B203" s="370" t="s">
        <v>189</v>
      </c>
      <c r="C203" s="370" t="s">
        <v>357</v>
      </c>
      <c r="D203" s="371" t="n">
        <v>786</v>
      </c>
      <c r="E203" s="371" t="n">
        <v>435</v>
      </c>
      <c r="F203" s="371" t="n">
        <v>129</v>
      </c>
      <c r="G203" s="371" t="n">
        <v>40</v>
      </c>
      <c r="H203" s="372" t="n">
        <v>0.16412213740458</v>
      </c>
    </row>
    <row r="204" customFormat="false" ht="12.75" hidden="false" customHeight="false" outlineLevel="0" collapsed="false">
      <c r="A204" s="370" t="n">
        <v>144</v>
      </c>
      <c r="B204" s="370" t="s">
        <v>189</v>
      </c>
      <c r="C204" s="370" t="s">
        <v>283</v>
      </c>
      <c r="D204" s="371" t="n">
        <v>937</v>
      </c>
      <c r="E204" s="371" t="n">
        <v>481</v>
      </c>
      <c r="F204" s="371" t="n">
        <v>202</v>
      </c>
      <c r="G204" s="371" t="n">
        <v>79</v>
      </c>
      <c r="H204" s="372" t="n">
        <v>0.215581643543223</v>
      </c>
    </row>
    <row r="205" customFormat="false" ht="12.75" hidden="false" customHeight="false" outlineLevel="0" collapsed="false">
      <c r="A205" s="378" t="s">
        <v>358</v>
      </c>
      <c r="B205" s="378"/>
      <c r="C205" s="378"/>
      <c r="D205" s="368" t="n">
        <v>219582</v>
      </c>
      <c r="E205" s="368" t="n">
        <v>114026</v>
      </c>
      <c r="F205" s="368" t="n">
        <v>39472</v>
      </c>
      <c r="G205" s="368" t="n">
        <v>14980</v>
      </c>
      <c r="H205" s="369" t="n">
        <v>0.179759725296245</v>
      </c>
      <c r="I205" s="364"/>
      <c r="J205" s="364"/>
      <c r="K205" s="364"/>
      <c r="L205" s="364"/>
    </row>
    <row r="206" customFormat="false" ht="12.75" hidden="false" customHeight="false" outlineLevel="0" collapsed="false">
      <c r="E206" s="364"/>
      <c r="G206" s="379"/>
    </row>
    <row r="207" customFormat="false" ht="12.75" hidden="false" customHeight="false" outlineLevel="0" collapsed="false">
      <c r="D207" s="364"/>
      <c r="E207" s="364"/>
      <c r="F207" s="364"/>
      <c r="G207" s="364"/>
    </row>
    <row r="208" customFormat="false" ht="12.75" hidden="false" customHeight="false" outlineLevel="0" collapsed="false">
      <c r="D208" s="364"/>
      <c r="E208" s="380"/>
      <c r="G208" s="380"/>
    </row>
    <row r="209" customFormat="false" ht="12.75" hidden="false" customHeight="false" outlineLevel="0" collapsed="false">
      <c r="D209" s="364"/>
      <c r="E209" s="379"/>
    </row>
    <row r="210" customFormat="false" ht="12.75" hidden="false" customHeight="false" outlineLevel="0" collapsed="false">
      <c r="D210" s="364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3.56"/>
    <col collapsed="false" customWidth="true" hidden="false" outlineLevel="0" max="2" min="2" style="381" width="35.28"/>
    <col collapsed="false" customWidth="true" hidden="false" outlineLevel="0" max="16" min="3" style="381" width="9.7"/>
    <col collapsed="false" customWidth="true" hidden="false" outlineLevel="0" max="17" min="17" style="381" width="4.7"/>
    <col collapsed="false" customWidth="true" hidden="false" outlineLevel="0" max="18" min="18" style="381" width="35.28"/>
    <col collapsed="false" customWidth="true" hidden="false" outlineLevel="0" max="33" min="19" style="381" width="9.7"/>
    <col collapsed="false" customWidth="false" hidden="false" outlineLevel="0" max="257" min="34" style="381" width="9.14"/>
  </cols>
  <sheetData>
    <row r="1" customFormat="false" ht="17.25" hidden="false" customHeight="true" outlineLevel="0" collapsed="false">
      <c r="A1" s="382"/>
      <c r="B1" s="383"/>
    </row>
    <row r="2" s="385" customFormat="true" ht="14.25" hidden="false" customHeight="false" outlineLevel="0" collapsed="false">
      <c r="A2" s="384" t="s">
        <v>359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 t="s">
        <v>360</v>
      </c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</row>
    <row r="3" s="385" customFormat="true" ht="13.5" hidden="false" customHeight="true" outlineLevel="0" collapsed="false">
      <c r="A3" s="384" t="s">
        <v>2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 t="str">
        <f aca="false">A3</f>
        <v>28.02.2003 R.</v>
      </c>
      <c r="R3" s="384"/>
      <c r="S3" s="384"/>
      <c r="T3" s="384"/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</row>
    <row r="4" customFormat="false" ht="6.75" hidden="false" customHeight="true" outlineLevel="0" collapsed="false">
      <c r="C4" s="386"/>
      <c r="D4" s="386"/>
      <c r="E4" s="386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  <c r="T4" s="387"/>
      <c r="U4" s="387"/>
      <c r="V4" s="387"/>
      <c r="W4" s="387"/>
      <c r="X4" s="387"/>
      <c r="Y4" s="387"/>
    </row>
    <row r="5" s="10" customFormat="true" ht="15.75" hidden="false" customHeight="true" outlineLevel="0" collapsed="false">
      <c r="A5" s="388" t="s">
        <v>3</v>
      </c>
      <c r="B5" s="389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88" t="s">
        <v>3</v>
      </c>
      <c r="R5" s="389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88"/>
      <c r="B6" s="389"/>
      <c r="C6" s="11" t="str">
        <f aca="false">STRUKTURA!C5</f>
        <v>II'2003</v>
      </c>
      <c r="D6" s="11" t="str">
        <f aca="false">STRUKTURA!D5</f>
        <v>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88"/>
      <c r="R6" s="389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88"/>
      <c r="B7" s="389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88"/>
      <c r="R7" s="389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0" t="s">
        <v>34</v>
      </c>
      <c r="B8" s="391" t="s">
        <v>361</v>
      </c>
      <c r="C8" s="392" t="n">
        <v>6524</v>
      </c>
      <c r="D8" s="393" t="n">
        <v>6437</v>
      </c>
      <c r="E8" s="394" t="n">
        <v>87</v>
      </c>
      <c r="F8" s="395" t="n">
        <v>1658</v>
      </c>
      <c r="G8" s="396" t="n">
        <v>288</v>
      </c>
      <c r="H8" s="396" t="n">
        <v>1946</v>
      </c>
      <c r="I8" s="396" t="n">
        <v>294</v>
      </c>
      <c r="J8" s="396" t="n">
        <v>64</v>
      </c>
      <c r="K8" s="396" t="n">
        <v>358</v>
      </c>
      <c r="L8" s="396" t="n">
        <v>915</v>
      </c>
      <c r="M8" s="396" t="n">
        <v>184</v>
      </c>
      <c r="N8" s="396" t="n">
        <v>575</v>
      </c>
      <c r="O8" s="396" t="n">
        <v>120</v>
      </c>
      <c r="P8" s="396" t="n">
        <v>695</v>
      </c>
      <c r="Q8" s="397" t="s">
        <v>34</v>
      </c>
      <c r="R8" s="398" t="s">
        <v>361</v>
      </c>
      <c r="S8" s="396" t="n">
        <v>201</v>
      </c>
      <c r="T8" s="396" t="n">
        <v>117</v>
      </c>
      <c r="U8" s="396" t="n">
        <v>74</v>
      </c>
      <c r="V8" s="396" t="n">
        <v>98</v>
      </c>
      <c r="W8" s="396" t="n">
        <v>533</v>
      </c>
      <c r="X8" s="396" t="n">
        <v>149</v>
      </c>
      <c r="Y8" s="396" t="n">
        <v>88</v>
      </c>
      <c r="Z8" s="396" t="n">
        <v>201</v>
      </c>
      <c r="AA8" s="396" t="n">
        <v>81</v>
      </c>
      <c r="AB8" s="396" t="n">
        <v>151</v>
      </c>
      <c r="AC8" s="396" t="n">
        <v>102</v>
      </c>
      <c r="AD8" s="396" t="n">
        <v>157</v>
      </c>
      <c r="AE8" s="396" t="n">
        <v>163</v>
      </c>
      <c r="AF8" s="396" t="n">
        <v>143</v>
      </c>
      <c r="AG8" s="396" t="n">
        <v>168</v>
      </c>
    </row>
    <row r="9" s="10" customFormat="true" ht="22.5" hidden="false" customHeight="true" outlineLevel="0" collapsed="false">
      <c r="A9" s="399" t="s">
        <v>362</v>
      </c>
      <c r="B9" s="400" t="s">
        <v>363</v>
      </c>
      <c r="C9" s="401" t="n">
        <v>2673</v>
      </c>
      <c r="D9" s="402" t="n">
        <v>2688</v>
      </c>
      <c r="E9" s="403" t="n">
        <v>-15</v>
      </c>
      <c r="F9" s="404" t="n">
        <v>637</v>
      </c>
      <c r="G9" s="405" t="n">
        <v>115</v>
      </c>
      <c r="H9" s="405" t="n">
        <v>752</v>
      </c>
      <c r="I9" s="405" t="n">
        <v>134</v>
      </c>
      <c r="J9" s="405" t="n">
        <v>18</v>
      </c>
      <c r="K9" s="405" t="n">
        <v>152</v>
      </c>
      <c r="L9" s="405" t="n">
        <v>437</v>
      </c>
      <c r="M9" s="405" t="n">
        <v>65</v>
      </c>
      <c r="N9" s="405" t="n">
        <v>387</v>
      </c>
      <c r="O9" s="405" t="n">
        <v>61</v>
      </c>
      <c r="P9" s="405" t="n">
        <v>448</v>
      </c>
      <c r="Q9" s="406" t="s">
        <v>362</v>
      </c>
      <c r="R9" s="400" t="s">
        <v>363</v>
      </c>
      <c r="S9" s="405" t="n">
        <v>109</v>
      </c>
      <c r="T9" s="405" t="n">
        <v>39</v>
      </c>
      <c r="U9" s="405" t="n">
        <v>28</v>
      </c>
      <c r="V9" s="405" t="n">
        <v>26</v>
      </c>
      <c r="W9" s="405" t="n">
        <v>123</v>
      </c>
      <c r="X9" s="405" t="n">
        <v>104</v>
      </c>
      <c r="Y9" s="405" t="n">
        <v>24</v>
      </c>
      <c r="Z9" s="405" t="n">
        <v>40</v>
      </c>
      <c r="AA9" s="405" t="n">
        <v>52</v>
      </c>
      <c r="AB9" s="405" t="n">
        <v>52</v>
      </c>
      <c r="AC9" s="405" t="n">
        <v>22</v>
      </c>
      <c r="AD9" s="405" t="n">
        <v>40</v>
      </c>
      <c r="AE9" s="405" t="n">
        <v>32</v>
      </c>
      <c r="AF9" s="405" t="n">
        <v>63</v>
      </c>
      <c r="AG9" s="405" t="n">
        <v>65</v>
      </c>
    </row>
    <row r="10" s="10" customFormat="true" ht="22.5" hidden="false" customHeight="true" outlineLevel="0" collapsed="false">
      <c r="A10" s="407"/>
      <c r="B10" s="408" t="s">
        <v>364</v>
      </c>
      <c r="C10" s="409" t="n">
        <v>2429</v>
      </c>
      <c r="D10" s="410" t="n">
        <v>2389</v>
      </c>
      <c r="E10" s="411" t="n">
        <v>40</v>
      </c>
      <c r="F10" s="412" t="n">
        <v>630</v>
      </c>
      <c r="G10" s="413" t="n">
        <v>40</v>
      </c>
      <c r="H10" s="413" t="n">
        <v>670</v>
      </c>
      <c r="I10" s="413" t="n">
        <v>134</v>
      </c>
      <c r="J10" s="413" t="n">
        <v>18</v>
      </c>
      <c r="K10" s="413" t="n">
        <v>152</v>
      </c>
      <c r="L10" s="413" t="n">
        <v>360</v>
      </c>
      <c r="M10" s="413" t="n">
        <v>26</v>
      </c>
      <c r="N10" s="413" t="n">
        <v>386</v>
      </c>
      <c r="O10" s="413" t="n">
        <v>60</v>
      </c>
      <c r="P10" s="413" t="n">
        <v>446</v>
      </c>
      <c r="Q10" s="414"/>
      <c r="R10" s="408" t="s">
        <v>364</v>
      </c>
      <c r="S10" s="413" t="n">
        <v>109</v>
      </c>
      <c r="T10" s="413" t="n">
        <v>31</v>
      </c>
      <c r="U10" s="413" t="n">
        <v>28</v>
      </c>
      <c r="V10" s="413" t="n">
        <v>25</v>
      </c>
      <c r="W10" s="413" t="n">
        <v>123</v>
      </c>
      <c r="X10" s="413" t="n">
        <v>104</v>
      </c>
      <c r="Y10" s="413" t="n">
        <v>22</v>
      </c>
      <c r="Z10" s="413" t="n">
        <v>40</v>
      </c>
      <c r="AA10" s="413" t="n">
        <v>52</v>
      </c>
      <c r="AB10" s="413" t="n">
        <v>50</v>
      </c>
      <c r="AC10" s="413" t="n">
        <v>22</v>
      </c>
      <c r="AD10" s="413" t="n">
        <v>40</v>
      </c>
      <c r="AE10" s="413" t="n">
        <v>32</v>
      </c>
      <c r="AF10" s="413" t="n">
        <v>32</v>
      </c>
      <c r="AG10" s="413" t="n">
        <v>65</v>
      </c>
    </row>
    <row r="11" customFormat="false" ht="22.5" hidden="false" customHeight="true" outlineLevel="0" collapsed="false">
      <c r="A11" s="415" t="s">
        <v>365</v>
      </c>
      <c r="B11" s="400" t="s">
        <v>366</v>
      </c>
      <c r="C11" s="416" t="n">
        <v>3851</v>
      </c>
      <c r="D11" s="417" t="n">
        <v>3749</v>
      </c>
      <c r="E11" s="418" t="n">
        <v>102</v>
      </c>
      <c r="F11" s="419" t="n">
        <v>1021</v>
      </c>
      <c r="G11" s="420" t="n">
        <v>173</v>
      </c>
      <c r="H11" s="420" t="n">
        <v>1194</v>
      </c>
      <c r="I11" s="420" t="n">
        <v>160</v>
      </c>
      <c r="J11" s="420" t="n">
        <v>46</v>
      </c>
      <c r="K11" s="420" t="n">
        <v>206</v>
      </c>
      <c r="L11" s="420" t="n">
        <v>478</v>
      </c>
      <c r="M11" s="420" t="n">
        <v>119</v>
      </c>
      <c r="N11" s="420" t="n">
        <v>188</v>
      </c>
      <c r="O11" s="420" t="n">
        <v>59</v>
      </c>
      <c r="P11" s="420" t="n">
        <v>247</v>
      </c>
      <c r="Q11" s="421" t="s">
        <v>365</v>
      </c>
      <c r="R11" s="400" t="s">
        <v>366</v>
      </c>
      <c r="S11" s="422" t="n">
        <v>92</v>
      </c>
      <c r="T11" s="422" t="n">
        <v>78</v>
      </c>
      <c r="U11" s="422" t="n">
        <v>46</v>
      </c>
      <c r="V11" s="422" t="n">
        <v>72</v>
      </c>
      <c r="W11" s="422" t="n">
        <v>410</v>
      </c>
      <c r="X11" s="422" t="n">
        <v>45</v>
      </c>
      <c r="Y11" s="422" t="n">
        <v>64</v>
      </c>
      <c r="Z11" s="422" t="n">
        <v>161</v>
      </c>
      <c r="AA11" s="422" t="n">
        <v>29</v>
      </c>
      <c r="AB11" s="422" t="n">
        <v>99</v>
      </c>
      <c r="AC11" s="422" t="n">
        <v>80</v>
      </c>
      <c r="AD11" s="422" t="n">
        <v>117</v>
      </c>
      <c r="AE11" s="422" t="n">
        <v>131</v>
      </c>
      <c r="AF11" s="422" t="n">
        <v>80</v>
      </c>
      <c r="AG11" s="422" t="n">
        <v>103</v>
      </c>
    </row>
    <row r="12" customFormat="false" ht="22.5" hidden="false" customHeight="true" outlineLevel="0" collapsed="false">
      <c r="A12" s="423"/>
      <c r="B12" s="408" t="s">
        <v>367</v>
      </c>
      <c r="C12" s="424" t="n">
        <v>1905</v>
      </c>
      <c r="D12" s="425" t="n">
        <v>1876</v>
      </c>
      <c r="E12" s="426" t="n">
        <v>29</v>
      </c>
      <c r="F12" s="427" t="n">
        <v>528</v>
      </c>
      <c r="G12" s="428" t="n">
        <v>89</v>
      </c>
      <c r="H12" s="428" t="n">
        <v>617</v>
      </c>
      <c r="I12" s="428" t="n">
        <v>65</v>
      </c>
      <c r="J12" s="428" t="n">
        <v>29</v>
      </c>
      <c r="K12" s="428" t="n">
        <v>94</v>
      </c>
      <c r="L12" s="428" t="n">
        <v>253</v>
      </c>
      <c r="M12" s="428" t="n">
        <v>56</v>
      </c>
      <c r="N12" s="428" t="n">
        <v>74</v>
      </c>
      <c r="O12" s="428" t="n">
        <v>28</v>
      </c>
      <c r="P12" s="428" t="n">
        <v>102</v>
      </c>
      <c r="Q12" s="429"/>
      <c r="R12" s="408" t="s">
        <v>367</v>
      </c>
      <c r="S12" s="430" t="n">
        <v>44</v>
      </c>
      <c r="T12" s="430" t="n">
        <v>34</v>
      </c>
      <c r="U12" s="430" t="n">
        <v>21</v>
      </c>
      <c r="V12" s="430" t="n">
        <v>32</v>
      </c>
      <c r="W12" s="430" t="n">
        <v>247</v>
      </c>
      <c r="X12" s="430" t="n">
        <v>17</v>
      </c>
      <c r="Y12" s="430" t="n">
        <v>26</v>
      </c>
      <c r="Z12" s="430" t="n">
        <v>71</v>
      </c>
      <c r="AA12" s="430" t="n">
        <v>13</v>
      </c>
      <c r="AB12" s="430" t="n">
        <v>46</v>
      </c>
      <c r="AC12" s="430" t="n">
        <v>37</v>
      </c>
      <c r="AD12" s="430" t="n">
        <v>51</v>
      </c>
      <c r="AE12" s="430" t="n">
        <v>55</v>
      </c>
      <c r="AF12" s="430" t="n">
        <v>37</v>
      </c>
      <c r="AG12" s="430" t="n">
        <v>52</v>
      </c>
    </row>
    <row r="13" customFormat="false" ht="22.5" hidden="false" customHeight="true" outlineLevel="0" collapsed="false">
      <c r="A13" s="415" t="s">
        <v>41</v>
      </c>
      <c r="B13" s="431" t="s">
        <v>368</v>
      </c>
      <c r="C13" s="432" t="n">
        <v>701</v>
      </c>
      <c r="D13" s="433" t="n">
        <v>682</v>
      </c>
      <c r="E13" s="434" t="n">
        <v>19</v>
      </c>
      <c r="F13" s="435" t="n">
        <v>217</v>
      </c>
      <c r="G13" s="436" t="n">
        <v>36</v>
      </c>
      <c r="H13" s="436" t="n">
        <v>253</v>
      </c>
      <c r="I13" s="436" t="n">
        <v>20</v>
      </c>
      <c r="J13" s="436" t="n">
        <v>6</v>
      </c>
      <c r="K13" s="436" t="n">
        <v>26</v>
      </c>
      <c r="L13" s="436" t="n">
        <v>48</v>
      </c>
      <c r="M13" s="436" t="n">
        <v>19</v>
      </c>
      <c r="N13" s="436" t="n">
        <v>22</v>
      </c>
      <c r="O13" s="436" t="n">
        <v>8</v>
      </c>
      <c r="P13" s="436" t="n">
        <v>30</v>
      </c>
      <c r="Q13" s="421" t="s">
        <v>41</v>
      </c>
      <c r="R13" s="431" t="s">
        <v>368</v>
      </c>
      <c r="S13" s="437" t="n">
        <v>14</v>
      </c>
      <c r="T13" s="437" t="n">
        <v>15</v>
      </c>
      <c r="U13" s="437" t="n">
        <v>12</v>
      </c>
      <c r="V13" s="437" t="n">
        <v>13</v>
      </c>
      <c r="W13" s="437" t="n">
        <v>93</v>
      </c>
      <c r="X13" s="437" t="n">
        <v>3</v>
      </c>
      <c r="Y13" s="437" t="n">
        <v>15</v>
      </c>
      <c r="Z13" s="437" t="n">
        <v>43</v>
      </c>
      <c r="AA13" s="437" t="n">
        <v>4</v>
      </c>
      <c r="AB13" s="437" t="n">
        <v>18</v>
      </c>
      <c r="AC13" s="437" t="n">
        <v>9</v>
      </c>
      <c r="AD13" s="437" t="n">
        <v>24</v>
      </c>
      <c r="AE13" s="437" t="n">
        <v>22</v>
      </c>
      <c r="AF13" s="437" t="n">
        <v>17</v>
      </c>
      <c r="AG13" s="437" t="n">
        <v>23</v>
      </c>
    </row>
    <row r="14" customFormat="false" ht="22.5" hidden="false" customHeight="true" outlineLevel="0" collapsed="false">
      <c r="A14" s="423"/>
      <c r="B14" s="438" t="s">
        <v>369</v>
      </c>
      <c r="C14" s="439" t="n">
        <v>324</v>
      </c>
      <c r="D14" s="440" t="n">
        <v>328</v>
      </c>
      <c r="E14" s="441" t="n">
        <v>-4</v>
      </c>
      <c r="F14" s="442" t="n">
        <v>97</v>
      </c>
      <c r="G14" s="443" t="n">
        <v>12</v>
      </c>
      <c r="H14" s="443" t="n">
        <v>109</v>
      </c>
      <c r="I14" s="443" t="n">
        <v>5</v>
      </c>
      <c r="J14" s="443" t="n">
        <v>5</v>
      </c>
      <c r="K14" s="443" t="n">
        <v>10</v>
      </c>
      <c r="L14" s="443" t="n">
        <v>26</v>
      </c>
      <c r="M14" s="443" t="n">
        <v>9</v>
      </c>
      <c r="N14" s="443" t="n">
        <v>11</v>
      </c>
      <c r="O14" s="443" t="n">
        <v>2</v>
      </c>
      <c r="P14" s="443" t="n">
        <v>13</v>
      </c>
      <c r="Q14" s="429"/>
      <c r="R14" s="438" t="s">
        <v>369</v>
      </c>
      <c r="S14" s="444" t="n">
        <v>8</v>
      </c>
      <c r="T14" s="445" t="n">
        <v>7</v>
      </c>
      <c r="U14" s="446" t="n">
        <v>4</v>
      </c>
      <c r="V14" s="446" t="n">
        <v>7</v>
      </c>
      <c r="W14" s="446" t="n">
        <v>60</v>
      </c>
      <c r="X14" s="444" t="n">
        <v>1</v>
      </c>
      <c r="Y14" s="444" t="n">
        <v>4</v>
      </c>
      <c r="Z14" s="444" t="n">
        <v>16</v>
      </c>
      <c r="AA14" s="444" t="n">
        <v>0</v>
      </c>
      <c r="AB14" s="444" t="n">
        <v>9</v>
      </c>
      <c r="AC14" s="444" t="n">
        <v>3</v>
      </c>
      <c r="AD14" s="444" t="n">
        <v>9</v>
      </c>
      <c r="AE14" s="444" t="n">
        <v>12</v>
      </c>
      <c r="AF14" s="444" t="n">
        <v>6</v>
      </c>
      <c r="AG14" s="444" t="n">
        <v>11</v>
      </c>
    </row>
    <row r="15" customFormat="false" ht="22.5" hidden="false" customHeight="true" outlineLevel="0" collapsed="false">
      <c r="A15" s="415" t="s">
        <v>43</v>
      </c>
      <c r="B15" s="447" t="s">
        <v>370</v>
      </c>
      <c r="C15" s="448"/>
      <c r="D15" s="449"/>
      <c r="E15" s="450"/>
      <c r="F15" s="451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21" t="s">
        <v>43</v>
      </c>
      <c r="R15" s="447" t="s">
        <v>370</v>
      </c>
      <c r="S15" s="453"/>
      <c r="T15" s="453"/>
      <c r="U15" s="453"/>
      <c r="V15" s="453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</row>
    <row r="16" customFormat="false" ht="22.5" hidden="false" customHeight="true" outlineLevel="0" collapsed="false">
      <c r="A16" s="415"/>
      <c r="B16" s="400" t="s">
        <v>127</v>
      </c>
      <c r="C16" s="454" t="n">
        <v>235</v>
      </c>
      <c r="D16" s="455" t="n">
        <v>305</v>
      </c>
      <c r="E16" s="456" t="n">
        <v>-70</v>
      </c>
      <c r="F16" s="457" t="n">
        <v>77</v>
      </c>
      <c r="G16" s="458" t="n">
        <v>9</v>
      </c>
      <c r="H16" s="458" t="n">
        <v>86</v>
      </c>
      <c r="I16" s="458" t="n">
        <v>5</v>
      </c>
      <c r="J16" s="458" t="n">
        <v>3</v>
      </c>
      <c r="K16" s="458" t="n">
        <v>8</v>
      </c>
      <c r="L16" s="458" t="n">
        <v>30</v>
      </c>
      <c r="M16" s="458" t="n">
        <v>7</v>
      </c>
      <c r="N16" s="458" t="n">
        <v>15</v>
      </c>
      <c r="O16" s="458" t="n">
        <v>6</v>
      </c>
      <c r="P16" s="458" t="n">
        <v>21</v>
      </c>
      <c r="Q16" s="421"/>
      <c r="R16" s="400" t="s">
        <v>127</v>
      </c>
      <c r="S16" s="459" t="n">
        <v>5</v>
      </c>
      <c r="T16" s="459" t="n">
        <v>8</v>
      </c>
      <c r="U16" s="422" t="n">
        <v>4</v>
      </c>
      <c r="V16" s="422" t="n">
        <v>6</v>
      </c>
      <c r="W16" s="422" t="n">
        <v>16</v>
      </c>
      <c r="X16" s="459" t="n">
        <v>3</v>
      </c>
      <c r="Y16" s="459" t="n">
        <v>1</v>
      </c>
      <c r="Z16" s="459" t="n">
        <v>11</v>
      </c>
      <c r="AA16" s="459" t="n">
        <v>2</v>
      </c>
      <c r="AB16" s="459" t="n">
        <v>3</v>
      </c>
      <c r="AC16" s="459" t="n">
        <v>2</v>
      </c>
      <c r="AD16" s="459" t="n">
        <v>5</v>
      </c>
      <c r="AE16" s="459" t="n">
        <v>8</v>
      </c>
      <c r="AF16" s="459" t="n">
        <v>3</v>
      </c>
      <c r="AG16" s="459" t="n">
        <v>6</v>
      </c>
    </row>
    <row r="17" customFormat="false" ht="22.5" hidden="false" customHeight="true" outlineLevel="0" collapsed="false">
      <c r="A17" s="415"/>
      <c r="B17" s="460" t="s">
        <v>371</v>
      </c>
      <c r="C17" s="461" t="n">
        <v>98</v>
      </c>
      <c r="D17" s="462" t="n">
        <v>146</v>
      </c>
      <c r="E17" s="463" t="n">
        <v>-48</v>
      </c>
      <c r="F17" s="464" t="n">
        <v>31</v>
      </c>
      <c r="G17" s="465" t="n">
        <v>5</v>
      </c>
      <c r="H17" s="465" t="n">
        <v>36</v>
      </c>
      <c r="I17" s="465" t="n">
        <v>3</v>
      </c>
      <c r="J17" s="465" t="n">
        <v>2</v>
      </c>
      <c r="K17" s="465" t="n">
        <v>5</v>
      </c>
      <c r="L17" s="465" t="n">
        <v>12</v>
      </c>
      <c r="M17" s="465" t="n">
        <v>5</v>
      </c>
      <c r="N17" s="465" t="n">
        <v>5</v>
      </c>
      <c r="O17" s="465" t="n">
        <v>2</v>
      </c>
      <c r="P17" s="465" t="n">
        <v>7</v>
      </c>
      <c r="Q17" s="421"/>
      <c r="R17" s="460" t="s">
        <v>371</v>
      </c>
      <c r="S17" s="466" t="n">
        <v>4</v>
      </c>
      <c r="T17" s="466" t="n">
        <v>1</v>
      </c>
      <c r="U17" s="467" t="n">
        <v>1</v>
      </c>
      <c r="V17" s="467" t="n">
        <v>4</v>
      </c>
      <c r="W17" s="467" t="n">
        <v>8</v>
      </c>
      <c r="X17" s="466" t="n">
        <v>2</v>
      </c>
      <c r="Y17" s="466" t="n">
        <v>0</v>
      </c>
      <c r="Z17" s="466" t="n">
        <v>1</v>
      </c>
      <c r="AA17" s="466" t="n">
        <v>2</v>
      </c>
      <c r="AB17" s="466" t="n">
        <v>0</v>
      </c>
      <c r="AC17" s="466" t="n">
        <v>1</v>
      </c>
      <c r="AD17" s="466" t="n">
        <v>1</v>
      </c>
      <c r="AE17" s="466" t="n">
        <v>4</v>
      </c>
      <c r="AF17" s="466" t="n">
        <v>1</v>
      </c>
      <c r="AG17" s="466" t="n">
        <v>3</v>
      </c>
    </row>
    <row r="18" customFormat="false" ht="22.5" hidden="false" customHeight="true" outlineLevel="0" collapsed="false">
      <c r="A18" s="415"/>
      <c r="B18" s="460" t="s">
        <v>112</v>
      </c>
      <c r="C18" s="461" t="n">
        <v>540</v>
      </c>
      <c r="D18" s="462" t="n">
        <v>305</v>
      </c>
      <c r="E18" s="468" t="n">
        <v>235</v>
      </c>
      <c r="F18" s="464" t="n">
        <v>172</v>
      </c>
      <c r="G18" s="465" t="n">
        <v>18</v>
      </c>
      <c r="H18" s="465" t="n">
        <v>190</v>
      </c>
      <c r="I18" s="465" t="n">
        <v>21</v>
      </c>
      <c r="J18" s="465" t="n">
        <v>4</v>
      </c>
      <c r="K18" s="465" t="n">
        <v>25</v>
      </c>
      <c r="L18" s="465" t="n">
        <v>57</v>
      </c>
      <c r="M18" s="465" t="n">
        <v>14</v>
      </c>
      <c r="N18" s="465" t="n">
        <v>27</v>
      </c>
      <c r="O18" s="465" t="n">
        <v>13</v>
      </c>
      <c r="P18" s="465" t="n">
        <v>40</v>
      </c>
      <c r="Q18" s="421"/>
      <c r="R18" s="460" t="s">
        <v>112</v>
      </c>
      <c r="S18" s="466" t="n">
        <v>13</v>
      </c>
      <c r="T18" s="466" t="n">
        <v>12</v>
      </c>
      <c r="U18" s="467" t="n">
        <v>8</v>
      </c>
      <c r="V18" s="467" t="n">
        <v>16</v>
      </c>
      <c r="W18" s="469" t="n">
        <v>53</v>
      </c>
      <c r="X18" s="466" t="n">
        <v>7</v>
      </c>
      <c r="Y18" s="466" t="n">
        <v>6</v>
      </c>
      <c r="Z18" s="466" t="n">
        <v>28</v>
      </c>
      <c r="AA18" s="466" t="n">
        <v>4</v>
      </c>
      <c r="AB18" s="466" t="n">
        <v>8</v>
      </c>
      <c r="AC18" s="466" t="n">
        <v>5</v>
      </c>
      <c r="AD18" s="466" t="n">
        <v>12</v>
      </c>
      <c r="AE18" s="466" t="n">
        <v>16</v>
      </c>
      <c r="AF18" s="466" t="n">
        <v>10</v>
      </c>
      <c r="AG18" s="466" t="n">
        <v>16</v>
      </c>
    </row>
    <row r="19" customFormat="false" ht="22.5" hidden="false" customHeight="true" outlineLevel="0" collapsed="false">
      <c r="A19" s="423"/>
      <c r="B19" s="438" t="s">
        <v>372</v>
      </c>
      <c r="C19" s="470" t="n">
        <v>244</v>
      </c>
      <c r="D19" s="471" t="n">
        <v>146</v>
      </c>
      <c r="E19" s="472" t="n">
        <v>98</v>
      </c>
      <c r="F19" s="473" t="n">
        <v>74</v>
      </c>
      <c r="G19" s="474" t="n">
        <v>8</v>
      </c>
      <c r="H19" s="474" t="n">
        <v>82</v>
      </c>
      <c r="I19" s="474" t="n">
        <v>9</v>
      </c>
      <c r="J19" s="474" t="n">
        <v>2</v>
      </c>
      <c r="K19" s="474" t="n">
        <v>11</v>
      </c>
      <c r="L19" s="474" t="n">
        <v>29</v>
      </c>
      <c r="M19" s="474" t="n">
        <v>8</v>
      </c>
      <c r="N19" s="474" t="n">
        <v>8</v>
      </c>
      <c r="O19" s="474" t="n">
        <v>3</v>
      </c>
      <c r="P19" s="474" t="n">
        <v>11</v>
      </c>
      <c r="Q19" s="429"/>
      <c r="R19" s="438" t="s">
        <v>372</v>
      </c>
      <c r="S19" s="475" t="n">
        <v>11</v>
      </c>
      <c r="T19" s="475" t="n">
        <v>3</v>
      </c>
      <c r="U19" s="476" t="n">
        <v>3</v>
      </c>
      <c r="V19" s="476" t="n">
        <v>10</v>
      </c>
      <c r="W19" s="477" t="n">
        <v>31</v>
      </c>
      <c r="X19" s="475" t="n">
        <v>5</v>
      </c>
      <c r="Y19" s="475" t="n">
        <v>0</v>
      </c>
      <c r="Z19" s="475" t="n">
        <v>8</v>
      </c>
      <c r="AA19" s="475" t="n">
        <v>3</v>
      </c>
      <c r="AB19" s="475" t="n">
        <v>3</v>
      </c>
      <c r="AC19" s="475" t="n">
        <v>2</v>
      </c>
      <c r="AD19" s="475" t="n">
        <v>3</v>
      </c>
      <c r="AE19" s="475" t="n">
        <v>8</v>
      </c>
      <c r="AF19" s="475" t="n">
        <v>3</v>
      </c>
      <c r="AG19" s="475" t="n">
        <v>10</v>
      </c>
    </row>
    <row r="20" customFormat="false" ht="22.5" hidden="false" customHeight="true" outlineLevel="0" collapsed="false">
      <c r="A20" s="415" t="s">
        <v>45</v>
      </c>
      <c r="B20" s="447" t="s">
        <v>373</v>
      </c>
      <c r="C20" s="478"/>
      <c r="D20" s="449"/>
      <c r="E20" s="450"/>
      <c r="F20" s="451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21" t="s">
        <v>45</v>
      </c>
      <c r="R20" s="447" t="s">
        <v>373</v>
      </c>
      <c r="S20" s="453"/>
      <c r="T20" s="453"/>
      <c r="U20" s="453"/>
      <c r="V20" s="453"/>
      <c r="W20" s="479"/>
      <c r="X20" s="453"/>
      <c r="Y20" s="453"/>
      <c r="Z20" s="453"/>
      <c r="AA20" s="453"/>
      <c r="AB20" s="453"/>
      <c r="AC20" s="453"/>
      <c r="AD20" s="453"/>
      <c r="AE20" s="453"/>
      <c r="AF20" s="453"/>
      <c r="AG20" s="453"/>
    </row>
    <row r="21" customFormat="false" ht="22.5" hidden="false" customHeight="true" outlineLevel="0" collapsed="false">
      <c r="A21" s="415"/>
      <c r="B21" s="400" t="s">
        <v>127</v>
      </c>
      <c r="C21" s="416" t="n">
        <v>144</v>
      </c>
      <c r="D21" s="417" t="n">
        <v>131</v>
      </c>
      <c r="E21" s="418" t="n">
        <v>13</v>
      </c>
      <c r="F21" s="480" t="n">
        <v>55</v>
      </c>
      <c r="G21" s="420" t="n">
        <v>5</v>
      </c>
      <c r="H21" s="420" t="n">
        <v>60</v>
      </c>
      <c r="I21" s="420" t="n">
        <v>9</v>
      </c>
      <c r="J21" s="420" t="n">
        <v>0</v>
      </c>
      <c r="K21" s="420" t="n">
        <v>9</v>
      </c>
      <c r="L21" s="420" t="n">
        <v>17</v>
      </c>
      <c r="M21" s="420" t="n">
        <v>1</v>
      </c>
      <c r="N21" s="420" t="n">
        <v>7</v>
      </c>
      <c r="O21" s="420" t="n">
        <v>1</v>
      </c>
      <c r="P21" s="420" t="n">
        <v>8</v>
      </c>
      <c r="Q21" s="421"/>
      <c r="R21" s="400" t="s">
        <v>127</v>
      </c>
      <c r="S21" s="422" t="n">
        <v>2</v>
      </c>
      <c r="T21" s="422" t="n">
        <v>1</v>
      </c>
      <c r="U21" s="422" t="n">
        <v>3</v>
      </c>
      <c r="V21" s="422" t="n">
        <v>3</v>
      </c>
      <c r="W21" s="481" t="n">
        <v>11</v>
      </c>
      <c r="X21" s="422" t="n">
        <v>1</v>
      </c>
      <c r="Y21" s="422" t="n">
        <v>0</v>
      </c>
      <c r="Z21" s="422" t="n">
        <v>9</v>
      </c>
      <c r="AA21" s="422" t="n">
        <v>0</v>
      </c>
      <c r="AB21" s="422" t="n">
        <v>0</v>
      </c>
      <c r="AC21" s="422" t="n">
        <v>3</v>
      </c>
      <c r="AD21" s="422" t="n">
        <v>6</v>
      </c>
      <c r="AE21" s="422" t="n">
        <v>3</v>
      </c>
      <c r="AF21" s="422" t="n">
        <v>3</v>
      </c>
      <c r="AG21" s="422" t="n">
        <v>4</v>
      </c>
    </row>
    <row r="22" customFormat="false" ht="22.5" hidden="false" customHeight="true" outlineLevel="0" collapsed="false">
      <c r="A22" s="415"/>
      <c r="B22" s="460" t="s">
        <v>371</v>
      </c>
      <c r="C22" s="482" t="n">
        <v>71</v>
      </c>
      <c r="D22" s="483" t="n">
        <v>51</v>
      </c>
      <c r="E22" s="484" t="n">
        <v>20</v>
      </c>
      <c r="F22" s="485" t="n">
        <v>30</v>
      </c>
      <c r="G22" s="486" t="n">
        <v>4</v>
      </c>
      <c r="H22" s="486" t="n">
        <v>34</v>
      </c>
      <c r="I22" s="486" t="n">
        <v>2</v>
      </c>
      <c r="J22" s="486" t="n">
        <v>0</v>
      </c>
      <c r="K22" s="486" t="n">
        <v>2</v>
      </c>
      <c r="L22" s="486" t="n">
        <v>6</v>
      </c>
      <c r="M22" s="486" t="n">
        <v>1</v>
      </c>
      <c r="N22" s="486" t="n">
        <v>2</v>
      </c>
      <c r="O22" s="486" t="n">
        <v>0</v>
      </c>
      <c r="P22" s="486" t="n">
        <v>2</v>
      </c>
      <c r="Q22" s="421"/>
      <c r="R22" s="460" t="s">
        <v>371</v>
      </c>
      <c r="S22" s="467" t="n">
        <v>2</v>
      </c>
      <c r="T22" s="467" t="n">
        <v>0</v>
      </c>
      <c r="U22" s="467" t="n">
        <v>0</v>
      </c>
      <c r="V22" s="467" t="n">
        <v>1</v>
      </c>
      <c r="W22" s="469" t="n">
        <v>10</v>
      </c>
      <c r="X22" s="467" t="n">
        <v>0</v>
      </c>
      <c r="Y22" s="467" t="n">
        <v>0</v>
      </c>
      <c r="Z22" s="467" t="n">
        <v>7</v>
      </c>
      <c r="AA22" s="467" t="n">
        <v>0</v>
      </c>
      <c r="AB22" s="467" t="n">
        <v>0</v>
      </c>
      <c r="AC22" s="467" t="n">
        <v>1</v>
      </c>
      <c r="AD22" s="467" t="n">
        <v>2</v>
      </c>
      <c r="AE22" s="467" t="n">
        <v>1</v>
      </c>
      <c r="AF22" s="467" t="n">
        <v>2</v>
      </c>
      <c r="AG22" s="467" t="n">
        <v>0</v>
      </c>
    </row>
    <row r="23" customFormat="false" ht="22.5" hidden="false" customHeight="true" outlineLevel="0" collapsed="false">
      <c r="A23" s="415"/>
      <c r="B23" s="460" t="s">
        <v>112</v>
      </c>
      <c r="C23" s="482" t="n">
        <v>275</v>
      </c>
      <c r="D23" s="483" t="n">
        <v>131</v>
      </c>
      <c r="E23" s="487" t="n">
        <v>144</v>
      </c>
      <c r="F23" s="485" t="n">
        <v>90</v>
      </c>
      <c r="G23" s="486" t="n">
        <v>8</v>
      </c>
      <c r="H23" s="486" t="n">
        <v>98</v>
      </c>
      <c r="I23" s="486" t="n">
        <v>15</v>
      </c>
      <c r="J23" s="486" t="n">
        <v>1</v>
      </c>
      <c r="K23" s="486" t="n">
        <v>16</v>
      </c>
      <c r="L23" s="486" t="n">
        <v>38</v>
      </c>
      <c r="M23" s="486" t="n">
        <v>2</v>
      </c>
      <c r="N23" s="486" t="n">
        <v>18</v>
      </c>
      <c r="O23" s="486" t="n">
        <v>4</v>
      </c>
      <c r="P23" s="486" t="n">
        <v>22</v>
      </c>
      <c r="Q23" s="421"/>
      <c r="R23" s="460" t="s">
        <v>112</v>
      </c>
      <c r="S23" s="467" t="n">
        <v>4</v>
      </c>
      <c r="T23" s="467" t="n">
        <v>4</v>
      </c>
      <c r="U23" s="467" t="n">
        <v>10</v>
      </c>
      <c r="V23" s="467" t="n">
        <v>4</v>
      </c>
      <c r="W23" s="469" t="n">
        <v>23</v>
      </c>
      <c r="X23" s="467" t="n">
        <v>1</v>
      </c>
      <c r="Y23" s="467" t="n">
        <v>1</v>
      </c>
      <c r="Z23" s="467" t="n">
        <v>13</v>
      </c>
      <c r="AA23" s="467" t="n">
        <v>0</v>
      </c>
      <c r="AB23" s="467" t="n">
        <v>1</v>
      </c>
      <c r="AC23" s="467" t="n">
        <v>7</v>
      </c>
      <c r="AD23" s="467" t="n">
        <v>13</v>
      </c>
      <c r="AE23" s="467" t="n">
        <v>8</v>
      </c>
      <c r="AF23" s="467" t="n">
        <v>4</v>
      </c>
      <c r="AG23" s="467" t="n">
        <v>6</v>
      </c>
    </row>
    <row r="24" customFormat="false" ht="22.5" hidden="false" customHeight="true" outlineLevel="0" collapsed="false">
      <c r="A24" s="423"/>
      <c r="B24" s="438" t="s">
        <v>372</v>
      </c>
      <c r="C24" s="470" t="n">
        <v>122</v>
      </c>
      <c r="D24" s="471" t="n">
        <v>51</v>
      </c>
      <c r="E24" s="472" t="n">
        <v>71</v>
      </c>
      <c r="F24" s="473" t="n">
        <v>44</v>
      </c>
      <c r="G24" s="474" t="n">
        <v>6</v>
      </c>
      <c r="H24" s="474" t="n">
        <v>50</v>
      </c>
      <c r="I24" s="474" t="n">
        <v>5</v>
      </c>
      <c r="J24" s="474" t="n">
        <v>0</v>
      </c>
      <c r="K24" s="474" t="n">
        <v>5</v>
      </c>
      <c r="L24" s="474" t="n">
        <v>15</v>
      </c>
      <c r="M24" s="474" t="n">
        <v>2</v>
      </c>
      <c r="N24" s="474" t="n">
        <v>7</v>
      </c>
      <c r="O24" s="474" t="n">
        <v>0</v>
      </c>
      <c r="P24" s="474" t="n">
        <v>7</v>
      </c>
      <c r="Q24" s="429"/>
      <c r="R24" s="438" t="s">
        <v>372</v>
      </c>
      <c r="S24" s="475" t="n">
        <v>3</v>
      </c>
      <c r="T24" s="475" t="n">
        <v>0</v>
      </c>
      <c r="U24" s="476" t="n">
        <v>2</v>
      </c>
      <c r="V24" s="476" t="n">
        <v>2</v>
      </c>
      <c r="W24" s="477" t="n">
        <v>15</v>
      </c>
      <c r="X24" s="475" t="n">
        <v>0</v>
      </c>
      <c r="Y24" s="475" t="n">
        <v>1</v>
      </c>
      <c r="Z24" s="475" t="n">
        <v>7</v>
      </c>
      <c r="AA24" s="475" t="n">
        <v>0</v>
      </c>
      <c r="AB24" s="475" t="n">
        <v>0</v>
      </c>
      <c r="AC24" s="475" t="n">
        <v>3</v>
      </c>
      <c r="AD24" s="475" t="n">
        <v>5</v>
      </c>
      <c r="AE24" s="475" t="n">
        <v>2</v>
      </c>
      <c r="AF24" s="475" t="n">
        <v>2</v>
      </c>
      <c r="AG24" s="475" t="n">
        <v>1</v>
      </c>
    </row>
    <row r="25" customFormat="false" ht="22.5" hidden="false" customHeight="true" outlineLevel="0" collapsed="false">
      <c r="A25" s="415" t="s">
        <v>47</v>
      </c>
      <c r="B25" s="447" t="s">
        <v>374</v>
      </c>
      <c r="C25" s="478"/>
      <c r="D25" s="449"/>
      <c r="E25" s="450"/>
      <c r="F25" s="451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21" t="s">
        <v>47</v>
      </c>
      <c r="R25" s="447" t="s">
        <v>374</v>
      </c>
      <c r="S25" s="453"/>
      <c r="T25" s="453"/>
      <c r="U25" s="453"/>
      <c r="V25" s="453"/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  <c r="AG25" s="453"/>
    </row>
    <row r="26" customFormat="false" ht="22.5" hidden="false" customHeight="true" outlineLevel="0" collapsed="false">
      <c r="A26" s="415" t="s">
        <v>375</v>
      </c>
      <c r="B26" s="438" t="s">
        <v>376</v>
      </c>
      <c r="C26" s="488" t="n">
        <v>103</v>
      </c>
      <c r="D26" s="489" t="n">
        <v>131</v>
      </c>
      <c r="E26" s="490" t="n">
        <v>-28</v>
      </c>
      <c r="F26" s="491" t="n">
        <v>29</v>
      </c>
      <c r="G26" s="492" t="n">
        <v>4</v>
      </c>
      <c r="H26" s="492" t="n">
        <v>33</v>
      </c>
      <c r="I26" s="492" t="n">
        <v>5</v>
      </c>
      <c r="J26" s="492" t="n">
        <v>3</v>
      </c>
      <c r="K26" s="492" t="n">
        <v>8</v>
      </c>
      <c r="L26" s="492" t="n">
        <v>15</v>
      </c>
      <c r="M26" s="492" t="n">
        <v>1</v>
      </c>
      <c r="N26" s="492" t="n">
        <v>12</v>
      </c>
      <c r="O26" s="492" t="n">
        <v>3</v>
      </c>
      <c r="P26" s="492" t="n">
        <v>15</v>
      </c>
      <c r="Q26" s="421" t="s">
        <v>375</v>
      </c>
      <c r="R26" s="438" t="s">
        <v>376</v>
      </c>
      <c r="S26" s="493" t="n">
        <v>5</v>
      </c>
      <c r="T26" s="493" t="n">
        <v>0</v>
      </c>
      <c r="U26" s="493" t="n">
        <v>0</v>
      </c>
      <c r="V26" s="493" t="n">
        <v>1</v>
      </c>
      <c r="W26" s="493" t="n">
        <v>6</v>
      </c>
      <c r="X26" s="493" t="n">
        <v>5</v>
      </c>
      <c r="Y26" s="493" t="n">
        <v>1</v>
      </c>
      <c r="Z26" s="493" t="n">
        <v>3</v>
      </c>
      <c r="AA26" s="493" t="n">
        <v>1</v>
      </c>
      <c r="AB26" s="493" t="n">
        <v>1</v>
      </c>
      <c r="AC26" s="493" t="n">
        <v>1</v>
      </c>
      <c r="AD26" s="493" t="n">
        <v>1</v>
      </c>
      <c r="AE26" s="493" t="n">
        <v>3</v>
      </c>
      <c r="AF26" s="493" t="n">
        <v>2</v>
      </c>
      <c r="AG26" s="493" t="n">
        <v>1</v>
      </c>
    </row>
    <row r="27" customFormat="false" ht="22.5" hidden="false" customHeight="true" outlineLevel="0" collapsed="false">
      <c r="A27" s="415"/>
      <c r="B27" s="460" t="s">
        <v>377</v>
      </c>
      <c r="C27" s="494" t="n">
        <v>66</v>
      </c>
      <c r="D27" s="495" t="n">
        <v>81</v>
      </c>
      <c r="E27" s="496" t="n">
        <v>-15</v>
      </c>
      <c r="F27" s="497" t="n">
        <v>18</v>
      </c>
      <c r="G27" s="498" t="n">
        <v>0</v>
      </c>
      <c r="H27" s="498" t="n">
        <v>18</v>
      </c>
      <c r="I27" s="498" t="n">
        <v>4</v>
      </c>
      <c r="J27" s="498" t="n">
        <v>1</v>
      </c>
      <c r="K27" s="498" t="n">
        <v>5</v>
      </c>
      <c r="L27" s="498" t="n">
        <v>15</v>
      </c>
      <c r="M27" s="498" t="n">
        <v>0</v>
      </c>
      <c r="N27" s="498" t="n">
        <v>10</v>
      </c>
      <c r="O27" s="498" t="n">
        <v>3</v>
      </c>
      <c r="P27" s="498" t="n">
        <v>13</v>
      </c>
      <c r="Q27" s="421"/>
      <c r="R27" s="460" t="s">
        <v>377</v>
      </c>
      <c r="S27" s="499" t="n">
        <v>5</v>
      </c>
      <c r="T27" s="499" t="n">
        <v>0</v>
      </c>
      <c r="U27" s="499" t="n">
        <v>0</v>
      </c>
      <c r="V27" s="499" t="n">
        <v>0</v>
      </c>
      <c r="W27" s="499" t="n">
        <v>5</v>
      </c>
      <c r="X27" s="499" t="n">
        <v>0</v>
      </c>
      <c r="Y27" s="499" t="n">
        <v>1</v>
      </c>
      <c r="Z27" s="499" t="n">
        <v>0</v>
      </c>
      <c r="AA27" s="499" t="n">
        <v>1</v>
      </c>
      <c r="AB27" s="499" t="n">
        <v>1</v>
      </c>
      <c r="AC27" s="499" t="n">
        <v>1</v>
      </c>
      <c r="AD27" s="499" t="n">
        <v>1</v>
      </c>
      <c r="AE27" s="499" t="n">
        <v>0</v>
      </c>
      <c r="AF27" s="499" t="n">
        <v>0</v>
      </c>
      <c r="AG27" s="499" t="n">
        <v>0</v>
      </c>
    </row>
    <row r="28" customFormat="false" ht="22.5" hidden="false" customHeight="true" outlineLevel="0" collapsed="false">
      <c r="A28" s="415"/>
      <c r="B28" s="460" t="s">
        <v>378</v>
      </c>
      <c r="C28" s="494" t="n">
        <v>7</v>
      </c>
      <c r="D28" s="495" t="n">
        <v>8</v>
      </c>
      <c r="E28" s="496" t="n">
        <v>-1</v>
      </c>
      <c r="F28" s="497" t="n">
        <v>1</v>
      </c>
      <c r="G28" s="498" t="n">
        <v>0</v>
      </c>
      <c r="H28" s="498" t="n">
        <v>1</v>
      </c>
      <c r="I28" s="498" t="n">
        <v>0</v>
      </c>
      <c r="J28" s="498" t="n">
        <v>0</v>
      </c>
      <c r="K28" s="498" t="n">
        <v>0</v>
      </c>
      <c r="L28" s="498" t="n">
        <v>2</v>
      </c>
      <c r="M28" s="498" t="n">
        <v>0</v>
      </c>
      <c r="N28" s="498" t="n">
        <v>1</v>
      </c>
      <c r="O28" s="498" t="n">
        <v>0</v>
      </c>
      <c r="P28" s="498" t="n">
        <v>1</v>
      </c>
      <c r="Q28" s="421"/>
      <c r="R28" s="460" t="s">
        <v>378</v>
      </c>
      <c r="S28" s="499" t="n">
        <v>1</v>
      </c>
      <c r="T28" s="499" t="n">
        <v>0</v>
      </c>
      <c r="U28" s="499" t="n">
        <v>0</v>
      </c>
      <c r="V28" s="499" t="n">
        <v>1</v>
      </c>
      <c r="W28" s="499" t="n">
        <v>0</v>
      </c>
      <c r="X28" s="499" t="n">
        <v>0</v>
      </c>
      <c r="Y28" s="499" t="n">
        <v>0</v>
      </c>
      <c r="Z28" s="499" t="n">
        <v>0</v>
      </c>
      <c r="AA28" s="499" t="n">
        <v>0</v>
      </c>
      <c r="AB28" s="499" t="n">
        <v>0</v>
      </c>
      <c r="AC28" s="499" t="n">
        <v>0</v>
      </c>
      <c r="AD28" s="499" t="n">
        <v>1</v>
      </c>
      <c r="AE28" s="499" t="n">
        <v>0</v>
      </c>
      <c r="AF28" s="499" t="n">
        <v>0</v>
      </c>
      <c r="AG28" s="499" t="n">
        <v>0</v>
      </c>
    </row>
    <row r="29" customFormat="false" ht="22.5" hidden="false" customHeight="true" outlineLevel="0" collapsed="false">
      <c r="A29" s="415" t="s">
        <v>379</v>
      </c>
      <c r="B29" s="460" t="s">
        <v>380</v>
      </c>
      <c r="C29" s="494" t="n">
        <v>52</v>
      </c>
      <c r="D29" s="495" t="n">
        <v>64</v>
      </c>
      <c r="E29" s="496" t="n">
        <v>-12</v>
      </c>
      <c r="F29" s="497" t="n">
        <v>20</v>
      </c>
      <c r="G29" s="498" t="n">
        <v>3</v>
      </c>
      <c r="H29" s="498" t="n">
        <v>23</v>
      </c>
      <c r="I29" s="498" t="n">
        <v>2</v>
      </c>
      <c r="J29" s="498" t="n">
        <v>3</v>
      </c>
      <c r="K29" s="498" t="n">
        <v>5</v>
      </c>
      <c r="L29" s="498" t="n">
        <v>0</v>
      </c>
      <c r="M29" s="498" t="n">
        <v>1</v>
      </c>
      <c r="N29" s="498" t="n">
        <v>2</v>
      </c>
      <c r="O29" s="498" t="n">
        <v>1</v>
      </c>
      <c r="P29" s="498" t="n">
        <v>3</v>
      </c>
      <c r="Q29" s="421" t="s">
        <v>379</v>
      </c>
      <c r="R29" s="460" t="s">
        <v>380</v>
      </c>
      <c r="S29" s="499" t="n">
        <v>2</v>
      </c>
      <c r="T29" s="499" t="n">
        <v>0</v>
      </c>
      <c r="U29" s="499" t="n">
        <v>0</v>
      </c>
      <c r="V29" s="499" t="n">
        <v>1</v>
      </c>
      <c r="W29" s="499" t="n">
        <v>1</v>
      </c>
      <c r="X29" s="499" t="n">
        <v>5</v>
      </c>
      <c r="Y29" s="499" t="n">
        <v>6</v>
      </c>
      <c r="Z29" s="499" t="n">
        <v>0</v>
      </c>
      <c r="AA29" s="499" t="n">
        <v>0</v>
      </c>
      <c r="AB29" s="499" t="n">
        <v>1</v>
      </c>
      <c r="AC29" s="499" t="n">
        <v>0</v>
      </c>
      <c r="AD29" s="499" t="n">
        <v>1</v>
      </c>
      <c r="AE29" s="499" t="n">
        <v>3</v>
      </c>
      <c r="AF29" s="499" t="n">
        <v>0</v>
      </c>
      <c r="AG29" s="499" t="n">
        <v>0</v>
      </c>
    </row>
    <row r="30" customFormat="false" ht="22.5" hidden="false" customHeight="true" outlineLevel="0" collapsed="false">
      <c r="A30" s="500"/>
      <c r="B30" s="460" t="s">
        <v>377</v>
      </c>
      <c r="C30" s="494" t="n">
        <v>28</v>
      </c>
      <c r="D30" s="495" t="n">
        <v>37</v>
      </c>
      <c r="E30" s="496" t="n">
        <v>-9</v>
      </c>
      <c r="F30" s="497" t="n">
        <v>12</v>
      </c>
      <c r="G30" s="498" t="n">
        <v>2</v>
      </c>
      <c r="H30" s="498" t="n">
        <v>14</v>
      </c>
      <c r="I30" s="498" t="n">
        <v>1</v>
      </c>
      <c r="J30" s="498" t="n">
        <v>0</v>
      </c>
      <c r="K30" s="498" t="n">
        <v>1</v>
      </c>
      <c r="L30" s="498" t="n">
        <v>0</v>
      </c>
      <c r="M30" s="498" t="n">
        <v>0</v>
      </c>
      <c r="N30" s="498" t="n">
        <v>2</v>
      </c>
      <c r="O30" s="498" t="n">
        <v>1</v>
      </c>
      <c r="P30" s="498" t="n">
        <v>3</v>
      </c>
      <c r="Q30" s="501"/>
      <c r="R30" s="460" t="s">
        <v>377</v>
      </c>
      <c r="S30" s="499" t="n">
        <v>2</v>
      </c>
      <c r="T30" s="499" t="n">
        <v>0</v>
      </c>
      <c r="U30" s="499" t="n">
        <v>0</v>
      </c>
      <c r="V30" s="499" t="n">
        <v>0</v>
      </c>
      <c r="W30" s="499" t="n">
        <v>0</v>
      </c>
      <c r="X30" s="499" t="n">
        <v>0</v>
      </c>
      <c r="Y30" s="499" t="n">
        <v>6</v>
      </c>
      <c r="Z30" s="499" t="n">
        <v>0</v>
      </c>
      <c r="AA30" s="499" t="n">
        <v>0</v>
      </c>
      <c r="AB30" s="499" t="n">
        <v>1</v>
      </c>
      <c r="AC30" s="499" t="n">
        <v>0</v>
      </c>
      <c r="AD30" s="499" t="n">
        <v>1</v>
      </c>
      <c r="AE30" s="499" t="n">
        <v>0</v>
      </c>
      <c r="AF30" s="499" t="n">
        <v>0</v>
      </c>
      <c r="AG30" s="499" t="n">
        <v>0</v>
      </c>
    </row>
    <row r="31" customFormat="false" ht="22.5" hidden="false" customHeight="true" outlineLevel="0" collapsed="false">
      <c r="A31" s="500"/>
      <c r="B31" s="400" t="s">
        <v>378</v>
      </c>
      <c r="C31" s="494" t="n">
        <v>5</v>
      </c>
      <c r="D31" s="495" t="n">
        <v>3</v>
      </c>
      <c r="E31" s="496" t="n">
        <v>2</v>
      </c>
      <c r="F31" s="502" t="n">
        <v>2</v>
      </c>
      <c r="G31" s="503" t="n">
        <v>0</v>
      </c>
      <c r="H31" s="503" t="n">
        <v>2</v>
      </c>
      <c r="I31" s="503" t="n">
        <v>0</v>
      </c>
      <c r="J31" s="503" t="n">
        <v>0</v>
      </c>
      <c r="K31" s="503" t="n">
        <v>0</v>
      </c>
      <c r="L31" s="503" t="n">
        <v>0</v>
      </c>
      <c r="M31" s="503" t="n">
        <v>0</v>
      </c>
      <c r="N31" s="503" t="n">
        <v>0</v>
      </c>
      <c r="O31" s="503" t="n">
        <v>0</v>
      </c>
      <c r="P31" s="503" t="n">
        <v>0</v>
      </c>
      <c r="Q31" s="501"/>
      <c r="R31" s="400" t="s">
        <v>378</v>
      </c>
      <c r="S31" s="504" t="n">
        <v>1</v>
      </c>
      <c r="T31" s="504" t="n">
        <v>0</v>
      </c>
      <c r="U31" s="504" t="n">
        <v>0</v>
      </c>
      <c r="V31" s="504" t="n">
        <v>1</v>
      </c>
      <c r="W31" s="504" t="n">
        <v>0</v>
      </c>
      <c r="X31" s="504" t="n">
        <v>0</v>
      </c>
      <c r="Y31" s="504" t="n">
        <v>0</v>
      </c>
      <c r="Z31" s="504" t="n">
        <v>0</v>
      </c>
      <c r="AA31" s="504" t="n">
        <v>0</v>
      </c>
      <c r="AB31" s="504" t="n">
        <v>0</v>
      </c>
      <c r="AC31" s="504" t="n">
        <v>0</v>
      </c>
      <c r="AD31" s="504" t="n">
        <v>1</v>
      </c>
      <c r="AE31" s="504" t="n">
        <v>0</v>
      </c>
      <c r="AF31" s="504" t="n">
        <v>0</v>
      </c>
      <c r="AG31" s="504" t="n">
        <v>0</v>
      </c>
    </row>
    <row r="32" customFormat="false" ht="22.5" hidden="false" customHeight="true" outlineLevel="0" collapsed="false">
      <c r="A32" s="415" t="s">
        <v>381</v>
      </c>
      <c r="B32" s="460" t="s">
        <v>382</v>
      </c>
      <c r="C32" s="494" t="n">
        <v>234</v>
      </c>
      <c r="D32" s="495" t="n">
        <v>131</v>
      </c>
      <c r="E32" s="505" t="s">
        <v>38</v>
      </c>
      <c r="F32" s="497" t="n">
        <v>54</v>
      </c>
      <c r="G32" s="498" t="n">
        <v>17</v>
      </c>
      <c r="H32" s="498" t="n">
        <v>71</v>
      </c>
      <c r="I32" s="498" t="n">
        <v>14</v>
      </c>
      <c r="J32" s="498" t="n">
        <v>6</v>
      </c>
      <c r="K32" s="498" t="n">
        <v>20</v>
      </c>
      <c r="L32" s="498" t="n">
        <v>35</v>
      </c>
      <c r="M32" s="498" t="n">
        <v>1</v>
      </c>
      <c r="N32" s="498" t="n">
        <v>17</v>
      </c>
      <c r="O32" s="498" t="n">
        <v>4</v>
      </c>
      <c r="P32" s="498" t="n">
        <v>21</v>
      </c>
      <c r="Q32" s="415" t="s">
        <v>381</v>
      </c>
      <c r="R32" s="460" t="s">
        <v>382</v>
      </c>
      <c r="S32" s="499" t="n">
        <v>11</v>
      </c>
      <c r="T32" s="499" t="n">
        <v>2</v>
      </c>
      <c r="U32" s="499" t="n">
        <v>1</v>
      </c>
      <c r="V32" s="499" t="n">
        <v>5</v>
      </c>
      <c r="W32" s="499" t="n">
        <v>19</v>
      </c>
      <c r="X32" s="499" t="n">
        <v>9</v>
      </c>
      <c r="Y32" s="499" t="n">
        <v>1</v>
      </c>
      <c r="Z32" s="499" t="n">
        <v>13</v>
      </c>
      <c r="AA32" s="499" t="n">
        <v>1</v>
      </c>
      <c r="AB32" s="499" t="n">
        <v>2</v>
      </c>
      <c r="AC32" s="499" t="n">
        <v>2</v>
      </c>
      <c r="AD32" s="499" t="n">
        <v>5</v>
      </c>
      <c r="AE32" s="499" t="n">
        <v>4</v>
      </c>
      <c r="AF32" s="499" t="n">
        <v>3</v>
      </c>
      <c r="AG32" s="499" t="n">
        <v>8</v>
      </c>
    </row>
    <row r="33" customFormat="false" ht="22.5" hidden="false" customHeight="true" outlineLevel="0" collapsed="false">
      <c r="A33" s="415"/>
      <c r="B33" s="460" t="s">
        <v>377</v>
      </c>
      <c r="C33" s="494" t="n">
        <v>147</v>
      </c>
      <c r="D33" s="495" t="n">
        <v>81</v>
      </c>
      <c r="E33" s="505" t="s">
        <v>38</v>
      </c>
      <c r="F33" s="497" t="n">
        <v>30</v>
      </c>
      <c r="G33" s="498" t="n">
        <v>11</v>
      </c>
      <c r="H33" s="498" t="n">
        <v>41</v>
      </c>
      <c r="I33" s="498" t="n">
        <v>8</v>
      </c>
      <c r="J33" s="498" t="n">
        <v>1</v>
      </c>
      <c r="K33" s="498" t="n">
        <v>9</v>
      </c>
      <c r="L33" s="498" t="n">
        <v>33</v>
      </c>
      <c r="M33" s="498" t="n">
        <v>0</v>
      </c>
      <c r="N33" s="498" t="n">
        <v>15</v>
      </c>
      <c r="O33" s="498" t="n">
        <v>4</v>
      </c>
      <c r="P33" s="498" t="n">
        <v>19</v>
      </c>
      <c r="Q33" s="415"/>
      <c r="R33" s="460" t="s">
        <v>377</v>
      </c>
      <c r="S33" s="499" t="n">
        <v>10</v>
      </c>
      <c r="T33" s="499" t="n">
        <v>2</v>
      </c>
      <c r="U33" s="499" t="n">
        <v>1</v>
      </c>
      <c r="V33" s="499" t="n">
        <v>0</v>
      </c>
      <c r="W33" s="499" t="n">
        <v>17</v>
      </c>
      <c r="X33" s="499" t="n">
        <v>0</v>
      </c>
      <c r="Y33" s="499" t="n">
        <v>1</v>
      </c>
      <c r="Z33" s="499" t="n">
        <v>0</v>
      </c>
      <c r="AA33" s="499" t="n">
        <v>1</v>
      </c>
      <c r="AB33" s="499" t="n">
        <v>2</v>
      </c>
      <c r="AC33" s="499" t="n">
        <v>2</v>
      </c>
      <c r="AD33" s="499" t="n">
        <v>5</v>
      </c>
      <c r="AE33" s="499" t="n">
        <v>1</v>
      </c>
      <c r="AF33" s="499" t="n">
        <v>0</v>
      </c>
      <c r="AG33" s="499" t="n">
        <v>3</v>
      </c>
    </row>
    <row r="34" customFormat="false" ht="22.5" hidden="false" customHeight="true" outlineLevel="0" collapsed="false">
      <c r="A34" s="423"/>
      <c r="B34" s="506" t="s">
        <v>378</v>
      </c>
      <c r="C34" s="507" t="n">
        <v>15</v>
      </c>
      <c r="D34" s="508" t="n">
        <v>8</v>
      </c>
      <c r="E34" s="509" t="s">
        <v>38</v>
      </c>
      <c r="F34" s="510" t="n">
        <v>4</v>
      </c>
      <c r="G34" s="511" t="n">
        <v>0</v>
      </c>
      <c r="H34" s="511" t="n">
        <v>4</v>
      </c>
      <c r="I34" s="511" t="n">
        <v>0</v>
      </c>
      <c r="J34" s="511" t="n">
        <v>0</v>
      </c>
      <c r="K34" s="511" t="n">
        <v>0</v>
      </c>
      <c r="L34" s="511" t="n">
        <v>4</v>
      </c>
      <c r="M34" s="511" t="n">
        <v>0</v>
      </c>
      <c r="N34" s="511" t="n">
        <v>1</v>
      </c>
      <c r="O34" s="511" t="n">
        <v>0</v>
      </c>
      <c r="P34" s="511" t="n">
        <v>1</v>
      </c>
      <c r="Q34" s="423"/>
      <c r="R34" s="506" t="s">
        <v>378</v>
      </c>
      <c r="S34" s="512" t="n">
        <v>1</v>
      </c>
      <c r="T34" s="512" t="n">
        <v>0</v>
      </c>
      <c r="U34" s="512" t="n">
        <v>0</v>
      </c>
      <c r="V34" s="512" t="n">
        <v>3</v>
      </c>
      <c r="W34" s="512" t="n">
        <v>0</v>
      </c>
      <c r="X34" s="512" t="n">
        <v>0</v>
      </c>
      <c r="Y34" s="512" t="n">
        <v>0</v>
      </c>
      <c r="Z34" s="512" t="n">
        <v>0</v>
      </c>
      <c r="AA34" s="512" t="n">
        <v>0</v>
      </c>
      <c r="AB34" s="512" t="n">
        <v>0</v>
      </c>
      <c r="AC34" s="512" t="n">
        <v>0</v>
      </c>
      <c r="AD34" s="512" t="n">
        <v>1</v>
      </c>
      <c r="AE34" s="512" t="n">
        <v>0</v>
      </c>
      <c r="AF34" s="512" t="n">
        <v>0</v>
      </c>
      <c r="AG34" s="512" t="n">
        <v>1</v>
      </c>
    </row>
    <row r="37" customFormat="false" ht="12.75" hidden="false" customHeight="false" outlineLevel="0" collapsed="false">
      <c r="C37" s="513"/>
    </row>
    <row r="38" customFormat="false" ht="12.75" hidden="false" customHeight="false" outlineLevel="0" collapsed="false">
      <c r="C38" s="513"/>
    </row>
    <row r="39" customFormat="false" ht="12.75" hidden="false" customHeight="false" outlineLevel="0" collapsed="false">
      <c r="C39" s="513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14" width="4.85"/>
    <col collapsed="false" customWidth="true" hidden="false" outlineLevel="0" max="2" min="2" style="515" width="11.7"/>
    <col collapsed="false" customWidth="true" hidden="false" outlineLevel="0" max="3" min="3" style="515" width="6.85"/>
    <col collapsed="false" customWidth="true" hidden="false" outlineLevel="0" max="4" min="4" style="515" width="82.99"/>
    <col collapsed="false" customWidth="true" hidden="false" outlineLevel="0" max="5" min="5" style="515" width="7.42"/>
    <col collapsed="false" customWidth="true" hidden="false" outlineLevel="0" max="6" min="6" style="515" width="8.41"/>
    <col collapsed="false" customWidth="true" hidden="false" outlineLevel="0" max="7" min="7" style="516" width="7.42"/>
    <col collapsed="false" customWidth="true" hidden="false" outlineLevel="0" max="8" min="8" style="515" width="32.85"/>
    <col collapsed="false" customWidth="true" hidden="false" outlineLevel="0" max="9" min="9" style="515" width="7.85"/>
    <col collapsed="false" customWidth="true" hidden="false" outlineLevel="0" max="10" min="10" style="515" width="8.41"/>
    <col collapsed="false" customWidth="true" hidden="false" outlineLevel="0" max="11" min="11" style="517" width="3.7"/>
    <col collapsed="false" customWidth="false" hidden="false" outlineLevel="0" max="257" min="12" style="515" width="10.71"/>
  </cols>
  <sheetData>
    <row r="1" customFormat="false" ht="20.1" hidden="false" customHeight="true" outlineLevel="0" collapsed="false">
      <c r="A1" s="518" t="s">
        <v>383</v>
      </c>
      <c r="B1" s="518"/>
      <c r="C1" s="518"/>
      <c r="D1" s="518"/>
      <c r="E1" s="518"/>
      <c r="F1" s="518"/>
      <c r="G1" s="519"/>
      <c r="H1" s="520"/>
      <c r="I1" s="520"/>
      <c r="J1" s="520"/>
    </row>
    <row r="2" customFormat="false" ht="20.1" hidden="false" customHeight="true" outlineLevel="0" collapsed="false">
      <c r="A2" s="518" t="s">
        <v>384</v>
      </c>
      <c r="B2" s="518"/>
      <c r="C2" s="518"/>
      <c r="D2" s="518"/>
      <c r="E2" s="518"/>
      <c r="F2" s="518"/>
      <c r="G2" s="519"/>
      <c r="H2" s="520"/>
      <c r="I2" s="520"/>
      <c r="J2" s="520"/>
    </row>
    <row r="3" customFormat="false" ht="20.1" hidden="false" customHeight="true" outlineLevel="0" collapsed="false">
      <c r="A3" s="518" t="s">
        <v>385</v>
      </c>
      <c r="B3" s="518"/>
      <c r="C3" s="518"/>
      <c r="D3" s="518"/>
      <c r="E3" s="518"/>
      <c r="F3" s="518"/>
      <c r="G3" s="519"/>
      <c r="H3" s="520"/>
      <c r="I3" s="520"/>
      <c r="J3" s="520"/>
    </row>
    <row r="4" customFormat="false" ht="10.5" hidden="true" customHeight="true" outlineLevel="0" collapsed="false">
      <c r="A4" s="521"/>
      <c r="B4" s="521"/>
      <c r="C4" s="521"/>
      <c r="D4" s="521"/>
      <c r="E4" s="521"/>
      <c r="F4" s="521"/>
      <c r="H4" s="514"/>
      <c r="I4" s="514"/>
      <c r="J4" s="514"/>
    </row>
    <row r="5" customFormat="false" ht="20.1" hidden="false" customHeight="true" outlineLevel="0" collapsed="false">
      <c r="A5" s="518" t="s">
        <v>386</v>
      </c>
      <c r="B5" s="518"/>
      <c r="C5" s="518"/>
      <c r="D5" s="518"/>
      <c r="E5" s="518"/>
      <c r="F5" s="518"/>
      <c r="G5" s="519"/>
      <c r="H5" s="520"/>
      <c r="I5" s="520"/>
      <c r="J5" s="520"/>
    </row>
    <row r="6" customFormat="false" ht="20.1" hidden="false" customHeight="true" outlineLevel="0" collapsed="false">
      <c r="A6" s="522"/>
      <c r="B6" s="522"/>
      <c r="C6" s="522"/>
      <c r="D6" s="522"/>
      <c r="E6" s="522"/>
      <c r="F6" s="522"/>
      <c r="G6" s="519"/>
      <c r="H6" s="520"/>
      <c r="I6" s="520"/>
      <c r="J6" s="520"/>
    </row>
    <row r="7" customFormat="false" ht="20.1" hidden="false" customHeight="true" outlineLevel="0" collapsed="false">
      <c r="A7" s="522"/>
      <c r="B7" s="522"/>
      <c r="C7" s="522"/>
      <c r="D7" s="522"/>
      <c r="E7" s="522"/>
      <c r="F7" s="522"/>
      <c r="G7" s="519"/>
      <c r="H7" s="520"/>
      <c r="I7" s="520"/>
      <c r="J7" s="520"/>
    </row>
    <row r="8" customFormat="false" ht="24.95" hidden="false" customHeight="true" outlineLevel="0" collapsed="false">
      <c r="A8" s="522"/>
      <c r="B8" s="522"/>
      <c r="C8" s="522"/>
      <c r="D8" s="522"/>
      <c r="E8" s="522"/>
      <c r="F8" s="522"/>
      <c r="G8" s="519"/>
      <c r="H8" s="520"/>
      <c r="I8" s="520"/>
      <c r="J8" s="520"/>
    </row>
    <row r="9" s="524" customFormat="true" ht="24.95" hidden="false" customHeight="true" outlineLevel="0" collapsed="false">
      <c r="A9" s="523" t="s">
        <v>146</v>
      </c>
      <c r="B9" s="524" t="s">
        <v>387</v>
      </c>
      <c r="G9" s="525"/>
      <c r="K9" s="526"/>
    </row>
    <row r="10" s="528" customFormat="true" ht="24.95" hidden="false" customHeight="true" outlineLevel="0" collapsed="false">
      <c r="A10" s="527" t="s">
        <v>34</v>
      </c>
      <c r="B10" s="528" t="s">
        <v>388</v>
      </c>
      <c r="E10" s="528" t="n">
        <v>44</v>
      </c>
      <c r="F10" s="528" t="s">
        <v>389</v>
      </c>
      <c r="G10" s="529" t="s">
        <v>390</v>
      </c>
      <c r="K10" s="530"/>
    </row>
    <row r="11" s="528" customFormat="true" ht="24.95" hidden="false" customHeight="true" outlineLevel="0" collapsed="false">
      <c r="A11" s="527"/>
      <c r="G11" s="529"/>
      <c r="K11" s="530"/>
    </row>
    <row r="12" s="524" customFormat="true" ht="24.95" hidden="false" customHeight="true" outlineLevel="0" collapsed="false">
      <c r="A12" s="523" t="s">
        <v>164</v>
      </c>
      <c r="B12" s="524" t="s">
        <v>391</v>
      </c>
      <c r="G12" s="525"/>
      <c r="K12" s="526"/>
    </row>
    <row r="13" s="528" customFormat="true" ht="24.95" hidden="false" customHeight="true" outlineLevel="0" collapsed="false">
      <c r="A13" s="527" t="s">
        <v>34</v>
      </c>
      <c r="B13" s="528" t="s">
        <v>392</v>
      </c>
      <c r="E13" s="528" t="n">
        <v>70</v>
      </c>
      <c r="F13" s="528" t="s">
        <v>393</v>
      </c>
      <c r="G13" s="529" t="s">
        <v>394</v>
      </c>
      <c r="K13" s="530"/>
    </row>
    <row r="14" s="528" customFormat="true" ht="24.95" hidden="false" customHeight="true" outlineLevel="0" collapsed="false">
      <c r="A14" s="527" t="s">
        <v>41</v>
      </c>
      <c r="B14" s="528" t="s">
        <v>395</v>
      </c>
      <c r="E14" s="528" t="n">
        <v>8</v>
      </c>
      <c r="F14" s="528" t="s">
        <v>393</v>
      </c>
      <c r="G14" s="529" t="s">
        <v>394</v>
      </c>
      <c r="K14" s="530"/>
    </row>
    <row r="15" s="528" customFormat="true" ht="24.95" hidden="false" customHeight="true" outlineLevel="0" collapsed="false">
      <c r="A15" s="527"/>
      <c r="G15" s="529"/>
      <c r="K15" s="530"/>
    </row>
    <row r="16" s="524" customFormat="true" ht="24.95" hidden="false" customHeight="true" outlineLevel="0" collapsed="false">
      <c r="A16" s="523" t="s">
        <v>396</v>
      </c>
      <c r="B16" s="524" t="s">
        <v>397</v>
      </c>
      <c r="G16" s="525"/>
      <c r="K16" s="526"/>
    </row>
    <row r="17" s="528" customFormat="true" ht="24.95" hidden="false" customHeight="true" outlineLevel="0" collapsed="false">
      <c r="A17" s="527" t="s">
        <v>34</v>
      </c>
      <c r="B17" s="528" t="s">
        <v>398</v>
      </c>
      <c r="E17" s="528" t="n">
        <v>18</v>
      </c>
      <c r="F17" s="528" t="s">
        <v>393</v>
      </c>
      <c r="G17" s="529" t="s">
        <v>399</v>
      </c>
      <c r="K17" s="530"/>
    </row>
    <row r="18" s="528" customFormat="true" ht="24.95" hidden="false" customHeight="true" outlineLevel="0" collapsed="false">
      <c r="A18" s="527" t="s">
        <v>41</v>
      </c>
      <c r="B18" s="528" t="s">
        <v>400</v>
      </c>
      <c r="E18" s="528" t="n">
        <v>4</v>
      </c>
      <c r="F18" s="528" t="s">
        <v>389</v>
      </c>
      <c r="G18" s="529" t="s">
        <v>401</v>
      </c>
      <c r="K18" s="530"/>
    </row>
    <row r="19" s="528" customFormat="true" ht="24.95" hidden="false" customHeight="true" outlineLevel="0" collapsed="false">
      <c r="A19" s="527"/>
      <c r="G19" s="529"/>
      <c r="K19" s="530"/>
    </row>
    <row r="20" s="524" customFormat="true" ht="24.95" hidden="false" customHeight="true" outlineLevel="0" collapsed="false">
      <c r="A20" s="523" t="s">
        <v>171</v>
      </c>
      <c r="B20" s="524" t="s">
        <v>402</v>
      </c>
      <c r="G20" s="525"/>
      <c r="K20" s="526"/>
    </row>
    <row r="21" s="528" customFormat="true" ht="24.95" hidden="false" customHeight="true" outlineLevel="0" collapsed="false">
      <c r="A21" s="527" t="s">
        <v>34</v>
      </c>
      <c r="B21" s="528" t="s">
        <v>403</v>
      </c>
      <c r="E21" s="528" t="n">
        <v>25</v>
      </c>
      <c r="F21" s="528" t="s">
        <v>393</v>
      </c>
      <c r="G21" s="529" t="s">
        <v>404</v>
      </c>
      <c r="K21" s="530"/>
    </row>
    <row r="22" s="528" customFormat="true" ht="24.95" hidden="false" customHeight="true" outlineLevel="0" collapsed="false">
      <c r="A22" s="527"/>
      <c r="G22" s="529"/>
      <c r="K22" s="530"/>
    </row>
    <row r="23" s="524" customFormat="true" ht="24.95" hidden="false" customHeight="true" outlineLevel="0" collapsed="false">
      <c r="A23" s="523" t="s">
        <v>405</v>
      </c>
      <c r="B23" s="524" t="s">
        <v>406</v>
      </c>
      <c r="G23" s="525"/>
      <c r="K23" s="526"/>
    </row>
    <row r="24" s="528" customFormat="true" ht="24.95" hidden="false" customHeight="true" outlineLevel="0" collapsed="false">
      <c r="A24" s="527" t="s">
        <v>34</v>
      </c>
      <c r="B24" s="528" t="s">
        <v>407</v>
      </c>
      <c r="E24" s="528" t="n">
        <v>36</v>
      </c>
      <c r="F24" s="528" t="s">
        <v>393</v>
      </c>
      <c r="G24" s="529" t="s">
        <v>408</v>
      </c>
      <c r="K24" s="530"/>
    </row>
    <row r="25" s="528" customFormat="true" ht="24.95" hidden="false" customHeight="true" outlineLevel="0" collapsed="false">
      <c r="A25" s="527"/>
      <c r="G25" s="529"/>
      <c r="K25" s="530"/>
    </row>
    <row r="26" s="524" customFormat="true" ht="24.95" hidden="false" customHeight="true" outlineLevel="0" collapsed="false">
      <c r="A26" s="523" t="s">
        <v>409</v>
      </c>
      <c r="B26" s="524" t="s">
        <v>410</v>
      </c>
      <c r="G26" s="525"/>
      <c r="K26" s="526"/>
    </row>
    <row r="27" s="528" customFormat="true" ht="24.95" hidden="false" customHeight="true" outlineLevel="0" collapsed="false">
      <c r="A27" s="527" t="s">
        <v>34</v>
      </c>
      <c r="B27" s="528" t="s">
        <v>411</v>
      </c>
      <c r="E27" s="528" t="n">
        <v>9</v>
      </c>
      <c r="F27" s="528" t="s">
        <v>393</v>
      </c>
      <c r="G27" s="529" t="s">
        <v>412</v>
      </c>
      <c r="K27" s="530"/>
    </row>
    <row r="28" s="528" customFormat="true" ht="24.95" hidden="false" customHeight="true" outlineLevel="0" collapsed="false">
      <c r="A28" s="527"/>
      <c r="G28" s="529"/>
      <c r="K28" s="530"/>
    </row>
    <row r="29" s="524" customFormat="true" ht="24.95" hidden="false" customHeight="true" outlineLevel="0" collapsed="false">
      <c r="A29" s="523" t="s">
        <v>413</v>
      </c>
      <c r="B29" s="524" t="s">
        <v>414</v>
      </c>
      <c r="G29" s="525"/>
      <c r="K29" s="526"/>
    </row>
    <row r="30" s="528" customFormat="true" ht="24.95" hidden="false" customHeight="true" outlineLevel="0" collapsed="false">
      <c r="A30" s="527" t="s">
        <v>34</v>
      </c>
      <c r="B30" s="528" t="s">
        <v>415</v>
      </c>
      <c r="E30" s="528" t="n">
        <v>45</v>
      </c>
      <c r="F30" s="528" t="s">
        <v>393</v>
      </c>
      <c r="G30" s="529" t="s">
        <v>399</v>
      </c>
      <c r="K30" s="530"/>
    </row>
    <row r="31" s="528" customFormat="true" ht="24.95" hidden="false" customHeight="true" outlineLevel="0" collapsed="false">
      <c r="A31" s="527"/>
      <c r="G31" s="529"/>
      <c r="K31" s="530"/>
    </row>
    <row r="32" s="524" customFormat="true" ht="24.95" hidden="false" customHeight="true" outlineLevel="0" collapsed="false">
      <c r="A32" s="523" t="s">
        <v>416</v>
      </c>
      <c r="B32" s="524" t="s">
        <v>417</v>
      </c>
      <c r="G32" s="525"/>
      <c r="K32" s="526"/>
    </row>
    <row r="33" s="528" customFormat="true" ht="24.95" hidden="false" customHeight="true" outlineLevel="0" collapsed="false">
      <c r="A33" s="527" t="s">
        <v>34</v>
      </c>
      <c r="B33" s="528" t="s">
        <v>418</v>
      </c>
      <c r="E33" s="528" t="n">
        <v>7</v>
      </c>
      <c r="F33" s="528" t="s">
        <v>393</v>
      </c>
      <c r="G33" s="529" t="s">
        <v>412</v>
      </c>
      <c r="K33" s="530"/>
    </row>
    <row r="34" s="528" customFormat="true" ht="24.95" hidden="false" customHeight="true" outlineLevel="0" collapsed="false">
      <c r="A34" s="527"/>
      <c r="G34" s="529"/>
      <c r="K34" s="530"/>
    </row>
    <row r="35" s="524" customFormat="true" ht="24.95" hidden="false" customHeight="true" outlineLevel="0" collapsed="false">
      <c r="A35" s="523" t="s">
        <v>419</v>
      </c>
      <c r="B35" s="524" t="s">
        <v>420</v>
      </c>
      <c r="G35" s="525"/>
      <c r="K35" s="526"/>
    </row>
    <row r="36" s="528" customFormat="true" ht="24.95" hidden="false" customHeight="true" outlineLevel="0" collapsed="false">
      <c r="A36" s="527" t="s">
        <v>34</v>
      </c>
      <c r="B36" s="528" t="s">
        <v>421</v>
      </c>
      <c r="E36" s="528" t="n">
        <v>4</v>
      </c>
      <c r="F36" s="528" t="s">
        <v>389</v>
      </c>
      <c r="G36" s="529" t="s">
        <v>394</v>
      </c>
      <c r="K36" s="530"/>
    </row>
    <row r="37" s="528" customFormat="true" ht="24.95" hidden="false" customHeight="true" outlineLevel="0" collapsed="false">
      <c r="A37" s="527"/>
      <c r="G37" s="529"/>
      <c r="K37" s="530"/>
    </row>
    <row r="38" s="524" customFormat="true" ht="24.95" hidden="false" customHeight="true" outlineLevel="0" collapsed="false">
      <c r="A38" s="523" t="s">
        <v>422</v>
      </c>
      <c r="C38" s="524" t="n">
        <v>11</v>
      </c>
      <c r="D38" s="524" t="s">
        <v>423</v>
      </c>
      <c r="E38" s="524" t="n">
        <v>270</v>
      </c>
      <c r="F38" s="524" t="s">
        <v>393</v>
      </c>
      <c r="G38" s="525"/>
      <c r="K38" s="526"/>
    </row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8.99"/>
    <col collapsed="false" customWidth="true" hidden="false" outlineLevel="0" max="2" min="2" style="531" width="31.99"/>
    <col collapsed="false" customWidth="true" hidden="false" outlineLevel="0" max="3" min="3" style="531" width="3.28"/>
    <col collapsed="false" customWidth="true" hidden="false" outlineLevel="0" max="9" min="4" style="532" width="17.7"/>
    <col collapsed="false" customWidth="true" hidden="false" outlineLevel="0" max="21" min="10" style="532" width="6.28"/>
    <col collapsed="false" customWidth="true" hidden="false" outlineLevel="0" max="24" min="22" style="532" width="7.42"/>
    <col collapsed="false" customWidth="false" hidden="false" outlineLevel="0" max="257" min="25" style="532" width="9.14"/>
  </cols>
  <sheetData>
    <row r="1" customFormat="false" ht="12.75" hidden="false" customHeight="false" outlineLevel="0" collapsed="false">
      <c r="A1" s="532"/>
      <c r="B1" s="532"/>
      <c r="C1" s="532"/>
    </row>
    <row r="2" customFormat="false" ht="18" hidden="false" customHeight="false" outlineLevel="0" collapsed="false">
      <c r="A2" s="533" t="s">
        <v>424</v>
      </c>
      <c r="B2" s="533"/>
      <c r="C2" s="533"/>
      <c r="D2" s="533"/>
      <c r="E2" s="533"/>
      <c r="F2" s="533"/>
      <c r="G2" s="533"/>
      <c r="H2" s="533"/>
      <c r="I2" s="533"/>
    </row>
    <row r="3" customFormat="false" ht="18" hidden="false" customHeight="false" outlineLevel="0" collapsed="false">
      <c r="A3" s="533" t="s">
        <v>425</v>
      </c>
      <c r="B3" s="533"/>
      <c r="C3" s="533"/>
      <c r="D3" s="533"/>
      <c r="E3" s="533"/>
      <c r="F3" s="533"/>
      <c r="G3" s="533"/>
      <c r="H3" s="533"/>
      <c r="I3" s="533"/>
    </row>
    <row r="4" customFormat="false" ht="18" hidden="false" customHeight="false" outlineLevel="0" collapsed="false">
      <c r="A4" s="534"/>
      <c r="B4" s="534"/>
      <c r="C4" s="534"/>
      <c r="D4" s="535"/>
      <c r="E4" s="535"/>
      <c r="F4" s="535"/>
      <c r="G4" s="535"/>
      <c r="H4" s="535"/>
      <c r="I4" s="535"/>
    </row>
    <row r="5" customFormat="false" ht="15" hidden="false" customHeight="false" outlineLevel="0" collapsed="false">
      <c r="A5" s="536" t="s">
        <v>426</v>
      </c>
      <c r="B5" s="536"/>
      <c r="C5" s="536"/>
      <c r="D5" s="536"/>
      <c r="E5" s="536"/>
      <c r="F5" s="536"/>
      <c r="G5" s="536"/>
      <c r="H5" s="536"/>
      <c r="I5" s="536"/>
    </row>
    <row r="7" s="538" customFormat="true" ht="30" hidden="false" customHeight="true" outlineLevel="0" collapsed="false">
      <c r="A7" s="537" t="s">
        <v>427</v>
      </c>
      <c r="B7" s="537"/>
      <c r="C7" s="537"/>
      <c r="D7" s="537" t="s">
        <v>428</v>
      </c>
      <c r="E7" s="537"/>
      <c r="F7" s="537" t="s">
        <v>429</v>
      </c>
      <c r="G7" s="537"/>
      <c r="H7" s="537" t="s">
        <v>430</v>
      </c>
      <c r="I7" s="537"/>
    </row>
    <row r="8" s="538" customFormat="true" ht="30" hidden="false" customHeight="true" outlineLevel="0" collapsed="false">
      <c r="A8" s="537"/>
      <c r="B8" s="537"/>
      <c r="C8" s="537"/>
      <c r="D8" s="537" t="s">
        <v>431</v>
      </c>
      <c r="E8" s="537" t="s">
        <v>432</v>
      </c>
      <c r="F8" s="537" t="str">
        <f aca="false">D8</f>
        <v>luty'03</v>
      </c>
      <c r="G8" s="537" t="str">
        <f aca="false">E8</f>
        <v>styczeń'03</v>
      </c>
      <c r="H8" s="537" t="str">
        <f aca="false">D8</f>
        <v>luty'03</v>
      </c>
      <c r="I8" s="537" t="str">
        <f aca="false">E8</f>
        <v>styczeń'03</v>
      </c>
    </row>
    <row r="9" customFormat="false" ht="21.95" hidden="false" customHeight="true" outlineLevel="0" collapsed="false">
      <c r="A9" s="539" t="s">
        <v>10</v>
      </c>
      <c r="B9" s="540" t="s">
        <v>29</v>
      </c>
      <c r="C9" s="541" t="s">
        <v>150</v>
      </c>
      <c r="D9" s="542" t="n">
        <v>731</v>
      </c>
      <c r="E9" s="543" t="n">
        <v>766</v>
      </c>
      <c r="F9" s="542" t="n">
        <v>3947</v>
      </c>
      <c r="G9" s="542" t="n">
        <v>3982</v>
      </c>
      <c r="H9" s="542" t="n">
        <v>2446</v>
      </c>
      <c r="I9" s="543" t="n">
        <v>2408</v>
      </c>
    </row>
    <row r="10" customFormat="false" ht="21.95" hidden="false" customHeight="true" outlineLevel="0" collapsed="false">
      <c r="A10" s="539"/>
      <c r="B10" s="540"/>
      <c r="C10" s="541" t="s">
        <v>153</v>
      </c>
      <c r="D10" s="542" t="n">
        <v>398</v>
      </c>
      <c r="E10" s="543" t="n">
        <v>398</v>
      </c>
      <c r="F10" s="542" t="n">
        <v>2205</v>
      </c>
      <c r="G10" s="542" t="n">
        <v>2226</v>
      </c>
      <c r="H10" s="542" t="n">
        <v>1169</v>
      </c>
      <c r="I10" s="543" t="n">
        <v>1153</v>
      </c>
    </row>
    <row r="11" customFormat="false" ht="21.95" hidden="false" customHeight="true" outlineLevel="0" collapsed="false">
      <c r="A11" s="539"/>
      <c r="B11" s="540" t="s">
        <v>30</v>
      </c>
      <c r="C11" s="541" t="s">
        <v>150</v>
      </c>
      <c r="D11" s="542" t="n">
        <v>138</v>
      </c>
      <c r="E11" s="543" t="n">
        <v>139</v>
      </c>
      <c r="F11" s="542" t="n">
        <v>711</v>
      </c>
      <c r="G11" s="542" t="n">
        <v>720</v>
      </c>
      <c r="H11" s="542" t="n">
        <v>310</v>
      </c>
      <c r="I11" s="543" t="n">
        <v>305</v>
      </c>
    </row>
    <row r="12" customFormat="false" ht="21.95" hidden="false" customHeight="true" outlineLevel="0" collapsed="false">
      <c r="A12" s="539"/>
      <c r="B12" s="540"/>
      <c r="C12" s="541" t="s">
        <v>153</v>
      </c>
      <c r="D12" s="542" t="n">
        <v>51</v>
      </c>
      <c r="E12" s="543" t="n">
        <v>45</v>
      </c>
      <c r="F12" s="542" t="n">
        <v>307</v>
      </c>
      <c r="G12" s="542" t="n">
        <v>312</v>
      </c>
      <c r="H12" s="542" t="n">
        <v>129</v>
      </c>
      <c r="I12" s="543" t="n">
        <v>129</v>
      </c>
    </row>
    <row r="13" customFormat="false" ht="21.95" hidden="false" customHeight="true" outlineLevel="0" collapsed="false">
      <c r="A13" s="539"/>
      <c r="B13" s="540" t="s">
        <v>31</v>
      </c>
      <c r="C13" s="541" t="s">
        <v>150</v>
      </c>
      <c r="D13" s="542" t="n">
        <v>869</v>
      </c>
      <c r="E13" s="543" t="n">
        <v>905</v>
      </c>
      <c r="F13" s="542" t="n">
        <v>4658</v>
      </c>
      <c r="G13" s="542" t="n">
        <v>4702</v>
      </c>
      <c r="H13" s="542" t="n">
        <v>2756</v>
      </c>
      <c r="I13" s="543" t="n">
        <v>2713</v>
      </c>
    </row>
    <row r="14" customFormat="false" ht="21.95" hidden="false" customHeight="true" outlineLevel="0" collapsed="false">
      <c r="A14" s="539"/>
      <c r="B14" s="540"/>
      <c r="C14" s="541" t="s">
        <v>153</v>
      </c>
      <c r="D14" s="542" t="n">
        <v>449</v>
      </c>
      <c r="E14" s="543" t="n">
        <v>443</v>
      </c>
      <c r="F14" s="542" t="n">
        <v>2512</v>
      </c>
      <c r="G14" s="542" t="n">
        <v>2538</v>
      </c>
      <c r="H14" s="542" t="n">
        <v>1298</v>
      </c>
      <c r="I14" s="543" t="n">
        <v>1282</v>
      </c>
    </row>
    <row r="15" customFormat="false" ht="21.95" hidden="false" customHeight="true" outlineLevel="0" collapsed="false">
      <c r="A15" s="539" t="s">
        <v>11</v>
      </c>
      <c r="B15" s="540" t="s">
        <v>29</v>
      </c>
      <c r="C15" s="541" t="s">
        <v>150</v>
      </c>
      <c r="D15" s="542" t="n">
        <v>273</v>
      </c>
      <c r="E15" s="543" t="n">
        <v>258</v>
      </c>
      <c r="F15" s="542" t="n">
        <v>2115</v>
      </c>
      <c r="G15" s="542" t="n">
        <v>2123</v>
      </c>
      <c r="H15" s="542" t="n">
        <v>451</v>
      </c>
      <c r="I15" s="543" t="n">
        <v>442</v>
      </c>
    </row>
    <row r="16" customFormat="false" ht="21.95" hidden="false" customHeight="true" outlineLevel="0" collapsed="false">
      <c r="A16" s="539"/>
      <c r="B16" s="540"/>
      <c r="C16" s="541" t="s">
        <v>153</v>
      </c>
      <c r="D16" s="542" t="n">
        <v>115</v>
      </c>
      <c r="E16" s="543" t="n">
        <v>109</v>
      </c>
      <c r="F16" s="542" t="n">
        <v>1096</v>
      </c>
      <c r="G16" s="542" t="n">
        <v>1103</v>
      </c>
      <c r="H16" s="542" t="n">
        <v>200</v>
      </c>
      <c r="I16" s="543" t="n">
        <v>195</v>
      </c>
    </row>
    <row r="17" customFormat="false" ht="21.95" hidden="false" customHeight="true" outlineLevel="0" collapsed="false">
      <c r="A17" s="539"/>
      <c r="B17" s="540" t="s">
        <v>30</v>
      </c>
      <c r="C17" s="541" t="s">
        <v>150</v>
      </c>
      <c r="D17" s="542" t="n">
        <v>62</v>
      </c>
      <c r="E17" s="543" t="n">
        <v>56</v>
      </c>
      <c r="F17" s="542" t="n">
        <v>364</v>
      </c>
      <c r="G17" s="542" t="n">
        <v>363</v>
      </c>
      <c r="H17" s="542" t="n">
        <v>67</v>
      </c>
      <c r="I17" s="543" t="n">
        <v>68</v>
      </c>
    </row>
    <row r="18" customFormat="false" ht="21.95" hidden="false" customHeight="true" outlineLevel="0" collapsed="false">
      <c r="A18" s="539"/>
      <c r="B18" s="540"/>
      <c r="C18" s="541" t="s">
        <v>153</v>
      </c>
      <c r="D18" s="542" t="n">
        <v>31</v>
      </c>
      <c r="E18" s="543" t="n">
        <v>28</v>
      </c>
      <c r="F18" s="542" t="n">
        <v>75</v>
      </c>
      <c r="G18" s="542" t="n">
        <v>74</v>
      </c>
      <c r="H18" s="542" t="n">
        <v>20</v>
      </c>
      <c r="I18" s="543" t="n">
        <v>22</v>
      </c>
    </row>
    <row r="19" customFormat="false" ht="21.95" hidden="false" customHeight="true" outlineLevel="0" collapsed="false">
      <c r="A19" s="539"/>
      <c r="B19" s="540" t="s">
        <v>31</v>
      </c>
      <c r="C19" s="541" t="s">
        <v>150</v>
      </c>
      <c r="D19" s="542" t="n">
        <v>335</v>
      </c>
      <c r="E19" s="543" t="n">
        <v>314</v>
      </c>
      <c r="F19" s="542" t="n">
        <v>2479</v>
      </c>
      <c r="G19" s="542" t="n">
        <v>2486</v>
      </c>
      <c r="H19" s="542" t="n">
        <v>518</v>
      </c>
      <c r="I19" s="543" t="n">
        <v>510</v>
      </c>
    </row>
    <row r="20" customFormat="false" ht="21.95" hidden="false" customHeight="true" outlineLevel="0" collapsed="false">
      <c r="A20" s="539"/>
      <c r="B20" s="540"/>
      <c r="C20" s="541" t="s">
        <v>153</v>
      </c>
      <c r="D20" s="542" t="n">
        <v>146</v>
      </c>
      <c r="E20" s="543" t="n">
        <v>137</v>
      </c>
      <c r="F20" s="542" t="n">
        <v>1171</v>
      </c>
      <c r="G20" s="542" t="n">
        <v>1177</v>
      </c>
      <c r="H20" s="542" t="n">
        <v>220</v>
      </c>
      <c r="I20" s="543" t="n">
        <v>217</v>
      </c>
    </row>
    <row r="21" customFormat="false" ht="21.95" hidden="false" customHeight="true" outlineLevel="0" collapsed="false">
      <c r="A21" s="544" t="s">
        <v>12</v>
      </c>
      <c r="B21" s="545" t="s">
        <v>32</v>
      </c>
      <c r="C21" s="541" t="s">
        <v>150</v>
      </c>
      <c r="D21" s="542" t="n">
        <v>580</v>
      </c>
      <c r="E21" s="543" t="n">
        <v>598</v>
      </c>
      <c r="F21" s="542" t="n">
        <v>2658</v>
      </c>
      <c r="G21" s="542" t="n">
        <v>2686</v>
      </c>
      <c r="H21" s="542" t="n">
        <v>1264</v>
      </c>
      <c r="I21" s="543" t="n">
        <v>1250</v>
      </c>
    </row>
    <row r="22" customFormat="false" ht="21.95" hidden="false" customHeight="true" outlineLevel="0" collapsed="false">
      <c r="A22" s="544"/>
      <c r="B22" s="545"/>
      <c r="C22" s="541" t="s">
        <v>153</v>
      </c>
      <c r="D22" s="542" t="n">
        <v>233</v>
      </c>
      <c r="E22" s="543" t="n">
        <v>239</v>
      </c>
      <c r="F22" s="542" t="n">
        <v>1503</v>
      </c>
      <c r="G22" s="542" t="n">
        <v>1516</v>
      </c>
      <c r="H22" s="542" t="n">
        <v>602</v>
      </c>
      <c r="I22" s="543" t="n">
        <v>599</v>
      </c>
    </row>
    <row r="23" customFormat="false" ht="21.95" hidden="false" customHeight="true" outlineLevel="0" collapsed="false">
      <c r="A23" s="544" t="s">
        <v>12</v>
      </c>
      <c r="B23" s="545" t="s">
        <v>33</v>
      </c>
      <c r="C23" s="541" t="s">
        <v>150</v>
      </c>
      <c r="D23" s="542" t="n">
        <v>81</v>
      </c>
      <c r="E23" s="543" t="n">
        <v>78</v>
      </c>
      <c r="F23" s="542" t="n">
        <v>662</v>
      </c>
      <c r="G23" s="542" t="n">
        <v>667</v>
      </c>
      <c r="H23" s="542" t="n">
        <v>234</v>
      </c>
      <c r="I23" s="543" t="n">
        <v>235</v>
      </c>
    </row>
    <row r="24" customFormat="false" ht="21.95" hidden="false" customHeight="true" outlineLevel="0" collapsed="false">
      <c r="A24" s="544"/>
      <c r="B24" s="545"/>
      <c r="C24" s="541" t="s">
        <v>153</v>
      </c>
      <c r="D24" s="542" t="n">
        <v>35</v>
      </c>
      <c r="E24" s="543" t="n">
        <v>34</v>
      </c>
      <c r="F24" s="542" t="n">
        <v>261</v>
      </c>
      <c r="G24" s="542" t="n">
        <v>264</v>
      </c>
      <c r="H24" s="542" t="n">
        <v>102</v>
      </c>
      <c r="I24" s="543" t="n">
        <v>106</v>
      </c>
    </row>
    <row r="25" customFormat="false" ht="21.95" hidden="false" customHeight="true" outlineLevel="0" collapsed="false">
      <c r="A25" s="539" t="s">
        <v>13</v>
      </c>
      <c r="B25" s="540" t="s">
        <v>29</v>
      </c>
      <c r="C25" s="541" t="s">
        <v>150</v>
      </c>
      <c r="D25" s="542" t="n">
        <v>1058</v>
      </c>
      <c r="E25" s="543" t="n">
        <v>1056</v>
      </c>
      <c r="F25" s="542" t="n">
        <v>1166</v>
      </c>
      <c r="G25" s="542" t="n">
        <v>1176</v>
      </c>
      <c r="H25" s="542" t="n">
        <v>713</v>
      </c>
      <c r="I25" s="543" t="n">
        <v>686</v>
      </c>
    </row>
    <row r="26" customFormat="false" ht="21.95" hidden="false" customHeight="true" outlineLevel="0" collapsed="false">
      <c r="A26" s="539"/>
      <c r="B26" s="540"/>
      <c r="C26" s="541" t="s">
        <v>153</v>
      </c>
      <c r="D26" s="542" t="n">
        <v>546</v>
      </c>
      <c r="E26" s="543" t="n">
        <v>538</v>
      </c>
      <c r="F26" s="542" t="n">
        <v>593</v>
      </c>
      <c r="G26" s="542" t="n">
        <v>601</v>
      </c>
      <c r="H26" s="542" t="n">
        <v>344</v>
      </c>
      <c r="I26" s="543" t="n">
        <v>341</v>
      </c>
    </row>
    <row r="27" customFormat="false" ht="21.95" hidden="false" customHeight="true" outlineLevel="0" collapsed="false">
      <c r="A27" s="539"/>
      <c r="B27" s="540" t="s">
        <v>30</v>
      </c>
      <c r="C27" s="541" t="s">
        <v>150</v>
      </c>
      <c r="D27" s="546" t="n">
        <v>226</v>
      </c>
      <c r="E27" s="543" t="n">
        <v>224</v>
      </c>
      <c r="F27" s="546" t="n">
        <v>374</v>
      </c>
      <c r="G27" s="546" t="n">
        <v>374</v>
      </c>
      <c r="H27" s="546" t="n">
        <v>171</v>
      </c>
      <c r="I27" s="543" t="n">
        <v>167</v>
      </c>
    </row>
    <row r="28" customFormat="false" ht="21.95" hidden="false" customHeight="true" outlineLevel="0" collapsed="false">
      <c r="A28" s="539"/>
      <c r="B28" s="540"/>
      <c r="C28" s="541" t="s">
        <v>153</v>
      </c>
      <c r="D28" s="546" t="n">
        <v>101</v>
      </c>
      <c r="E28" s="543" t="n">
        <v>104</v>
      </c>
      <c r="F28" s="546" t="n">
        <v>91</v>
      </c>
      <c r="G28" s="546" t="n">
        <v>91</v>
      </c>
      <c r="H28" s="546" t="n">
        <v>75</v>
      </c>
      <c r="I28" s="543" t="n">
        <v>73</v>
      </c>
    </row>
    <row r="29" customFormat="false" ht="21.95" hidden="false" customHeight="true" outlineLevel="0" collapsed="false">
      <c r="A29" s="539"/>
      <c r="B29" s="540" t="s">
        <v>31</v>
      </c>
      <c r="C29" s="541" t="s">
        <v>150</v>
      </c>
      <c r="D29" s="546" t="n">
        <v>1284</v>
      </c>
      <c r="E29" s="547" t="n">
        <v>1280</v>
      </c>
      <c r="F29" s="546" t="n">
        <v>1540</v>
      </c>
      <c r="G29" s="546" t="n">
        <v>1550</v>
      </c>
      <c r="H29" s="546" t="n">
        <v>884</v>
      </c>
      <c r="I29" s="547" t="n">
        <v>853</v>
      </c>
    </row>
    <row r="30" customFormat="false" ht="21.95" hidden="false" customHeight="true" outlineLevel="0" collapsed="false">
      <c r="A30" s="539"/>
      <c r="B30" s="540"/>
      <c r="C30" s="541" t="s">
        <v>153</v>
      </c>
      <c r="D30" s="546" t="n">
        <v>647</v>
      </c>
      <c r="E30" s="547" t="n">
        <v>642</v>
      </c>
      <c r="F30" s="546" t="n">
        <v>684</v>
      </c>
      <c r="G30" s="546" t="n">
        <v>692</v>
      </c>
      <c r="H30" s="546" t="n">
        <v>419</v>
      </c>
      <c r="I30" s="547" t="n">
        <v>414</v>
      </c>
    </row>
    <row r="31" customFormat="false" ht="21.95" hidden="false" customHeight="true" outlineLevel="0" collapsed="false">
      <c r="A31" s="540" t="s">
        <v>14</v>
      </c>
      <c r="B31" s="540"/>
      <c r="C31" s="541" t="s">
        <v>150</v>
      </c>
      <c r="D31" s="542" t="n">
        <v>189</v>
      </c>
      <c r="E31" s="543" t="n">
        <v>189</v>
      </c>
      <c r="F31" s="542" t="n">
        <v>667</v>
      </c>
      <c r="G31" s="542" t="n">
        <v>671</v>
      </c>
      <c r="H31" s="542" t="n">
        <v>219</v>
      </c>
      <c r="I31" s="543" t="n">
        <v>221</v>
      </c>
    </row>
    <row r="32" customFormat="false" ht="21.95" hidden="false" customHeight="true" outlineLevel="0" collapsed="false">
      <c r="A32" s="540"/>
      <c r="B32" s="540"/>
      <c r="C32" s="541" t="s">
        <v>153</v>
      </c>
      <c r="D32" s="542" t="n">
        <v>61</v>
      </c>
      <c r="E32" s="543" t="n">
        <v>60</v>
      </c>
      <c r="F32" s="542" t="n">
        <v>236</v>
      </c>
      <c r="G32" s="542" t="n">
        <v>238</v>
      </c>
      <c r="H32" s="542" t="n">
        <v>84</v>
      </c>
      <c r="I32" s="543" t="n">
        <v>86</v>
      </c>
    </row>
    <row r="33" customFormat="false" ht="21.95" hidden="false" customHeight="true" outlineLevel="0" collapsed="false">
      <c r="A33" s="540" t="s">
        <v>15</v>
      </c>
      <c r="B33" s="540"/>
      <c r="C33" s="541" t="s">
        <v>150</v>
      </c>
      <c r="D33" s="542" t="n">
        <v>66</v>
      </c>
      <c r="E33" s="543" t="n">
        <v>62</v>
      </c>
      <c r="F33" s="542" t="n">
        <v>518</v>
      </c>
      <c r="G33" s="542" t="n">
        <v>518</v>
      </c>
      <c r="H33" s="542" t="n">
        <v>194</v>
      </c>
      <c r="I33" s="543" t="n">
        <v>191</v>
      </c>
    </row>
    <row r="34" customFormat="false" ht="21.95" hidden="false" customHeight="true" outlineLevel="0" collapsed="false">
      <c r="A34" s="540"/>
      <c r="B34" s="540"/>
      <c r="C34" s="541" t="s">
        <v>153</v>
      </c>
      <c r="D34" s="542" t="n">
        <v>30</v>
      </c>
      <c r="E34" s="543" t="n">
        <v>28</v>
      </c>
      <c r="F34" s="542" t="n">
        <v>162</v>
      </c>
      <c r="G34" s="542" t="n">
        <v>162</v>
      </c>
      <c r="H34" s="542" t="n">
        <v>70</v>
      </c>
      <c r="I34" s="543" t="n">
        <v>67</v>
      </c>
    </row>
    <row r="35" customFormat="false" ht="21.95" hidden="false" customHeight="true" outlineLevel="0" collapsed="false">
      <c r="A35" s="540" t="s">
        <v>16</v>
      </c>
      <c r="B35" s="540"/>
      <c r="C35" s="541" t="s">
        <v>150</v>
      </c>
      <c r="D35" s="542" t="n">
        <v>56</v>
      </c>
      <c r="E35" s="543" t="n">
        <v>53</v>
      </c>
      <c r="F35" s="542" t="n">
        <v>536</v>
      </c>
      <c r="G35" s="542" t="n">
        <v>537</v>
      </c>
      <c r="H35" s="542" t="n">
        <v>181</v>
      </c>
      <c r="I35" s="543" t="n">
        <v>178</v>
      </c>
    </row>
    <row r="36" customFormat="false" ht="21.95" hidden="false" customHeight="true" outlineLevel="0" collapsed="false">
      <c r="A36" s="540"/>
      <c r="B36" s="540"/>
      <c r="C36" s="541" t="s">
        <v>153</v>
      </c>
      <c r="D36" s="542" t="n">
        <v>22</v>
      </c>
      <c r="E36" s="543" t="n">
        <v>21</v>
      </c>
      <c r="F36" s="542" t="n">
        <v>200</v>
      </c>
      <c r="G36" s="542" t="n">
        <v>201</v>
      </c>
      <c r="H36" s="542" t="n">
        <v>73</v>
      </c>
      <c r="I36" s="543" t="n">
        <v>72</v>
      </c>
    </row>
    <row r="37" customFormat="false" ht="21.95" hidden="false" customHeight="true" outlineLevel="0" collapsed="false">
      <c r="A37" s="540" t="s">
        <v>17</v>
      </c>
      <c r="B37" s="540"/>
      <c r="C37" s="541" t="s">
        <v>150</v>
      </c>
      <c r="D37" s="542" t="n">
        <v>49</v>
      </c>
      <c r="E37" s="543" t="n">
        <v>45</v>
      </c>
      <c r="F37" s="542" t="n">
        <v>308</v>
      </c>
      <c r="G37" s="542" t="n">
        <v>309</v>
      </c>
      <c r="H37" s="542" t="n">
        <v>121</v>
      </c>
      <c r="I37" s="543" t="n">
        <v>118</v>
      </c>
    </row>
    <row r="38" customFormat="false" ht="21.95" hidden="false" customHeight="true" outlineLevel="0" collapsed="false">
      <c r="A38" s="540"/>
      <c r="B38" s="540"/>
      <c r="C38" s="541" t="s">
        <v>153</v>
      </c>
      <c r="D38" s="542" t="n">
        <v>25</v>
      </c>
      <c r="E38" s="543" t="n">
        <v>21</v>
      </c>
      <c r="F38" s="542" t="n">
        <v>98</v>
      </c>
      <c r="G38" s="542" t="n">
        <v>98</v>
      </c>
      <c r="H38" s="542" t="n">
        <v>62</v>
      </c>
      <c r="I38" s="543" t="n">
        <v>62</v>
      </c>
    </row>
    <row r="39" customFormat="false" ht="21.95" hidden="false" customHeight="true" outlineLevel="0" collapsed="false">
      <c r="A39" s="540" t="s">
        <v>18</v>
      </c>
      <c r="B39" s="540"/>
      <c r="C39" s="541" t="s">
        <v>150</v>
      </c>
      <c r="D39" s="542" t="n">
        <v>274</v>
      </c>
      <c r="E39" s="543" t="n">
        <v>263</v>
      </c>
      <c r="F39" s="542" t="n">
        <v>2571</v>
      </c>
      <c r="G39" s="542" t="n">
        <v>2590</v>
      </c>
      <c r="H39" s="542" t="n">
        <v>634</v>
      </c>
      <c r="I39" s="543" t="n">
        <v>625</v>
      </c>
    </row>
    <row r="40" customFormat="false" ht="21.95" hidden="false" customHeight="true" outlineLevel="0" collapsed="false">
      <c r="A40" s="540"/>
      <c r="B40" s="540"/>
      <c r="C40" s="541" t="s">
        <v>153</v>
      </c>
      <c r="D40" s="542" t="n">
        <v>135</v>
      </c>
      <c r="E40" s="543" t="n">
        <v>131</v>
      </c>
      <c r="F40" s="542" t="n">
        <v>1133</v>
      </c>
      <c r="G40" s="542" t="n">
        <v>1146</v>
      </c>
      <c r="H40" s="542" t="n">
        <v>235</v>
      </c>
      <c r="I40" s="543" t="n">
        <v>227</v>
      </c>
    </row>
    <row r="41" customFormat="false" ht="21.95" hidden="false" customHeight="true" outlineLevel="0" collapsed="false">
      <c r="A41" s="540" t="s">
        <v>19</v>
      </c>
      <c r="B41" s="540"/>
      <c r="C41" s="541" t="s">
        <v>150</v>
      </c>
      <c r="D41" s="542" t="n">
        <v>235</v>
      </c>
      <c r="E41" s="543" t="n">
        <v>229</v>
      </c>
      <c r="F41" s="542" t="n">
        <v>275</v>
      </c>
      <c r="G41" s="542" t="n">
        <v>277</v>
      </c>
      <c r="H41" s="542" t="n">
        <v>107</v>
      </c>
      <c r="I41" s="543" t="n">
        <v>98</v>
      </c>
    </row>
    <row r="42" customFormat="false" ht="21.95" hidden="false" customHeight="true" outlineLevel="0" collapsed="false">
      <c r="A42" s="540"/>
      <c r="B42" s="540"/>
      <c r="C42" s="541" t="s">
        <v>153</v>
      </c>
      <c r="D42" s="542" t="n">
        <v>119</v>
      </c>
      <c r="E42" s="543" t="n">
        <v>119</v>
      </c>
      <c r="F42" s="542" t="n">
        <v>96</v>
      </c>
      <c r="G42" s="542" t="n">
        <v>97</v>
      </c>
      <c r="H42" s="542" t="n">
        <v>52</v>
      </c>
      <c r="I42" s="543" t="n">
        <v>47</v>
      </c>
    </row>
    <row r="43" customFormat="false" ht="21.95" hidden="false" customHeight="true" outlineLevel="0" collapsed="false">
      <c r="A43" s="540" t="s">
        <v>20</v>
      </c>
      <c r="B43" s="540"/>
      <c r="C43" s="541" t="s">
        <v>150</v>
      </c>
      <c r="D43" s="542" t="n">
        <v>37</v>
      </c>
      <c r="E43" s="543" t="n">
        <v>37</v>
      </c>
      <c r="F43" s="542" t="n">
        <v>402</v>
      </c>
      <c r="G43" s="542" t="n">
        <v>403</v>
      </c>
      <c r="H43" s="542" t="n">
        <v>143</v>
      </c>
      <c r="I43" s="543" t="n">
        <v>139</v>
      </c>
    </row>
    <row r="44" customFormat="false" ht="21.95" hidden="false" customHeight="true" outlineLevel="0" collapsed="false">
      <c r="A44" s="540"/>
      <c r="B44" s="540"/>
      <c r="C44" s="541" t="s">
        <v>153</v>
      </c>
      <c r="D44" s="542" t="n">
        <v>13</v>
      </c>
      <c r="E44" s="543" t="n">
        <v>13</v>
      </c>
      <c r="F44" s="542" t="n">
        <v>118</v>
      </c>
      <c r="G44" s="542" t="n">
        <v>118</v>
      </c>
      <c r="H44" s="542" t="n">
        <v>55</v>
      </c>
      <c r="I44" s="543" t="n">
        <v>56</v>
      </c>
    </row>
    <row r="45" customFormat="false" ht="21.95" hidden="false" customHeight="true" outlineLevel="0" collapsed="false">
      <c r="A45" s="540" t="s">
        <v>21</v>
      </c>
      <c r="B45" s="540"/>
      <c r="C45" s="541" t="s">
        <v>150</v>
      </c>
      <c r="D45" s="543" t="n">
        <v>87</v>
      </c>
      <c r="E45" s="543" t="s">
        <v>433</v>
      </c>
      <c r="F45" s="543" t="n">
        <v>1316</v>
      </c>
      <c r="G45" s="543" t="n">
        <v>1322</v>
      </c>
      <c r="H45" s="543" t="n">
        <v>319</v>
      </c>
      <c r="I45" s="543" t="s">
        <v>434</v>
      </c>
    </row>
    <row r="46" customFormat="false" ht="21.95" hidden="false" customHeight="true" outlineLevel="0" collapsed="false">
      <c r="A46" s="540"/>
      <c r="B46" s="540"/>
      <c r="C46" s="541" t="s">
        <v>153</v>
      </c>
      <c r="D46" s="543" t="n">
        <v>32</v>
      </c>
      <c r="E46" s="543" t="s">
        <v>435</v>
      </c>
      <c r="F46" s="543" t="n">
        <v>441</v>
      </c>
      <c r="G46" s="543" t="n">
        <v>443</v>
      </c>
      <c r="H46" s="543" t="n">
        <v>133</v>
      </c>
      <c r="I46" s="543" t="s">
        <v>436</v>
      </c>
    </row>
    <row r="47" customFormat="false" ht="21.95" hidden="false" customHeight="true" outlineLevel="0" collapsed="false">
      <c r="A47" s="540" t="s">
        <v>22</v>
      </c>
      <c r="B47" s="540"/>
      <c r="C47" s="541" t="s">
        <v>150</v>
      </c>
      <c r="D47" s="542" t="n">
        <v>297</v>
      </c>
      <c r="E47" s="543" t="n">
        <v>348</v>
      </c>
      <c r="F47" s="542" t="n">
        <v>199</v>
      </c>
      <c r="G47" s="542" t="n">
        <v>200</v>
      </c>
      <c r="H47" s="542" t="n">
        <v>87</v>
      </c>
      <c r="I47" s="543" t="n">
        <v>89</v>
      </c>
    </row>
    <row r="48" customFormat="false" ht="21.95" hidden="false" customHeight="true" outlineLevel="0" collapsed="false">
      <c r="A48" s="540"/>
      <c r="B48" s="540"/>
      <c r="C48" s="541" t="s">
        <v>153</v>
      </c>
      <c r="D48" s="542" t="n">
        <v>139</v>
      </c>
      <c r="E48" s="543" t="n">
        <v>163</v>
      </c>
      <c r="F48" s="542" t="n">
        <v>57</v>
      </c>
      <c r="G48" s="542" t="n">
        <v>58</v>
      </c>
      <c r="H48" s="542" t="n">
        <v>45</v>
      </c>
      <c r="I48" s="543" t="n">
        <v>46</v>
      </c>
    </row>
    <row r="49" customFormat="false" ht="21.95" hidden="false" customHeight="true" outlineLevel="0" collapsed="false">
      <c r="A49" s="540" t="s">
        <v>23</v>
      </c>
      <c r="B49" s="540"/>
      <c r="C49" s="541" t="s">
        <v>150</v>
      </c>
      <c r="D49" s="542" t="n">
        <v>118</v>
      </c>
      <c r="E49" s="543" t="n">
        <v>128</v>
      </c>
      <c r="F49" s="542" t="n">
        <v>301</v>
      </c>
      <c r="G49" s="542" t="n">
        <v>302</v>
      </c>
      <c r="H49" s="542" t="n">
        <v>91</v>
      </c>
      <c r="I49" s="543" t="n">
        <v>92</v>
      </c>
    </row>
    <row r="50" customFormat="false" ht="21.95" hidden="false" customHeight="true" outlineLevel="0" collapsed="false">
      <c r="A50" s="540"/>
      <c r="B50" s="540"/>
      <c r="C50" s="541" t="s">
        <v>153</v>
      </c>
      <c r="D50" s="542" t="n">
        <v>61</v>
      </c>
      <c r="E50" s="543" t="n">
        <v>64</v>
      </c>
      <c r="F50" s="542" t="n">
        <v>82</v>
      </c>
      <c r="G50" s="542" t="n">
        <v>83</v>
      </c>
      <c r="H50" s="542" t="n">
        <v>46</v>
      </c>
      <c r="I50" s="543" t="n">
        <v>47</v>
      </c>
    </row>
    <row r="51" customFormat="false" ht="21.95" hidden="false" customHeight="true" outlineLevel="0" collapsed="false">
      <c r="A51" s="540" t="s">
        <v>24</v>
      </c>
      <c r="B51" s="540"/>
      <c r="C51" s="541" t="s">
        <v>150</v>
      </c>
      <c r="D51" s="542" t="n">
        <v>47</v>
      </c>
      <c r="E51" s="543" t="n">
        <v>49</v>
      </c>
      <c r="F51" s="542" t="n">
        <v>506</v>
      </c>
      <c r="G51" s="542" t="n">
        <v>508</v>
      </c>
      <c r="H51" s="542" t="n">
        <v>129</v>
      </c>
      <c r="I51" s="543" t="n">
        <v>127</v>
      </c>
    </row>
    <row r="52" customFormat="false" ht="21.95" hidden="false" customHeight="true" outlineLevel="0" collapsed="false">
      <c r="A52" s="540"/>
      <c r="B52" s="540"/>
      <c r="C52" s="541" t="s">
        <v>153</v>
      </c>
      <c r="D52" s="542" t="n">
        <v>28</v>
      </c>
      <c r="E52" s="543" t="n">
        <v>26</v>
      </c>
      <c r="F52" s="542" t="n">
        <v>106</v>
      </c>
      <c r="G52" s="542" t="n">
        <v>109</v>
      </c>
      <c r="H52" s="542" t="n">
        <v>58</v>
      </c>
      <c r="I52" s="543" t="n">
        <v>57</v>
      </c>
    </row>
    <row r="53" customFormat="false" ht="21.95" hidden="false" customHeight="true" outlineLevel="0" collapsed="false">
      <c r="A53" s="540" t="s">
        <v>25</v>
      </c>
      <c r="B53" s="540"/>
      <c r="C53" s="541" t="s">
        <v>150</v>
      </c>
      <c r="D53" s="542" t="n">
        <v>138</v>
      </c>
      <c r="E53" s="543" t="n">
        <v>134</v>
      </c>
      <c r="F53" s="542" t="n">
        <v>1345</v>
      </c>
      <c r="G53" s="542" t="n">
        <v>1357</v>
      </c>
      <c r="H53" s="542" t="n">
        <v>422</v>
      </c>
      <c r="I53" s="543" t="n">
        <v>421</v>
      </c>
    </row>
    <row r="54" customFormat="false" ht="21.95" hidden="false" customHeight="true" outlineLevel="0" collapsed="false">
      <c r="A54" s="540"/>
      <c r="B54" s="540"/>
      <c r="C54" s="541" t="s">
        <v>153</v>
      </c>
      <c r="D54" s="542" t="n">
        <v>62</v>
      </c>
      <c r="E54" s="543" t="n">
        <v>61</v>
      </c>
      <c r="F54" s="542" t="n">
        <v>613</v>
      </c>
      <c r="G54" s="542" t="n">
        <v>621</v>
      </c>
      <c r="H54" s="542" t="n">
        <v>185</v>
      </c>
      <c r="I54" s="543" t="n">
        <v>182</v>
      </c>
    </row>
    <row r="55" customFormat="false" ht="21.95" hidden="false" customHeight="true" outlineLevel="0" collapsed="false">
      <c r="A55" s="540" t="s">
        <v>26</v>
      </c>
      <c r="B55" s="540"/>
      <c r="C55" s="541" t="s">
        <v>150</v>
      </c>
      <c r="D55" s="542" t="n">
        <v>75</v>
      </c>
      <c r="E55" s="543" t="n">
        <v>76</v>
      </c>
      <c r="F55" s="542" t="n">
        <v>491</v>
      </c>
      <c r="G55" s="542" t="n">
        <v>496</v>
      </c>
      <c r="H55" s="542" t="n">
        <v>145</v>
      </c>
      <c r="I55" s="543" t="n">
        <v>139</v>
      </c>
    </row>
    <row r="56" customFormat="false" ht="21.95" hidden="false" customHeight="true" outlineLevel="0" collapsed="false">
      <c r="A56" s="540"/>
      <c r="B56" s="540"/>
      <c r="C56" s="541" t="s">
        <v>153</v>
      </c>
      <c r="D56" s="542" t="n">
        <v>35</v>
      </c>
      <c r="E56" s="543" t="n">
        <v>38</v>
      </c>
      <c r="F56" s="542" t="n">
        <v>142</v>
      </c>
      <c r="G56" s="542" t="n">
        <v>144</v>
      </c>
      <c r="H56" s="542" t="n">
        <v>68</v>
      </c>
      <c r="I56" s="543" t="n">
        <v>66</v>
      </c>
    </row>
    <row r="57" customFormat="false" ht="21.95" hidden="false" customHeight="true" outlineLevel="0" collapsed="false">
      <c r="A57" s="540" t="s">
        <v>27</v>
      </c>
      <c r="B57" s="540"/>
      <c r="C57" s="541" t="s">
        <v>150</v>
      </c>
      <c r="D57" s="542" t="n">
        <v>63</v>
      </c>
      <c r="E57" s="543" t="n">
        <v>68</v>
      </c>
      <c r="F57" s="542" t="n">
        <v>408</v>
      </c>
      <c r="G57" s="542" t="n">
        <v>411</v>
      </c>
      <c r="H57" s="542" t="n">
        <v>123</v>
      </c>
      <c r="I57" s="543" t="n">
        <v>121</v>
      </c>
    </row>
    <row r="58" customFormat="false" ht="21.95" hidden="false" customHeight="true" outlineLevel="0" collapsed="false">
      <c r="A58" s="540"/>
      <c r="B58" s="540"/>
      <c r="C58" s="541" t="s">
        <v>153</v>
      </c>
      <c r="D58" s="542" t="n">
        <v>25</v>
      </c>
      <c r="E58" s="543" t="n">
        <v>28</v>
      </c>
      <c r="F58" s="542" t="n">
        <v>143</v>
      </c>
      <c r="G58" s="542" t="n">
        <v>145</v>
      </c>
      <c r="H58" s="542" t="n">
        <v>62</v>
      </c>
      <c r="I58" s="543" t="n">
        <v>61</v>
      </c>
    </row>
    <row r="59" customFormat="false" ht="21.95" hidden="false" customHeight="true" outlineLevel="0" collapsed="false">
      <c r="A59" s="540" t="s">
        <v>28</v>
      </c>
      <c r="B59" s="540"/>
      <c r="C59" s="541" t="s">
        <v>150</v>
      </c>
      <c r="D59" s="542" t="n">
        <v>197</v>
      </c>
      <c r="E59" s="543" t="n">
        <v>197</v>
      </c>
      <c r="F59" s="542" t="n">
        <v>1015</v>
      </c>
      <c r="G59" s="542" t="n">
        <v>1011</v>
      </c>
      <c r="H59" s="542" t="n">
        <v>300</v>
      </c>
      <c r="I59" s="543" t="n">
        <v>294</v>
      </c>
    </row>
    <row r="60" customFormat="false" ht="21.95" hidden="false" customHeight="true" outlineLevel="0" collapsed="false">
      <c r="A60" s="540"/>
      <c r="B60" s="540"/>
      <c r="C60" s="541" t="s">
        <v>153</v>
      </c>
      <c r="D60" s="542" t="n">
        <v>92</v>
      </c>
      <c r="E60" s="543" t="n">
        <v>93</v>
      </c>
      <c r="F60" s="542" t="n">
        <v>350</v>
      </c>
      <c r="G60" s="542" t="n">
        <v>346</v>
      </c>
      <c r="H60" s="542" t="n">
        <v>110</v>
      </c>
      <c r="I60" s="543" t="n">
        <v>108</v>
      </c>
    </row>
    <row r="61" customFormat="false" ht="21.95" hidden="false" customHeight="true" outlineLevel="0" collapsed="false">
      <c r="A61" s="548" t="s">
        <v>5</v>
      </c>
      <c r="B61" s="548"/>
      <c r="C61" s="541" t="s">
        <v>150</v>
      </c>
      <c r="D61" s="549" t="n">
        <v>5077</v>
      </c>
      <c r="E61" s="549" t="n">
        <v>5141</v>
      </c>
      <c r="F61" s="549" t="n">
        <v>22855</v>
      </c>
      <c r="G61" s="549" t="n">
        <v>23003</v>
      </c>
      <c r="H61" s="549" t="n">
        <v>8871</v>
      </c>
      <c r="I61" s="549" t="n">
        <v>8725</v>
      </c>
    </row>
    <row r="62" customFormat="false" ht="21.95" hidden="false" customHeight="true" outlineLevel="0" collapsed="false">
      <c r="A62" s="548"/>
      <c r="B62" s="548"/>
      <c r="C62" s="541" t="s">
        <v>153</v>
      </c>
      <c r="D62" s="549" t="n">
        <v>2389</v>
      </c>
      <c r="E62" s="549" t="n">
        <v>2393</v>
      </c>
      <c r="F62" s="549" t="n">
        <v>10108</v>
      </c>
      <c r="G62" s="549" t="n">
        <v>10196</v>
      </c>
      <c r="H62" s="549" t="n">
        <v>3979</v>
      </c>
      <c r="I62" s="549" t="n">
        <v>3932</v>
      </c>
    </row>
    <row r="63" customFormat="false" ht="12.75" hidden="false" customHeight="false" outlineLevel="0" collapsed="false">
      <c r="A63" s="550" t="s">
        <v>437</v>
      </c>
      <c r="B63" s="551"/>
      <c r="C63" s="551"/>
    </row>
    <row r="64" customFormat="false" ht="12.75" hidden="false" customHeight="false" outlineLevel="0" collapsed="false">
      <c r="A64" s="550" t="s">
        <v>438</v>
      </c>
      <c r="B64" s="551"/>
      <c r="C64" s="551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3-13T07:24:06Z</cp:lastPrinted>
  <dcterms:modified xsi:type="dcterms:W3CDTF">2002-07-11T11:03:34Z</dcterms:modified>
  <cp:revision>0</cp:revision>
  <dc:subject/>
  <dc:title/>
</cp:coreProperties>
</file>