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50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49">
  <si>
    <t xml:space="preserve">STRUKTURA BEZROBOTNYCH</t>
  </si>
  <si>
    <t xml:space="preserve">STRUKTURA BEZROBOTNYCH - CIĄG DALSZY</t>
  </si>
  <si>
    <t xml:space="preserve">31.03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II'2003</t>
  </si>
  <si>
    <t xml:space="preserve">I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I I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MARCU 2003 ROKU</t>
  </si>
  <si>
    <t xml:space="preserve">BILANS BEZROBOTNYCH W MARC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03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MARCU 2003 ROKU</t>
  </si>
  <si>
    <t xml:space="preserve">PUP Bydgoszcz-powiat grodzki</t>
  </si>
  <si>
    <t xml:space="preserve">Przedsiębiorstwo Wielobranżowe PUBR Sp. z o.o., Bydgoszcz</t>
  </si>
  <si>
    <t xml:space="preserve">osoby</t>
  </si>
  <si>
    <t xml:space="preserve">F</t>
  </si>
  <si>
    <t xml:space="preserve">TOWOPROJ Sp. z o.o., Bydgoszcz</t>
  </si>
  <si>
    <t xml:space="preserve">BAUPOL Mabet  Sp. z o.o., Bydgoszcz</t>
  </si>
  <si>
    <t xml:space="preserve">osób</t>
  </si>
  <si>
    <t xml:space="preserve">CARREFOUR POLSKA Sp. z o.o., Bydgoszcz</t>
  </si>
  <si>
    <t xml:space="preserve">G</t>
  </si>
  <si>
    <t xml:space="preserve">SABA Grupa Softbank S.A., Bydgoszcz</t>
  </si>
  <si>
    <t xml:space="preserve">K</t>
  </si>
  <si>
    <t xml:space="preserve">Pomorska Spółdzielnia Mieszkaniowa, Bydgoszcz</t>
  </si>
  <si>
    <t xml:space="preserve">"LESTEL" Sp. z o.o., Bydgoszcz</t>
  </si>
  <si>
    <t xml:space="preserve">O</t>
  </si>
  <si>
    <t xml:space="preserve">PUP Bydgoszcz-powiat ziemski</t>
  </si>
  <si>
    <t xml:space="preserve">Przedsiębiorstwo Produkcyjno-Usługowo-Transportowo-Handlowe"TRANS-POMORZE", Białe Błota</t>
  </si>
  <si>
    <t xml:space="preserve">I</t>
  </si>
  <si>
    <t xml:space="preserve">III.</t>
  </si>
  <si>
    <t xml:space="preserve">PUP Grudziądz-powiat grodzki</t>
  </si>
  <si>
    <t xml:space="preserve">Przedszkole Miejskie "ŚRÓDMIEŚCIE", Grudziądz</t>
  </si>
  <si>
    <t xml:space="preserve">N</t>
  </si>
  <si>
    <t xml:space="preserve">PUP dla Miasta Torunia</t>
  </si>
  <si>
    <t xml:space="preserve">"ELANA" S.A., Toruń</t>
  </si>
  <si>
    <t xml:space="preserve">D</t>
  </si>
  <si>
    <t xml:space="preserve">Przedsiębiorstwo Handlowo-Usługowe "APROBATA" Karpiński Ryszard, Toruń</t>
  </si>
  <si>
    <t xml:space="preserve">Wojewódzka Stacja Pogotowia Ratunkowego, Toruń</t>
  </si>
  <si>
    <t xml:space="preserve">Samodzielne Wojewódzkie Centrum Stomatologii, Toruń</t>
  </si>
  <si>
    <t xml:space="preserve">Toruńskie Zakłady Przemysłu Nieorganicznego "POLCHEM", Toruń</t>
  </si>
  <si>
    <t xml:space="preserve">V.</t>
  </si>
  <si>
    <t xml:space="preserve">PUP Włocławek-powiat grodzki</t>
  </si>
  <si>
    <t xml:space="preserve">Nadleśnictwo Włocławek</t>
  </si>
  <si>
    <t xml:space="preserve">A</t>
  </si>
  <si>
    <t xml:space="preserve">VI.</t>
  </si>
  <si>
    <t xml:space="preserve">PUP Aleksandrów Kujawski</t>
  </si>
  <si>
    <t xml:space="preserve">Gminna Spółdzielnia "Samopomoc Chłopska", Bądkowo</t>
  </si>
  <si>
    <t xml:space="preserve">VII.</t>
  </si>
  <si>
    <t xml:space="preserve">PUP Inowrocław</t>
  </si>
  <si>
    <t xml:space="preserve">"Mas" Sp. z o.o., Katowice</t>
  </si>
  <si>
    <t xml:space="preserve">Przedsiębiorstwo Transportowo - Węglowe, Kruszwica</t>
  </si>
  <si>
    <t xml:space="preserve">VIII.</t>
  </si>
  <si>
    <t xml:space="preserve">PUP Mogilno</t>
  </si>
  <si>
    <t xml:space="preserve">DELMOTEX, Mogilno</t>
  </si>
  <si>
    <t xml:space="preserve">IX.</t>
  </si>
  <si>
    <t xml:space="preserve">PUP Świecie</t>
  </si>
  <si>
    <t xml:space="preserve">"DRAGOPOL" Usługowa Spółdzielnia Zaopatrzenia Rolnictwa i Ogrodnictwa, Dragacz</t>
  </si>
  <si>
    <t xml:space="preserve">X.</t>
  </si>
  <si>
    <t xml:space="preserve">PUP Żnin</t>
  </si>
  <si>
    <t xml:space="preserve">"Spomasz Żnin" S.A., Żnin</t>
  </si>
  <si>
    <t xml:space="preserve">Samodzielny Publiczny Zakład Opieki Zdrowotnej Szpital Powiatowy w Żninie</t>
  </si>
  <si>
    <t xml:space="preserve">RAZEM: </t>
  </si>
  <si>
    <t xml:space="preserve"> ZAKŁADY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marzec'03</t>
  </si>
  <si>
    <t xml:space="preserve">luty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@"/>
    <numFmt numFmtId="175" formatCode="General"/>
    <numFmt numFmtId="176" formatCode="0.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0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1" activeCellId="0" sqref="A11: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1.03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1.25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18911</v>
      </c>
      <c r="D7" s="18" t="n">
        <v>219582</v>
      </c>
      <c r="E7" s="19" t="n">
        <v>-671</v>
      </c>
      <c r="F7" s="20" t="n">
        <v>22616</v>
      </c>
      <c r="G7" s="21" t="n">
        <v>7609</v>
      </c>
      <c r="H7" s="21" t="n">
        <v>30225</v>
      </c>
      <c r="I7" s="21" t="n">
        <v>13370</v>
      </c>
      <c r="J7" s="21" t="n">
        <v>5819</v>
      </c>
      <c r="K7" s="21" t="n">
        <v>19189</v>
      </c>
      <c r="L7" s="21" t="n">
        <v>14524</v>
      </c>
      <c r="M7" s="21" t="n">
        <v>9314</v>
      </c>
      <c r="N7" s="21" t="n">
        <v>13623</v>
      </c>
      <c r="O7" s="21" t="n">
        <v>10337</v>
      </c>
      <c r="P7" s="21" t="n">
        <v>23960</v>
      </c>
      <c r="Q7" s="15" t="s">
        <v>34</v>
      </c>
      <c r="R7" s="16" t="s">
        <v>35</v>
      </c>
      <c r="S7" s="21" t="n">
        <v>6771</v>
      </c>
      <c r="T7" s="21" t="n">
        <v>8337</v>
      </c>
      <c r="U7" s="21" t="n">
        <v>6137</v>
      </c>
      <c r="V7" s="21" t="n">
        <v>5172</v>
      </c>
      <c r="W7" s="21" t="n">
        <v>21739</v>
      </c>
      <c r="X7" s="21" t="n">
        <v>8023</v>
      </c>
      <c r="Y7" s="21" t="n">
        <v>6025</v>
      </c>
      <c r="Z7" s="21" t="n">
        <v>11416</v>
      </c>
      <c r="AA7" s="21" t="n">
        <v>5321</v>
      </c>
      <c r="AB7" s="21" t="n">
        <v>6158</v>
      </c>
      <c r="AC7" s="21" t="n">
        <v>5438</v>
      </c>
      <c r="AD7" s="21" t="n">
        <v>11160</v>
      </c>
      <c r="AE7" s="21" t="n">
        <v>5771</v>
      </c>
      <c r="AF7" s="21" t="n">
        <v>4599</v>
      </c>
      <c r="AG7" s="21" t="n">
        <v>9632</v>
      </c>
    </row>
    <row r="8" customFormat="false" ht="33.75" hidden="false" customHeight="true" outlineLevel="0" collapsed="false">
      <c r="A8" s="22"/>
      <c r="B8" s="23" t="s">
        <v>36</v>
      </c>
      <c r="C8" s="24" t="n">
        <v>219582</v>
      </c>
      <c r="D8" s="25" t="n">
        <v>218671</v>
      </c>
      <c r="E8" s="26" t="n">
        <v>911</v>
      </c>
      <c r="F8" s="27" t="n">
        <v>22710</v>
      </c>
      <c r="G8" s="28" t="n">
        <v>7631</v>
      </c>
      <c r="H8" s="28" t="n">
        <v>30341</v>
      </c>
      <c r="I8" s="28" t="n">
        <v>13325</v>
      </c>
      <c r="J8" s="28" t="n">
        <v>5820</v>
      </c>
      <c r="K8" s="28" t="n">
        <v>19145</v>
      </c>
      <c r="L8" s="28" t="n">
        <v>14172</v>
      </c>
      <c r="M8" s="28" t="n">
        <v>9262</v>
      </c>
      <c r="N8" s="28" t="n">
        <v>13919</v>
      </c>
      <c r="O8" s="28" t="n">
        <v>10469</v>
      </c>
      <c r="P8" s="28" t="n">
        <v>24388</v>
      </c>
      <c r="Q8" s="22"/>
      <c r="R8" s="23" t="s">
        <v>36</v>
      </c>
      <c r="S8" s="28" t="n">
        <v>6857</v>
      </c>
      <c r="T8" s="28" t="n">
        <v>8378</v>
      </c>
      <c r="U8" s="28" t="n">
        <v>6210</v>
      </c>
      <c r="V8" s="28" t="n">
        <v>5140</v>
      </c>
      <c r="W8" s="28" t="n">
        <v>21871</v>
      </c>
      <c r="X8" s="28" t="n">
        <v>7950</v>
      </c>
      <c r="Y8" s="28" t="n">
        <v>5976</v>
      </c>
      <c r="Z8" s="28" t="n">
        <v>11573</v>
      </c>
      <c r="AA8" s="28" t="n">
        <v>5353</v>
      </c>
      <c r="AB8" s="28" t="n">
        <v>6170</v>
      </c>
      <c r="AC8" s="28" t="n">
        <v>5448</v>
      </c>
      <c r="AD8" s="28" t="n">
        <v>11250</v>
      </c>
      <c r="AE8" s="28" t="n">
        <v>5824</v>
      </c>
      <c r="AF8" s="28" t="n">
        <v>4667</v>
      </c>
      <c r="AG8" s="28" t="n">
        <v>9607</v>
      </c>
    </row>
    <row r="9" customFormat="false" ht="22.5" hidden="false" customHeight="true" outlineLevel="0" collapsed="false">
      <c r="A9" s="22"/>
      <c r="B9" s="23" t="s">
        <v>37</v>
      </c>
      <c r="C9" s="24" t="n">
        <v>-671</v>
      </c>
      <c r="D9" s="25" t="n">
        <v>911</v>
      </c>
      <c r="E9" s="29" t="s">
        <v>38</v>
      </c>
      <c r="F9" s="27" t="n">
        <v>-94</v>
      </c>
      <c r="G9" s="28" t="n">
        <v>-22</v>
      </c>
      <c r="H9" s="28" t="n">
        <v>-116</v>
      </c>
      <c r="I9" s="28" t="n">
        <v>45</v>
      </c>
      <c r="J9" s="28" t="n">
        <v>-1</v>
      </c>
      <c r="K9" s="28" t="n">
        <v>44</v>
      </c>
      <c r="L9" s="28" t="n">
        <v>352</v>
      </c>
      <c r="M9" s="28" t="n">
        <v>52</v>
      </c>
      <c r="N9" s="28" t="n">
        <v>-296</v>
      </c>
      <c r="O9" s="28" t="n">
        <v>-132</v>
      </c>
      <c r="P9" s="28" t="n">
        <v>-428</v>
      </c>
      <c r="Q9" s="22"/>
      <c r="R9" s="23" t="s">
        <v>37</v>
      </c>
      <c r="S9" s="28" t="n">
        <v>-86</v>
      </c>
      <c r="T9" s="28" t="n">
        <v>-41</v>
      </c>
      <c r="U9" s="28" t="n">
        <v>-73</v>
      </c>
      <c r="V9" s="28" t="n">
        <v>32</v>
      </c>
      <c r="W9" s="28" t="n">
        <v>-132</v>
      </c>
      <c r="X9" s="28" t="n">
        <v>73</v>
      </c>
      <c r="Y9" s="28" t="n">
        <v>49</v>
      </c>
      <c r="Z9" s="28" t="n">
        <v>-157</v>
      </c>
      <c r="AA9" s="28" t="n">
        <v>-32</v>
      </c>
      <c r="AB9" s="28" t="n">
        <v>-12</v>
      </c>
      <c r="AC9" s="28" t="n">
        <v>-10</v>
      </c>
      <c r="AD9" s="28" t="n">
        <v>-90</v>
      </c>
      <c r="AE9" s="28" t="n">
        <v>-53</v>
      </c>
      <c r="AF9" s="28" t="n">
        <v>-68</v>
      </c>
      <c r="AG9" s="28" t="n">
        <v>25</v>
      </c>
    </row>
    <row r="10" customFormat="false" ht="22.5" hidden="false" customHeight="true" outlineLevel="0" collapsed="false">
      <c r="A10" s="30"/>
      <c r="B10" s="31" t="s">
        <v>39</v>
      </c>
      <c r="C10" s="32" t="n">
        <v>-0.305580603145984</v>
      </c>
      <c r="D10" s="33" t="n">
        <v>0.416607597715284</v>
      </c>
      <c r="E10" s="34" t="s">
        <v>38</v>
      </c>
      <c r="F10" s="35" t="n">
        <v>-0.413914575077058</v>
      </c>
      <c r="G10" s="36" t="n">
        <v>-0.288297732931468</v>
      </c>
      <c r="H10" s="36" t="n">
        <v>-0.382320951847333</v>
      </c>
      <c r="I10" s="36" t="n">
        <v>0.33771106941839</v>
      </c>
      <c r="J10" s="36" t="n">
        <v>-0.0171821305841888</v>
      </c>
      <c r="K10" s="36" t="n">
        <v>0.229825019587366</v>
      </c>
      <c r="L10" s="36" t="n">
        <v>2.48377081569292</v>
      </c>
      <c r="M10" s="36" t="n">
        <v>0.56143381559059</v>
      </c>
      <c r="N10" s="36" t="n">
        <v>-2.12658955384725</v>
      </c>
      <c r="O10" s="36" t="n">
        <v>-1.26086541216927</v>
      </c>
      <c r="P10" s="36" t="n">
        <v>-1.754961456454</v>
      </c>
      <c r="Q10" s="30"/>
      <c r="R10" s="31" t="s">
        <v>39</v>
      </c>
      <c r="S10" s="36" t="n">
        <v>-1.25419279568324</v>
      </c>
      <c r="T10" s="36" t="n">
        <v>-0.48937693960373</v>
      </c>
      <c r="U10" s="36" t="n">
        <v>-1.17552334943639</v>
      </c>
      <c r="V10" s="36" t="n">
        <v>0.622568093385212</v>
      </c>
      <c r="W10" s="36" t="n">
        <v>-0.60353893283343</v>
      </c>
      <c r="X10" s="36" t="n">
        <v>0.918238993710688</v>
      </c>
      <c r="Y10" s="36" t="n">
        <v>0.819946452476572</v>
      </c>
      <c r="Z10" s="36" t="n">
        <v>-1.35660589302687</v>
      </c>
      <c r="AA10" s="36" t="n">
        <v>-0.597795628619465</v>
      </c>
      <c r="AB10" s="36" t="n">
        <v>-0.194489465153964</v>
      </c>
      <c r="AC10" s="36" t="n">
        <v>-0.183553597650516</v>
      </c>
      <c r="AD10" s="36" t="n">
        <v>-0.799999999999997</v>
      </c>
      <c r="AE10" s="36" t="n">
        <v>-0.910027472527474</v>
      </c>
      <c r="AF10" s="36" t="n">
        <v>-1.45703878294408</v>
      </c>
      <c r="AG10" s="36" t="n">
        <v>0.260226917872387</v>
      </c>
    </row>
    <row r="11" customFormat="false" ht="22.5" hidden="false" customHeight="true" outlineLevel="0" collapsed="false">
      <c r="A11" s="37" t="s">
        <v>40</v>
      </c>
      <c r="B11" s="37"/>
      <c r="C11" s="38" t="s">
        <v>38</v>
      </c>
      <c r="D11" s="39" t="n">
        <v>23.3</v>
      </c>
      <c r="E11" s="40" t="s">
        <v>38</v>
      </c>
      <c r="F11" s="41" t="n">
        <v>13.3</v>
      </c>
      <c r="G11" s="42" t="n">
        <v>21.6</v>
      </c>
      <c r="H11" s="43" t="s">
        <v>38</v>
      </c>
      <c r="I11" s="42" t="n">
        <v>33</v>
      </c>
      <c r="J11" s="42" t="n">
        <v>31.8</v>
      </c>
      <c r="K11" s="43" t="s">
        <v>38</v>
      </c>
      <c r="L11" s="42" t="n">
        <v>14.9</v>
      </c>
      <c r="M11" s="42" t="n">
        <v>27.5</v>
      </c>
      <c r="N11" s="42" t="n">
        <v>24.1</v>
      </c>
      <c r="O11" s="42" t="n">
        <v>25.1</v>
      </c>
      <c r="P11" s="43" t="s">
        <v>38</v>
      </c>
      <c r="Q11" s="37" t="str">
        <f aca="false">A11</f>
        <v>stopa bezrobocia (w %) zaI II'2003</v>
      </c>
      <c r="R11" s="37"/>
      <c r="S11" s="42" t="n">
        <v>26</v>
      </c>
      <c r="T11" s="42" t="n">
        <v>23.8</v>
      </c>
      <c r="U11" s="42" t="n">
        <v>26.4</v>
      </c>
      <c r="V11" s="42" t="n">
        <v>24.8</v>
      </c>
      <c r="W11" s="42" t="n">
        <v>28.5</v>
      </c>
      <c r="X11" s="42" t="n">
        <v>24.6</v>
      </c>
      <c r="Y11" s="42" t="n">
        <v>27.2</v>
      </c>
      <c r="Z11" s="42" t="n">
        <v>33.6</v>
      </c>
      <c r="AA11" s="42" t="n">
        <v>23.7</v>
      </c>
      <c r="AB11" s="42" t="n">
        <v>26.2</v>
      </c>
      <c r="AC11" s="42" t="n">
        <v>29.6</v>
      </c>
      <c r="AD11" s="42" t="n">
        <v>25.3</v>
      </c>
      <c r="AE11" s="42" t="n">
        <v>27.2</v>
      </c>
      <c r="AF11" s="42" t="n">
        <v>29.2</v>
      </c>
      <c r="AG11" s="42" t="n">
        <v>30.8</v>
      </c>
    </row>
    <row r="12" customFormat="false" ht="22.5" hidden="false" customHeight="true" outlineLevel="0" collapsed="false">
      <c r="A12" s="44" t="s">
        <v>41</v>
      </c>
      <c r="B12" s="31" t="s">
        <v>42</v>
      </c>
      <c r="C12" s="45" t="n">
        <v>38500</v>
      </c>
      <c r="D12" s="46" t="n">
        <v>39472</v>
      </c>
      <c r="E12" s="47" t="n">
        <v>-972</v>
      </c>
      <c r="F12" s="48" t="n">
        <v>3393</v>
      </c>
      <c r="G12" s="49" t="n">
        <v>967</v>
      </c>
      <c r="H12" s="49" t="n">
        <v>4360</v>
      </c>
      <c r="I12" s="49" t="n">
        <v>2678</v>
      </c>
      <c r="J12" s="49" t="n">
        <v>997</v>
      </c>
      <c r="K12" s="49" t="n">
        <v>3675</v>
      </c>
      <c r="L12" s="49" t="n">
        <v>1730</v>
      </c>
      <c r="M12" s="49" t="n">
        <v>2018</v>
      </c>
      <c r="N12" s="49" t="n">
        <v>2601</v>
      </c>
      <c r="O12" s="49" t="n">
        <v>1558</v>
      </c>
      <c r="P12" s="49" t="n">
        <v>4159</v>
      </c>
      <c r="Q12" s="44" t="s">
        <v>41</v>
      </c>
      <c r="R12" s="31" t="s">
        <v>42</v>
      </c>
      <c r="S12" s="49" t="n">
        <v>1144</v>
      </c>
      <c r="T12" s="49" t="n">
        <v>1701</v>
      </c>
      <c r="U12" s="49" t="n">
        <v>1091</v>
      </c>
      <c r="V12" s="49" t="n">
        <v>902</v>
      </c>
      <c r="W12" s="49" t="n">
        <v>4323</v>
      </c>
      <c r="X12" s="49" t="n">
        <v>1331</v>
      </c>
      <c r="Y12" s="49" t="n">
        <v>1027</v>
      </c>
      <c r="Z12" s="49" t="n">
        <v>2426</v>
      </c>
      <c r="AA12" s="49" t="n">
        <v>907</v>
      </c>
      <c r="AB12" s="49" t="n">
        <v>943</v>
      </c>
      <c r="AC12" s="49" t="n">
        <v>1001</v>
      </c>
      <c r="AD12" s="49" t="n">
        <v>1929</v>
      </c>
      <c r="AE12" s="49" t="n">
        <v>1150</v>
      </c>
      <c r="AF12" s="49" t="n">
        <v>820</v>
      </c>
      <c r="AG12" s="49" t="n">
        <v>1863</v>
      </c>
    </row>
    <row r="13" customFormat="false" ht="22.5" hidden="false" customHeight="true" outlineLevel="0" collapsed="false">
      <c r="A13" s="50" t="s">
        <v>43</v>
      </c>
      <c r="B13" s="37" t="s">
        <v>44</v>
      </c>
      <c r="C13" s="45" t="n">
        <v>113448</v>
      </c>
      <c r="D13" s="46" t="n">
        <v>114026</v>
      </c>
      <c r="E13" s="47" t="n">
        <v>-578</v>
      </c>
      <c r="F13" s="48" t="n">
        <v>11690</v>
      </c>
      <c r="G13" s="49" t="n">
        <v>4031</v>
      </c>
      <c r="H13" s="49" t="n">
        <v>15721</v>
      </c>
      <c r="I13" s="49" t="n">
        <v>7111</v>
      </c>
      <c r="J13" s="49" t="n">
        <v>2953</v>
      </c>
      <c r="K13" s="49" t="n">
        <v>10064</v>
      </c>
      <c r="L13" s="49" t="n">
        <v>7792</v>
      </c>
      <c r="M13" s="49" t="n">
        <v>4707</v>
      </c>
      <c r="N13" s="49" t="n">
        <v>6956</v>
      </c>
      <c r="O13" s="49" t="n">
        <v>4949</v>
      </c>
      <c r="P13" s="49" t="n">
        <v>11905</v>
      </c>
      <c r="Q13" s="50" t="s">
        <v>43</v>
      </c>
      <c r="R13" s="37" t="s">
        <v>44</v>
      </c>
      <c r="S13" s="49" t="n">
        <v>3214</v>
      </c>
      <c r="T13" s="49" t="n">
        <v>4323</v>
      </c>
      <c r="U13" s="49" t="n">
        <v>3234</v>
      </c>
      <c r="V13" s="49" t="n">
        <v>2593</v>
      </c>
      <c r="W13" s="49" t="n">
        <v>11892</v>
      </c>
      <c r="X13" s="49" t="n">
        <v>3825</v>
      </c>
      <c r="Y13" s="49" t="n">
        <v>3272</v>
      </c>
      <c r="Z13" s="49" t="n">
        <v>5993</v>
      </c>
      <c r="AA13" s="49" t="n">
        <v>2576</v>
      </c>
      <c r="AB13" s="49" t="n">
        <v>3136</v>
      </c>
      <c r="AC13" s="49" t="n">
        <v>2796</v>
      </c>
      <c r="AD13" s="49" t="n">
        <v>5967</v>
      </c>
      <c r="AE13" s="49" t="n">
        <v>2990</v>
      </c>
      <c r="AF13" s="49" t="n">
        <v>2316</v>
      </c>
      <c r="AG13" s="49" t="n">
        <v>5132</v>
      </c>
    </row>
    <row r="14" customFormat="false" ht="22.5" hidden="false" customHeight="true" outlineLevel="0" collapsed="false">
      <c r="A14" s="50" t="s">
        <v>45</v>
      </c>
      <c r="B14" s="37" t="s">
        <v>46</v>
      </c>
      <c r="C14" s="45" t="n">
        <v>3922</v>
      </c>
      <c r="D14" s="46" t="n">
        <v>3851</v>
      </c>
      <c r="E14" s="47" t="n">
        <v>71</v>
      </c>
      <c r="F14" s="48" t="n">
        <v>1059</v>
      </c>
      <c r="G14" s="49" t="n">
        <v>171</v>
      </c>
      <c r="H14" s="49" t="n">
        <v>1230</v>
      </c>
      <c r="I14" s="49" t="n">
        <v>162</v>
      </c>
      <c r="J14" s="49" t="n">
        <v>47</v>
      </c>
      <c r="K14" s="49" t="n">
        <v>209</v>
      </c>
      <c r="L14" s="49" t="n">
        <v>489</v>
      </c>
      <c r="M14" s="49" t="n">
        <v>120</v>
      </c>
      <c r="N14" s="49" t="n">
        <v>193</v>
      </c>
      <c r="O14" s="49" t="n">
        <v>66</v>
      </c>
      <c r="P14" s="49" t="n">
        <v>259</v>
      </c>
      <c r="Q14" s="50" t="s">
        <v>45</v>
      </c>
      <c r="R14" s="37" t="s">
        <v>46</v>
      </c>
      <c r="S14" s="49" t="n">
        <v>95</v>
      </c>
      <c r="T14" s="49" t="n">
        <v>71</v>
      </c>
      <c r="U14" s="49" t="n">
        <v>49</v>
      </c>
      <c r="V14" s="49" t="n">
        <v>65</v>
      </c>
      <c r="W14" s="49" t="n">
        <v>411</v>
      </c>
      <c r="X14" s="49" t="n">
        <v>46</v>
      </c>
      <c r="Y14" s="49" t="n">
        <v>64</v>
      </c>
      <c r="Z14" s="49" t="n">
        <v>164</v>
      </c>
      <c r="AA14" s="49" t="n">
        <v>26</v>
      </c>
      <c r="AB14" s="49" t="n">
        <v>105</v>
      </c>
      <c r="AC14" s="49" t="n">
        <v>85</v>
      </c>
      <c r="AD14" s="49" t="n">
        <v>115</v>
      </c>
      <c r="AE14" s="49" t="n">
        <v>126</v>
      </c>
      <c r="AF14" s="49" t="n">
        <v>78</v>
      </c>
      <c r="AG14" s="49" t="n">
        <v>115</v>
      </c>
    </row>
    <row r="15" customFormat="false" ht="22.5" hidden="false" customHeight="true" outlineLevel="0" collapsed="false">
      <c r="A15" s="44" t="s">
        <v>47</v>
      </c>
      <c r="B15" s="51" t="s">
        <v>48</v>
      </c>
      <c r="C15" s="52" t="n">
        <v>11388</v>
      </c>
      <c r="D15" s="53" t="n">
        <v>11469</v>
      </c>
      <c r="E15" s="54" t="n">
        <v>-81</v>
      </c>
      <c r="F15" s="55" t="n">
        <v>1303</v>
      </c>
      <c r="G15" s="56" t="n">
        <v>414</v>
      </c>
      <c r="H15" s="56" t="n">
        <v>1717</v>
      </c>
      <c r="I15" s="56" t="n">
        <v>613</v>
      </c>
      <c r="J15" s="56" t="n">
        <v>280</v>
      </c>
      <c r="K15" s="56" t="n">
        <v>893</v>
      </c>
      <c r="L15" s="56" t="n">
        <v>1004</v>
      </c>
      <c r="M15" s="56" t="n">
        <v>521</v>
      </c>
      <c r="N15" s="56" t="n">
        <v>595</v>
      </c>
      <c r="O15" s="56" t="n">
        <v>407</v>
      </c>
      <c r="P15" s="56" t="n">
        <v>1002</v>
      </c>
      <c r="Q15" s="44" t="s">
        <v>47</v>
      </c>
      <c r="R15" s="51" t="s">
        <v>48</v>
      </c>
      <c r="S15" s="56" t="n">
        <v>315</v>
      </c>
      <c r="T15" s="56" t="n">
        <v>472</v>
      </c>
      <c r="U15" s="56" t="n">
        <v>368</v>
      </c>
      <c r="V15" s="56" t="n">
        <v>207</v>
      </c>
      <c r="W15" s="56" t="n">
        <v>1343</v>
      </c>
      <c r="X15" s="56" t="n">
        <v>390</v>
      </c>
      <c r="Y15" s="56" t="n">
        <v>362</v>
      </c>
      <c r="Z15" s="56" t="n">
        <v>472</v>
      </c>
      <c r="AA15" s="56" t="n">
        <v>251</v>
      </c>
      <c r="AB15" s="56" t="n">
        <v>314</v>
      </c>
      <c r="AC15" s="56" t="n">
        <v>252</v>
      </c>
      <c r="AD15" s="56" t="n">
        <v>513</v>
      </c>
      <c r="AE15" s="56" t="n">
        <v>263</v>
      </c>
      <c r="AF15" s="56" t="n">
        <v>222</v>
      </c>
      <c r="AG15" s="56" t="n">
        <v>507</v>
      </c>
    </row>
    <row r="16" customFormat="false" ht="22.5" hidden="false" customHeight="true" outlineLevel="0" collapsed="false">
      <c r="A16" s="44" t="s">
        <v>49</v>
      </c>
      <c r="B16" s="51" t="s">
        <v>50</v>
      </c>
      <c r="C16" s="52" t="n">
        <v>62026</v>
      </c>
      <c r="D16" s="57" t="n">
        <v>62859</v>
      </c>
      <c r="E16" s="58" t="n">
        <v>-833</v>
      </c>
      <c r="F16" s="55" t="n">
        <v>5704</v>
      </c>
      <c r="G16" s="56" t="n">
        <v>2222</v>
      </c>
      <c r="H16" s="56" t="n">
        <v>7926</v>
      </c>
      <c r="I16" s="56" t="n">
        <v>3210</v>
      </c>
      <c r="J16" s="56" t="n">
        <v>1776</v>
      </c>
      <c r="K16" s="56" t="n">
        <v>4986</v>
      </c>
      <c r="L16" s="56" t="n">
        <v>4221</v>
      </c>
      <c r="M16" s="56" t="n">
        <v>3167</v>
      </c>
      <c r="N16" s="56" t="n">
        <v>2920</v>
      </c>
      <c r="O16" s="56" t="n">
        <v>2834</v>
      </c>
      <c r="P16" s="56" t="n">
        <v>5754</v>
      </c>
      <c r="Q16" s="44" t="s">
        <v>49</v>
      </c>
      <c r="R16" s="51" t="s">
        <v>50</v>
      </c>
      <c r="S16" s="56" t="n">
        <v>1862</v>
      </c>
      <c r="T16" s="56" t="n">
        <v>2654</v>
      </c>
      <c r="U16" s="56" t="n">
        <v>1867</v>
      </c>
      <c r="V16" s="56" t="n">
        <v>1653</v>
      </c>
      <c r="W16" s="56" t="n">
        <v>6294</v>
      </c>
      <c r="X16" s="56" t="n">
        <v>2354</v>
      </c>
      <c r="Y16" s="56" t="n">
        <v>1839</v>
      </c>
      <c r="Z16" s="56" t="n">
        <v>3170</v>
      </c>
      <c r="AA16" s="56" t="n">
        <v>1577</v>
      </c>
      <c r="AB16" s="56" t="n">
        <v>1897</v>
      </c>
      <c r="AC16" s="56" t="n">
        <v>1605</v>
      </c>
      <c r="AD16" s="56" t="n">
        <v>3318</v>
      </c>
      <c r="AE16" s="56" t="n">
        <v>1795</v>
      </c>
      <c r="AF16" s="56" t="n">
        <v>1420</v>
      </c>
      <c r="AG16" s="56" t="n">
        <v>2667</v>
      </c>
    </row>
    <row r="17" customFormat="false" ht="22.5" hidden="false" customHeight="true" outlineLevel="0" collapsed="false">
      <c r="A17" s="44" t="s">
        <v>51</v>
      </c>
      <c r="B17" s="51" t="s">
        <v>52</v>
      </c>
      <c r="C17" s="45" t="n">
        <v>93802</v>
      </c>
      <c r="D17" s="46" t="n">
        <v>94097</v>
      </c>
      <c r="E17" s="47" t="n">
        <v>-295</v>
      </c>
      <c r="F17" s="48" t="n">
        <v>0</v>
      </c>
      <c r="G17" s="49" t="n">
        <v>5072</v>
      </c>
      <c r="H17" s="49" t="n">
        <v>5072</v>
      </c>
      <c r="I17" s="49" t="n">
        <v>0</v>
      </c>
      <c r="J17" s="49" t="n">
        <v>4961</v>
      </c>
      <c r="K17" s="49" t="n">
        <v>4961</v>
      </c>
      <c r="L17" s="49" t="n">
        <v>0</v>
      </c>
      <c r="M17" s="49" t="n">
        <v>7125</v>
      </c>
      <c r="N17" s="49" t="n">
        <v>0</v>
      </c>
      <c r="O17" s="49" t="n">
        <v>7859</v>
      </c>
      <c r="P17" s="49" t="n">
        <v>7859</v>
      </c>
      <c r="Q17" s="44" t="s">
        <v>51</v>
      </c>
      <c r="R17" s="51" t="s">
        <v>52</v>
      </c>
      <c r="S17" s="49" t="n">
        <v>3614</v>
      </c>
      <c r="T17" s="49" t="n">
        <v>4806</v>
      </c>
      <c r="U17" s="49" t="n">
        <v>3746</v>
      </c>
      <c r="V17" s="49" t="n">
        <v>2911</v>
      </c>
      <c r="W17" s="49" t="n">
        <v>7367</v>
      </c>
      <c r="X17" s="49" t="n">
        <v>5709</v>
      </c>
      <c r="Y17" s="49" t="n">
        <v>3582</v>
      </c>
      <c r="Z17" s="49" t="n">
        <v>6315</v>
      </c>
      <c r="AA17" s="49" t="n">
        <v>3814</v>
      </c>
      <c r="AB17" s="49" t="n">
        <v>3782</v>
      </c>
      <c r="AC17" s="49" t="n">
        <v>3225</v>
      </c>
      <c r="AD17" s="49" t="n">
        <v>7686</v>
      </c>
      <c r="AE17" s="49" t="n">
        <v>4108</v>
      </c>
      <c r="AF17" s="49" t="n">
        <v>2652</v>
      </c>
      <c r="AG17" s="49" t="n">
        <v>5468</v>
      </c>
    </row>
    <row r="18" customFormat="false" ht="22.5" hidden="false" customHeight="true" outlineLevel="0" collapsed="false">
      <c r="A18" s="44" t="s">
        <v>53</v>
      </c>
      <c r="B18" s="31" t="s">
        <v>54</v>
      </c>
      <c r="C18" s="59" t="n">
        <v>8890</v>
      </c>
      <c r="D18" s="60" t="n">
        <v>8945</v>
      </c>
      <c r="E18" s="61" t="n">
        <v>-55</v>
      </c>
      <c r="F18" s="55" t="n">
        <v>1618</v>
      </c>
      <c r="G18" s="56" t="n">
        <v>374</v>
      </c>
      <c r="H18" s="56" t="n">
        <v>1992</v>
      </c>
      <c r="I18" s="56" t="n">
        <v>843</v>
      </c>
      <c r="J18" s="56" t="n">
        <v>193</v>
      </c>
      <c r="K18" s="56" t="n">
        <v>1036</v>
      </c>
      <c r="L18" s="56" t="n">
        <v>1239</v>
      </c>
      <c r="M18" s="56" t="n">
        <v>276</v>
      </c>
      <c r="N18" s="56" t="n">
        <v>341</v>
      </c>
      <c r="O18" s="56" t="n">
        <v>176</v>
      </c>
      <c r="P18" s="56" t="n">
        <v>517</v>
      </c>
      <c r="Q18" s="44" t="s">
        <v>53</v>
      </c>
      <c r="R18" s="31" t="s">
        <v>54</v>
      </c>
      <c r="S18" s="56" t="n">
        <v>153</v>
      </c>
      <c r="T18" s="56" t="n">
        <v>305</v>
      </c>
      <c r="U18" s="56" t="n">
        <v>83</v>
      </c>
      <c r="V18" s="56" t="n">
        <v>230</v>
      </c>
      <c r="W18" s="56" t="n">
        <v>573</v>
      </c>
      <c r="X18" s="56" t="n">
        <v>190</v>
      </c>
      <c r="Y18" s="56" t="n">
        <v>222</v>
      </c>
      <c r="Z18" s="56" t="n">
        <v>148</v>
      </c>
      <c r="AA18" s="56" t="n">
        <v>86</v>
      </c>
      <c r="AB18" s="56" t="n">
        <v>113</v>
      </c>
      <c r="AC18" s="56" t="n">
        <v>245</v>
      </c>
      <c r="AD18" s="56" t="n">
        <v>459</v>
      </c>
      <c r="AE18" s="56" t="n">
        <v>92</v>
      </c>
      <c r="AF18" s="56" t="n">
        <v>167</v>
      </c>
      <c r="AG18" s="56" t="n">
        <v>764</v>
      </c>
    </row>
    <row r="19" customFormat="false" ht="15" hidden="false" customHeight="true" outlineLevel="0" collapsed="false">
      <c r="A19" s="62"/>
      <c r="B19" s="63"/>
      <c r="C19" s="64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2"/>
      <c r="R19" s="63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</row>
    <row r="20" customFormat="false" ht="33.75" hidden="false" customHeight="true" outlineLevel="0" collapsed="false">
      <c r="A20" s="66" t="s">
        <v>55</v>
      </c>
      <c r="B20" s="67" t="s">
        <v>56</v>
      </c>
      <c r="C20" s="17" t="n">
        <v>22</v>
      </c>
      <c r="D20" s="18" t="n">
        <v>11</v>
      </c>
      <c r="E20" s="19" t="n">
        <v>11</v>
      </c>
      <c r="F20" s="20" t="n">
        <v>7</v>
      </c>
      <c r="G20" s="21" t="n">
        <v>1</v>
      </c>
      <c r="H20" s="21" t="n">
        <v>8</v>
      </c>
      <c r="I20" s="21" t="n">
        <v>1</v>
      </c>
      <c r="J20" s="21" t="n">
        <v>0</v>
      </c>
      <c r="K20" s="21" t="n">
        <v>1</v>
      </c>
      <c r="L20" s="21" t="n">
        <v>5</v>
      </c>
      <c r="M20" s="21" t="n">
        <v>0</v>
      </c>
      <c r="N20" s="21" t="n">
        <v>1</v>
      </c>
      <c r="O20" s="21" t="n">
        <v>0</v>
      </c>
      <c r="P20" s="21" t="n">
        <v>1</v>
      </c>
      <c r="Q20" s="66" t="s">
        <v>55</v>
      </c>
      <c r="R20" s="67" t="s">
        <v>56</v>
      </c>
      <c r="S20" s="21" t="n">
        <v>1</v>
      </c>
      <c r="T20" s="21" t="n">
        <v>0</v>
      </c>
      <c r="U20" s="21" t="n">
        <v>0</v>
      </c>
      <c r="V20" s="21" t="n">
        <v>0</v>
      </c>
      <c r="W20" s="21" t="n">
        <v>2</v>
      </c>
      <c r="X20" s="21" t="n">
        <v>0</v>
      </c>
      <c r="Y20" s="21" t="n">
        <v>1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1</v>
      </c>
      <c r="AE20" s="21" t="n">
        <v>0</v>
      </c>
      <c r="AF20" s="21" t="n">
        <v>0</v>
      </c>
      <c r="AG20" s="21" t="n">
        <v>2</v>
      </c>
    </row>
    <row r="21" customFormat="false" ht="15.75" hidden="false" customHeight="true" outlineLevel="0" collapsed="false">
      <c r="A21" s="44"/>
      <c r="B21" s="31" t="s">
        <v>57</v>
      </c>
      <c r="C21" s="52" t="n">
        <v>762</v>
      </c>
      <c r="D21" s="53" t="n">
        <v>270</v>
      </c>
      <c r="E21" s="54" t="n">
        <v>492</v>
      </c>
      <c r="F21" s="55" t="n">
        <v>138</v>
      </c>
      <c r="G21" s="56" t="n">
        <v>31</v>
      </c>
      <c r="H21" s="56" t="n">
        <v>169</v>
      </c>
      <c r="I21" s="56" t="n">
        <v>12</v>
      </c>
      <c r="J21" s="56" t="n">
        <v>0</v>
      </c>
      <c r="K21" s="56" t="n">
        <v>12</v>
      </c>
      <c r="L21" s="56" t="n">
        <v>293</v>
      </c>
      <c r="M21" s="56" t="n">
        <v>0</v>
      </c>
      <c r="N21" s="56" t="n">
        <v>15</v>
      </c>
      <c r="O21" s="56" t="n">
        <v>0</v>
      </c>
      <c r="P21" s="56" t="n">
        <v>15</v>
      </c>
      <c r="Q21" s="44"/>
      <c r="R21" s="31" t="s">
        <v>57</v>
      </c>
      <c r="S21" s="56" t="n">
        <v>2</v>
      </c>
      <c r="T21" s="56" t="n">
        <v>0</v>
      </c>
      <c r="U21" s="56" t="n">
        <v>0</v>
      </c>
      <c r="V21" s="56" t="n">
        <v>0</v>
      </c>
      <c r="W21" s="56" t="n">
        <v>47</v>
      </c>
      <c r="X21" s="56" t="n">
        <v>0</v>
      </c>
      <c r="Y21" s="56" t="n">
        <v>111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11</v>
      </c>
      <c r="AE21" s="56" t="n">
        <v>0</v>
      </c>
      <c r="AF21" s="56" t="n">
        <v>0</v>
      </c>
      <c r="AG21" s="56" t="n">
        <v>102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8" t="n">
        <v>50</v>
      </c>
      <c r="D22" s="69" t="n">
        <v>28</v>
      </c>
      <c r="E22" s="70" t="s">
        <v>38</v>
      </c>
      <c r="F22" s="20" t="n">
        <v>9</v>
      </c>
      <c r="G22" s="21" t="n">
        <v>1</v>
      </c>
      <c r="H22" s="21" t="n">
        <v>10</v>
      </c>
      <c r="I22" s="21" t="n">
        <v>1</v>
      </c>
      <c r="J22" s="21" t="n">
        <v>1</v>
      </c>
      <c r="K22" s="21" t="n">
        <v>2</v>
      </c>
      <c r="L22" s="21" t="n">
        <v>13</v>
      </c>
      <c r="M22" s="21" t="n">
        <v>3</v>
      </c>
      <c r="N22" s="21" t="n">
        <v>3</v>
      </c>
      <c r="O22" s="21" t="n">
        <v>0</v>
      </c>
      <c r="P22" s="21" t="n">
        <v>3</v>
      </c>
      <c r="Q22" s="15" t="s">
        <v>58</v>
      </c>
      <c r="R22" s="16" t="s">
        <v>59</v>
      </c>
      <c r="S22" s="21" t="n">
        <v>1</v>
      </c>
      <c r="T22" s="21" t="n">
        <v>1</v>
      </c>
      <c r="U22" s="21" t="n">
        <v>1</v>
      </c>
      <c r="V22" s="21" t="n">
        <v>1</v>
      </c>
      <c r="W22" s="21" t="n">
        <v>3</v>
      </c>
      <c r="X22" s="21" t="n">
        <v>0</v>
      </c>
      <c r="Y22" s="21" t="n">
        <v>1</v>
      </c>
      <c r="Z22" s="21" t="n">
        <v>1</v>
      </c>
      <c r="AA22" s="21" t="n">
        <v>0</v>
      </c>
      <c r="AB22" s="21" t="n">
        <v>1</v>
      </c>
      <c r="AC22" s="21" t="n">
        <v>0</v>
      </c>
      <c r="AD22" s="21" t="n">
        <v>3</v>
      </c>
      <c r="AE22" s="21" t="n">
        <v>1</v>
      </c>
      <c r="AF22" s="21" t="n">
        <v>0</v>
      </c>
      <c r="AG22" s="21" t="n">
        <v>5</v>
      </c>
    </row>
    <row r="23" customFormat="false" ht="15.75" hidden="false" customHeight="true" outlineLevel="0" collapsed="false">
      <c r="A23" s="15"/>
      <c r="B23" s="71" t="s">
        <v>57</v>
      </c>
      <c r="C23" s="72" t="n">
        <v>1518</v>
      </c>
      <c r="D23" s="73" t="n">
        <v>756</v>
      </c>
      <c r="E23" s="74" t="s">
        <v>38</v>
      </c>
      <c r="F23" s="75" t="n">
        <v>183</v>
      </c>
      <c r="G23" s="76" t="n">
        <v>31</v>
      </c>
      <c r="H23" s="76" t="n">
        <v>214</v>
      </c>
      <c r="I23" s="76" t="n">
        <v>12</v>
      </c>
      <c r="J23" s="76" t="n">
        <v>128</v>
      </c>
      <c r="K23" s="76" t="n">
        <v>140</v>
      </c>
      <c r="L23" s="76" t="n">
        <v>510</v>
      </c>
      <c r="M23" s="76" t="n">
        <v>115</v>
      </c>
      <c r="N23" s="76" t="n">
        <v>48</v>
      </c>
      <c r="O23" s="76" t="n">
        <v>0</v>
      </c>
      <c r="P23" s="76" t="n">
        <v>48</v>
      </c>
      <c r="Q23" s="15"/>
      <c r="R23" s="71" t="s">
        <v>57</v>
      </c>
      <c r="S23" s="76" t="n">
        <v>2</v>
      </c>
      <c r="T23" s="76" t="n">
        <v>1</v>
      </c>
      <c r="U23" s="76" t="n">
        <v>45</v>
      </c>
      <c r="V23" s="76" t="n">
        <v>7</v>
      </c>
      <c r="W23" s="76" t="n">
        <v>83</v>
      </c>
      <c r="X23" s="76" t="n">
        <v>0</v>
      </c>
      <c r="Y23" s="76" t="n">
        <v>111</v>
      </c>
      <c r="Z23" s="76" t="n">
        <v>15</v>
      </c>
      <c r="AA23" s="76" t="n">
        <v>0</v>
      </c>
      <c r="AB23" s="76" t="n">
        <v>9</v>
      </c>
      <c r="AC23" s="76" t="n">
        <v>0</v>
      </c>
      <c r="AD23" s="76" t="n">
        <v>90</v>
      </c>
      <c r="AE23" s="76" t="n">
        <v>7</v>
      </c>
      <c r="AF23" s="76" t="n">
        <v>0</v>
      </c>
      <c r="AG23" s="76" t="n">
        <v>121</v>
      </c>
    </row>
    <row r="24" customFormat="false" ht="33.75" hidden="false" customHeight="true" outlineLevel="0" collapsed="false">
      <c r="A24" s="66" t="s">
        <v>60</v>
      </c>
      <c r="B24" s="67" t="s">
        <v>61</v>
      </c>
      <c r="C24" s="68" t="n">
        <v>69</v>
      </c>
      <c r="D24" s="77" t="n">
        <v>57</v>
      </c>
      <c r="E24" s="78" t="n">
        <v>12</v>
      </c>
      <c r="F24" s="20" t="n">
        <v>19</v>
      </c>
      <c r="G24" s="21" t="n">
        <v>2</v>
      </c>
      <c r="H24" s="21" t="n">
        <v>21</v>
      </c>
      <c r="I24" s="21" t="n">
        <v>1</v>
      </c>
      <c r="J24" s="21" t="n">
        <v>0</v>
      </c>
      <c r="K24" s="21" t="n">
        <v>1</v>
      </c>
      <c r="L24" s="21" t="n">
        <v>22</v>
      </c>
      <c r="M24" s="21" t="n">
        <v>3</v>
      </c>
      <c r="N24" s="21" t="n">
        <v>5</v>
      </c>
      <c r="O24" s="21" t="n">
        <v>2</v>
      </c>
      <c r="P24" s="21" t="n">
        <v>7</v>
      </c>
      <c r="Q24" s="66" t="s">
        <v>60</v>
      </c>
      <c r="R24" s="67" t="s">
        <v>61</v>
      </c>
      <c r="S24" s="21" t="n">
        <v>3</v>
      </c>
      <c r="T24" s="21" t="n">
        <v>0</v>
      </c>
      <c r="U24" s="21" t="n">
        <v>1</v>
      </c>
      <c r="V24" s="21" t="n">
        <v>1</v>
      </c>
      <c r="W24" s="21" t="n">
        <v>3</v>
      </c>
      <c r="X24" s="21" t="n">
        <v>0</v>
      </c>
      <c r="Y24" s="21" t="n">
        <v>1</v>
      </c>
      <c r="Z24" s="21" t="n">
        <v>0</v>
      </c>
      <c r="AA24" s="21" t="n">
        <v>1</v>
      </c>
      <c r="AB24" s="21" t="n">
        <v>1</v>
      </c>
      <c r="AC24" s="21" t="n">
        <v>0</v>
      </c>
      <c r="AD24" s="21" t="n">
        <v>2</v>
      </c>
      <c r="AE24" s="21" t="n">
        <v>0</v>
      </c>
      <c r="AF24" s="21" t="n">
        <v>0</v>
      </c>
      <c r="AG24" s="21" t="n">
        <v>2</v>
      </c>
    </row>
    <row r="25" customFormat="false" ht="15.75" hidden="false" customHeight="true" outlineLevel="0" collapsed="false">
      <c r="A25" s="44"/>
      <c r="B25" s="51" t="s">
        <v>57</v>
      </c>
      <c r="C25" s="59" t="n">
        <v>2737</v>
      </c>
      <c r="D25" s="60" t="n">
        <v>2092</v>
      </c>
      <c r="E25" s="61" t="n">
        <v>645</v>
      </c>
      <c r="F25" s="55" t="n">
        <v>745</v>
      </c>
      <c r="G25" s="56" t="n">
        <v>41</v>
      </c>
      <c r="H25" s="56" t="n">
        <v>786</v>
      </c>
      <c r="I25" s="56" t="n">
        <v>12</v>
      </c>
      <c r="J25" s="56" t="n">
        <v>0</v>
      </c>
      <c r="K25" s="56" t="n">
        <v>12</v>
      </c>
      <c r="L25" s="56" t="n">
        <v>1223</v>
      </c>
      <c r="M25" s="56" t="n">
        <v>115</v>
      </c>
      <c r="N25" s="56" t="n">
        <v>97</v>
      </c>
      <c r="O25" s="56" t="n">
        <v>72</v>
      </c>
      <c r="P25" s="56" t="n">
        <v>169</v>
      </c>
      <c r="Q25" s="44"/>
      <c r="R25" s="51" t="s">
        <v>57</v>
      </c>
      <c r="S25" s="56" t="n">
        <v>19</v>
      </c>
      <c r="T25" s="56" t="n">
        <v>0</v>
      </c>
      <c r="U25" s="56" t="n">
        <v>45</v>
      </c>
      <c r="V25" s="56" t="n">
        <v>7</v>
      </c>
      <c r="W25" s="56" t="n">
        <v>80</v>
      </c>
      <c r="X25" s="56" t="n">
        <v>0</v>
      </c>
      <c r="Y25" s="56" t="n">
        <v>111</v>
      </c>
      <c r="Z25" s="56" t="n">
        <v>0</v>
      </c>
      <c r="AA25" s="56" t="n">
        <v>3</v>
      </c>
      <c r="AB25" s="56" t="n">
        <v>9</v>
      </c>
      <c r="AC25" s="56" t="n">
        <v>0</v>
      </c>
      <c r="AD25" s="56" t="n">
        <v>56</v>
      </c>
      <c r="AE25" s="56" t="n">
        <v>0</v>
      </c>
      <c r="AF25" s="56" t="n">
        <v>0</v>
      </c>
      <c r="AG25" s="56" t="n">
        <v>102</v>
      </c>
    </row>
    <row r="26" customFormat="false" ht="10.5" hidden="false" customHeight="false" outlineLevel="0" collapsed="false">
      <c r="V26" s="79"/>
      <c r="W26" s="79"/>
    </row>
    <row r="27" customFormat="false" ht="10.5" hidden="false" customHeight="false" outlineLevel="0" collapsed="false">
      <c r="V27" s="79"/>
      <c r="W27" s="79"/>
    </row>
    <row r="28" customFormat="false" ht="10.5" hidden="false" customHeight="false" outlineLevel="0" collapsed="false">
      <c r="V28" s="79"/>
      <c r="W28" s="79"/>
    </row>
    <row r="29" customFormat="false" ht="10.5" hidden="false" customHeight="false" outlineLevel="0" collapsed="false">
      <c r="V29" s="79"/>
      <c r="W29" s="79"/>
    </row>
    <row r="30" customFormat="false" ht="10.5" hidden="false" customHeight="false" outlineLevel="0" collapsed="false">
      <c r="V30" s="79"/>
      <c r="W30" s="79"/>
    </row>
    <row r="31" customFormat="false" ht="10.5" hidden="false" customHeight="false" outlineLevel="0" collapsed="false">
      <c r="V31" s="79"/>
      <c r="W31" s="79"/>
    </row>
    <row r="32" customFormat="false" ht="10.5" hidden="false" customHeight="false" outlineLevel="0" collapsed="false">
      <c r="V32" s="79"/>
      <c r="W32" s="79"/>
    </row>
    <row r="33" customFormat="false" ht="10.5" hidden="false" customHeight="false" outlineLevel="0" collapsed="false">
      <c r="V33" s="79"/>
      <c r="W33" s="79"/>
    </row>
    <row r="34" customFormat="false" ht="10.5" hidden="false" customHeight="false" outlineLevel="0" collapsed="false">
      <c r="V34" s="79"/>
      <c r="W34" s="79"/>
    </row>
    <row r="35" customFormat="false" ht="10.5" hidden="false" customHeight="false" outlineLevel="0" collapsed="false">
      <c r="V35" s="79"/>
      <c r="W35" s="79"/>
    </row>
    <row r="36" customFormat="false" ht="10.5" hidden="false" customHeight="false" outlineLevel="0" collapsed="false">
      <c r="V36" s="79"/>
      <c r="W36" s="79"/>
    </row>
    <row r="37" customFormat="false" ht="10.5" hidden="false" customHeight="false" outlineLevel="0" collapsed="false">
      <c r="V37" s="79"/>
      <c r="W37" s="79"/>
    </row>
    <row r="38" customFormat="false" ht="10.5" hidden="false" customHeight="false" outlineLevel="0" collapsed="false">
      <c r="V38" s="79"/>
      <c r="W38" s="79"/>
    </row>
    <row r="39" customFormat="false" ht="10.5" hidden="false" customHeight="false" outlineLevel="0" collapsed="false">
      <c r="V39" s="79"/>
      <c r="W39" s="79"/>
    </row>
    <row r="40" customFormat="false" ht="10.5" hidden="false" customHeight="false" outlineLevel="0" collapsed="false">
      <c r="V40" s="79"/>
      <c r="W40" s="79"/>
    </row>
    <row r="41" customFormat="false" ht="10.5" hidden="false" customHeight="false" outlineLevel="0" collapsed="false">
      <c r="V41" s="79"/>
      <c r="W41" s="79"/>
    </row>
    <row r="42" customFormat="false" ht="10.5" hidden="false" customHeight="false" outlineLevel="0" collapsed="false">
      <c r="V42" s="79"/>
      <c r="W42" s="79"/>
    </row>
    <row r="43" customFormat="false" ht="10.5" hidden="false" customHeight="false" outlineLevel="0" collapsed="false">
      <c r="V43" s="79"/>
      <c r="W43" s="79"/>
    </row>
    <row r="44" customFormat="false" ht="10.5" hidden="false" customHeight="false" outlineLevel="0" collapsed="false">
      <c r="V44" s="79"/>
      <c r="W44" s="79"/>
    </row>
    <row r="45" customFormat="false" ht="10.5" hidden="false" customHeight="false" outlineLevel="0" collapsed="false">
      <c r="V45" s="79"/>
      <c r="W45" s="79"/>
    </row>
    <row r="46" customFormat="false" ht="10.5" hidden="false" customHeight="false" outlineLevel="0" collapsed="false">
      <c r="V46" s="79"/>
      <c r="W46" s="79"/>
    </row>
    <row r="47" customFormat="false" ht="10.5" hidden="false" customHeight="false" outlineLevel="0" collapsed="false">
      <c r="V47" s="79"/>
      <c r="W47" s="79"/>
    </row>
    <row r="48" customFormat="false" ht="10.5" hidden="false" customHeight="false" outlineLevel="0" collapsed="false">
      <c r="V48" s="79"/>
      <c r="W48" s="79"/>
    </row>
    <row r="49" customFormat="false" ht="10.5" hidden="false" customHeight="false" outlineLevel="0" collapsed="false">
      <c r="V49" s="79"/>
      <c r="W49" s="79"/>
    </row>
    <row r="50" customFormat="false" ht="10.5" hidden="false" customHeight="false" outlineLevel="0" collapsed="false">
      <c r="V50" s="79"/>
      <c r="W50" s="79"/>
    </row>
    <row r="51" customFormat="false" ht="10.5" hidden="false" customHeight="false" outlineLevel="0" collapsed="false">
      <c r="V51" s="79"/>
      <c r="W51" s="79"/>
    </row>
    <row r="52" customFormat="false" ht="10.5" hidden="false" customHeight="false" outlineLevel="0" collapsed="false">
      <c r="V52" s="79"/>
      <c r="W52" s="79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39.7"/>
    <col collapsed="false" customWidth="true" hidden="false" outlineLevel="0" max="16" min="3" style="82" width="9.7"/>
    <col collapsed="false" customWidth="true" hidden="false" outlineLevel="0" max="17" min="17" style="82" width="3.7"/>
    <col collapsed="false" customWidth="true" hidden="false" outlineLevel="0" max="18" min="18" style="82" width="39.7"/>
    <col collapsed="false" customWidth="true" hidden="false" outlineLevel="0" max="33" min="19" style="82" width="9.7"/>
    <col collapsed="false" customWidth="false" hidden="false" outlineLevel="0" max="257" min="34" style="82" width="9.14"/>
  </cols>
  <sheetData>
    <row r="1" customFormat="false" ht="12.7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 t="s">
        <v>63</v>
      </c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customFormat="false" ht="12.75" hidden="false" customHeight="true" outlineLevel="0" collapsed="false">
      <c r="B2" s="84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II'2003</v>
      </c>
      <c r="D4" s="11" t="str">
        <f aca="false">STRUKTURA!D5</f>
        <v>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219582</v>
      </c>
      <c r="D6" s="88" t="n">
        <v>218671</v>
      </c>
      <c r="E6" s="89" t="n">
        <v>911</v>
      </c>
      <c r="F6" s="90" t="n">
        <v>22710</v>
      </c>
      <c r="G6" s="91" t="n">
        <v>7631</v>
      </c>
      <c r="H6" s="91" t="n">
        <v>30341</v>
      </c>
      <c r="I6" s="91" t="n">
        <v>13325</v>
      </c>
      <c r="J6" s="91" t="n">
        <v>5820</v>
      </c>
      <c r="K6" s="91" t="n">
        <v>19145</v>
      </c>
      <c r="L6" s="91" t="n">
        <v>14172</v>
      </c>
      <c r="M6" s="91" t="n">
        <v>9262</v>
      </c>
      <c r="N6" s="91" t="n">
        <v>13919</v>
      </c>
      <c r="O6" s="91" t="n">
        <v>10469</v>
      </c>
      <c r="P6" s="91" t="n">
        <v>24388</v>
      </c>
      <c r="Q6" s="85" t="s">
        <v>34</v>
      </c>
      <c r="R6" s="86" t="s">
        <v>64</v>
      </c>
      <c r="S6" s="91" t="n">
        <v>6857</v>
      </c>
      <c r="T6" s="91" t="n">
        <v>8378</v>
      </c>
      <c r="U6" s="91" t="n">
        <v>6210</v>
      </c>
      <c r="V6" s="91" t="n">
        <v>5140</v>
      </c>
      <c r="W6" s="91" t="n">
        <v>21871</v>
      </c>
      <c r="X6" s="91" t="n">
        <v>7950</v>
      </c>
      <c r="Y6" s="91" t="n">
        <v>5976</v>
      </c>
      <c r="Z6" s="91" t="n">
        <v>11573</v>
      </c>
      <c r="AA6" s="91" t="n">
        <v>5353</v>
      </c>
      <c r="AB6" s="91" t="n">
        <v>6170</v>
      </c>
      <c r="AC6" s="91" t="n">
        <v>5448</v>
      </c>
      <c r="AD6" s="92" t="n">
        <v>11250</v>
      </c>
      <c r="AE6" s="91" t="n">
        <v>5824</v>
      </c>
      <c r="AF6" s="91" t="n">
        <v>4667</v>
      </c>
      <c r="AG6" s="91" t="n">
        <v>9607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1325</v>
      </c>
      <c r="D7" s="96" t="n">
        <v>11244</v>
      </c>
      <c r="E7" s="97" t="n">
        <v>81</v>
      </c>
      <c r="F7" s="98" t="n">
        <v>1875</v>
      </c>
      <c r="G7" s="99" t="n">
        <v>459</v>
      </c>
      <c r="H7" s="99" t="n">
        <v>2334</v>
      </c>
      <c r="I7" s="99" t="n">
        <v>623</v>
      </c>
      <c r="J7" s="99" t="n">
        <v>236</v>
      </c>
      <c r="K7" s="99" t="n">
        <v>859</v>
      </c>
      <c r="L7" s="99" t="n">
        <v>1164</v>
      </c>
      <c r="M7" s="99" t="n">
        <v>488</v>
      </c>
      <c r="N7" s="99" t="n">
        <v>735</v>
      </c>
      <c r="O7" s="99" t="n">
        <v>342</v>
      </c>
      <c r="P7" s="99" t="n">
        <v>1077</v>
      </c>
      <c r="Q7" s="93" t="s">
        <v>41</v>
      </c>
      <c r="R7" s="94" t="s">
        <v>65</v>
      </c>
      <c r="S7" s="99" t="n">
        <v>258</v>
      </c>
      <c r="T7" s="99" t="n">
        <v>378</v>
      </c>
      <c r="U7" s="99" t="n">
        <v>289</v>
      </c>
      <c r="V7" s="99" t="n">
        <v>247</v>
      </c>
      <c r="W7" s="99" t="n">
        <v>977</v>
      </c>
      <c r="X7" s="99" t="n">
        <v>380</v>
      </c>
      <c r="Y7" s="99" t="n">
        <v>304</v>
      </c>
      <c r="Z7" s="99" t="n">
        <v>506</v>
      </c>
      <c r="AA7" s="99" t="n">
        <v>211</v>
      </c>
      <c r="AB7" s="99" t="n">
        <v>204</v>
      </c>
      <c r="AC7" s="99" t="n">
        <v>233</v>
      </c>
      <c r="AD7" s="100" t="n">
        <v>419</v>
      </c>
      <c r="AE7" s="99" t="n">
        <v>294</v>
      </c>
      <c r="AF7" s="99" t="n">
        <v>195</v>
      </c>
      <c r="AG7" s="99" t="n">
        <v>508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2"/>
      <c r="R8" s="94" t="s">
        <v>66</v>
      </c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7"/>
      <c r="AF8" s="107"/>
      <c r="AG8" s="107"/>
    </row>
    <row r="9" s="101" customFormat="true" ht="18" hidden="false" customHeight="true" outlineLevel="0" collapsed="false">
      <c r="A9" s="102"/>
      <c r="B9" s="94" t="s">
        <v>67</v>
      </c>
      <c r="C9" s="109" t="n">
        <v>2365</v>
      </c>
      <c r="D9" s="110" t="n">
        <v>2401</v>
      </c>
      <c r="E9" s="111" t="n">
        <v>-36</v>
      </c>
      <c r="F9" s="112" t="n">
        <v>458</v>
      </c>
      <c r="G9" s="113" t="n">
        <v>121</v>
      </c>
      <c r="H9" s="113" t="n">
        <v>579</v>
      </c>
      <c r="I9" s="113" t="n">
        <v>105</v>
      </c>
      <c r="J9" s="113" t="n">
        <v>48</v>
      </c>
      <c r="K9" s="113" t="n">
        <v>153</v>
      </c>
      <c r="L9" s="113" t="n">
        <v>221</v>
      </c>
      <c r="M9" s="113" t="n">
        <v>135</v>
      </c>
      <c r="N9" s="113" t="n">
        <v>135</v>
      </c>
      <c r="O9" s="113" t="n">
        <v>89</v>
      </c>
      <c r="P9" s="113" t="n">
        <v>224</v>
      </c>
      <c r="Q9" s="102"/>
      <c r="R9" s="94" t="s">
        <v>67</v>
      </c>
      <c r="S9" s="113" t="n">
        <v>51</v>
      </c>
      <c r="T9" s="113" t="n">
        <v>107</v>
      </c>
      <c r="U9" s="113" t="n">
        <v>49</v>
      </c>
      <c r="V9" s="113" t="n">
        <v>48</v>
      </c>
      <c r="W9" s="113" t="n">
        <v>172</v>
      </c>
      <c r="X9" s="113" t="n">
        <v>74</v>
      </c>
      <c r="Y9" s="113" t="n">
        <v>71</v>
      </c>
      <c r="Z9" s="113" t="n">
        <v>113</v>
      </c>
      <c r="AA9" s="113" t="n">
        <v>26</v>
      </c>
      <c r="AB9" s="113" t="n">
        <v>35</v>
      </c>
      <c r="AC9" s="113" t="n">
        <v>45</v>
      </c>
      <c r="AD9" s="114" t="n">
        <v>93</v>
      </c>
      <c r="AE9" s="113" t="n">
        <v>66</v>
      </c>
      <c r="AF9" s="113" t="n">
        <v>33</v>
      </c>
      <c r="AG9" s="113" t="n">
        <v>70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8960</v>
      </c>
      <c r="D10" s="110" t="n">
        <v>8843</v>
      </c>
      <c r="E10" s="111" t="n">
        <v>117</v>
      </c>
      <c r="F10" s="112" t="n">
        <v>1417</v>
      </c>
      <c r="G10" s="113" t="n">
        <v>338</v>
      </c>
      <c r="H10" s="113" t="n">
        <v>1755</v>
      </c>
      <c r="I10" s="113" t="n">
        <v>518</v>
      </c>
      <c r="J10" s="113" t="n">
        <v>188</v>
      </c>
      <c r="K10" s="113" t="n">
        <v>706</v>
      </c>
      <c r="L10" s="113" t="n">
        <v>943</v>
      </c>
      <c r="M10" s="113" t="n">
        <v>353</v>
      </c>
      <c r="N10" s="113" t="n">
        <v>600</v>
      </c>
      <c r="O10" s="113" t="n">
        <v>253</v>
      </c>
      <c r="P10" s="113" t="n">
        <v>853</v>
      </c>
      <c r="Q10" s="102"/>
      <c r="R10" s="94" t="s">
        <v>68</v>
      </c>
      <c r="S10" s="113" t="n">
        <v>207</v>
      </c>
      <c r="T10" s="113" t="n">
        <v>271</v>
      </c>
      <c r="U10" s="113" t="n">
        <v>240</v>
      </c>
      <c r="V10" s="113" t="n">
        <v>199</v>
      </c>
      <c r="W10" s="113" t="n">
        <v>805</v>
      </c>
      <c r="X10" s="113" t="n">
        <v>306</v>
      </c>
      <c r="Y10" s="113" t="n">
        <v>233</v>
      </c>
      <c r="Z10" s="113" t="n">
        <v>393</v>
      </c>
      <c r="AA10" s="113" t="n">
        <v>185</v>
      </c>
      <c r="AB10" s="113" t="n">
        <v>169</v>
      </c>
      <c r="AC10" s="113" t="n">
        <v>188</v>
      </c>
      <c r="AD10" s="114" t="n">
        <v>326</v>
      </c>
      <c r="AE10" s="113" t="n">
        <v>228</v>
      </c>
      <c r="AF10" s="113" t="n">
        <v>162</v>
      </c>
      <c r="AG10" s="113" t="n">
        <v>438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02"/>
      <c r="R11" s="94" t="s">
        <v>69</v>
      </c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19"/>
      <c r="AF11" s="119"/>
      <c r="AG11" s="119"/>
    </row>
    <row r="12" s="101" customFormat="true" ht="18" hidden="false" customHeight="true" outlineLevel="0" collapsed="false">
      <c r="A12" s="102"/>
      <c r="B12" s="121" t="s">
        <v>70</v>
      </c>
      <c r="C12" s="122" t="n">
        <v>479</v>
      </c>
      <c r="D12" s="123" t="n">
        <v>433</v>
      </c>
      <c r="E12" s="105" t="n">
        <v>46</v>
      </c>
      <c r="F12" s="106" t="n">
        <v>143</v>
      </c>
      <c r="G12" s="107" t="n">
        <v>31</v>
      </c>
      <c r="H12" s="107" t="n">
        <v>174</v>
      </c>
      <c r="I12" s="107" t="n">
        <v>37</v>
      </c>
      <c r="J12" s="107" t="n">
        <v>9</v>
      </c>
      <c r="K12" s="107" t="n">
        <v>46</v>
      </c>
      <c r="L12" s="107" t="n">
        <v>65</v>
      </c>
      <c r="M12" s="107" t="n">
        <v>6</v>
      </c>
      <c r="N12" s="107" t="n">
        <v>17</v>
      </c>
      <c r="O12" s="107" t="n">
        <v>5</v>
      </c>
      <c r="P12" s="107" t="n">
        <v>22</v>
      </c>
      <c r="Q12" s="102"/>
      <c r="R12" s="121" t="s">
        <v>70</v>
      </c>
      <c r="S12" s="107" t="n">
        <v>2</v>
      </c>
      <c r="T12" s="107" t="n">
        <v>2</v>
      </c>
      <c r="U12" s="107" t="n">
        <v>3</v>
      </c>
      <c r="V12" s="107" t="n">
        <v>9</v>
      </c>
      <c r="W12" s="107" t="n">
        <v>18</v>
      </c>
      <c r="X12" s="107" t="n">
        <v>9</v>
      </c>
      <c r="Y12" s="107" t="n">
        <v>5</v>
      </c>
      <c r="Z12" s="107" t="n">
        <v>21</v>
      </c>
      <c r="AA12" s="107" t="n">
        <v>0</v>
      </c>
      <c r="AB12" s="107" t="n">
        <v>1</v>
      </c>
      <c r="AC12" s="107" t="n">
        <v>4</v>
      </c>
      <c r="AD12" s="108" t="n">
        <v>42</v>
      </c>
      <c r="AE12" s="107" t="n">
        <v>0</v>
      </c>
      <c r="AF12" s="107" t="n">
        <v>7</v>
      </c>
      <c r="AG12" s="107" t="n">
        <v>43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53</v>
      </c>
      <c r="D13" s="116" t="n">
        <v>48</v>
      </c>
      <c r="E13" s="117" t="n">
        <v>5</v>
      </c>
      <c r="F13" s="118" t="n">
        <v>10</v>
      </c>
      <c r="G13" s="119" t="n">
        <v>0</v>
      </c>
      <c r="H13" s="119" t="n">
        <v>10</v>
      </c>
      <c r="I13" s="119" t="n">
        <v>4</v>
      </c>
      <c r="J13" s="119" t="n">
        <v>1</v>
      </c>
      <c r="K13" s="119" t="n">
        <v>5</v>
      </c>
      <c r="L13" s="119" t="n">
        <v>0</v>
      </c>
      <c r="M13" s="119" t="n">
        <v>4</v>
      </c>
      <c r="N13" s="119" t="n">
        <v>0</v>
      </c>
      <c r="O13" s="119" t="n">
        <v>1</v>
      </c>
      <c r="P13" s="119" t="n">
        <v>1</v>
      </c>
      <c r="Q13" s="102"/>
      <c r="R13" s="94" t="s">
        <v>71</v>
      </c>
      <c r="S13" s="119" t="n">
        <v>0</v>
      </c>
      <c r="T13" s="119" t="n">
        <v>0</v>
      </c>
      <c r="U13" s="119" t="n">
        <v>0</v>
      </c>
      <c r="V13" s="119" t="n">
        <v>4</v>
      </c>
      <c r="W13" s="119" t="n">
        <v>6</v>
      </c>
      <c r="X13" s="119" t="n">
        <v>3</v>
      </c>
      <c r="Y13" s="119" t="n">
        <v>1</v>
      </c>
      <c r="Z13" s="119" t="n">
        <v>0</v>
      </c>
      <c r="AA13" s="119" t="n">
        <v>2</v>
      </c>
      <c r="AB13" s="119" t="n">
        <v>0</v>
      </c>
      <c r="AC13" s="119" t="n">
        <v>0</v>
      </c>
      <c r="AD13" s="120" t="n">
        <v>0</v>
      </c>
      <c r="AE13" s="119" t="n">
        <v>0</v>
      </c>
      <c r="AF13" s="119" t="n">
        <v>11</v>
      </c>
      <c r="AG13" s="119" t="n">
        <v>6</v>
      </c>
    </row>
    <row r="14" s="101" customFormat="true" ht="18" hidden="false" customHeight="true" outlineLevel="0" collapsed="false">
      <c r="A14" s="124"/>
      <c r="B14" s="125" t="s">
        <v>72</v>
      </c>
      <c r="C14" s="126" t="n">
        <v>158</v>
      </c>
      <c r="D14" s="127" t="n">
        <v>158</v>
      </c>
      <c r="E14" s="128" t="n">
        <v>0</v>
      </c>
      <c r="F14" s="129" t="n">
        <v>5</v>
      </c>
      <c r="G14" s="130" t="n">
        <v>0</v>
      </c>
      <c r="H14" s="130" t="n">
        <v>5</v>
      </c>
      <c r="I14" s="130" t="n">
        <v>6</v>
      </c>
      <c r="J14" s="130" t="n">
        <v>4</v>
      </c>
      <c r="K14" s="130" t="n">
        <v>10</v>
      </c>
      <c r="L14" s="130" t="n">
        <v>29</v>
      </c>
      <c r="M14" s="130" t="n">
        <v>2</v>
      </c>
      <c r="N14" s="130" t="n">
        <v>0</v>
      </c>
      <c r="O14" s="130" t="n">
        <v>0</v>
      </c>
      <c r="P14" s="130" t="n">
        <v>0</v>
      </c>
      <c r="Q14" s="124"/>
      <c r="R14" s="125" t="s">
        <v>72</v>
      </c>
      <c r="S14" s="130" t="n">
        <v>6</v>
      </c>
      <c r="T14" s="130" t="n">
        <v>1</v>
      </c>
      <c r="U14" s="130" t="n">
        <v>1</v>
      </c>
      <c r="V14" s="130" t="n">
        <v>2</v>
      </c>
      <c r="W14" s="130" t="n">
        <v>48</v>
      </c>
      <c r="X14" s="130" t="n">
        <v>6</v>
      </c>
      <c r="Y14" s="130" t="n">
        <v>2</v>
      </c>
      <c r="Z14" s="130" t="n">
        <v>0</v>
      </c>
      <c r="AA14" s="130" t="n">
        <v>0</v>
      </c>
      <c r="AB14" s="130" t="n">
        <v>1</v>
      </c>
      <c r="AC14" s="130" t="n">
        <v>23</v>
      </c>
      <c r="AD14" s="131" t="n">
        <v>0</v>
      </c>
      <c r="AE14" s="130" t="n">
        <v>2</v>
      </c>
      <c r="AF14" s="130" t="n">
        <v>0</v>
      </c>
      <c r="AG14" s="130" t="n">
        <v>20</v>
      </c>
    </row>
    <row r="15" s="101" customFormat="true" ht="21" hidden="false" customHeight="true" outlineLevel="0" collapsed="false">
      <c r="A15" s="93" t="s">
        <v>43</v>
      </c>
      <c r="B15" s="132" t="s">
        <v>73</v>
      </c>
      <c r="C15" s="95" t="n">
        <v>11996</v>
      </c>
      <c r="D15" s="96" t="n">
        <v>10333</v>
      </c>
      <c r="E15" s="97" t="n">
        <v>1663</v>
      </c>
      <c r="F15" s="98" t="n">
        <v>1969</v>
      </c>
      <c r="G15" s="99" t="n">
        <v>481</v>
      </c>
      <c r="H15" s="99" t="n">
        <v>2450</v>
      </c>
      <c r="I15" s="99" t="n">
        <v>578</v>
      </c>
      <c r="J15" s="99" t="n">
        <v>237</v>
      </c>
      <c r="K15" s="99" t="n">
        <v>815</v>
      </c>
      <c r="L15" s="99" t="n">
        <v>812</v>
      </c>
      <c r="M15" s="99" t="n">
        <v>436</v>
      </c>
      <c r="N15" s="99" t="n">
        <v>1031</v>
      </c>
      <c r="O15" s="99" t="n">
        <v>474</v>
      </c>
      <c r="P15" s="99" t="n">
        <v>1505</v>
      </c>
      <c r="Q15" s="93" t="s">
        <v>43</v>
      </c>
      <c r="R15" s="132" t="s">
        <v>73</v>
      </c>
      <c r="S15" s="99" t="n">
        <v>344</v>
      </c>
      <c r="T15" s="99" t="n">
        <v>419</v>
      </c>
      <c r="U15" s="99" t="n">
        <v>362</v>
      </c>
      <c r="V15" s="99" t="n">
        <v>215</v>
      </c>
      <c r="W15" s="99" t="n">
        <v>1109</v>
      </c>
      <c r="X15" s="99" t="n">
        <v>307</v>
      </c>
      <c r="Y15" s="99" t="n">
        <v>255</v>
      </c>
      <c r="Z15" s="99" t="n">
        <v>663</v>
      </c>
      <c r="AA15" s="99" t="n">
        <v>243</v>
      </c>
      <c r="AB15" s="99" t="n">
        <v>216</v>
      </c>
      <c r="AC15" s="99" t="n">
        <v>243</v>
      </c>
      <c r="AD15" s="100" t="n">
        <v>509</v>
      </c>
      <c r="AE15" s="99" t="n">
        <v>347</v>
      </c>
      <c r="AF15" s="99" t="n">
        <v>263</v>
      </c>
      <c r="AG15" s="99" t="n">
        <v>483</v>
      </c>
    </row>
    <row r="16" customFormat="false" ht="15" hidden="false" customHeight="false" outlineLevel="0" collapsed="false">
      <c r="A16" s="102"/>
      <c r="B16" s="125" t="s">
        <v>74</v>
      </c>
      <c r="C16" s="133"/>
      <c r="D16" s="134"/>
      <c r="E16" s="135"/>
      <c r="F16" s="136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02"/>
      <c r="R16" s="125" t="s">
        <v>74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  <c r="AE16" s="137"/>
      <c r="AF16" s="137"/>
      <c r="AG16" s="137"/>
    </row>
    <row r="17" s="101" customFormat="true" ht="18" hidden="false" customHeight="true" outlineLevel="0" collapsed="false">
      <c r="A17" s="102"/>
      <c r="B17" s="94" t="s">
        <v>75</v>
      </c>
      <c r="C17" s="139" t="n">
        <v>6318</v>
      </c>
      <c r="D17" s="140" t="n">
        <v>4863</v>
      </c>
      <c r="E17" s="141" t="n">
        <v>1455</v>
      </c>
      <c r="F17" s="142" t="n">
        <v>1011</v>
      </c>
      <c r="G17" s="143" t="n">
        <v>245</v>
      </c>
      <c r="H17" s="143" t="n">
        <v>1256</v>
      </c>
      <c r="I17" s="143" t="n">
        <v>340</v>
      </c>
      <c r="J17" s="143" t="n">
        <v>144</v>
      </c>
      <c r="K17" s="143" t="n">
        <v>484</v>
      </c>
      <c r="L17" s="143" t="n">
        <v>413</v>
      </c>
      <c r="M17" s="143" t="n">
        <v>260</v>
      </c>
      <c r="N17" s="143" t="n">
        <v>556</v>
      </c>
      <c r="O17" s="143" t="n">
        <v>221</v>
      </c>
      <c r="P17" s="143" t="n">
        <v>777</v>
      </c>
      <c r="Q17" s="102"/>
      <c r="R17" s="94" t="s">
        <v>75</v>
      </c>
      <c r="S17" s="143" t="n">
        <v>172</v>
      </c>
      <c r="T17" s="143" t="n">
        <v>212</v>
      </c>
      <c r="U17" s="143" t="n">
        <v>172</v>
      </c>
      <c r="V17" s="143" t="n">
        <v>119</v>
      </c>
      <c r="W17" s="143" t="n">
        <v>572</v>
      </c>
      <c r="X17" s="143" t="n">
        <v>116</v>
      </c>
      <c r="Y17" s="143" t="n">
        <v>142</v>
      </c>
      <c r="Z17" s="143" t="n">
        <v>332</v>
      </c>
      <c r="AA17" s="143" t="n">
        <v>131</v>
      </c>
      <c r="AB17" s="143" t="n">
        <v>101</v>
      </c>
      <c r="AC17" s="143" t="n">
        <v>132</v>
      </c>
      <c r="AD17" s="144" t="n">
        <v>286</v>
      </c>
      <c r="AE17" s="143" t="n">
        <v>167</v>
      </c>
      <c r="AF17" s="143" t="n">
        <v>173</v>
      </c>
      <c r="AG17" s="143" t="n">
        <v>301</v>
      </c>
      <c r="AK17" s="145"/>
      <c r="AL17" s="145"/>
    </row>
    <row r="18" s="101" customFormat="true" ht="18" hidden="false" customHeight="true" outlineLevel="0" collapsed="false">
      <c r="A18" s="102"/>
      <c r="B18" s="94" t="s">
        <v>76</v>
      </c>
      <c r="C18" s="109" t="n">
        <v>5554</v>
      </c>
      <c r="D18" s="110" t="n">
        <v>4290</v>
      </c>
      <c r="E18" s="111" t="n">
        <v>1264</v>
      </c>
      <c r="F18" s="112" t="n">
        <v>956</v>
      </c>
      <c r="G18" s="113" t="n">
        <v>189</v>
      </c>
      <c r="H18" s="113" t="n">
        <v>1145</v>
      </c>
      <c r="I18" s="113" t="n">
        <v>275</v>
      </c>
      <c r="J18" s="113" t="n">
        <v>69</v>
      </c>
      <c r="K18" s="113" t="n">
        <v>344</v>
      </c>
      <c r="L18" s="113" t="n">
        <v>406</v>
      </c>
      <c r="M18" s="113" t="n">
        <v>175</v>
      </c>
      <c r="N18" s="113" t="n">
        <v>530</v>
      </c>
      <c r="O18" s="113" t="n">
        <v>209</v>
      </c>
      <c r="P18" s="113" t="n">
        <v>739</v>
      </c>
      <c r="Q18" s="102"/>
      <c r="R18" s="94" t="s">
        <v>76</v>
      </c>
      <c r="S18" s="113" t="n">
        <v>170</v>
      </c>
      <c r="T18" s="113" t="n">
        <v>166</v>
      </c>
      <c r="U18" s="113" t="n">
        <v>155</v>
      </c>
      <c r="V18" s="113" t="n">
        <v>85</v>
      </c>
      <c r="W18" s="113" t="n">
        <v>565</v>
      </c>
      <c r="X18" s="113" t="n">
        <v>93</v>
      </c>
      <c r="Y18" s="113" t="n">
        <v>119</v>
      </c>
      <c r="Z18" s="113" t="n">
        <v>329</v>
      </c>
      <c r="AA18" s="113" t="n">
        <v>68</v>
      </c>
      <c r="AB18" s="113" t="n">
        <v>87</v>
      </c>
      <c r="AC18" s="113" t="n">
        <v>100</v>
      </c>
      <c r="AD18" s="114" t="n">
        <v>280</v>
      </c>
      <c r="AE18" s="113" t="n">
        <v>143</v>
      </c>
      <c r="AF18" s="113" t="n">
        <v>94</v>
      </c>
      <c r="AG18" s="113" t="n">
        <v>291</v>
      </c>
      <c r="AK18" s="145"/>
    </row>
    <row r="19" s="101" customFormat="true" ht="18" hidden="false" customHeight="true" outlineLevel="0" collapsed="false">
      <c r="A19" s="102"/>
      <c r="B19" s="94" t="s">
        <v>77</v>
      </c>
      <c r="C19" s="109" t="n">
        <v>641</v>
      </c>
      <c r="D19" s="110" t="n">
        <v>568</v>
      </c>
      <c r="E19" s="111" t="n">
        <v>73</v>
      </c>
      <c r="F19" s="112" t="n">
        <v>7</v>
      </c>
      <c r="G19" s="113" t="n">
        <v>3</v>
      </c>
      <c r="H19" s="113" t="n">
        <v>10</v>
      </c>
      <c r="I19" s="113" t="n">
        <v>27</v>
      </c>
      <c r="J19" s="113" t="n">
        <v>3</v>
      </c>
      <c r="K19" s="113" t="n">
        <v>3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02"/>
      <c r="R19" s="94" t="s">
        <v>77</v>
      </c>
      <c r="S19" s="113" t="n">
        <v>1</v>
      </c>
      <c r="T19" s="113" t="n">
        <v>45</v>
      </c>
      <c r="U19" s="113" t="n">
        <v>8</v>
      </c>
      <c r="V19" s="113" t="n">
        <v>0</v>
      </c>
      <c r="W19" s="113" t="n">
        <v>102</v>
      </c>
      <c r="X19" s="113" t="n">
        <v>0</v>
      </c>
      <c r="Y19" s="113" t="n">
        <v>109</v>
      </c>
      <c r="Z19" s="113" t="n">
        <v>101</v>
      </c>
      <c r="AA19" s="113" t="n">
        <v>0</v>
      </c>
      <c r="AB19" s="113" t="n">
        <v>0</v>
      </c>
      <c r="AC19" s="113" t="n">
        <v>8</v>
      </c>
      <c r="AD19" s="114" t="n">
        <v>203</v>
      </c>
      <c r="AE19" s="113" t="n">
        <v>22</v>
      </c>
      <c r="AF19" s="113" t="n">
        <v>0</v>
      </c>
      <c r="AG19" s="113" t="n">
        <v>2</v>
      </c>
      <c r="AK19" s="145"/>
    </row>
    <row r="20" s="101" customFormat="true" ht="18" hidden="false" customHeight="true" outlineLevel="0" collapsed="false">
      <c r="A20" s="102"/>
      <c r="B20" s="94" t="s">
        <v>78</v>
      </c>
      <c r="C20" s="109" t="n">
        <v>764</v>
      </c>
      <c r="D20" s="110" t="n">
        <v>573</v>
      </c>
      <c r="E20" s="111" t="n">
        <v>191</v>
      </c>
      <c r="F20" s="112" t="n">
        <v>55</v>
      </c>
      <c r="G20" s="113" t="n">
        <v>56</v>
      </c>
      <c r="H20" s="113" t="n">
        <v>111</v>
      </c>
      <c r="I20" s="113" t="n">
        <v>65</v>
      </c>
      <c r="J20" s="113" t="n">
        <v>75</v>
      </c>
      <c r="K20" s="113" t="n">
        <v>140</v>
      </c>
      <c r="L20" s="113" t="n">
        <v>7</v>
      </c>
      <c r="M20" s="113" t="n">
        <v>85</v>
      </c>
      <c r="N20" s="113" t="n">
        <v>26</v>
      </c>
      <c r="O20" s="113" t="n">
        <v>12</v>
      </c>
      <c r="P20" s="113" t="n">
        <v>38</v>
      </c>
      <c r="Q20" s="102"/>
      <c r="R20" s="94" t="s">
        <v>78</v>
      </c>
      <c r="S20" s="113" t="n">
        <v>2</v>
      </c>
      <c r="T20" s="113" t="n">
        <v>46</v>
      </c>
      <c r="U20" s="113" t="n">
        <v>17</v>
      </c>
      <c r="V20" s="113" t="n">
        <v>34</v>
      </c>
      <c r="W20" s="113" t="n">
        <v>7</v>
      </c>
      <c r="X20" s="113" t="n">
        <v>23</v>
      </c>
      <c r="Y20" s="113" t="n">
        <v>23</v>
      </c>
      <c r="Z20" s="113" t="n">
        <v>3</v>
      </c>
      <c r="AA20" s="113" t="n">
        <v>63</v>
      </c>
      <c r="AB20" s="113" t="n">
        <v>14</v>
      </c>
      <c r="AC20" s="113" t="n">
        <v>32</v>
      </c>
      <c r="AD20" s="114" t="n">
        <v>6</v>
      </c>
      <c r="AE20" s="113" t="n">
        <v>24</v>
      </c>
      <c r="AF20" s="113" t="n">
        <v>79</v>
      </c>
      <c r="AG20" s="113" t="n">
        <v>10</v>
      </c>
      <c r="AK20" s="145"/>
    </row>
    <row r="21" s="101" customFormat="true" ht="18" hidden="false" customHeight="true" outlineLevel="0" collapsed="false">
      <c r="A21" s="102"/>
      <c r="B21" s="94" t="s">
        <v>79</v>
      </c>
      <c r="C21" s="109" t="n">
        <v>423</v>
      </c>
      <c r="D21" s="110" t="n">
        <v>320</v>
      </c>
      <c r="E21" s="111" t="n">
        <v>103</v>
      </c>
      <c r="F21" s="112" t="n">
        <v>21</v>
      </c>
      <c r="G21" s="113" t="n">
        <v>43</v>
      </c>
      <c r="H21" s="113" t="n">
        <v>64</v>
      </c>
      <c r="I21" s="113" t="n">
        <v>31</v>
      </c>
      <c r="J21" s="113" t="n">
        <v>12</v>
      </c>
      <c r="K21" s="113" t="n">
        <v>43</v>
      </c>
      <c r="L21" s="113" t="n">
        <v>1</v>
      </c>
      <c r="M21" s="113" t="n">
        <v>58</v>
      </c>
      <c r="N21" s="113" t="n">
        <v>16</v>
      </c>
      <c r="O21" s="113" t="n">
        <v>10</v>
      </c>
      <c r="P21" s="113" t="n">
        <v>26</v>
      </c>
      <c r="Q21" s="102"/>
      <c r="R21" s="94" t="s">
        <v>79</v>
      </c>
      <c r="S21" s="113" t="n">
        <v>0</v>
      </c>
      <c r="T21" s="113" t="n">
        <v>35</v>
      </c>
      <c r="U21" s="113" t="n">
        <v>8</v>
      </c>
      <c r="V21" s="113" t="n">
        <v>29</v>
      </c>
      <c r="W21" s="113" t="n">
        <v>0</v>
      </c>
      <c r="X21" s="113" t="n">
        <v>19</v>
      </c>
      <c r="Y21" s="113" t="n">
        <v>5</v>
      </c>
      <c r="Z21" s="113" t="n">
        <v>0</v>
      </c>
      <c r="AA21" s="113" t="n">
        <v>35</v>
      </c>
      <c r="AB21" s="113" t="n">
        <v>2</v>
      </c>
      <c r="AC21" s="113" t="n">
        <v>11</v>
      </c>
      <c r="AD21" s="114" t="n">
        <v>2</v>
      </c>
      <c r="AE21" s="113" t="n">
        <v>11</v>
      </c>
      <c r="AF21" s="113" t="n">
        <v>71</v>
      </c>
      <c r="AG21" s="113" t="n">
        <v>3</v>
      </c>
      <c r="AK21" s="145"/>
    </row>
    <row r="22" s="101" customFormat="true" ht="18" hidden="false" customHeight="true" outlineLevel="0" collapsed="false">
      <c r="A22" s="102"/>
      <c r="B22" s="94" t="s">
        <v>80</v>
      </c>
      <c r="C22" s="109" t="n">
        <v>164</v>
      </c>
      <c r="D22" s="110" t="n">
        <v>180</v>
      </c>
      <c r="E22" s="111" t="n">
        <v>-16</v>
      </c>
      <c r="F22" s="112" t="n">
        <v>8</v>
      </c>
      <c r="G22" s="113" t="n">
        <v>1</v>
      </c>
      <c r="H22" s="113" t="n">
        <v>9</v>
      </c>
      <c r="I22" s="113" t="n">
        <v>16</v>
      </c>
      <c r="J22" s="113" t="n">
        <v>60</v>
      </c>
      <c r="K22" s="113" t="n">
        <v>76</v>
      </c>
      <c r="L22" s="113" t="n">
        <v>0</v>
      </c>
      <c r="M22" s="113" t="n">
        <v>26</v>
      </c>
      <c r="N22" s="113" t="n">
        <v>0</v>
      </c>
      <c r="O22" s="113" t="n">
        <v>1</v>
      </c>
      <c r="P22" s="113" t="n">
        <v>1</v>
      </c>
      <c r="Q22" s="102"/>
      <c r="R22" s="94" t="s">
        <v>80</v>
      </c>
      <c r="S22" s="113" t="n">
        <v>2</v>
      </c>
      <c r="T22" s="113" t="n">
        <v>0</v>
      </c>
      <c r="U22" s="113" t="n">
        <v>2</v>
      </c>
      <c r="V22" s="113" t="n">
        <v>0</v>
      </c>
      <c r="W22" s="113" t="n">
        <v>4</v>
      </c>
      <c r="X22" s="113" t="n">
        <v>1</v>
      </c>
      <c r="Y22" s="113" t="n">
        <v>2</v>
      </c>
      <c r="Z22" s="113" t="n">
        <v>3</v>
      </c>
      <c r="AA22" s="113" t="n">
        <v>3</v>
      </c>
      <c r="AB22" s="113" t="n">
        <v>0</v>
      </c>
      <c r="AC22" s="113" t="n">
        <v>12</v>
      </c>
      <c r="AD22" s="114" t="n">
        <v>4</v>
      </c>
      <c r="AE22" s="113" t="n">
        <v>9</v>
      </c>
      <c r="AF22" s="113" t="n">
        <v>5</v>
      </c>
      <c r="AG22" s="113" t="n">
        <v>5</v>
      </c>
      <c r="AK22" s="145"/>
    </row>
    <row r="23" s="101" customFormat="true" ht="24" hidden="false" customHeight="true" outlineLevel="0" collapsed="false">
      <c r="A23" s="102"/>
      <c r="B23" s="146" t="s">
        <v>81</v>
      </c>
      <c r="C23" s="115" t="n">
        <v>9</v>
      </c>
      <c r="D23" s="116" t="n">
        <v>2</v>
      </c>
      <c r="E23" s="117" t="n">
        <v>7</v>
      </c>
      <c r="F23" s="118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2</v>
      </c>
      <c r="O23" s="119" t="n">
        <v>0</v>
      </c>
      <c r="P23" s="119" t="n">
        <v>2</v>
      </c>
      <c r="Q23" s="102"/>
      <c r="R23" s="146" t="s">
        <v>81</v>
      </c>
      <c r="S23" s="119" t="n">
        <v>0</v>
      </c>
      <c r="T23" s="119" t="n">
        <v>1</v>
      </c>
      <c r="U23" s="119" t="n">
        <v>1</v>
      </c>
      <c r="V23" s="119" t="n">
        <v>0</v>
      </c>
      <c r="W23" s="119" t="n">
        <v>0</v>
      </c>
      <c r="X23" s="119" t="n">
        <v>0</v>
      </c>
      <c r="Y23" s="119" t="n">
        <v>0</v>
      </c>
      <c r="Z23" s="119" t="n">
        <v>0</v>
      </c>
      <c r="AA23" s="119" t="n">
        <v>0</v>
      </c>
      <c r="AB23" s="119" t="n">
        <v>3</v>
      </c>
      <c r="AC23" s="119" t="n">
        <v>2</v>
      </c>
      <c r="AD23" s="120" t="n">
        <v>0</v>
      </c>
      <c r="AE23" s="119" t="n">
        <v>0</v>
      </c>
      <c r="AF23" s="119" t="n">
        <v>0</v>
      </c>
      <c r="AG23" s="119" t="n">
        <v>0</v>
      </c>
      <c r="AK23" s="145"/>
    </row>
    <row r="24" s="101" customFormat="true" ht="21" hidden="false" customHeight="false" outlineLevel="0" collapsed="false">
      <c r="A24" s="102"/>
      <c r="B24" s="94" t="s">
        <v>82</v>
      </c>
      <c r="C24" s="109" t="n">
        <v>10</v>
      </c>
      <c r="D24" s="110" t="n">
        <v>9</v>
      </c>
      <c r="E24" s="111" t="n">
        <v>1</v>
      </c>
      <c r="F24" s="112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6</v>
      </c>
      <c r="O24" s="113" t="n">
        <v>0</v>
      </c>
      <c r="P24" s="113" t="n">
        <v>6</v>
      </c>
      <c r="Q24" s="102"/>
      <c r="R24" s="94" t="s">
        <v>82</v>
      </c>
      <c r="S24" s="113" t="n">
        <v>0</v>
      </c>
      <c r="T24" s="113" t="n">
        <v>0</v>
      </c>
      <c r="U24" s="113" t="n">
        <v>1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1</v>
      </c>
      <c r="AD24" s="114" t="n">
        <v>0</v>
      </c>
      <c r="AE24" s="113" t="n">
        <v>1</v>
      </c>
      <c r="AF24" s="113" t="n">
        <v>0</v>
      </c>
      <c r="AG24" s="113" t="n">
        <v>1</v>
      </c>
      <c r="AK24" s="145"/>
    </row>
    <row r="25" s="101" customFormat="true" ht="15" hidden="false" customHeight="false" outlineLevel="0" collapsed="false">
      <c r="A25" s="102"/>
      <c r="B25" s="94" t="s">
        <v>83</v>
      </c>
      <c r="C25" s="147" t="n">
        <v>158</v>
      </c>
      <c r="D25" s="148" t="n">
        <v>62</v>
      </c>
      <c r="E25" s="149" t="n">
        <v>96</v>
      </c>
      <c r="F25" s="150" t="n">
        <v>26</v>
      </c>
      <c r="G25" s="151" t="n">
        <v>12</v>
      </c>
      <c r="H25" s="151" t="n">
        <v>38</v>
      </c>
      <c r="I25" s="151" t="n">
        <v>18</v>
      </c>
      <c r="J25" s="151" t="n">
        <v>3</v>
      </c>
      <c r="K25" s="151" t="n">
        <v>21</v>
      </c>
      <c r="L25" s="151" t="n">
        <v>6</v>
      </c>
      <c r="M25" s="151" t="n">
        <v>1</v>
      </c>
      <c r="N25" s="151" t="n">
        <v>2</v>
      </c>
      <c r="O25" s="151" t="n">
        <v>1</v>
      </c>
      <c r="P25" s="151" t="n">
        <v>3</v>
      </c>
      <c r="Q25" s="102"/>
      <c r="R25" s="94" t="s">
        <v>83</v>
      </c>
      <c r="S25" s="151" t="n">
        <v>0</v>
      </c>
      <c r="T25" s="151" t="n">
        <v>10</v>
      </c>
      <c r="U25" s="151" t="n">
        <v>5</v>
      </c>
      <c r="V25" s="151" t="n">
        <v>5</v>
      </c>
      <c r="W25" s="151" t="n">
        <v>3</v>
      </c>
      <c r="X25" s="151" t="n">
        <v>3</v>
      </c>
      <c r="Y25" s="151" t="n">
        <v>16</v>
      </c>
      <c r="Z25" s="151" t="n">
        <v>0</v>
      </c>
      <c r="AA25" s="151" t="n">
        <v>25</v>
      </c>
      <c r="AB25" s="151" t="n">
        <v>9</v>
      </c>
      <c r="AC25" s="151" t="n">
        <v>6</v>
      </c>
      <c r="AD25" s="152" t="n">
        <v>0</v>
      </c>
      <c r="AE25" s="151" t="n">
        <v>3</v>
      </c>
      <c r="AF25" s="151" t="n">
        <v>3</v>
      </c>
      <c r="AG25" s="151" t="n">
        <v>1</v>
      </c>
      <c r="AK25" s="145"/>
    </row>
    <row r="26" s="101" customFormat="true" ht="18" hidden="false" customHeight="true" outlineLevel="0" collapsed="false">
      <c r="A26" s="102"/>
      <c r="B26" s="132" t="s">
        <v>84</v>
      </c>
      <c r="C26" s="139" t="n">
        <v>850</v>
      </c>
      <c r="D26" s="140" t="n">
        <v>357</v>
      </c>
      <c r="E26" s="141" t="n">
        <v>493</v>
      </c>
      <c r="F26" s="142" t="n">
        <v>151</v>
      </c>
      <c r="G26" s="143" t="n">
        <v>42</v>
      </c>
      <c r="H26" s="143" t="n">
        <v>193</v>
      </c>
      <c r="I26" s="143" t="n">
        <v>49</v>
      </c>
      <c r="J26" s="143" t="n">
        <v>27</v>
      </c>
      <c r="K26" s="143" t="n">
        <v>76</v>
      </c>
      <c r="L26" s="143" t="n">
        <v>8</v>
      </c>
      <c r="M26" s="143" t="n">
        <v>32</v>
      </c>
      <c r="N26" s="143" t="n">
        <v>61</v>
      </c>
      <c r="O26" s="143" t="n">
        <v>56</v>
      </c>
      <c r="P26" s="143" t="n">
        <v>117</v>
      </c>
      <c r="Q26" s="102"/>
      <c r="R26" s="132" t="s">
        <v>84</v>
      </c>
      <c r="S26" s="143" t="n">
        <v>22</v>
      </c>
      <c r="T26" s="143" t="n">
        <v>61</v>
      </c>
      <c r="U26" s="143" t="n">
        <v>27</v>
      </c>
      <c r="V26" s="143" t="n">
        <v>25</v>
      </c>
      <c r="W26" s="143" t="n">
        <v>20</v>
      </c>
      <c r="X26" s="143" t="n">
        <v>28</v>
      </c>
      <c r="Y26" s="143" t="n">
        <v>23</v>
      </c>
      <c r="Z26" s="143" t="n">
        <v>34</v>
      </c>
      <c r="AA26" s="143" t="n">
        <v>15</v>
      </c>
      <c r="AB26" s="143" t="n">
        <v>36</v>
      </c>
      <c r="AC26" s="143" t="n">
        <v>14</v>
      </c>
      <c r="AD26" s="144" t="n">
        <v>22</v>
      </c>
      <c r="AE26" s="143" t="n">
        <v>50</v>
      </c>
      <c r="AF26" s="143" t="n">
        <v>14</v>
      </c>
      <c r="AG26" s="143" t="n">
        <v>33</v>
      </c>
      <c r="AK26" s="145"/>
    </row>
    <row r="27" s="101" customFormat="true" ht="18" hidden="false" customHeight="true" outlineLevel="0" collapsed="false">
      <c r="A27" s="102"/>
      <c r="B27" s="94" t="s">
        <v>85</v>
      </c>
      <c r="C27" s="109" t="n">
        <v>3520</v>
      </c>
      <c r="D27" s="110" t="n">
        <v>3688</v>
      </c>
      <c r="E27" s="111" t="n">
        <v>-168</v>
      </c>
      <c r="F27" s="112" t="n">
        <v>661</v>
      </c>
      <c r="G27" s="113" t="n">
        <v>147</v>
      </c>
      <c r="H27" s="113" t="n">
        <v>808</v>
      </c>
      <c r="I27" s="113" t="n">
        <v>121</v>
      </c>
      <c r="J27" s="113" t="n">
        <v>46</v>
      </c>
      <c r="K27" s="113" t="n">
        <v>167</v>
      </c>
      <c r="L27" s="113" t="n">
        <v>184</v>
      </c>
      <c r="M27" s="113" t="n">
        <v>115</v>
      </c>
      <c r="N27" s="113" t="n">
        <v>360</v>
      </c>
      <c r="O27" s="113" t="n">
        <v>162</v>
      </c>
      <c r="P27" s="113" t="n">
        <v>522</v>
      </c>
      <c r="Q27" s="102"/>
      <c r="R27" s="94" t="s">
        <v>85</v>
      </c>
      <c r="S27" s="113" t="n">
        <v>117</v>
      </c>
      <c r="T27" s="113" t="n">
        <v>120</v>
      </c>
      <c r="U27" s="113" t="n">
        <v>125</v>
      </c>
      <c r="V27" s="113" t="n">
        <v>47</v>
      </c>
      <c r="W27" s="113" t="n">
        <v>399</v>
      </c>
      <c r="X27" s="113" t="n">
        <v>131</v>
      </c>
      <c r="Y27" s="113" t="n">
        <v>63</v>
      </c>
      <c r="Z27" s="113" t="n">
        <v>143</v>
      </c>
      <c r="AA27" s="113" t="n">
        <v>55</v>
      </c>
      <c r="AB27" s="113" t="n">
        <v>53</v>
      </c>
      <c r="AC27" s="113" t="n">
        <v>64</v>
      </c>
      <c r="AD27" s="114" t="n">
        <v>152</v>
      </c>
      <c r="AE27" s="113" t="n">
        <v>100</v>
      </c>
      <c r="AF27" s="113" t="n">
        <v>51</v>
      </c>
      <c r="AG27" s="113" t="n">
        <v>104</v>
      </c>
      <c r="AK27" s="145"/>
    </row>
    <row r="28" s="101" customFormat="true" ht="18" hidden="false" customHeight="true" outlineLevel="0" collapsed="false">
      <c r="A28" s="102"/>
      <c r="B28" s="153" t="s">
        <v>86</v>
      </c>
      <c r="C28" s="109" t="n">
        <v>395</v>
      </c>
      <c r="D28" s="110" t="n">
        <v>416</v>
      </c>
      <c r="E28" s="111" t="n">
        <v>-21</v>
      </c>
      <c r="F28" s="112" t="n">
        <v>61</v>
      </c>
      <c r="G28" s="113" t="n">
        <v>23</v>
      </c>
      <c r="H28" s="113" t="n">
        <v>84</v>
      </c>
      <c r="I28" s="113" t="n">
        <v>32</v>
      </c>
      <c r="J28" s="113" t="n">
        <v>11</v>
      </c>
      <c r="K28" s="113" t="n">
        <v>43</v>
      </c>
      <c r="L28" s="113" t="n">
        <v>7</v>
      </c>
      <c r="M28" s="113" t="n">
        <v>10</v>
      </c>
      <c r="N28" s="113" t="n">
        <v>19</v>
      </c>
      <c r="O28" s="113" t="n">
        <v>12</v>
      </c>
      <c r="P28" s="113" t="n">
        <v>31</v>
      </c>
      <c r="Q28" s="102"/>
      <c r="R28" s="154" t="s">
        <v>86</v>
      </c>
      <c r="S28" s="113" t="n">
        <v>20</v>
      </c>
      <c r="T28" s="113" t="n">
        <v>12</v>
      </c>
      <c r="U28" s="113" t="n">
        <v>27</v>
      </c>
      <c r="V28" s="113" t="n">
        <v>14</v>
      </c>
      <c r="W28" s="113" t="n">
        <v>30</v>
      </c>
      <c r="X28" s="113" t="n">
        <v>18</v>
      </c>
      <c r="Y28" s="113" t="n">
        <v>9</v>
      </c>
      <c r="Z28" s="113" t="n">
        <v>18</v>
      </c>
      <c r="AA28" s="113" t="n">
        <v>15</v>
      </c>
      <c r="AB28" s="113" t="n">
        <v>10</v>
      </c>
      <c r="AC28" s="113" t="n">
        <v>13</v>
      </c>
      <c r="AD28" s="114" t="n">
        <v>8</v>
      </c>
      <c r="AE28" s="113" t="n">
        <v>6</v>
      </c>
      <c r="AF28" s="113" t="n">
        <v>5</v>
      </c>
      <c r="AG28" s="113" t="n">
        <v>15</v>
      </c>
      <c r="AK28" s="145"/>
    </row>
    <row r="29" s="101" customFormat="true" ht="18" hidden="false" customHeight="true" outlineLevel="0" collapsed="false">
      <c r="A29" s="102"/>
      <c r="B29" s="94" t="s">
        <v>87</v>
      </c>
      <c r="C29" s="109" t="n">
        <v>12</v>
      </c>
      <c r="D29" s="110" t="n">
        <v>12</v>
      </c>
      <c r="E29" s="111" t="n">
        <v>0</v>
      </c>
      <c r="F29" s="112" t="n">
        <v>0</v>
      </c>
      <c r="G29" s="113" t="n">
        <v>2</v>
      </c>
      <c r="H29" s="113" t="n">
        <v>2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02"/>
      <c r="R29" s="94" t="s">
        <v>87</v>
      </c>
      <c r="S29" s="113" t="n">
        <v>0</v>
      </c>
      <c r="T29" s="113" t="n">
        <v>2</v>
      </c>
      <c r="U29" s="113" t="n">
        <v>0</v>
      </c>
      <c r="V29" s="113" t="n">
        <v>0</v>
      </c>
      <c r="W29" s="113" t="n">
        <v>2</v>
      </c>
      <c r="X29" s="113" t="n">
        <v>0</v>
      </c>
      <c r="Y29" s="113" t="n">
        <v>0</v>
      </c>
      <c r="Z29" s="113" t="n">
        <v>4</v>
      </c>
      <c r="AA29" s="113" t="n">
        <v>0</v>
      </c>
      <c r="AB29" s="113" t="n">
        <v>1</v>
      </c>
      <c r="AC29" s="113" t="n">
        <v>1</v>
      </c>
      <c r="AD29" s="114" t="n">
        <v>0</v>
      </c>
      <c r="AE29" s="113" t="n">
        <v>0</v>
      </c>
      <c r="AF29" s="113" t="n">
        <v>0</v>
      </c>
      <c r="AG29" s="113" t="n">
        <v>0</v>
      </c>
      <c r="AK29" s="145"/>
    </row>
    <row r="30" s="101" customFormat="true" ht="18" hidden="false" customHeight="true" outlineLevel="0" collapsed="false">
      <c r="A30" s="102"/>
      <c r="B30" s="94" t="s">
        <v>88</v>
      </c>
      <c r="C30" s="109" t="n">
        <v>0</v>
      </c>
      <c r="D30" s="110" t="n">
        <v>2</v>
      </c>
      <c r="E30" s="111" t="n">
        <v>-2</v>
      </c>
      <c r="F30" s="112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02"/>
      <c r="R30" s="94" t="s">
        <v>88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4" t="n">
        <v>0</v>
      </c>
      <c r="AE30" s="113" t="n">
        <v>0</v>
      </c>
      <c r="AF30" s="113" t="n">
        <v>0</v>
      </c>
      <c r="AG30" s="113" t="n">
        <v>0</v>
      </c>
      <c r="AK30" s="145"/>
    </row>
    <row r="31" s="101" customFormat="true" ht="18" hidden="false" customHeight="true" outlineLevel="0" collapsed="false">
      <c r="A31" s="102"/>
      <c r="B31" s="94" t="s">
        <v>89</v>
      </c>
      <c r="C31" s="109" t="n">
        <v>4</v>
      </c>
      <c r="D31" s="110" t="n">
        <v>10</v>
      </c>
      <c r="E31" s="111" t="n">
        <v>-6</v>
      </c>
      <c r="F31" s="112" t="n">
        <v>0</v>
      </c>
      <c r="G31" s="113" t="n">
        <v>0</v>
      </c>
      <c r="H31" s="113" t="n">
        <v>0</v>
      </c>
      <c r="I31" s="113" t="n">
        <v>2</v>
      </c>
      <c r="J31" s="113" t="n">
        <v>0</v>
      </c>
      <c r="K31" s="113" t="n">
        <v>2</v>
      </c>
      <c r="L31" s="113" t="n">
        <v>1</v>
      </c>
      <c r="M31" s="113" t="n">
        <v>0</v>
      </c>
      <c r="N31" s="113" t="n">
        <v>0</v>
      </c>
      <c r="O31" s="113" t="n">
        <v>0</v>
      </c>
      <c r="P31" s="113" t="n">
        <v>0</v>
      </c>
      <c r="Q31" s="102"/>
      <c r="R31" s="94" t="s">
        <v>89</v>
      </c>
      <c r="S31" s="113" t="n">
        <v>0</v>
      </c>
      <c r="T31" s="113" t="n">
        <v>0</v>
      </c>
      <c r="U31" s="113" t="n">
        <v>0</v>
      </c>
      <c r="V31" s="113" t="n">
        <v>0</v>
      </c>
      <c r="W31" s="113" t="n">
        <v>0</v>
      </c>
      <c r="X31" s="113" t="n">
        <v>0</v>
      </c>
      <c r="Y31" s="113" t="n">
        <v>1</v>
      </c>
      <c r="Z31" s="113" t="n">
        <v>0</v>
      </c>
      <c r="AA31" s="113" t="n">
        <v>0</v>
      </c>
      <c r="AB31" s="113" t="n">
        <v>0</v>
      </c>
      <c r="AC31" s="113" t="n">
        <v>0</v>
      </c>
      <c r="AD31" s="114" t="n">
        <v>0</v>
      </c>
      <c r="AE31" s="113" t="n">
        <v>0</v>
      </c>
      <c r="AF31" s="113" t="n">
        <v>0</v>
      </c>
      <c r="AG31" s="113" t="n">
        <v>0</v>
      </c>
      <c r="AK31" s="145"/>
    </row>
    <row r="32" s="101" customFormat="true" ht="18" hidden="false" customHeight="true" outlineLevel="0" collapsed="false">
      <c r="A32" s="102"/>
      <c r="B32" s="94" t="s">
        <v>90</v>
      </c>
      <c r="C32" s="109" t="n">
        <v>171</v>
      </c>
      <c r="D32" s="110" t="n">
        <v>184</v>
      </c>
      <c r="E32" s="111" t="n">
        <v>-13</v>
      </c>
      <c r="F32" s="112" t="n">
        <v>16</v>
      </c>
      <c r="G32" s="113" t="n">
        <v>4</v>
      </c>
      <c r="H32" s="113" t="n">
        <v>20</v>
      </c>
      <c r="I32" s="113" t="n">
        <v>12</v>
      </c>
      <c r="J32" s="113" t="n">
        <v>4</v>
      </c>
      <c r="K32" s="113" t="n">
        <v>16</v>
      </c>
      <c r="L32" s="113" t="n">
        <v>5</v>
      </c>
      <c r="M32" s="113" t="n">
        <v>1</v>
      </c>
      <c r="N32" s="113" t="n">
        <v>19</v>
      </c>
      <c r="O32" s="113" t="n">
        <v>8</v>
      </c>
      <c r="P32" s="113" t="n">
        <v>27</v>
      </c>
      <c r="Q32" s="102"/>
      <c r="R32" s="94" t="s">
        <v>90</v>
      </c>
      <c r="S32" s="113" t="n">
        <v>8</v>
      </c>
      <c r="T32" s="113" t="n">
        <v>1</v>
      </c>
      <c r="U32" s="113" t="n">
        <v>1</v>
      </c>
      <c r="V32" s="113" t="n">
        <v>2</v>
      </c>
      <c r="W32" s="113" t="n">
        <v>29</v>
      </c>
      <c r="X32" s="113" t="n">
        <v>3</v>
      </c>
      <c r="Y32" s="113" t="n">
        <v>3</v>
      </c>
      <c r="Z32" s="113" t="n">
        <v>18</v>
      </c>
      <c r="AA32" s="113" t="n">
        <v>5</v>
      </c>
      <c r="AB32" s="113" t="n">
        <v>8</v>
      </c>
      <c r="AC32" s="113" t="n">
        <v>6</v>
      </c>
      <c r="AD32" s="114" t="n">
        <v>11</v>
      </c>
      <c r="AE32" s="113" t="n">
        <v>2</v>
      </c>
      <c r="AF32" s="113" t="n">
        <v>2</v>
      </c>
      <c r="AG32" s="113" t="n">
        <v>3</v>
      </c>
      <c r="AK32" s="145"/>
    </row>
    <row r="33" s="101" customFormat="true" ht="18" hidden="false" customHeight="true" outlineLevel="0" collapsed="false">
      <c r="A33" s="124"/>
      <c r="B33" s="125" t="s">
        <v>91</v>
      </c>
      <c r="C33" s="126" t="n">
        <v>726</v>
      </c>
      <c r="D33" s="127" t="n">
        <v>803</v>
      </c>
      <c r="E33" s="128" t="n">
        <v>-77</v>
      </c>
      <c r="F33" s="129" t="n">
        <v>69</v>
      </c>
      <c r="G33" s="130" t="n">
        <v>18</v>
      </c>
      <c r="H33" s="130" t="n">
        <v>87</v>
      </c>
      <c r="I33" s="130" t="n">
        <v>22</v>
      </c>
      <c r="J33" s="130" t="n">
        <v>5</v>
      </c>
      <c r="K33" s="130" t="n">
        <v>27</v>
      </c>
      <c r="L33" s="130" t="n">
        <v>194</v>
      </c>
      <c r="M33" s="130" t="n">
        <v>18</v>
      </c>
      <c r="N33" s="130" t="n">
        <v>16</v>
      </c>
      <c r="O33" s="130" t="n">
        <v>15</v>
      </c>
      <c r="P33" s="130" t="n">
        <v>31</v>
      </c>
      <c r="Q33" s="124"/>
      <c r="R33" s="125" t="s">
        <v>91</v>
      </c>
      <c r="S33" s="130" t="n">
        <v>5</v>
      </c>
      <c r="T33" s="130" t="n">
        <v>11</v>
      </c>
      <c r="U33" s="130" t="n">
        <v>10</v>
      </c>
      <c r="V33" s="130" t="n">
        <v>8</v>
      </c>
      <c r="W33" s="130" t="n">
        <v>57</v>
      </c>
      <c r="X33" s="130" t="n">
        <v>11</v>
      </c>
      <c r="Y33" s="130" t="n">
        <v>14</v>
      </c>
      <c r="Z33" s="130" t="n">
        <v>114</v>
      </c>
      <c r="AA33" s="130" t="n">
        <v>22</v>
      </c>
      <c r="AB33" s="130" t="n">
        <v>7</v>
      </c>
      <c r="AC33" s="130" t="n">
        <v>13</v>
      </c>
      <c r="AD33" s="131" t="n">
        <v>30</v>
      </c>
      <c r="AE33" s="130" t="n">
        <v>22</v>
      </c>
      <c r="AF33" s="130" t="n">
        <v>18</v>
      </c>
      <c r="AG33" s="130" t="n">
        <v>27</v>
      </c>
      <c r="AK33" s="145"/>
    </row>
    <row r="34" customFormat="false" ht="28.5" hidden="false" customHeight="true" outlineLevel="0" collapsed="false">
      <c r="A34" s="155" t="s">
        <v>45</v>
      </c>
      <c r="B34" s="86" t="s">
        <v>92</v>
      </c>
      <c r="C34" s="156" t="n">
        <v>218911</v>
      </c>
      <c r="D34" s="157" t="n">
        <v>219582</v>
      </c>
      <c r="E34" s="158" t="n">
        <v>-671</v>
      </c>
      <c r="F34" s="90" t="n">
        <v>22616</v>
      </c>
      <c r="G34" s="91" t="n">
        <v>7609</v>
      </c>
      <c r="H34" s="91" t="n">
        <v>30225</v>
      </c>
      <c r="I34" s="91" t="n">
        <v>13370</v>
      </c>
      <c r="J34" s="91" t="n">
        <v>5819</v>
      </c>
      <c r="K34" s="91" t="n">
        <v>19189</v>
      </c>
      <c r="L34" s="91" t="n">
        <v>14524</v>
      </c>
      <c r="M34" s="91" t="n">
        <v>9314</v>
      </c>
      <c r="N34" s="91" t="n">
        <v>13623</v>
      </c>
      <c r="O34" s="91" t="n">
        <v>10337</v>
      </c>
      <c r="P34" s="91" t="n">
        <v>23960</v>
      </c>
      <c r="Q34" s="155" t="s">
        <v>45</v>
      </c>
      <c r="R34" s="86" t="s">
        <v>92</v>
      </c>
      <c r="S34" s="91" t="n">
        <v>6771</v>
      </c>
      <c r="T34" s="91" t="n">
        <v>8337</v>
      </c>
      <c r="U34" s="91" t="n">
        <v>6137</v>
      </c>
      <c r="V34" s="91" t="n">
        <v>5172</v>
      </c>
      <c r="W34" s="91" t="n">
        <v>21739</v>
      </c>
      <c r="X34" s="91" t="n">
        <v>8023</v>
      </c>
      <c r="Y34" s="91" t="n">
        <v>6025</v>
      </c>
      <c r="Z34" s="91" t="n">
        <v>11416</v>
      </c>
      <c r="AA34" s="91" t="n">
        <v>5321</v>
      </c>
      <c r="AB34" s="91" t="n">
        <v>6158</v>
      </c>
      <c r="AC34" s="91" t="n">
        <v>5438</v>
      </c>
      <c r="AD34" s="92" t="n">
        <v>11160</v>
      </c>
      <c r="AE34" s="91" t="n">
        <v>5771</v>
      </c>
      <c r="AF34" s="91" t="n">
        <v>4599</v>
      </c>
      <c r="AG34" s="91" t="n">
        <v>9632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59" t="str">
        <f aca="false">STRUKTURA!A2</f>
        <v>31.03.2003 R.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 t="str">
        <f aca="false">A2</f>
        <v>31.03.2003 R.</v>
      </c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II'2003</v>
      </c>
      <c r="D4" s="11" t="str">
        <f aca="false">STRUKTURA!D5</f>
        <v>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0" t="s">
        <v>34</v>
      </c>
      <c r="B6" s="161" t="s">
        <v>95</v>
      </c>
      <c r="C6" s="162"/>
      <c r="D6" s="163"/>
      <c r="E6" s="164"/>
      <c r="F6" s="165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0" t="s">
        <v>34</v>
      </c>
      <c r="R6" s="161" t="s">
        <v>95</v>
      </c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</row>
    <row r="7" customFormat="false" ht="18.75" hidden="false" customHeight="true" outlineLevel="0" collapsed="false">
      <c r="A7" s="160"/>
      <c r="B7" s="167" t="s">
        <v>96</v>
      </c>
      <c r="C7" s="168" t="n">
        <v>3335</v>
      </c>
      <c r="D7" s="169" t="n">
        <v>2052</v>
      </c>
      <c r="E7" s="170" t="n">
        <v>1283</v>
      </c>
      <c r="F7" s="171" t="n">
        <v>407</v>
      </c>
      <c r="G7" s="172" t="n">
        <v>80</v>
      </c>
      <c r="H7" s="172" t="n">
        <v>487</v>
      </c>
      <c r="I7" s="172" t="n">
        <v>321</v>
      </c>
      <c r="J7" s="172" t="n">
        <v>139</v>
      </c>
      <c r="K7" s="172" t="n">
        <v>460</v>
      </c>
      <c r="L7" s="172" t="n">
        <v>109</v>
      </c>
      <c r="M7" s="172" t="n">
        <v>160</v>
      </c>
      <c r="N7" s="172" t="n">
        <v>263</v>
      </c>
      <c r="O7" s="172" t="n">
        <v>120</v>
      </c>
      <c r="P7" s="172" t="n">
        <v>383</v>
      </c>
      <c r="Q7" s="160"/>
      <c r="R7" s="167" t="s">
        <v>96</v>
      </c>
      <c r="S7" s="172" t="n">
        <v>43</v>
      </c>
      <c r="T7" s="172" t="n">
        <v>148</v>
      </c>
      <c r="U7" s="172" t="n">
        <v>146</v>
      </c>
      <c r="V7" s="172" t="n">
        <v>91</v>
      </c>
      <c r="W7" s="172" t="n">
        <v>453</v>
      </c>
      <c r="X7" s="172" t="n">
        <v>104</v>
      </c>
      <c r="Y7" s="172" t="n">
        <v>103</v>
      </c>
      <c r="Z7" s="172" t="n">
        <v>65</v>
      </c>
      <c r="AA7" s="172" t="n">
        <v>78</v>
      </c>
      <c r="AB7" s="172" t="n">
        <v>61</v>
      </c>
      <c r="AC7" s="172" t="n">
        <v>95</v>
      </c>
      <c r="AD7" s="172" t="n">
        <v>63</v>
      </c>
      <c r="AE7" s="172" t="n">
        <v>106</v>
      </c>
      <c r="AF7" s="172" t="n">
        <v>104</v>
      </c>
      <c r="AG7" s="172" t="n">
        <v>76</v>
      </c>
    </row>
    <row r="8" customFormat="false" ht="18.75" hidden="false" customHeight="true" outlineLevel="0" collapsed="false">
      <c r="A8" s="160"/>
      <c r="B8" s="173" t="s">
        <v>97</v>
      </c>
      <c r="C8" s="174" t="n">
        <v>1978</v>
      </c>
      <c r="D8" s="175" t="n">
        <v>984</v>
      </c>
      <c r="E8" s="176" t="n">
        <v>994</v>
      </c>
      <c r="F8" s="177" t="n">
        <v>226</v>
      </c>
      <c r="G8" s="178" t="n">
        <v>40</v>
      </c>
      <c r="H8" s="178" t="n">
        <v>266</v>
      </c>
      <c r="I8" s="178" t="n">
        <v>180</v>
      </c>
      <c r="J8" s="178" t="n">
        <v>124</v>
      </c>
      <c r="K8" s="178" t="n">
        <v>304</v>
      </c>
      <c r="L8" s="178" t="n">
        <v>19</v>
      </c>
      <c r="M8" s="178" t="n">
        <v>115</v>
      </c>
      <c r="N8" s="178" t="n">
        <v>126</v>
      </c>
      <c r="O8" s="178" t="n">
        <v>50</v>
      </c>
      <c r="P8" s="178" t="n">
        <v>176</v>
      </c>
      <c r="Q8" s="160"/>
      <c r="R8" s="173" t="s">
        <v>97</v>
      </c>
      <c r="S8" s="178" t="n">
        <v>12</v>
      </c>
      <c r="T8" s="178" t="n">
        <v>105</v>
      </c>
      <c r="U8" s="178" t="n">
        <v>116</v>
      </c>
      <c r="V8" s="178" t="n">
        <v>18</v>
      </c>
      <c r="W8" s="178" t="n">
        <v>366</v>
      </c>
      <c r="X8" s="178" t="n">
        <v>67</v>
      </c>
      <c r="Y8" s="178" t="n">
        <v>81</v>
      </c>
      <c r="Z8" s="178" t="n">
        <v>3</v>
      </c>
      <c r="AA8" s="178" t="n">
        <v>47</v>
      </c>
      <c r="AB8" s="178" t="n">
        <v>32</v>
      </c>
      <c r="AC8" s="178" t="n">
        <v>54</v>
      </c>
      <c r="AD8" s="178" t="n">
        <v>28</v>
      </c>
      <c r="AE8" s="178" t="n">
        <v>63</v>
      </c>
      <c r="AF8" s="178" t="n">
        <v>80</v>
      </c>
      <c r="AG8" s="178" t="n">
        <v>26</v>
      </c>
    </row>
    <row r="9" customFormat="false" ht="18.75" hidden="false" customHeight="true" outlineLevel="0" collapsed="false">
      <c r="A9" s="160"/>
      <c r="B9" s="173" t="s">
        <v>98</v>
      </c>
      <c r="C9" s="174" t="n">
        <v>618</v>
      </c>
      <c r="D9" s="175" t="n">
        <v>438</v>
      </c>
      <c r="E9" s="179" t="n">
        <v>180</v>
      </c>
      <c r="F9" s="177" t="n">
        <v>110</v>
      </c>
      <c r="G9" s="178" t="n">
        <v>11</v>
      </c>
      <c r="H9" s="178" t="n">
        <v>121</v>
      </c>
      <c r="I9" s="178" t="n">
        <v>45</v>
      </c>
      <c r="J9" s="178" t="n">
        <v>17</v>
      </c>
      <c r="K9" s="178" t="n">
        <v>62</v>
      </c>
      <c r="L9" s="178" t="n">
        <v>1</v>
      </c>
      <c r="M9" s="178" t="n">
        <v>32</v>
      </c>
      <c r="N9" s="178" t="n">
        <v>7</v>
      </c>
      <c r="O9" s="178" t="n">
        <v>0</v>
      </c>
      <c r="P9" s="178" t="n">
        <v>7</v>
      </c>
      <c r="Q9" s="160"/>
      <c r="R9" s="173" t="s">
        <v>98</v>
      </c>
      <c r="S9" s="178" t="n">
        <v>9</v>
      </c>
      <c r="T9" s="178" t="n">
        <v>62</v>
      </c>
      <c r="U9" s="178" t="n">
        <v>0</v>
      </c>
      <c r="V9" s="178" t="n">
        <v>14</v>
      </c>
      <c r="W9" s="178" t="n">
        <v>92</v>
      </c>
      <c r="X9" s="178" t="n">
        <v>15</v>
      </c>
      <c r="Y9" s="178" t="n">
        <v>57</v>
      </c>
      <c r="Z9" s="178" t="n">
        <v>0</v>
      </c>
      <c r="AA9" s="178" t="n">
        <v>23</v>
      </c>
      <c r="AB9" s="178" t="n">
        <v>30</v>
      </c>
      <c r="AC9" s="178" t="n">
        <v>19</v>
      </c>
      <c r="AD9" s="178" t="n">
        <v>22</v>
      </c>
      <c r="AE9" s="178" t="n">
        <v>35</v>
      </c>
      <c r="AF9" s="178" t="n">
        <v>4</v>
      </c>
      <c r="AG9" s="178" t="n">
        <v>13</v>
      </c>
    </row>
    <row r="10" customFormat="false" ht="18.75" hidden="false" customHeight="true" outlineLevel="0" collapsed="false">
      <c r="A10" s="160"/>
      <c r="B10" s="173" t="s">
        <v>99</v>
      </c>
      <c r="C10" s="174" t="n">
        <v>7367</v>
      </c>
      <c r="D10" s="175" t="n">
        <v>4032</v>
      </c>
      <c r="E10" s="176" t="s">
        <v>38</v>
      </c>
      <c r="F10" s="177" t="n">
        <v>874</v>
      </c>
      <c r="G10" s="178" t="n">
        <v>300</v>
      </c>
      <c r="H10" s="178" t="n">
        <v>1174</v>
      </c>
      <c r="I10" s="178" t="n">
        <v>743</v>
      </c>
      <c r="J10" s="178" t="n">
        <v>215</v>
      </c>
      <c r="K10" s="178" t="n">
        <v>958</v>
      </c>
      <c r="L10" s="178" t="n">
        <v>424</v>
      </c>
      <c r="M10" s="178" t="n">
        <v>329</v>
      </c>
      <c r="N10" s="178" t="n">
        <v>589</v>
      </c>
      <c r="O10" s="178" t="n">
        <v>222</v>
      </c>
      <c r="P10" s="178" t="n">
        <v>811</v>
      </c>
      <c r="Q10" s="160"/>
      <c r="R10" s="173" t="s">
        <v>99</v>
      </c>
      <c r="S10" s="178" t="n">
        <v>139</v>
      </c>
      <c r="T10" s="178" t="n">
        <v>298</v>
      </c>
      <c r="U10" s="178" t="n">
        <v>220</v>
      </c>
      <c r="V10" s="178" t="n">
        <v>220</v>
      </c>
      <c r="W10" s="178" t="n">
        <v>776</v>
      </c>
      <c r="X10" s="178" t="n">
        <v>223</v>
      </c>
      <c r="Y10" s="178" t="n">
        <v>289</v>
      </c>
      <c r="Z10" s="178" t="n">
        <v>206</v>
      </c>
      <c r="AA10" s="178" t="n">
        <v>156</v>
      </c>
      <c r="AB10" s="178" t="n">
        <v>168</v>
      </c>
      <c r="AC10" s="178" t="n">
        <v>264</v>
      </c>
      <c r="AD10" s="178" t="n">
        <v>168</v>
      </c>
      <c r="AE10" s="178" t="n">
        <v>203</v>
      </c>
      <c r="AF10" s="178" t="n">
        <v>202</v>
      </c>
      <c r="AG10" s="178" t="n">
        <v>139</v>
      </c>
    </row>
    <row r="11" customFormat="false" ht="18.75" hidden="false" customHeight="true" outlineLevel="0" collapsed="false">
      <c r="A11" s="160"/>
      <c r="B11" s="173" t="s">
        <v>100</v>
      </c>
      <c r="C11" s="174" t="n">
        <v>3457</v>
      </c>
      <c r="D11" s="175" t="n">
        <v>1479</v>
      </c>
      <c r="E11" s="176" t="s">
        <v>38</v>
      </c>
      <c r="F11" s="177" t="n">
        <v>362</v>
      </c>
      <c r="G11" s="178" t="n">
        <v>79</v>
      </c>
      <c r="H11" s="178" t="n">
        <v>441</v>
      </c>
      <c r="I11" s="178" t="n">
        <v>328</v>
      </c>
      <c r="J11" s="178" t="n">
        <v>182</v>
      </c>
      <c r="K11" s="178" t="n">
        <v>510</v>
      </c>
      <c r="L11" s="178" t="n">
        <v>75</v>
      </c>
      <c r="M11" s="178" t="n">
        <v>218</v>
      </c>
      <c r="N11" s="178" t="n">
        <v>189</v>
      </c>
      <c r="O11" s="178" t="n">
        <v>87</v>
      </c>
      <c r="P11" s="178" t="n">
        <v>276</v>
      </c>
      <c r="Q11" s="160"/>
      <c r="R11" s="173" t="s">
        <v>100</v>
      </c>
      <c r="S11" s="178" t="n">
        <v>70</v>
      </c>
      <c r="T11" s="178" t="n">
        <v>156</v>
      </c>
      <c r="U11" s="178" t="n">
        <v>160</v>
      </c>
      <c r="V11" s="178" t="n">
        <v>65</v>
      </c>
      <c r="W11" s="178" t="n">
        <v>518</v>
      </c>
      <c r="X11" s="178" t="n">
        <v>173</v>
      </c>
      <c r="Y11" s="178" t="n">
        <v>157</v>
      </c>
      <c r="Z11" s="178" t="n">
        <v>8</v>
      </c>
      <c r="AA11" s="178" t="n">
        <v>107</v>
      </c>
      <c r="AB11" s="178" t="n">
        <v>93</v>
      </c>
      <c r="AC11" s="178" t="n">
        <v>121</v>
      </c>
      <c r="AD11" s="178" t="n">
        <v>42</v>
      </c>
      <c r="AE11" s="178" t="n">
        <v>120</v>
      </c>
      <c r="AF11" s="178" t="n">
        <v>115</v>
      </c>
      <c r="AG11" s="178" t="n">
        <v>32</v>
      </c>
    </row>
    <row r="12" customFormat="false" ht="18.75" hidden="false" customHeight="true" outlineLevel="0" collapsed="false">
      <c r="A12" s="160"/>
      <c r="B12" s="51" t="s">
        <v>101</v>
      </c>
      <c r="C12" s="180" t="n">
        <v>1620</v>
      </c>
      <c r="D12" s="181" t="n">
        <v>872</v>
      </c>
      <c r="E12" s="182" t="n">
        <v>748</v>
      </c>
      <c r="F12" s="183" t="n">
        <v>245</v>
      </c>
      <c r="G12" s="184" t="n">
        <v>61</v>
      </c>
      <c r="H12" s="184" t="n">
        <v>306</v>
      </c>
      <c r="I12" s="184" t="n">
        <v>121</v>
      </c>
      <c r="J12" s="184" t="n">
        <v>71</v>
      </c>
      <c r="K12" s="184" t="n">
        <v>192</v>
      </c>
      <c r="L12" s="184" t="n">
        <v>57</v>
      </c>
      <c r="M12" s="184" t="n">
        <v>11</v>
      </c>
      <c r="N12" s="184" t="n">
        <v>166</v>
      </c>
      <c r="O12" s="184" t="n">
        <v>55</v>
      </c>
      <c r="P12" s="184" t="n">
        <v>221</v>
      </c>
      <c r="Q12" s="160"/>
      <c r="R12" s="51" t="s">
        <v>101</v>
      </c>
      <c r="S12" s="184" t="n">
        <v>17</v>
      </c>
      <c r="T12" s="184" t="n">
        <v>34</v>
      </c>
      <c r="U12" s="184" t="n">
        <v>57</v>
      </c>
      <c r="V12" s="184" t="n">
        <v>34</v>
      </c>
      <c r="W12" s="184" t="n">
        <v>364</v>
      </c>
      <c r="X12" s="184" t="n">
        <v>91</v>
      </c>
      <c r="Y12" s="184" t="n">
        <v>78</v>
      </c>
      <c r="Z12" s="184" t="n">
        <v>30</v>
      </c>
      <c r="AA12" s="184" t="n">
        <v>18</v>
      </c>
      <c r="AB12" s="184" t="n">
        <v>2</v>
      </c>
      <c r="AC12" s="184" t="n">
        <v>15</v>
      </c>
      <c r="AD12" s="184" t="n">
        <v>28</v>
      </c>
      <c r="AE12" s="184" t="n">
        <v>37</v>
      </c>
      <c r="AF12" s="184" t="n">
        <v>0</v>
      </c>
      <c r="AG12" s="184" t="n">
        <v>28</v>
      </c>
    </row>
    <row r="13" customFormat="false" ht="18.75" hidden="false" customHeight="true" outlineLevel="0" collapsed="false">
      <c r="A13" s="160" t="s">
        <v>41</v>
      </c>
      <c r="B13" s="185" t="s">
        <v>102</v>
      </c>
      <c r="C13" s="186" t="n">
        <v>6318</v>
      </c>
      <c r="D13" s="187" t="n">
        <v>4863</v>
      </c>
      <c r="E13" s="188" t="n">
        <v>1455</v>
      </c>
      <c r="F13" s="189" t="n">
        <v>1011</v>
      </c>
      <c r="G13" s="190" t="n">
        <v>245</v>
      </c>
      <c r="H13" s="190" t="n">
        <v>1256</v>
      </c>
      <c r="I13" s="190" t="n">
        <v>340</v>
      </c>
      <c r="J13" s="190" t="n">
        <v>144</v>
      </c>
      <c r="K13" s="190" t="n">
        <v>484</v>
      </c>
      <c r="L13" s="190" t="n">
        <v>413</v>
      </c>
      <c r="M13" s="190" t="n">
        <v>260</v>
      </c>
      <c r="N13" s="190" t="n">
        <v>556</v>
      </c>
      <c r="O13" s="190" t="n">
        <v>221</v>
      </c>
      <c r="P13" s="190" t="n">
        <v>777</v>
      </c>
      <c r="Q13" s="160" t="s">
        <v>41</v>
      </c>
      <c r="R13" s="185" t="s">
        <v>102</v>
      </c>
      <c r="S13" s="190" t="n">
        <v>172</v>
      </c>
      <c r="T13" s="190" t="n">
        <v>212</v>
      </c>
      <c r="U13" s="190" t="n">
        <v>172</v>
      </c>
      <c r="V13" s="190" t="n">
        <v>119</v>
      </c>
      <c r="W13" s="190" t="n">
        <v>572</v>
      </c>
      <c r="X13" s="190" t="n">
        <v>116</v>
      </c>
      <c r="Y13" s="190" t="n">
        <v>142</v>
      </c>
      <c r="Z13" s="190" t="n">
        <v>332</v>
      </c>
      <c r="AA13" s="190" t="n">
        <v>131</v>
      </c>
      <c r="AB13" s="190" t="n">
        <v>101</v>
      </c>
      <c r="AC13" s="190" t="n">
        <v>132</v>
      </c>
      <c r="AD13" s="190" t="n">
        <v>286</v>
      </c>
      <c r="AE13" s="190" t="n">
        <v>167</v>
      </c>
      <c r="AF13" s="190" t="n">
        <v>173</v>
      </c>
      <c r="AG13" s="190" t="n">
        <v>301</v>
      </c>
    </row>
    <row r="14" customFormat="false" ht="18.75" hidden="false" customHeight="true" outlineLevel="0" collapsed="false">
      <c r="A14" s="160"/>
      <c r="B14" s="51" t="s">
        <v>103</v>
      </c>
      <c r="C14" s="180" t="n">
        <v>15887</v>
      </c>
      <c r="D14" s="181" t="n">
        <v>9569</v>
      </c>
      <c r="E14" s="182" t="s">
        <v>38</v>
      </c>
      <c r="F14" s="183" t="n">
        <v>2228</v>
      </c>
      <c r="G14" s="184" t="n">
        <v>586</v>
      </c>
      <c r="H14" s="184" t="n">
        <v>2814</v>
      </c>
      <c r="I14" s="184" t="n">
        <v>950</v>
      </c>
      <c r="J14" s="184" t="n">
        <v>290</v>
      </c>
      <c r="K14" s="184" t="n">
        <v>1240</v>
      </c>
      <c r="L14" s="184" t="n">
        <v>1178</v>
      </c>
      <c r="M14" s="184" t="n">
        <v>639</v>
      </c>
      <c r="N14" s="184" t="n">
        <v>1242</v>
      </c>
      <c r="O14" s="184" t="n">
        <v>550</v>
      </c>
      <c r="P14" s="184" t="n">
        <v>1792</v>
      </c>
      <c r="Q14" s="160"/>
      <c r="R14" s="51" t="s">
        <v>103</v>
      </c>
      <c r="S14" s="184" t="n">
        <v>447</v>
      </c>
      <c r="T14" s="184" t="n">
        <v>569</v>
      </c>
      <c r="U14" s="184" t="n">
        <v>386</v>
      </c>
      <c r="V14" s="184" t="n">
        <v>309</v>
      </c>
      <c r="W14" s="184" t="n">
        <v>1574</v>
      </c>
      <c r="X14" s="184" t="n">
        <v>325</v>
      </c>
      <c r="Y14" s="184" t="n">
        <v>456</v>
      </c>
      <c r="Z14" s="184" t="n">
        <v>817</v>
      </c>
      <c r="AA14" s="184" t="n">
        <v>270</v>
      </c>
      <c r="AB14" s="184" t="n">
        <v>304</v>
      </c>
      <c r="AC14" s="184" t="n">
        <v>342</v>
      </c>
      <c r="AD14" s="184" t="n">
        <v>754</v>
      </c>
      <c r="AE14" s="184" t="n">
        <v>469</v>
      </c>
      <c r="AF14" s="184" t="n">
        <v>395</v>
      </c>
      <c r="AG14" s="184" t="n">
        <v>807</v>
      </c>
    </row>
    <row r="15" customFormat="false" ht="24" hidden="false" customHeight="true" outlineLevel="0" collapsed="false">
      <c r="A15" s="160" t="s">
        <v>43</v>
      </c>
      <c r="B15" s="185" t="s">
        <v>104</v>
      </c>
      <c r="C15" s="191" t="n">
        <v>764</v>
      </c>
      <c r="D15" s="192" t="n">
        <v>573</v>
      </c>
      <c r="E15" s="193" t="n">
        <v>191</v>
      </c>
      <c r="F15" s="194" t="n">
        <v>55</v>
      </c>
      <c r="G15" s="195" t="n">
        <v>56</v>
      </c>
      <c r="H15" s="195" t="n">
        <v>111</v>
      </c>
      <c r="I15" s="195" t="n">
        <v>65</v>
      </c>
      <c r="J15" s="195" t="n">
        <v>75</v>
      </c>
      <c r="K15" s="195" t="n">
        <v>140</v>
      </c>
      <c r="L15" s="195" t="n">
        <v>7</v>
      </c>
      <c r="M15" s="195" t="n">
        <v>85</v>
      </c>
      <c r="N15" s="195" t="n">
        <v>26</v>
      </c>
      <c r="O15" s="195" t="n">
        <v>12</v>
      </c>
      <c r="P15" s="195" t="n">
        <v>38</v>
      </c>
      <c r="Q15" s="160" t="s">
        <v>43</v>
      </c>
      <c r="R15" s="185" t="s">
        <v>104</v>
      </c>
      <c r="S15" s="195" t="n">
        <v>2</v>
      </c>
      <c r="T15" s="195" t="n">
        <v>46</v>
      </c>
      <c r="U15" s="195" t="n">
        <v>17</v>
      </c>
      <c r="V15" s="195" t="n">
        <v>34</v>
      </c>
      <c r="W15" s="195" t="n">
        <v>7</v>
      </c>
      <c r="X15" s="195" t="n">
        <v>23</v>
      </c>
      <c r="Y15" s="195" t="n">
        <v>23</v>
      </c>
      <c r="Z15" s="195" t="n">
        <v>3</v>
      </c>
      <c r="AA15" s="195" t="n">
        <v>63</v>
      </c>
      <c r="AB15" s="195" t="n">
        <v>14</v>
      </c>
      <c r="AC15" s="195" t="n">
        <v>32</v>
      </c>
      <c r="AD15" s="195" t="n">
        <v>6</v>
      </c>
      <c r="AE15" s="195" t="n">
        <v>24</v>
      </c>
      <c r="AF15" s="195" t="n">
        <v>79</v>
      </c>
      <c r="AG15" s="195" t="n">
        <v>10</v>
      </c>
    </row>
    <row r="16" customFormat="false" ht="18.75" hidden="false" customHeight="true" outlineLevel="0" collapsed="false">
      <c r="A16" s="160"/>
      <c r="B16" s="196" t="s">
        <v>103</v>
      </c>
      <c r="C16" s="197" t="n">
        <v>1663</v>
      </c>
      <c r="D16" s="198" t="n">
        <v>899</v>
      </c>
      <c r="E16" s="199" t="s">
        <v>38</v>
      </c>
      <c r="F16" s="200" t="n">
        <v>82</v>
      </c>
      <c r="G16" s="201" t="n">
        <v>59</v>
      </c>
      <c r="H16" s="201" t="n">
        <v>141</v>
      </c>
      <c r="I16" s="201" t="n">
        <v>151</v>
      </c>
      <c r="J16" s="201" t="n">
        <v>93</v>
      </c>
      <c r="K16" s="201" t="n">
        <v>244</v>
      </c>
      <c r="L16" s="201" t="n">
        <v>40</v>
      </c>
      <c r="M16" s="201" t="n">
        <v>160</v>
      </c>
      <c r="N16" s="201" t="n">
        <v>54</v>
      </c>
      <c r="O16" s="201" t="n">
        <v>29</v>
      </c>
      <c r="P16" s="201" t="n">
        <v>83</v>
      </c>
      <c r="Q16" s="160"/>
      <c r="R16" s="196" t="s">
        <v>103</v>
      </c>
      <c r="S16" s="201" t="n">
        <v>17</v>
      </c>
      <c r="T16" s="201" t="n">
        <v>76</v>
      </c>
      <c r="U16" s="201" t="n">
        <v>46</v>
      </c>
      <c r="V16" s="201" t="n">
        <v>79</v>
      </c>
      <c r="W16" s="201" t="n">
        <v>160</v>
      </c>
      <c r="X16" s="201" t="n">
        <v>91</v>
      </c>
      <c r="Y16" s="201" t="n">
        <v>71</v>
      </c>
      <c r="Z16" s="201" t="n">
        <v>8</v>
      </c>
      <c r="AA16" s="201" t="n">
        <v>103</v>
      </c>
      <c r="AB16" s="201" t="n">
        <v>60</v>
      </c>
      <c r="AC16" s="201" t="n">
        <v>74</v>
      </c>
      <c r="AD16" s="201" t="n">
        <v>14</v>
      </c>
      <c r="AE16" s="201" t="n">
        <v>58</v>
      </c>
      <c r="AF16" s="201" t="n">
        <v>125</v>
      </c>
      <c r="AG16" s="201" t="n">
        <v>13</v>
      </c>
    </row>
    <row r="17" customFormat="false" ht="15" hidden="false" customHeight="false" outlineLevel="0" collapsed="false">
      <c r="A17" s="160" t="s">
        <v>45</v>
      </c>
      <c r="B17" s="161" t="s">
        <v>105</v>
      </c>
      <c r="C17" s="202"/>
      <c r="D17" s="203"/>
      <c r="E17" s="204"/>
      <c r="F17" s="165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0" t="s">
        <v>45</v>
      </c>
      <c r="R17" s="161" t="s">
        <v>105</v>
      </c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</row>
    <row r="18" customFormat="false" ht="21.95" hidden="false" customHeight="true" outlineLevel="0" collapsed="false">
      <c r="A18" s="160"/>
      <c r="B18" s="167" t="s">
        <v>106</v>
      </c>
      <c r="C18" s="168" t="n">
        <v>423</v>
      </c>
      <c r="D18" s="169" t="n">
        <v>320</v>
      </c>
      <c r="E18" s="205" t="n">
        <v>103</v>
      </c>
      <c r="F18" s="171" t="n">
        <v>21</v>
      </c>
      <c r="G18" s="172" t="n">
        <v>43</v>
      </c>
      <c r="H18" s="172" t="n">
        <v>64</v>
      </c>
      <c r="I18" s="172" t="n">
        <v>31</v>
      </c>
      <c r="J18" s="172" t="n">
        <v>12</v>
      </c>
      <c r="K18" s="172" t="n">
        <v>43</v>
      </c>
      <c r="L18" s="172" t="n">
        <v>1</v>
      </c>
      <c r="M18" s="172" t="n">
        <v>58</v>
      </c>
      <c r="N18" s="172" t="n">
        <v>16</v>
      </c>
      <c r="O18" s="172" t="n">
        <v>10</v>
      </c>
      <c r="P18" s="172" t="n">
        <v>26</v>
      </c>
      <c r="Q18" s="160"/>
      <c r="R18" s="167" t="s">
        <v>106</v>
      </c>
      <c r="S18" s="172" t="n">
        <v>0</v>
      </c>
      <c r="T18" s="172" t="n">
        <v>35</v>
      </c>
      <c r="U18" s="172" t="n">
        <v>8</v>
      </c>
      <c r="V18" s="172" t="n">
        <v>29</v>
      </c>
      <c r="W18" s="172" t="n">
        <v>0</v>
      </c>
      <c r="X18" s="172" t="n">
        <v>19</v>
      </c>
      <c r="Y18" s="172" t="n">
        <v>5</v>
      </c>
      <c r="Z18" s="172" t="n">
        <v>0</v>
      </c>
      <c r="AA18" s="172" t="n">
        <v>35</v>
      </c>
      <c r="AB18" s="172" t="n">
        <v>2</v>
      </c>
      <c r="AC18" s="172" t="n">
        <v>11</v>
      </c>
      <c r="AD18" s="172" t="n">
        <v>2</v>
      </c>
      <c r="AE18" s="172" t="n">
        <v>11</v>
      </c>
      <c r="AF18" s="172" t="n">
        <v>71</v>
      </c>
      <c r="AG18" s="172" t="n">
        <v>3</v>
      </c>
    </row>
    <row r="19" customFormat="false" ht="21.95" hidden="false" customHeight="true" outlineLevel="0" collapsed="false">
      <c r="A19" s="160"/>
      <c r="B19" s="173" t="s">
        <v>103</v>
      </c>
      <c r="C19" s="174" t="n">
        <v>847</v>
      </c>
      <c r="D19" s="175" t="n">
        <v>424</v>
      </c>
      <c r="E19" s="176" t="s">
        <v>38</v>
      </c>
      <c r="F19" s="177" t="n">
        <v>33</v>
      </c>
      <c r="G19" s="178" t="n">
        <v>45</v>
      </c>
      <c r="H19" s="178" t="n">
        <v>78</v>
      </c>
      <c r="I19" s="178" t="n">
        <v>96</v>
      </c>
      <c r="J19" s="178" t="n">
        <v>15</v>
      </c>
      <c r="K19" s="178" t="n">
        <v>111</v>
      </c>
      <c r="L19" s="178" t="n">
        <v>1</v>
      </c>
      <c r="M19" s="178" t="n">
        <v>78</v>
      </c>
      <c r="N19" s="178" t="n">
        <v>38</v>
      </c>
      <c r="O19" s="178" t="n">
        <v>25</v>
      </c>
      <c r="P19" s="178" t="n">
        <v>63</v>
      </c>
      <c r="Q19" s="160"/>
      <c r="R19" s="173" t="s">
        <v>103</v>
      </c>
      <c r="S19" s="178" t="n">
        <v>3</v>
      </c>
      <c r="T19" s="178" t="n">
        <v>53</v>
      </c>
      <c r="U19" s="178" t="n">
        <v>24</v>
      </c>
      <c r="V19" s="178" t="n">
        <v>67</v>
      </c>
      <c r="W19" s="178" t="n">
        <v>9</v>
      </c>
      <c r="X19" s="178" t="n">
        <v>61</v>
      </c>
      <c r="Y19" s="178" t="n">
        <v>34</v>
      </c>
      <c r="Z19" s="178" t="n">
        <v>0</v>
      </c>
      <c r="AA19" s="178" t="n">
        <v>68</v>
      </c>
      <c r="AB19" s="178" t="n">
        <v>41</v>
      </c>
      <c r="AC19" s="178" t="n">
        <v>22</v>
      </c>
      <c r="AD19" s="178" t="n">
        <v>2</v>
      </c>
      <c r="AE19" s="178" t="n">
        <v>26</v>
      </c>
      <c r="AF19" s="178" t="n">
        <v>101</v>
      </c>
      <c r="AG19" s="178" t="n">
        <v>5</v>
      </c>
    </row>
    <row r="20" customFormat="false" ht="21.95" hidden="false" customHeight="true" outlineLevel="0" collapsed="false">
      <c r="A20" s="160"/>
      <c r="B20" s="51" t="s">
        <v>107</v>
      </c>
      <c r="C20" s="180" t="n">
        <v>1107</v>
      </c>
      <c r="D20" s="181" t="n">
        <v>946</v>
      </c>
      <c r="E20" s="182" t="n">
        <v>161</v>
      </c>
      <c r="F20" s="183" t="n">
        <v>51</v>
      </c>
      <c r="G20" s="184" t="n">
        <v>81</v>
      </c>
      <c r="H20" s="184" t="n">
        <v>132</v>
      </c>
      <c r="I20" s="184" t="n">
        <v>149</v>
      </c>
      <c r="J20" s="184" t="n">
        <v>18</v>
      </c>
      <c r="K20" s="184" t="n">
        <v>167</v>
      </c>
      <c r="L20" s="184" t="n">
        <v>1</v>
      </c>
      <c r="M20" s="184" t="n">
        <v>79</v>
      </c>
      <c r="N20" s="184" t="n">
        <v>52</v>
      </c>
      <c r="O20" s="184" t="n">
        <v>30</v>
      </c>
      <c r="P20" s="184" t="n">
        <v>82</v>
      </c>
      <c r="Q20" s="160"/>
      <c r="R20" s="51" t="s">
        <v>107</v>
      </c>
      <c r="S20" s="184" t="n">
        <v>5</v>
      </c>
      <c r="T20" s="184" t="n">
        <v>61</v>
      </c>
      <c r="U20" s="184" t="n">
        <v>36</v>
      </c>
      <c r="V20" s="184" t="n">
        <v>125</v>
      </c>
      <c r="W20" s="184" t="n">
        <v>14</v>
      </c>
      <c r="X20" s="184" t="n">
        <v>69</v>
      </c>
      <c r="Y20" s="184" t="n">
        <v>55</v>
      </c>
      <c r="Z20" s="184" t="n">
        <v>0</v>
      </c>
      <c r="AA20" s="184" t="n">
        <v>82</v>
      </c>
      <c r="AB20" s="184" t="n">
        <v>44</v>
      </c>
      <c r="AC20" s="184" t="n">
        <v>14</v>
      </c>
      <c r="AD20" s="184" t="n">
        <v>0</v>
      </c>
      <c r="AE20" s="184" t="n">
        <v>46</v>
      </c>
      <c r="AF20" s="184" t="n">
        <v>68</v>
      </c>
      <c r="AG20" s="184" t="n">
        <v>27</v>
      </c>
    </row>
    <row r="21" customFormat="false" ht="15" hidden="false" customHeight="true" outlineLevel="0" collapsed="false">
      <c r="A21" s="160" t="s">
        <v>47</v>
      </c>
      <c r="B21" s="161" t="s">
        <v>108</v>
      </c>
      <c r="C21" s="202"/>
      <c r="D21" s="203"/>
      <c r="E21" s="204"/>
      <c r="F21" s="165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0" t="s">
        <v>47</v>
      </c>
      <c r="R21" s="161" t="s">
        <v>108</v>
      </c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</row>
    <row r="22" customFormat="false" ht="18.75" hidden="false" customHeight="true" outlineLevel="0" collapsed="false">
      <c r="A22" s="160"/>
      <c r="B22" s="167" t="s">
        <v>109</v>
      </c>
      <c r="C22" s="168" t="n">
        <v>164</v>
      </c>
      <c r="D22" s="169" t="n">
        <v>180</v>
      </c>
      <c r="E22" s="205" t="n">
        <v>-16</v>
      </c>
      <c r="F22" s="171" t="n">
        <v>8</v>
      </c>
      <c r="G22" s="172" t="n">
        <v>1</v>
      </c>
      <c r="H22" s="172" t="n">
        <v>9</v>
      </c>
      <c r="I22" s="172" t="n">
        <v>16</v>
      </c>
      <c r="J22" s="172" t="n">
        <v>60</v>
      </c>
      <c r="K22" s="172" t="n">
        <v>76</v>
      </c>
      <c r="L22" s="172" t="n">
        <v>0</v>
      </c>
      <c r="M22" s="172" t="n">
        <v>26</v>
      </c>
      <c r="N22" s="172" t="n">
        <v>0</v>
      </c>
      <c r="O22" s="172" t="n">
        <v>1</v>
      </c>
      <c r="P22" s="172" t="n">
        <v>1</v>
      </c>
      <c r="Q22" s="160"/>
      <c r="R22" s="167" t="s">
        <v>109</v>
      </c>
      <c r="S22" s="172" t="n">
        <v>2</v>
      </c>
      <c r="T22" s="172" t="n">
        <v>0</v>
      </c>
      <c r="U22" s="172" t="n">
        <v>2</v>
      </c>
      <c r="V22" s="172" t="n">
        <v>0</v>
      </c>
      <c r="W22" s="172" t="n">
        <v>4</v>
      </c>
      <c r="X22" s="172" t="n">
        <v>1</v>
      </c>
      <c r="Y22" s="172" t="n">
        <v>2</v>
      </c>
      <c r="Z22" s="172" t="n">
        <v>3</v>
      </c>
      <c r="AA22" s="172" t="n">
        <v>3</v>
      </c>
      <c r="AB22" s="172" t="n">
        <v>0</v>
      </c>
      <c r="AC22" s="172" t="n">
        <v>12</v>
      </c>
      <c r="AD22" s="172" t="n">
        <v>4</v>
      </c>
      <c r="AE22" s="172" t="n">
        <v>9</v>
      </c>
      <c r="AF22" s="172" t="n">
        <v>5</v>
      </c>
      <c r="AG22" s="172" t="n">
        <v>5</v>
      </c>
    </row>
    <row r="23" customFormat="false" ht="18.75" hidden="false" customHeight="true" outlineLevel="0" collapsed="false">
      <c r="A23" s="160"/>
      <c r="B23" s="173" t="s">
        <v>103</v>
      </c>
      <c r="C23" s="174" t="n">
        <v>484</v>
      </c>
      <c r="D23" s="175" t="n">
        <v>320</v>
      </c>
      <c r="E23" s="176" t="s">
        <v>38</v>
      </c>
      <c r="F23" s="177" t="n">
        <v>14</v>
      </c>
      <c r="G23" s="178" t="n">
        <v>1</v>
      </c>
      <c r="H23" s="178" t="n">
        <v>15</v>
      </c>
      <c r="I23" s="178" t="n">
        <v>28</v>
      </c>
      <c r="J23" s="178" t="n">
        <v>69</v>
      </c>
      <c r="K23" s="178" t="n">
        <v>97</v>
      </c>
      <c r="L23" s="178" t="n">
        <v>14</v>
      </c>
      <c r="M23" s="178" t="n">
        <v>76</v>
      </c>
      <c r="N23" s="178" t="n">
        <v>0</v>
      </c>
      <c r="O23" s="178" t="n">
        <v>1</v>
      </c>
      <c r="P23" s="178" t="n">
        <v>1</v>
      </c>
      <c r="Q23" s="160"/>
      <c r="R23" s="173" t="s">
        <v>103</v>
      </c>
      <c r="S23" s="178" t="n">
        <v>14</v>
      </c>
      <c r="T23" s="178" t="n">
        <v>5</v>
      </c>
      <c r="U23" s="178" t="n">
        <v>3</v>
      </c>
      <c r="V23" s="178" t="n">
        <v>0</v>
      </c>
      <c r="W23" s="178" t="n">
        <v>136</v>
      </c>
      <c r="X23" s="178" t="n">
        <v>16</v>
      </c>
      <c r="Y23" s="178" t="n">
        <v>11</v>
      </c>
      <c r="Z23" s="178" t="n">
        <v>7</v>
      </c>
      <c r="AA23" s="178" t="n">
        <v>4</v>
      </c>
      <c r="AB23" s="178" t="n">
        <v>1</v>
      </c>
      <c r="AC23" s="178" t="n">
        <v>40</v>
      </c>
      <c r="AD23" s="178" t="n">
        <v>11</v>
      </c>
      <c r="AE23" s="178" t="n">
        <v>20</v>
      </c>
      <c r="AF23" s="178" t="n">
        <v>7</v>
      </c>
      <c r="AG23" s="178" t="n">
        <v>6</v>
      </c>
    </row>
    <row r="24" customFormat="false" ht="18.75" hidden="false" customHeight="true" outlineLevel="0" collapsed="false">
      <c r="A24" s="160"/>
      <c r="B24" s="51" t="s">
        <v>107</v>
      </c>
      <c r="C24" s="180" t="n">
        <v>664</v>
      </c>
      <c r="D24" s="181" t="n">
        <v>670</v>
      </c>
      <c r="E24" s="182" t="n">
        <v>-6</v>
      </c>
      <c r="F24" s="183" t="n">
        <v>32</v>
      </c>
      <c r="G24" s="184" t="n">
        <v>6</v>
      </c>
      <c r="H24" s="184" t="n">
        <v>38</v>
      </c>
      <c r="I24" s="184" t="n">
        <v>44</v>
      </c>
      <c r="J24" s="184" t="n">
        <v>86</v>
      </c>
      <c r="K24" s="184" t="n">
        <v>130</v>
      </c>
      <c r="L24" s="184" t="n">
        <v>17</v>
      </c>
      <c r="M24" s="184" t="n">
        <v>85</v>
      </c>
      <c r="N24" s="184" t="n">
        <v>3</v>
      </c>
      <c r="O24" s="184" t="n">
        <v>5</v>
      </c>
      <c r="P24" s="184" t="n">
        <v>8</v>
      </c>
      <c r="Q24" s="160"/>
      <c r="R24" s="51" t="s">
        <v>107</v>
      </c>
      <c r="S24" s="184" t="n">
        <v>14</v>
      </c>
      <c r="T24" s="184" t="n">
        <v>7</v>
      </c>
      <c r="U24" s="184" t="n">
        <v>6</v>
      </c>
      <c r="V24" s="184" t="n">
        <v>5</v>
      </c>
      <c r="W24" s="184" t="n">
        <v>158</v>
      </c>
      <c r="X24" s="184" t="n">
        <v>26</v>
      </c>
      <c r="Y24" s="184" t="n">
        <v>19</v>
      </c>
      <c r="Z24" s="184" t="n">
        <v>13</v>
      </c>
      <c r="AA24" s="184" t="n">
        <v>8</v>
      </c>
      <c r="AB24" s="184" t="n">
        <v>2</v>
      </c>
      <c r="AC24" s="184" t="n">
        <v>80</v>
      </c>
      <c r="AD24" s="184" t="n">
        <v>5</v>
      </c>
      <c r="AE24" s="184" t="n">
        <v>21</v>
      </c>
      <c r="AF24" s="184" t="n">
        <v>8</v>
      </c>
      <c r="AG24" s="184" t="n">
        <v>14</v>
      </c>
    </row>
    <row r="25" customFormat="false" ht="21" hidden="false" customHeight="false" outlineLevel="0" collapsed="false">
      <c r="A25" s="160" t="s">
        <v>49</v>
      </c>
      <c r="B25" s="206" t="s">
        <v>110</v>
      </c>
      <c r="C25" s="202"/>
      <c r="D25" s="203"/>
      <c r="E25" s="204"/>
      <c r="F25" s="165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0" t="s">
        <v>49</v>
      </c>
      <c r="R25" s="206" t="s">
        <v>110</v>
      </c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</row>
    <row r="26" customFormat="false" ht="18.75" hidden="false" customHeight="true" outlineLevel="0" collapsed="false">
      <c r="A26" s="160"/>
      <c r="B26" s="207" t="s">
        <v>111</v>
      </c>
      <c r="C26" s="168" t="n">
        <v>9</v>
      </c>
      <c r="D26" s="169" t="n">
        <v>2</v>
      </c>
      <c r="E26" s="205" t="n">
        <v>7</v>
      </c>
      <c r="F26" s="171" t="n">
        <v>0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2</v>
      </c>
      <c r="O26" s="172" t="n">
        <v>0</v>
      </c>
      <c r="P26" s="172" t="n">
        <v>2</v>
      </c>
      <c r="Q26" s="160"/>
      <c r="R26" s="207" t="s">
        <v>111</v>
      </c>
      <c r="S26" s="172" t="n">
        <v>0</v>
      </c>
      <c r="T26" s="172" t="n">
        <v>1</v>
      </c>
      <c r="U26" s="172" t="n">
        <v>1</v>
      </c>
      <c r="V26" s="172" t="n">
        <v>0</v>
      </c>
      <c r="W26" s="172" t="n">
        <v>0</v>
      </c>
      <c r="X26" s="172" t="n">
        <v>0</v>
      </c>
      <c r="Y26" s="172" t="n">
        <v>0</v>
      </c>
      <c r="Z26" s="172" t="n">
        <v>0</v>
      </c>
      <c r="AA26" s="172" t="n">
        <v>0</v>
      </c>
      <c r="AB26" s="172" t="n">
        <v>3</v>
      </c>
      <c r="AC26" s="172" t="n">
        <v>2</v>
      </c>
      <c r="AD26" s="172" t="n">
        <v>0</v>
      </c>
      <c r="AE26" s="172" t="n">
        <v>0</v>
      </c>
      <c r="AF26" s="172" t="n">
        <v>0</v>
      </c>
      <c r="AG26" s="172" t="n">
        <v>0</v>
      </c>
    </row>
    <row r="27" customFormat="false" ht="19.5" hidden="false" customHeight="true" outlineLevel="0" collapsed="false">
      <c r="A27" s="160"/>
      <c r="B27" s="30" t="s">
        <v>112</v>
      </c>
      <c r="C27" s="180" t="n">
        <v>18</v>
      </c>
      <c r="D27" s="181" t="n">
        <v>9</v>
      </c>
      <c r="E27" s="182" t="s">
        <v>38</v>
      </c>
      <c r="F27" s="183" t="n">
        <v>0</v>
      </c>
      <c r="G27" s="184" t="n">
        <v>0</v>
      </c>
      <c r="H27" s="184" t="n">
        <v>0</v>
      </c>
      <c r="I27" s="184" t="n">
        <v>0</v>
      </c>
      <c r="J27" s="184" t="n">
        <v>1</v>
      </c>
      <c r="K27" s="184" t="n">
        <v>1</v>
      </c>
      <c r="L27" s="184" t="n">
        <v>0</v>
      </c>
      <c r="M27" s="184" t="n">
        <v>0</v>
      </c>
      <c r="N27" s="184" t="n">
        <v>7</v>
      </c>
      <c r="O27" s="184" t="n">
        <v>2</v>
      </c>
      <c r="P27" s="184" t="n">
        <v>9</v>
      </c>
      <c r="Q27" s="160"/>
      <c r="R27" s="30" t="s">
        <v>112</v>
      </c>
      <c r="S27" s="184" t="n">
        <v>0</v>
      </c>
      <c r="T27" s="184" t="n">
        <v>1</v>
      </c>
      <c r="U27" s="184" t="n">
        <v>1</v>
      </c>
      <c r="V27" s="184" t="n">
        <v>0</v>
      </c>
      <c r="W27" s="184" t="n">
        <v>1</v>
      </c>
      <c r="X27" s="184" t="n">
        <v>0</v>
      </c>
      <c r="Y27" s="184" t="n">
        <v>0</v>
      </c>
      <c r="Z27" s="184" t="n">
        <v>0</v>
      </c>
      <c r="AA27" s="184" t="n">
        <v>0</v>
      </c>
      <c r="AB27" s="184" t="n">
        <v>3</v>
      </c>
      <c r="AC27" s="184" t="n">
        <v>2</v>
      </c>
      <c r="AD27" s="184" t="n">
        <v>0</v>
      </c>
      <c r="AE27" s="184" t="n">
        <v>0</v>
      </c>
      <c r="AF27" s="184" t="n">
        <v>0</v>
      </c>
      <c r="AG27" s="184" t="n">
        <v>0</v>
      </c>
    </row>
    <row r="28" customFormat="false" ht="31.5" hidden="false" customHeight="false" outlineLevel="0" collapsed="false">
      <c r="A28" s="160" t="s">
        <v>51</v>
      </c>
      <c r="B28" s="208" t="s">
        <v>113</v>
      </c>
      <c r="C28" s="191"/>
      <c r="D28" s="192"/>
      <c r="E28" s="193"/>
      <c r="F28" s="194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60" t="s">
        <v>51</v>
      </c>
      <c r="R28" s="208" t="s">
        <v>113</v>
      </c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</row>
    <row r="29" customFormat="false" ht="18.75" hidden="false" customHeight="true" outlineLevel="0" collapsed="false">
      <c r="A29" s="160"/>
      <c r="B29" s="207" t="s">
        <v>111</v>
      </c>
      <c r="C29" s="168" t="n">
        <v>10</v>
      </c>
      <c r="D29" s="169" t="n">
        <v>9</v>
      </c>
      <c r="E29" s="205" t="n">
        <v>1</v>
      </c>
      <c r="F29" s="171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6</v>
      </c>
      <c r="O29" s="172" t="n">
        <v>0</v>
      </c>
      <c r="P29" s="172" t="n">
        <v>6</v>
      </c>
      <c r="Q29" s="160"/>
      <c r="R29" s="207" t="s">
        <v>111</v>
      </c>
      <c r="S29" s="172" t="n">
        <v>0</v>
      </c>
      <c r="T29" s="172" t="n">
        <v>0</v>
      </c>
      <c r="U29" s="172" t="n">
        <v>1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0</v>
      </c>
      <c r="AA29" s="172" t="n">
        <v>0</v>
      </c>
      <c r="AB29" s="172" t="n">
        <v>0</v>
      </c>
      <c r="AC29" s="172" t="n">
        <v>1</v>
      </c>
      <c r="AD29" s="172" t="n">
        <v>0</v>
      </c>
      <c r="AE29" s="172" t="n">
        <v>1</v>
      </c>
      <c r="AF29" s="172" t="n">
        <v>0</v>
      </c>
      <c r="AG29" s="172" t="n">
        <v>1</v>
      </c>
    </row>
    <row r="30" customFormat="false" ht="18.75" hidden="false" customHeight="true" outlineLevel="0" collapsed="false">
      <c r="A30" s="160"/>
      <c r="B30" s="22" t="s">
        <v>112</v>
      </c>
      <c r="C30" s="191" t="n">
        <v>25</v>
      </c>
      <c r="D30" s="192" t="n">
        <v>15</v>
      </c>
      <c r="E30" s="193" t="s">
        <v>38</v>
      </c>
      <c r="F30" s="194" t="n">
        <v>0</v>
      </c>
      <c r="G30" s="195" t="n">
        <v>0</v>
      </c>
      <c r="H30" s="195" t="n">
        <v>0</v>
      </c>
      <c r="I30" s="195" t="n">
        <v>0</v>
      </c>
      <c r="J30" s="195" t="n">
        <v>5</v>
      </c>
      <c r="K30" s="195" t="n">
        <v>5</v>
      </c>
      <c r="L30" s="195" t="n">
        <v>0</v>
      </c>
      <c r="M30" s="195" t="n">
        <v>0</v>
      </c>
      <c r="N30" s="195" t="n">
        <v>6</v>
      </c>
      <c r="O30" s="195" t="n">
        <v>0</v>
      </c>
      <c r="P30" s="195" t="n">
        <v>6</v>
      </c>
      <c r="Q30" s="160"/>
      <c r="R30" s="22" t="s">
        <v>112</v>
      </c>
      <c r="S30" s="195" t="n">
        <v>0</v>
      </c>
      <c r="T30" s="195" t="n">
        <v>1</v>
      </c>
      <c r="U30" s="195" t="n">
        <v>1</v>
      </c>
      <c r="V30" s="195" t="n">
        <v>1</v>
      </c>
      <c r="W30" s="195" t="n">
        <v>2</v>
      </c>
      <c r="X30" s="195" t="n">
        <v>0</v>
      </c>
      <c r="Y30" s="195" t="n">
        <v>0</v>
      </c>
      <c r="Z30" s="195" t="n">
        <v>1</v>
      </c>
      <c r="AA30" s="195" t="n">
        <v>0</v>
      </c>
      <c r="AB30" s="195" t="n">
        <v>0</v>
      </c>
      <c r="AC30" s="195" t="n">
        <v>1</v>
      </c>
      <c r="AD30" s="195" t="n">
        <v>0</v>
      </c>
      <c r="AE30" s="195" t="n">
        <v>6</v>
      </c>
      <c r="AF30" s="195" t="n">
        <v>0</v>
      </c>
      <c r="AG30" s="195" t="n">
        <v>1</v>
      </c>
    </row>
    <row r="31" customFormat="false" ht="14.25" hidden="false" customHeight="true" outlineLevel="0" collapsed="false">
      <c r="A31" s="160" t="s">
        <v>53</v>
      </c>
      <c r="B31" s="209" t="s">
        <v>114</v>
      </c>
      <c r="C31" s="202"/>
      <c r="D31" s="203"/>
      <c r="E31" s="204"/>
      <c r="F31" s="165"/>
      <c r="G31" s="166"/>
      <c r="H31" s="166"/>
      <c r="I31" s="166"/>
      <c r="J31" s="166"/>
      <c r="K31" s="166"/>
      <c r="L31" s="166"/>
      <c r="M31" s="166"/>
      <c r="N31" s="166"/>
      <c r="O31" s="166"/>
      <c r="P31" s="166"/>
      <c r="Q31" s="160" t="s">
        <v>53</v>
      </c>
      <c r="R31" s="209" t="s">
        <v>114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</row>
    <row r="32" customFormat="false" ht="18.75" hidden="false" customHeight="true" outlineLevel="0" collapsed="false">
      <c r="A32" s="160"/>
      <c r="B32" s="210" t="s">
        <v>115</v>
      </c>
      <c r="C32" s="168" t="n">
        <v>360</v>
      </c>
      <c r="D32" s="169" t="n">
        <v>166</v>
      </c>
      <c r="E32" s="205" t="n">
        <v>194</v>
      </c>
      <c r="F32" s="171" t="n">
        <v>120</v>
      </c>
      <c r="G32" s="172" t="n">
        <v>21</v>
      </c>
      <c r="H32" s="172" t="n">
        <v>141</v>
      </c>
      <c r="I32" s="172" t="n">
        <v>1</v>
      </c>
      <c r="J32" s="172" t="n">
        <v>1</v>
      </c>
      <c r="K32" s="172" t="n">
        <v>2</v>
      </c>
      <c r="L32" s="172" t="n">
        <v>6</v>
      </c>
      <c r="M32" s="172" t="n">
        <v>1</v>
      </c>
      <c r="N32" s="172" t="n">
        <v>59</v>
      </c>
      <c r="O32" s="172" t="n">
        <v>30</v>
      </c>
      <c r="P32" s="172" t="n">
        <v>89</v>
      </c>
      <c r="Q32" s="160"/>
      <c r="R32" s="210" t="s">
        <v>115</v>
      </c>
      <c r="S32" s="172" t="n">
        <v>0</v>
      </c>
      <c r="T32" s="172" t="n">
        <v>8</v>
      </c>
      <c r="U32" s="172" t="n">
        <v>11</v>
      </c>
      <c r="V32" s="172" t="n">
        <v>3</v>
      </c>
      <c r="W32" s="172" t="n">
        <v>2</v>
      </c>
      <c r="X32" s="172" t="n">
        <v>5</v>
      </c>
      <c r="Y32" s="172" t="n">
        <v>12</v>
      </c>
      <c r="Z32" s="172" t="n">
        <v>23</v>
      </c>
      <c r="AA32" s="172" t="n">
        <v>0</v>
      </c>
      <c r="AB32" s="172" t="n">
        <v>13</v>
      </c>
      <c r="AC32" s="172" t="n">
        <v>2</v>
      </c>
      <c r="AD32" s="172" t="n">
        <v>0</v>
      </c>
      <c r="AE32" s="172" t="n">
        <v>19</v>
      </c>
      <c r="AF32" s="172" t="n">
        <v>2</v>
      </c>
      <c r="AG32" s="172" t="n">
        <v>21</v>
      </c>
    </row>
    <row r="33" customFormat="false" ht="18.75" hidden="false" customHeight="true" outlineLevel="0" collapsed="false">
      <c r="A33" s="160"/>
      <c r="B33" s="211" t="s">
        <v>116</v>
      </c>
      <c r="C33" s="174" t="n">
        <v>670</v>
      </c>
      <c r="D33" s="175" t="n">
        <v>396</v>
      </c>
      <c r="E33" s="176" t="s">
        <v>38</v>
      </c>
      <c r="F33" s="177" t="n">
        <v>168</v>
      </c>
      <c r="G33" s="178" t="n">
        <v>22</v>
      </c>
      <c r="H33" s="178" t="n">
        <v>190</v>
      </c>
      <c r="I33" s="178" t="n">
        <v>0</v>
      </c>
      <c r="J33" s="178" t="n">
        <v>0</v>
      </c>
      <c r="K33" s="178" t="n">
        <v>0</v>
      </c>
      <c r="L33" s="178" t="n">
        <v>142</v>
      </c>
      <c r="M33" s="178" t="n">
        <v>6</v>
      </c>
      <c r="N33" s="178" t="n">
        <v>1</v>
      </c>
      <c r="O33" s="178" t="n">
        <v>0</v>
      </c>
      <c r="P33" s="178" t="n">
        <v>1</v>
      </c>
      <c r="Q33" s="160"/>
      <c r="R33" s="211" t="s">
        <v>116</v>
      </c>
      <c r="S33" s="178" t="n">
        <v>2</v>
      </c>
      <c r="T33" s="178" t="n">
        <v>4</v>
      </c>
      <c r="U33" s="178" t="n">
        <v>33</v>
      </c>
      <c r="V33" s="178" t="n">
        <v>2</v>
      </c>
      <c r="W33" s="178" t="n">
        <v>163</v>
      </c>
      <c r="X33" s="178" t="n">
        <v>5</v>
      </c>
      <c r="Y33" s="178" t="n">
        <v>10</v>
      </c>
      <c r="Z33" s="178" t="n">
        <v>62</v>
      </c>
      <c r="AA33" s="178" t="n">
        <v>1</v>
      </c>
      <c r="AB33" s="178" t="n">
        <v>7</v>
      </c>
      <c r="AC33" s="178" t="n">
        <v>19</v>
      </c>
      <c r="AD33" s="178" t="n">
        <v>3</v>
      </c>
      <c r="AE33" s="178" t="n">
        <v>12</v>
      </c>
      <c r="AF33" s="178" t="n">
        <v>0</v>
      </c>
      <c r="AG33" s="178" t="n">
        <v>8</v>
      </c>
    </row>
    <row r="34" customFormat="false" ht="18.75" hidden="false" customHeight="true" outlineLevel="0" collapsed="false">
      <c r="A34" s="160"/>
      <c r="B34" s="51" t="s">
        <v>117</v>
      </c>
      <c r="C34" s="212" t="n">
        <v>392</v>
      </c>
      <c r="D34" s="213" t="n">
        <v>309</v>
      </c>
      <c r="E34" s="214" t="n">
        <v>83</v>
      </c>
      <c r="F34" s="183" t="n">
        <v>87</v>
      </c>
      <c r="G34" s="184" t="n">
        <v>16</v>
      </c>
      <c r="H34" s="184" t="n">
        <v>103</v>
      </c>
      <c r="I34" s="184" t="n">
        <v>5</v>
      </c>
      <c r="J34" s="184" t="n">
        <v>1</v>
      </c>
      <c r="K34" s="184" t="n">
        <v>6</v>
      </c>
      <c r="L34" s="184" t="n">
        <v>57</v>
      </c>
      <c r="M34" s="184" t="n">
        <v>3</v>
      </c>
      <c r="N34" s="184" t="n">
        <v>58</v>
      </c>
      <c r="O34" s="184" t="n">
        <v>30</v>
      </c>
      <c r="P34" s="184" t="n">
        <v>88</v>
      </c>
      <c r="Q34" s="160"/>
      <c r="R34" s="51" t="s">
        <v>117</v>
      </c>
      <c r="S34" s="184" t="n">
        <v>0</v>
      </c>
      <c r="T34" s="184" t="n">
        <v>7</v>
      </c>
      <c r="U34" s="184" t="n">
        <v>7</v>
      </c>
      <c r="V34" s="184" t="n">
        <v>3</v>
      </c>
      <c r="W34" s="184" t="n">
        <v>12</v>
      </c>
      <c r="X34" s="184" t="n">
        <v>4</v>
      </c>
      <c r="Y34" s="184" t="n">
        <v>12</v>
      </c>
      <c r="Z34" s="184" t="n">
        <v>23</v>
      </c>
      <c r="AA34" s="184" t="n">
        <v>0</v>
      </c>
      <c r="AB34" s="184" t="n">
        <v>13</v>
      </c>
      <c r="AC34" s="184" t="n">
        <v>15</v>
      </c>
      <c r="AD34" s="184" t="n">
        <v>0</v>
      </c>
      <c r="AE34" s="184" t="n">
        <v>18</v>
      </c>
      <c r="AF34" s="184" t="n">
        <v>2</v>
      </c>
      <c r="AG34" s="184" t="n">
        <v>19</v>
      </c>
    </row>
    <row r="35" customFormat="false" ht="10.5" hidden="false" customHeight="false" outlineLevel="0" collapsed="false">
      <c r="A35" s="215"/>
    </row>
    <row r="36" customFormat="false" ht="25.5" hidden="false" customHeight="true" outlineLevel="0" collapsed="false">
      <c r="A36" s="215"/>
      <c r="C36" s="216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</row>
    <row r="37" customFormat="false" ht="10.5" hidden="false" customHeight="false" outlineLevel="0" collapsed="false">
      <c r="A37" s="215"/>
    </row>
    <row r="38" customFormat="false" ht="10.5" hidden="false" customHeight="false" outlineLevel="0" collapsed="false">
      <c r="A38" s="215"/>
    </row>
    <row r="39" customFormat="false" ht="25.5" hidden="false" customHeight="true" outlineLevel="0" collapsed="false">
      <c r="A39" s="215"/>
    </row>
    <row r="40" customFormat="false" ht="10.5" hidden="false" customHeight="false" outlineLevel="0" collapsed="false">
      <c r="A40" s="215"/>
    </row>
    <row r="41" customFormat="false" ht="10.5" hidden="false" customHeight="false" outlineLevel="0" collapsed="false">
      <c r="A41" s="215"/>
    </row>
    <row r="42" customFormat="false" ht="10.5" hidden="false" customHeight="false" outlineLevel="0" collapsed="false">
      <c r="A42" s="215"/>
    </row>
    <row r="43" customFormat="false" ht="15" hidden="false" customHeight="true" outlineLevel="0" collapsed="false">
      <c r="A43" s="215"/>
    </row>
    <row r="44" customFormat="false" ht="15" hidden="false" customHeight="true" outlineLevel="0" collapsed="false">
      <c r="A44" s="215"/>
    </row>
    <row r="45" customFormat="false" ht="15" hidden="false" customHeight="true" outlineLevel="0" collapsed="false">
      <c r="A45" s="215"/>
    </row>
    <row r="46" customFormat="false" ht="10.5" hidden="false" customHeight="false" outlineLevel="0" collapsed="false">
      <c r="A46" s="215"/>
    </row>
    <row r="47" customFormat="false" ht="10.5" hidden="false" customHeight="false" outlineLevel="0" collapsed="false">
      <c r="A47" s="215"/>
    </row>
    <row r="48" customFormat="false" ht="10.5" hidden="false" customHeight="false" outlineLevel="0" collapsed="false">
      <c r="A48" s="215"/>
    </row>
    <row r="49" customFormat="false" ht="10.5" hidden="false" customHeight="false" outlineLevel="0" collapsed="false">
      <c r="A49" s="215"/>
    </row>
    <row r="50" customFormat="false" ht="10.5" hidden="false" customHeight="false" outlineLevel="0" collapsed="false">
      <c r="A50" s="215"/>
    </row>
    <row r="51" customFormat="false" ht="10.5" hidden="false" customHeight="false" outlineLevel="0" collapsed="false">
      <c r="A51" s="215"/>
    </row>
    <row r="52" customFormat="false" ht="10.5" hidden="false" customHeight="false" outlineLevel="0" collapsed="false">
      <c r="A52" s="215"/>
    </row>
    <row r="53" customFormat="false" ht="10.5" hidden="false" customHeight="false" outlineLevel="0" collapsed="false">
      <c r="A53" s="215"/>
    </row>
    <row r="66" customFormat="false" ht="10.5" hidden="false" customHeight="false" outlineLevel="0" collapsed="false">
      <c r="AC66" s="218"/>
      <c r="AD66" s="218"/>
      <c r="AE66" s="218"/>
      <c r="AF66" s="218"/>
      <c r="AG66" s="218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A1" s="219" t="s">
        <v>11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 t="s">
        <v>119</v>
      </c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</row>
    <row r="2" customFormat="false" ht="15" hidden="false" customHeight="true" outlineLevel="0" collapsed="false">
      <c r="A2" s="220" t="str">
        <f aca="false">STRUKTURA!A2</f>
        <v>31.03.2003 R.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 t="str">
        <f aca="false">A2</f>
        <v>31.03.2003 R.</v>
      </c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II'2003</v>
      </c>
      <c r="D4" s="11" t="str">
        <f aca="false">STRUKTURA!D5</f>
        <v>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1" t="s">
        <v>34</v>
      </c>
      <c r="B6" s="222" t="s">
        <v>120</v>
      </c>
      <c r="C6" s="223" t="n">
        <v>11388</v>
      </c>
      <c r="D6" s="224" t="n">
        <v>11469</v>
      </c>
      <c r="E6" s="225" t="n">
        <v>-81</v>
      </c>
      <c r="F6" s="226" t="n">
        <v>1303</v>
      </c>
      <c r="G6" s="227" t="n">
        <v>414</v>
      </c>
      <c r="H6" s="227" t="n">
        <v>1717</v>
      </c>
      <c r="I6" s="227" t="n">
        <v>613</v>
      </c>
      <c r="J6" s="227" t="n">
        <v>280</v>
      </c>
      <c r="K6" s="227" t="n">
        <v>893</v>
      </c>
      <c r="L6" s="227" t="n">
        <v>1004</v>
      </c>
      <c r="M6" s="227" t="n">
        <v>521</v>
      </c>
      <c r="N6" s="227" t="n">
        <v>595</v>
      </c>
      <c r="O6" s="227" t="n">
        <v>407</v>
      </c>
      <c r="P6" s="227" t="n">
        <v>1002</v>
      </c>
      <c r="Q6" s="228" t="s">
        <v>34</v>
      </c>
      <c r="R6" s="222" t="s">
        <v>120</v>
      </c>
      <c r="S6" s="227" t="n">
        <v>315</v>
      </c>
      <c r="T6" s="227" t="n">
        <v>472</v>
      </c>
      <c r="U6" s="227" t="n">
        <v>368</v>
      </c>
      <c r="V6" s="227" t="n">
        <v>207</v>
      </c>
      <c r="W6" s="227" t="n">
        <v>1343</v>
      </c>
      <c r="X6" s="227" t="n">
        <v>390</v>
      </c>
      <c r="Y6" s="227" t="n">
        <v>362</v>
      </c>
      <c r="Z6" s="227" t="n">
        <v>472</v>
      </c>
      <c r="AA6" s="227" t="n">
        <v>251</v>
      </c>
      <c r="AB6" s="227" t="n">
        <v>314</v>
      </c>
      <c r="AC6" s="227" t="n">
        <v>252</v>
      </c>
      <c r="AD6" s="227" t="n">
        <v>513</v>
      </c>
      <c r="AE6" s="227" t="n">
        <v>263</v>
      </c>
      <c r="AF6" s="227" t="n">
        <v>222</v>
      </c>
      <c r="AG6" s="227" t="n">
        <v>507</v>
      </c>
    </row>
    <row r="7" customFormat="false" ht="15" hidden="false" customHeight="true" outlineLevel="0" collapsed="false">
      <c r="A7" s="221"/>
      <c r="B7" s="229" t="s">
        <v>121</v>
      </c>
      <c r="C7" s="230" t="n">
        <v>1602</v>
      </c>
      <c r="D7" s="231" t="n">
        <v>1851</v>
      </c>
      <c r="E7" s="232" t="n">
        <v>-249</v>
      </c>
      <c r="F7" s="233" t="n">
        <v>419</v>
      </c>
      <c r="G7" s="234" t="n">
        <v>50</v>
      </c>
      <c r="H7" s="234" t="n">
        <v>469</v>
      </c>
      <c r="I7" s="234" t="n">
        <v>62</v>
      </c>
      <c r="J7" s="234" t="n">
        <v>19</v>
      </c>
      <c r="K7" s="234" t="n">
        <v>81</v>
      </c>
      <c r="L7" s="234" t="n">
        <v>280</v>
      </c>
      <c r="M7" s="234" t="n">
        <v>25</v>
      </c>
      <c r="N7" s="234" t="n">
        <v>187</v>
      </c>
      <c r="O7" s="234" t="n">
        <v>48</v>
      </c>
      <c r="P7" s="234" t="n">
        <v>235</v>
      </c>
      <c r="Q7" s="228"/>
      <c r="R7" s="229" t="s">
        <v>121</v>
      </c>
      <c r="S7" s="234" t="n">
        <v>21</v>
      </c>
      <c r="T7" s="234" t="n">
        <v>31</v>
      </c>
      <c r="U7" s="234" t="n">
        <v>20</v>
      </c>
      <c r="V7" s="234" t="n">
        <v>9</v>
      </c>
      <c r="W7" s="234" t="n">
        <v>161</v>
      </c>
      <c r="X7" s="234" t="n">
        <v>35</v>
      </c>
      <c r="Y7" s="234" t="n">
        <v>31</v>
      </c>
      <c r="Z7" s="234" t="n">
        <v>29</v>
      </c>
      <c r="AA7" s="234" t="n">
        <v>32</v>
      </c>
      <c r="AB7" s="234" t="n">
        <v>25</v>
      </c>
      <c r="AC7" s="234" t="n">
        <v>7</v>
      </c>
      <c r="AD7" s="234" t="n">
        <v>32</v>
      </c>
      <c r="AE7" s="234" t="n">
        <v>8</v>
      </c>
      <c r="AF7" s="234" t="n">
        <v>18</v>
      </c>
      <c r="AG7" s="234" t="n">
        <v>53</v>
      </c>
    </row>
    <row r="8" customFormat="false" ht="15" hidden="false" customHeight="true" outlineLevel="0" collapsed="false">
      <c r="A8" s="221"/>
      <c r="B8" s="229" t="s">
        <v>122</v>
      </c>
      <c r="C8" s="230" t="n">
        <v>3657</v>
      </c>
      <c r="D8" s="231" t="n">
        <v>3663</v>
      </c>
      <c r="E8" s="232" t="n">
        <v>-6</v>
      </c>
      <c r="F8" s="233" t="n">
        <v>326</v>
      </c>
      <c r="G8" s="234" t="n">
        <v>135</v>
      </c>
      <c r="H8" s="234" t="n">
        <v>461</v>
      </c>
      <c r="I8" s="234" t="n">
        <v>187</v>
      </c>
      <c r="J8" s="234" t="n">
        <v>99</v>
      </c>
      <c r="K8" s="234" t="n">
        <v>286</v>
      </c>
      <c r="L8" s="234" t="n">
        <v>285</v>
      </c>
      <c r="M8" s="234" t="n">
        <v>182</v>
      </c>
      <c r="N8" s="234" t="n">
        <v>195</v>
      </c>
      <c r="O8" s="234" t="n">
        <v>156</v>
      </c>
      <c r="P8" s="234" t="n">
        <v>351</v>
      </c>
      <c r="Q8" s="228"/>
      <c r="R8" s="229" t="s">
        <v>122</v>
      </c>
      <c r="S8" s="234" t="n">
        <v>93</v>
      </c>
      <c r="T8" s="234" t="n">
        <v>110</v>
      </c>
      <c r="U8" s="234" t="n">
        <v>118</v>
      </c>
      <c r="V8" s="234" t="n">
        <v>53</v>
      </c>
      <c r="W8" s="234" t="n">
        <v>443</v>
      </c>
      <c r="X8" s="234" t="n">
        <v>111</v>
      </c>
      <c r="Y8" s="234" t="n">
        <v>150</v>
      </c>
      <c r="Z8" s="234" t="n">
        <v>146</v>
      </c>
      <c r="AA8" s="234" t="n">
        <v>111</v>
      </c>
      <c r="AB8" s="234" t="n">
        <v>125</v>
      </c>
      <c r="AC8" s="234" t="n">
        <v>76</v>
      </c>
      <c r="AD8" s="234" t="n">
        <v>201</v>
      </c>
      <c r="AE8" s="234" t="n">
        <v>81</v>
      </c>
      <c r="AF8" s="234" t="n">
        <v>99</v>
      </c>
      <c r="AG8" s="234" t="n">
        <v>175</v>
      </c>
    </row>
    <row r="9" customFormat="false" ht="15" hidden="false" customHeight="true" outlineLevel="0" collapsed="false">
      <c r="A9" s="221"/>
      <c r="B9" s="229" t="s">
        <v>123</v>
      </c>
      <c r="C9" s="230" t="n">
        <v>1661</v>
      </c>
      <c r="D9" s="231" t="n">
        <v>1587</v>
      </c>
      <c r="E9" s="232" t="n">
        <v>74</v>
      </c>
      <c r="F9" s="233" t="n">
        <v>228</v>
      </c>
      <c r="G9" s="234" t="n">
        <v>56</v>
      </c>
      <c r="H9" s="234" t="n">
        <v>284</v>
      </c>
      <c r="I9" s="234" t="n">
        <v>137</v>
      </c>
      <c r="J9" s="234" t="n">
        <v>40</v>
      </c>
      <c r="K9" s="234" t="n">
        <v>177</v>
      </c>
      <c r="L9" s="234" t="n">
        <v>180</v>
      </c>
      <c r="M9" s="234" t="n">
        <v>59</v>
      </c>
      <c r="N9" s="234" t="n">
        <v>63</v>
      </c>
      <c r="O9" s="234" t="n">
        <v>49</v>
      </c>
      <c r="P9" s="234" t="n">
        <v>112</v>
      </c>
      <c r="Q9" s="228"/>
      <c r="R9" s="229" t="s">
        <v>123</v>
      </c>
      <c r="S9" s="234" t="n">
        <v>49</v>
      </c>
      <c r="T9" s="234" t="n">
        <v>84</v>
      </c>
      <c r="U9" s="234" t="n">
        <v>47</v>
      </c>
      <c r="V9" s="234" t="n">
        <v>11</v>
      </c>
      <c r="W9" s="234" t="n">
        <v>212</v>
      </c>
      <c r="X9" s="234" t="n">
        <v>48</v>
      </c>
      <c r="Y9" s="234" t="n">
        <v>61</v>
      </c>
      <c r="Z9" s="234" t="n">
        <v>36</v>
      </c>
      <c r="AA9" s="234" t="n">
        <v>36</v>
      </c>
      <c r="AB9" s="234" t="n">
        <v>58</v>
      </c>
      <c r="AC9" s="234" t="n">
        <v>52</v>
      </c>
      <c r="AD9" s="234" t="n">
        <v>72</v>
      </c>
      <c r="AE9" s="234" t="n">
        <v>17</v>
      </c>
      <c r="AF9" s="234" t="n">
        <v>17</v>
      </c>
      <c r="AG9" s="234" t="n">
        <v>49</v>
      </c>
    </row>
    <row r="10" customFormat="false" ht="15" hidden="false" customHeight="true" outlineLevel="0" collapsed="false">
      <c r="A10" s="221"/>
      <c r="B10" s="229" t="s">
        <v>124</v>
      </c>
      <c r="C10" s="230" t="n">
        <v>4151</v>
      </c>
      <c r="D10" s="231" t="n">
        <v>4050</v>
      </c>
      <c r="E10" s="232" t="n">
        <v>101</v>
      </c>
      <c r="F10" s="233" t="n">
        <v>261</v>
      </c>
      <c r="G10" s="234" t="n">
        <v>166</v>
      </c>
      <c r="H10" s="234" t="n">
        <v>427</v>
      </c>
      <c r="I10" s="234" t="n">
        <v>214</v>
      </c>
      <c r="J10" s="234" t="n">
        <v>118</v>
      </c>
      <c r="K10" s="234" t="n">
        <v>332</v>
      </c>
      <c r="L10" s="234" t="n">
        <v>219</v>
      </c>
      <c r="M10" s="234" t="n">
        <v>236</v>
      </c>
      <c r="N10" s="234" t="n">
        <v>146</v>
      </c>
      <c r="O10" s="234" t="n">
        <v>137</v>
      </c>
      <c r="P10" s="234" t="n">
        <v>283</v>
      </c>
      <c r="Q10" s="228"/>
      <c r="R10" s="229" t="s">
        <v>124</v>
      </c>
      <c r="S10" s="234" t="n">
        <v>143</v>
      </c>
      <c r="T10" s="234" t="n">
        <v>236</v>
      </c>
      <c r="U10" s="234" t="n">
        <v>163</v>
      </c>
      <c r="V10" s="234" t="n">
        <v>124</v>
      </c>
      <c r="W10" s="234" t="n">
        <v>476</v>
      </c>
      <c r="X10" s="234" t="n">
        <v>189</v>
      </c>
      <c r="Y10" s="234" t="n">
        <v>120</v>
      </c>
      <c r="Z10" s="234" t="n">
        <v>249</v>
      </c>
      <c r="AA10" s="234" t="n">
        <v>71</v>
      </c>
      <c r="AB10" s="234" t="n">
        <v>106</v>
      </c>
      <c r="AC10" s="234" t="n">
        <v>114</v>
      </c>
      <c r="AD10" s="234" t="n">
        <v>206</v>
      </c>
      <c r="AE10" s="234" t="n">
        <v>156</v>
      </c>
      <c r="AF10" s="234" t="n">
        <v>78</v>
      </c>
      <c r="AG10" s="234" t="n">
        <v>223</v>
      </c>
    </row>
    <row r="11" customFormat="false" ht="15" hidden="false" customHeight="true" outlineLevel="0" collapsed="false">
      <c r="A11" s="221"/>
      <c r="B11" s="235" t="s">
        <v>125</v>
      </c>
      <c r="C11" s="236" t="n">
        <v>317</v>
      </c>
      <c r="D11" s="237" t="n">
        <v>318</v>
      </c>
      <c r="E11" s="238" t="n">
        <v>-1</v>
      </c>
      <c r="F11" s="239" t="n">
        <v>69</v>
      </c>
      <c r="G11" s="240" t="n">
        <v>7</v>
      </c>
      <c r="H11" s="240" t="n">
        <v>76</v>
      </c>
      <c r="I11" s="240" t="n">
        <v>13</v>
      </c>
      <c r="J11" s="240" t="n">
        <v>4</v>
      </c>
      <c r="K11" s="240" t="n">
        <v>17</v>
      </c>
      <c r="L11" s="240" t="n">
        <v>40</v>
      </c>
      <c r="M11" s="240" t="n">
        <v>19</v>
      </c>
      <c r="N11" s="240" t="n">
        <v>4</v>
      </c>
      <c r="O11" s="240" t="n">
        <v>17</v>
      </c>
      <c r="P11" s="240" t="n">
        <v>21</v>
      </c>
      <c r="Q11" s="228"/>
      <c r="R11" s="235" t="s">
        <v>125</v>
      </c>
      <c r="S11" s="240" t="n">
        <v>9</v>
      </c>
      <c r="T11" s="240" t="n">
        <v>11</v>
      </c>
      <c r="U11" s="240" t="n">
        <v>20</v>
      </c>
      <c r="V11" s="240" t="n">
        <v>10</v>
      </c>
      <c r="W11" s="240" t="n">
        <v>51</v>
      </c>
      <c r="X11" s="240" t="n">
        <v>7</v>
      </c>
      <c r="Y11" s="240" t="n">
        <v>0</v>
      </c>
      <c r="Z11" s="240" t="n">
        <v>12</v>
      </c>
      <c r="AA11" s="240" t="n">
        <v>1</v>
      </c>
      <c r="AB11" s="240" t="n">
        <v>0</v>
      </c>
      <c r="AC11" s="240" t="n">
        <v>3</v>
      </c>
      <c r="AD11" s="240" t="n">
        <v>2</v>
      </c>
      <c r="AE11" s="240" t="n">
        <v>1</v>
      </c>
      <c r="AF11" s="240" t="n">
        <v>10</v>
      </c>
      <c r="AG11" s="240" t="n">
        <v>7</v>
      </c>
    </row>
    <row r="12" customFormat="false" ht="15" hidden="false" customHeight="true" outlineLevel="0" collapsed="false">
      <c r="A12" s="221" t="s">
        <v>41</v>
      </c>
      <c r="B12" s="241" t="s">
        <v>126</v>
      </c>
      <c r="C12" s="242"/>
      <c r="D12" s="243"/>
      <c r="E12" s="244"/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28" t="s">
        <v>41</v>
      </c>
      <c r="R12" s="241" t="s">
        <v>126</v>
      </c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" hidden="false" customHeight="true" outlineLevel="0" collapsed="false">
      <c r="A13" s="221"/>
      <c r="B13" s="241" t="s">
        <v>127</v>
      </c>
      <c r="C13" s="242" t="n">
        <v>1601</v>
      </c>
      <c r="D13" s="243" t="n">
        <v>1547</v>
      </c>
      <c r="E13" s="244" t="n">
        <v>54</v>
      </c>
      <c r="F13" s="245" t="n">
        <v>319</v>
      </c>
      <c r="G13" s="246" t="n">
        <v>96</v>
      </c>
      <c r="H13" s="246" t="n">
        <v>415</v>
      </c>
      <c r="I13" s="246" t="n">
        <v>66</v>
      </c>
      <c r="J13" s="246" t="n">
        <v>26</v>
      </c>
      <c r="K13" s="246" t="n">
        <v>92</v>
      </c>
      <c r="L13" s="246" t="n">
        <v>132</v>
      </c>
      <c r="M13" s="246" t="n">
        <v>56</v>
      </c>
      <c r="N13" s="246" t="n">
        <v>61</v>
      </c>
      <c r="O13" s="246" t="n">
        <v>33</v>
      </c>
      <c r="P13" s="246" t="n">
        <v>94</v>
      </c>
      <c r="Q13" s="228"/>
      <c r="R13" s="241" t="s">
        <v>127</v>
      </c>
      <c r="S13" s="246" t="n">
        <v>40</v>
      </c>
      <c r="T13" s="246" t="n">
        <v>61</v>
      </c>
      <c r="U13" s="246" t="n">
        <v>37</v>
      </c>
      <c r="V13" s="246" t="n">
        <v>31</v>
      </c>
      <c r="W13" s="246" t="n">
        <v>159</v>
      </c>
      <c r="X13" s="246" t="n">
        <v>40</v>
      </c>
      <c r="Y13" s="246" t="n">
        <v>110</v>
      </c>
      <c r="Z13" s="246" t="n">
        <v>32</v>
      </c>
      <c r="AA13" s="246" t="n">
        <v>47</v>
      </c>
      <c r="AB13" s="246" t="n">
        <v>23</v>
      </c>
      <c r="AC13" s="246" t="n">
        <v>41</v>
      </c>
      <c r="AD13" s="246" t="n">
        <v>39</v>
      </c>
      <c r="AE13" s="246" t="n">
        <v>63</v>
      </c>
      <c r="AF13" s="246" t="n">
        <v>14</v>
      </c>
      <c r="AG13" s="246" t="n">
        <v>75</v>
      </c>
    </row>
    <row r="14" customFormat="false" ht="15" hidden="false" customHeight="true" outlineLevel="0" collapsed="false">
      <c r="A14" s="221"/>
      <c r="B14" s="229" t="s">
        <v>128</v>
      </c>
      <c r="C14" s="230" t="n">
        <v>506</v>
      </c>
      <c r="D14" s="231" t="n">
        <v>586</v>
      </c>
      <c r="E14" s="232" t="n">
        <v>-80</v>
      </c>
      <c r="F14" s="233" t="n">
        <v>94</v>
      </c>
      <c r="G14" s="234" t="n">
        <v>23</v>
      </c>
      <c r="H14" s="234" t="n">
        <v>117</v>
      </c>
      <c r="I14" s="234" t="n">
        <v>25</v>
      </c>
      <c r="J14" s="234" t="n">
        <v>16</v>
      </c>
      <c r="K14" s="234" t="n">
        <v>41</v>
      </c>
      <c r="L14" s="234" t="n">
        <v>51</v>
      </c>
      <c r="M14" s="234" t="n">
        <v>11</v>
      </c>
      <c r="N14" s="234" t="n">
        <v>30</v>
      </c>
      <c r="O14" s="234" t="n">
        <v>22</v>
      </c>
      <c r="P14" s="234" t="n">
        <v>52</v>
      </c>
      <c r="Q14" s="228"/>
      <c r="R14" s="229" t="s">
        <v>128</v>
      </c>
      <c r="S14" s="234" t="n">
        <v>14</v>
      </c>
      <c r="T14" s="234" t="n">
        <v>24</v>
      </c>
      <c r="U14" s="234" t="n">
        <v>17</v>
      </c>
      <c r="V14" s="234" t="n">
        <v>12</v>
      </c>
      <c r="W14" s="234" t="n">
        <v>46</v>
      </c>
      <c r="X14" s="234" t="n">
        <v>23</v>
      </c>
      <c r="Y14" s="234" t="n">
        <v>15</v>
      </c>
      <c r="Z14" s="234" t="n">
        <v>11</v>
      </c>
      <c r="AA14" s="234" t="n">
        <v>7</v>
      </c>
      <c r="AB14" s="234" t="n">
        <v>8</v>
      </c>
      <c r="AC14" s="234" t="n">
        <v>7</v>
      </c>
      <c r="AD14" s="234" t="n">
        <v>20</v>
      </c>
      <c r="AE14" s="234" t="n">
        <v>14</v>
      </c>
      <c r="AF14" s="234" t="n">
        <v>5</v>
      </c>
      <c r="AG14" s="234" t="n">
        <v>11</v>
      </c>
    </row>
    <row r="15" customFormat="false" ht="15" hidden="false" customHeight="true" outlineLevel="0" collapsed="false">
      <c r="A15" s="221"/>
      <c r="B15" s="241" t="s">
        <v>112</v>
      </c>
      <c r="C15" s="242" t="n">
        <v>5164</v>
      </c>
      <c r="D15" s="243" t="n">
        <v>3563</v>
      </c>
      <c r="E15" s="244" t="s">
        <v>38</v>
      </c>
      <c r="F15" s="245" t="n">
        <v>856</v>
      </c>
      <c r="G15" s="246" t="n">
        <v>233</v>
      </c>
      <c r="H15" s="246" t="n">
        <v>1089</v>
      </c>
      <c r="I15" s="246" t="n">
        <v>183</v>
      </c>
      <c r="J15" s="246" t="n">
        <v>72</v>
      </c>
      <c r="K15" s="246" t="n">
        <v>255</v>
      </c>
      <c r="L15" s="246" t="n">
        <v>363</v>
      </c>
      <c r="M15" s="246" t="n">
        <v>279</v>
      </c>
      <c r="N15" s="246" t="n">
        <v>196</v>
      </c>
      <c r="O15" s="246" t="n">
        <v>107</v>
      </c>
      <c r="P15" s="246" t="n">
        <v>303</v>
      </c>
      <c r="Q15" s="228"/>
      <c r="R15" s="241" t="s">
        <v>112</v>
      </c>
      <c r="S15" s="246" t="n">
        <v>201</v>
      </c>
      <c r="T15" s="246" t="n">
        <v>152</v>
      </c>
      <c r="U15" s="246" t="n">
        <v>204</v>
      </c>
      <c r="V15" s="246" t="n">
        <v>91</v>
      </c>
      <c r="W15" s="246" t="n">
        <v>571</v>
      </c>
      <c r="X15" s="246" t="n">
        <v>153</v>
      </c>
      <c r="Y15" s="246" t="n">
        <v>211</v>
      </c>
      <c r="Z15" s="246" t="n">
        <v>106</v>
      </c>
      <c r="AA15" s="246" t="n">
        <v>199</v>
      </c>
      <c r="AB15" s="246" t="n">
        <v>105</v>
      </c>
      <c r="AC15" s="246" t="n">
        <v>103</v>
      </c>
      <c r="AD15" s="246" t="n">
        <v>297</v>
      </c>
      <c r="AE15" s="246" t="n">
        <v>118</v>
      </c>
      <c r="AF15" s="246" t="n">
        <v>66</v>
      </c>
      <c r="AG15" s="246" t="n">
        <v>298</v>
      </c>
    </row>
    <row r="16" s="218" customFormat="true" ht="15" hidden="false" customHeight="true" outlineLevel="0" collapsed="false">
      <c r="A16" s="247" t="s">
        <v>43</v>
      </c>
      <c r="B16" s="248" t="s">
        <v>129</v>
      </c>
      <c r="C16" s="249"/>
      <c r="D16" s="250"/>
      <c r="E16" s="251"/>
      <c r="F16" s="252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4" t="s">
        <v>43</v>
      </c>
      <c r="R16" s="248" t="s">
        <v>129</v>
      </c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</row>
    <row r="17" customFormat="false" ht="15" hidden="false" customHeight="true" outlineLevel="0" collapsed="false">
      <c r="A17" s="247"/>
      <c r="B17" s="255" t="s">
        <v>127</v>
      </c>
      <c r="C17" s="256" t="n">
        <v>717</v>
      </c>
      <c r="D17" s="257" t="n">
        <v>483</v>
      </c>
      <c r="E17" s="258" t="n">
        <v>234</v>
      </c>
      <c r="F17" s="259" t="n">
        <v>182</v>
      </c>
      <c r="G17" s="260" t="n">
        <v>45</v>
      </c>
      <c r="H17" s="260" t="n">
        <v>227</v>
      </c>
      <c r="I17" s="260" t="n">
        <v>51</v>
      </c>
      <c r="J17" s="260" t="n">
        <v>9</v>
      </c>
      <c r="K17" s="260" t="n">
        <v>60</v>
      </c>
      <c r="L17" s="260" t="n">
        <v>56</v>
      </c>
      <c r="M17" s="260" t="n">
        <v>17</v>
      </c>
      <c r="N17" s="260" t="n">
        <v>44</v>
      </c>
      <c r="O17" s="260" t="n">
        <v>16</v>
      </c>
      <c r="P17" s="260" t="n">
        <v>60</v>
      </c>
      <c r="Q17" s="254"/>
      <c r="R17" s="255" t="s">
        <v>127</v>
      </c>
      <c r="S17" s="260" t="n">
        <v>7</v>
      </c>
      <c r="T17" s="260" t="n">
        <v>26</v>
      </c>
      <c r="U17" s="260" t="n">
        <v>19</v>
      </c>
      <c r="V17" s="260" t="n">
        <v>9</v>
      </c>
      <c r="W17" s="260" t="n">
        <v>42</v>
      </c>
      <c r="X17" s="260" t="n">
        <v>6</v>
      </c>
      <c r="Y17" s="260" t="n">
        <v>27</v>
      </c>
      <c r="Z17" s="260" t="n">
        <v>29</v>
      </c>
      <c r="AA17" s="260" t="n">
        <v>34</v>
      </c>
      <c r="AB17" s="260" t="n">
        <v>16</v>
      </c>
      <c r="AC17" s="260" t="n">
        <v>10</v>
      </c>
      <c r="AD17" s="260" t="n">
        <v>22</v>
      </c>
      <c r="AE17" s="260" t="n">
        <v>16</v>
      </c>
      <c r="AF17" s="260" t="n">
        <v>7</v>
      </c>
      <c r="AG17" s="260" t="n">
        <v>27</v>
      </c>
    </row>
    <row r="18" customFormat="false" ht="15" hidden="false" customHeight="true" outlineLevel="0" collapsed="false">
      <c r="A18" s="247"/>
      <c r="B18" s="261" t="s">
        <v>130</v>
      </c>
      <c r="C18" s="236" t="n">
        <v>1780</v>
      </c>
      <c r="D18" s="237" t="n">
        <v>1063</v>
      </c>
      <c r="E18" s="244" t="s">
        <v>38</v>
      </c>
      <c r="F18" s="239" t="n">
        <v>342</v>
      </c>
      <c r="G18" s="240" t="n">
        <v>84</v>
      </c>
      <c r="H18" s="240" t="n">
        <v>426</v>
      </c>
      <c r="I18" s="240" t="n">
        <v>99</v>
      </c>
      <c r="J18" s="240" t="n">
        <v>24</v>
      </c>
      <c r="K18" s="240" t="n">
        <v>123</v>
      </c>
      <c r="L18" s="240" t="n">
        <v>155</v>
      </c>
      <c r="M18" s="240" t="n">
        <v>58</v>
      </c>
      <c r="N18" s="240" t="n">
        <v>106</v>
      </c>
      <c r="O18" s="240" t="n">
        <v>33</v>
      </c>
      <c r="P18" s="240" t="n">
        <v>139</v>
      </c>
      <c r="Q18" s="254"/>
      <c r="R18" s="261" t="s">
        <v>130</v>
      </c>
      <c r="S18" s="240" t="n">
        <v>37</v>
      </c>
      <c r="T18" s="240" t="n">
        <v>70</v>
      </c>
      <c r="U18" s="240" t="n">
        <v>50</v>
      </c>
      <c r="V18" s="240" t="n">
        <v>27</v>
      </c>
      <c r="W18" s="240" t="n">
        <v>147</v>
      </c>
      <c r="X18" s="240" t="n">
        <v>38</v>
      </c>
      <c r="Y18" s="240" t="n">
        <v>53</v>
      </c>
      <c r="Z18" s="240" t="n">
        <v>66</v>
      </c>
      <c r="AA18" s="240" t="n">
        <v>62</v>
      </c>
      <c r="AB18" s="240" t="n">
        <v>39</v>
      </c>
      <c r="AC18" s="240" t="n">
        <v>23</v>
      </c>
      <c r="AD18" s="240" t="n">
        <v>91</v>
      </c>
      <c r="AE18" s="240" t="n">
        <v>38</v>
      </c>
      <c r="AF18" s="240" t="n">
        <v>24</v>
      </c>
      <c r="AG18" s="240" t="n">
        <v>114</v>
      </c>
    </row>
    <row r="19" customFormat="false" ht="15" hidden="false" customHeight="true" outlineLevel="0" collapsed="false">
      <c r="A19" s="247" t="s">
        <v>45</v>
      </c>
      <c r="B19" s="248" t="s">
        <v>131</v>
      </c>
      <c r="C19" s="262"/>
      <c r="D19" s="263"/>
      <c r="E19" s="264"/>
      <c r="F19" s="265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54" t="s">
        <v>45</v>
      </c>
      <c r="R19" s="248" t="s">
        <v>131</v>
      </c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</row>
    <row r="20" customFormat="false" ht="15" hidden="false" customHeight="true" outlineLevel="0" collapsed="false">
      <c r="A20" s="247"/>
      <c r="B20" s="255" t="s">
        <v>127</v>
      </c>
      <c r="C20" s="256" t="n">
        <v>21</v>
      </c>
      <c r="D20" s="257" t="n">
        <v>20</v>
      </c>
      <c r="E20" s="258" t="n">
        <v>1</v>
      </c>
      <c r="F20" s="259" t="n">
        <v>1</v>
      </c>
      <c r="G20" s="260" t="n">
        <v>1</v>
      </c>
      <c r="H20" s="260" t="n">
        <v>2</v>
      </c>
      <c r="I20" s="260" t="n">
        <v>0</v>
      </c>
      <c r="J20" s="260" t="n">
        <v>0</v>
      </c>
      <c r="K20" s="260" t="n">
        <v>0</v>
      </c>
      <c r="L20" s="260" t="n">
        <v>0</v>
      </c>
      <c r="M20" s="260" t="n">
        <v>1</v>
      </c>
      <c r="N20" s="260" t="n">
        <v>2</v>
      </c>
      <c r="O20" s="260" t="n">
        <v>3</v>
      </c>
      <c r="P20" s="260" t="n">
        <v>5</v>
      </c>
      <c r="Q20" s="254"/>
      <c r="R20" s="255" t="s">
        <v>127</v>
      </c>
      <c r="S20" s="260" t="n">
        <v>0</v>
      </c>
      <c r="T20" s="260" t="n">
        <v>3</v>
      </c>
      <c r="U20" s="260" t="n">
        <v>0</v>
      </c>
      <c r="V20" s="260" t="n">
        <v>2</v>
      </c>
      <c r="W20" s="260" t="n">
        <v>0</v>
      </c>
      <c r="X20" s="260" t="n">
        <v>3</v>
      </c>
      <c r="Y20" s="260" t="n">
        <v>1</v>
      </c>
      <c r="Z20" s="260" t="n">
        <v>0</v>
      </c>
      <c r="AA20" s="260" t="n">
        <v>1</v>
      </c>
      <c r="AB20" s="260" t="n">
        <v>0</v>
      </c>
      <c r="AC20" s="260" t="n">
        <v>0</v>
      </c>
      <c r="AD20" s="260" t="n">
        <v>0</v>
      </c>
      <c r="AE20" s="260" t="n">
        <v>1</v>
      </c>
      <c r="AF20" s="260" t="n">
        <v>2</v>
      </c>
      <c r="AG20" s="260" t="n">
        <v>0</v>
      </c>
    </row>
    <row r="21" customFormat="false" ht="15" hidden="false" customHeight="true" outlineLevel="0" collapsed="false">
      <c r="A21" s="247"/>
      <c r="B21" s="261" t="s">
        <v>132</v>
      </c>
      <c r="C21" s="236" t="n">
        <v>51</v>
      </c>
      <c r="D21" s="237" t="n">
        <v>30</v>
      </c>
      <c r="E21" s="238" t="s">
        <v>38</v>
      </c>
      <c r="F21" s="239" t="n">
        <v>2</v>
      </c>
      <c r="G21" s="240" t="n">
        <v>1</v>
      </c>
      <c r="H21" s="240" t="n">
        <v>3</v>
      </c>
      <c r="I21" s="240" t="n">
        <v>6</v>
      </c>
      <c r="J21" s="240" t="n">
        <v>0</v>
      </c>
      <c r="K21" s="240" t="n">
        <v>6</v>
      </c>
      <c r="L21" s="240" t="n">
        <v>0</v>
      </c>
      <c r="M21" s="240" t="n">
        <v>3</v>
      </c>
      <c r="N21" s="240" t="n">
        <v>13</v>
      </c>
      <c r="O21" s="240" t="n">
        <v>5</v>
      </c>
      <c r="P21" s="240" t="n">
        <v>18</v>
      </c>
      <c r="Q21" s="254"/>
      <c r="R21" s="261" t="s">
        <v>132</v>
      </c>
      <c r="S21" s="240" t="n">
        <v>0</v>
      </c>
      <c r="T21" s="240" t="n">
        <v>5</v>
      </c>
      <c r="U21" s="240" t="n">
        <v>0</v>
      </c>
      <c r="V21" s="240" t="n">
        <v>3</v>
      </c>
      <c r="W21" s="240" t="n">
        <v>0</v>
      </c>
      <c r="X21" s="240" t="n">
        <v>4</v>
      </c>
      <c r="Y21" s="240" t="n">
        <v>1</v>
      </c>
      <c r="Z21" s="240" t="n">
        <v>0</v>
      </c>
      <c r="AA21" s="240" t="n">
        <v>3</v>
      </c>
      <c r="AB21" s="240" t="n">
        <v>1</v>
      </c>
      <c r="AC21" s="240" t="n">
        <v>0</v>
      </c>
      <c r="AD21" s="240" t="n">
        <v>0</v>
      </c>
      <c r="AE21" s="240" t="n">
        <v>2</v>
      </c>
      <c r="AF21" s="240" t="n">
        <v>2</v>
      </c>
      <c r="AG21" s="240" t="n">
        <v>0</v>
      </c>
    </row>
    <row r="22" customFormat="false" ht="15" hidden="false" customHeight="true" outlineLevel="0" collapsed="false">
      <c r="A22" s="247" t="s">
        <v>47</v>
      </c>
      <c r="B22" s="248" t="s">
        <v>133</v>
      </c>
      <c r="C22" s="267"/>
      <c r="D22" s="250"/>
      <c r="E22" s="251"/>
      <c r="F22" s="252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4" t="s">
        <v>47</v>
      </c>
      <c r="R22" s="248" t="s">
        <v>133</v>
      </c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</row>
    <row r="23" customFormat="false" ht="15" hidden="false" customHeight="true" outlineLevel="0" collapsed="false">
      <c r="A23" s="247"/>
      <c r="B23" s="255" t="s">
        <v>127</v>
      </c>
      <c r="C23" s="256" t="n">
        <v>141</v>
      </c>
      <c r="D23" s="257" t="n">
        <v>47</v>
      </c>
      <c r="E23" s="258" t="n">
        <v>94</v>
      </c>
      <c r="F23" s="259" t="n">
        <v>26</v>
      </c>
      <c r="G23" s="260" t="n">
        <v>12</v>
      </c>
      <c r="H23" s="260" t="n">
        <v>38</v>
      </c>
      <c r="I23" s="260" t="n">
        <v>10</v>
      </c>
      <c r="J23" s="260" t="n">
        <v>3</v>
      </c>
      <c r="K23" s="260" t="n">
        <v>13</v>
      </c>
      <c r="L23" s="260" t="n">
        <v>1</v>
      </c>
      <c r="M23" s="260" t="n">
        <v>1</v>
      </c>
      <c r="N23" s="260" t="n">
        <v>2</v>
      </c>
      <c r="O23" s="260" t="n">
        <v>1</v>
      </c>
      <c r="P23" s="260" t="n">
        <v>3</v>
      </c>
      <c r="Q23" s="254"/>
      <c r="R23" s="255" t="s">
        <v>127</v>
      </c>
      <c r="S23" s="260" t="n">
        <v>0</v>
      </c>
      <c r="T23" s="260" t="n">
        <v>10</v>
      </c>
      <c r="U23" s="260" t="n">
        <v>5</v>
      </c>
      <c r="V23" s="260" t="n">
        <v>5</v>
      </c>
      <c r="W23" s="260" t="n">
        <v>2</v>
      </c>
      <c r="X23" s="260" t="n">
        <v>3</v>
      </c>
      <c r="Y23" s="260" t="n">
        <v>16</v>
      </c>
      <c r="Z23" s="260" t="n">
        <v>0</v>
      </c>
      <c r="AA23" s="260" t="n">
        <v>25</v>
      </c>
      <c r="AB23" s="260" t="n">
        <v>9</v>
      </c>
      <c r="AC23" s="260" t="n">
        <v>4</v>
      </c>
      <c r="AD23" s="260" t="n">
        <v>0</v>
      </c>
      <c r="AE23" s="260" t="n">
        <v>3</v>
      </c>
      <c r="AF23" s="260" t="n">
        <v>2</v>
      </c>
      <c r="AG23" s="260" t="n">
        <v>1</v>
      </c>
    </row>
    <row r="24" customFormat="false" ht="15" hidden="false" customHeight="true" outlineLevel="0" collapsed="false">
      <c r="A24" s="247"/>
      <c r="B24" s="261" t="s">
        <v>112</v>
      </c>
      <c r="C24" s="236" t="n">
        <v>248</v>
      </c>
      <c r="D24" s="237" t="n">
        <v>107</v>
      </c>
      <c r="E24" s="238" t="s">
        <v>38</v>
      </c>
      <c r="F24" s="239" t="n">
        <v>35</v>
      </c>
      <c r="G24" s="240" t="n">
        <v>13</v>
      </c>
      <c r="H24" s="240" t="n">
        <v>48</v>
      </c>
      <c r="I24" s="240" t="n">
        <v>19</v>
      </c>
      <c r="J24" s="240" t="n">
        <v>3</v>
      </c>
      <c r="K24" s="240" t="n">
        <v>22</v>
      </c>
      <c r="L24" s="240" t="n">
        <v>8</v>
      </c>
      <c r="M24" s="240" t="n">
        <v>5</v>
      </c>
      <c r="N24" s="240" t="n">
        <v>2</v>
      </c>
      <c r="O24" s="240" t="n">
        <v>1</v>
      </c>
      <c r="P24" s="240" t="n">
        <v>3</v>
      </c>
      <c r="Q24" s="254"/>
      <c r="R24" s="261" t="s">
        <v>112</v>
      </c>
      <c r="S24" s="240" t="n">
        <v>0</v>
      </c>
      <c r="T24" s="240" t="n">
        <v>16</v>
      </c>
      <c r="U24" s="240" t="n">
        <v>17</v>
      </c>
      <c r="V24" s="240" t="n">
        <v>11</v>
      </c>
      <c r="W24" s="240" t="n">
        <v>6</v>
      </c>
      <c r="X24" s="240" t="n">
        <v>14</v>
      </c>
      <c r="Y24" s="240" t="n">
        <v>26</v>
      </c>
      <c r="Z24" s="240" t="n">
        <v>0</v>
      </c>
      <c r="AA24" s="240" t="n">
        <v>31</v>
      </c>
      <c r="AB24" s="240" t="n">
        <v>15</v>
      </c>
      <c r="AC24" s="240" t="n">
        <v>6</v>
      </c>
      <c r="AD24" s="240" t="n">
        <v>0</v>
      </c>
      <c r="AE24" s="240" t="n">
        <v>5</v>
      </c>
      <c r="AF24" s="240" t="n">
        <v>14</v>
      </c>
      <c r="AG24" s="240" t="n">
        <v>1</v>
      </c>
    </row>
    <row r="25" customFormat="false" ht="15" hidden="false" customHeight="true" outlineLevel="0" collapsed="false">
      <c r="A25" s="268" t="s">
        <v>49</v>
      </c>
      <c r="B25" s="248" t="s">
        <v>134</v>
      </c>
      <c r="C25" s="242"/>
      <c r="D25" s="243"/>
      <c r="E25" s="244"/>
      <c r="F25" s="245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69" t="s">
        <v>49</v>
      </c>
      <c r="R25" s="248" t="s">
        <v>134</v>
      </c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" hidden="false" customHeight="true" outlineLevel="0" collapsed="false">
      <c r="A26" s="268"/>
      <c r="B26" s="255" t="s">
        <v>127</v>
      </c>
      <c r="C26" s="256" t="n">
        <v>10</v>
      </c>
      <c r="D26" s="257" t="n">
        <v>20</v>
      </c>
      <c r="E26" s="258" t="n">
        <v>-10</v>
      </c>
      <c r="F26" s="259" t="n">
        <v>0</v>
      </c>
      <c r="G26" s="260" t="n">
        <v>0</v>
      </c>
      <c r="H26" s="260" t="n">
        <v>0</v>
      </c>
      <c r="I26" s="260" t="n">
        <v>1</v>
      </c>
      <c r="J26" s="260" t="n">
        <v>1</v>
      </c>
      <c r="K26" s="260" t="n">
        <v>2</v>
      </c>
      <c r="L26" s="260" t="n">
        <v>0</v>
      </c>
      <c r="M26" s="260" t="n">
        <v>1</v>
      </c>
      <c r="N26" s="260" t="n">
        <v>0</v>
      </c>
      <c r="O26" s="260" t="n">
        <v>0</v>
      </c>
      <c r="P26" s="260" t="n">
        <v>0</v>
      </c>
      <c r="Q26" s="269"/>
      <c r="R26" s="255" t="s">
        <v>127</v>
      </c>
      <c r="S26" s="260" t="n">
        <v>0</v>
      </c>
      <c r="T26" s="260" t="n">
        <v>0</v>
      </c>
      <c r="U26" s="260" t="n">
        <v>0</v>
      </c>
      <c r="V26" s="260" t="n">
        <v>0</v>
      </c>
      <c r="W26" s="260" t="n">
        <v>0</v>
      </c>
      <c r="X26" s="260" t="n">
        <v>0</v>
      </c>
      <c r="Y26" s="260" t="n">
        <v>0</v>
      </c>
      <c r="Z26" s="260" t="n">
        <v>0</v>
      </c>
      <c r="AA26" s="260" t="n">
        <v>0</v>
      </c>
      <c r="AB26" s="260" t="n">
        <v>0</v>
      </c>
      <c r="AC26" s="260" t="n">
        <v>1</v>
      </c>
      <c r="AD26" s="260" t="n">
        <v>1</v>
      </c>
      <c r="AE26" s="260" t="n">
        <v>3</v>
      </c>
      <c r="AF26" s="260" t="n">
        <v>0</v>
      </c>
      <c r="AG26" s="260" t="n">
        <v>2</v>
      </c>
    </row>
    <row r="27" customFormat="false" ht="15" hidden="false" customHeight="true" outlineLevel="0" collapsed="false">
      <c r="A27" s="268"/>
      <c r="B27" s="261" t="s">
        <v>112</v>
      </c>
      <c r="C27" s="236" t="n">
        <v>47</v>
      </c>
      <c r="D27" s="237" t="n">
        <v>37</v>
      </c>
      <c r="E27" s="238" t="s">
        <v>38</v>
      </c>
      <c r="F27" s="239" t="n">
        <v>0</v>
      </c>
      <c r="G27" s="240" t="n">
        <v>0</v>
      </c>
      <c r="H27" s="240" t="n">
        <v>0</v>
      </c>
      <c r="I27" s="240" t="n">
        <v>2</v>
      </c>
      <c r="J27" s="240" t="n">
        <v>1</v>
      </c>
      <c r="K27" s="240" t="n">
        <v>3</v>
      </c>
      <c r="L27" s="240" t="n">
        <v>2</v>
      </c>
      <c r="M27" s="240" t="n">
        <v>3</v>
      </c>
      <c r="N27" s="240" t="n">
        <v>0</v>
      </c>
      <c r="O27" s="240" t="n">
        <v>0</v>
      </c>
      <c r="P27" s="240" t="n">
        <v>0</v>
      </c>
      <c r="Q27" s="269"/>
      <c r="R27" s="261" t="s">
        <v>112</v>
      </c>
      <c r="S27" s="240" t="n">
        <v>0</v>
      </c>
      <c r="T27" s="240" t="n">
        <v>0</v>
      </c>
      <c r="U27" s="240" t="n">
        <v>0</v>
      </c>
      <c r="V27" s="240" t="n">
        <v>0</v>
      </c>
      <c r="W27" s="240" t="n">
        <v>22</v>
      </c>
      <c r="X27" s="240" t="n">
        <v>5</v>
      </c>
      <c r="Y27" s="240" t="n">
        <v>0</v>
      </c>
      <c r="Z27" s="240" t="n">
        <v>0</v>
      </c>
      <c r="AA27" s="240" t="n">
        <v>0</v>
      </c>
      <c r="AB27" s="240" t="n">
        <v>0</v>
      </c>
      <c r="AC27" s="240" t="n">
        <v>3</v>
      </c>
      <c r="AD27" s="240" t="n">
        <v>1</v>
      </c>
      <c r="AE27" s="240" t="n">
        <v>6</v>
      </c>
      <c r="AF27" s="240" t="n">
        <v>0</v>
      </c>
      <c r="AG27" s="240" t="n">
        <v>2</v>
      </c>
    </row>
    <row r="28" customFormat="false" ht="15" hidden="false" customHeight="true" outlineLevel="0" collapsed="false">
      <c r="A28" s="270" t="s">
        <v>135</v>
      </c>
      <c r="B28" s="271" t="s">
        <v>136</v>
      </c>
      <c r="C28" s="242"/>
      <c r="D28" s="243"/>
      <c r="E28" s="244"/>
      <c r="F28" s="245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72" t="s">
        <v>135</v>
      </c>
      <c r="R28" s="271" t="s">
        <v>136</v>
      </c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</row>
    <row r="29" customFormat="false" ht="15" hidden="false" customHeight="true" outlineLevel="0" collapsed="false">
      <c r="A29" s="270"/>
      <c r="B29" s="255" t="s">
        <v>137</v>
      </c>
      <c r="C29" s="256" t="n">
        <v>0</v>
      </c>
      <c r="D29" s="257" t="n">
        <v>0</v>
      </c>
      <c r="E29" s="258" t="n">
        <v>0</v>
      </c>
      <c r="F29" s="259" t="n">
        <v>0</v>
      </c>
      <c r="G29" s="260" t="n">
        <v>0</v>
      </c>
      <c r="H29" s="260" t="n">
        <v>0</v>
      </c>
      <c r="I29" s="260" t="n">
        <v>0</v>
      </c>
      <c r="J29" s="260" t="n">
        <v>0</v>
      </c>
      <c r="K29" s="260" t="n">
        <v>0</v>
      </c>
      <c r="L29" s="260" t="n">
        <v>0</v>
      </c>
      <c r="M29" s="260" t="n">
        <v>0</v>
      </c>
      <c r="N29" s="260" t="n">
        <v>0</v>
      </c>
      <c r="O29" s="260" t="n">
        <v>0</v>
      </c>
      <c r="P29" s="260" t="n">
        <v>0</v>
      </c>
      <c r="Q29" s="272"/>
      <c r="R29" s="255" t="s">
        <v>137</v>
      </c>
      <c r="S29" s="260" t="n">
        <v>0</v>
      </c>
      <c r="T29" s="260" t="n">
        <v>0</v>
      </c>
      <c r="U29" s="260" t="n">
        <v>0</v>
      </c>
      <c r="V29" s="260" t="n">
        <v>0</v>
      </c>
      <c r="W29" s="260" t="n">
        <v>0</v>
      </c>
      <c r="X29" s="260" t="n">
        <v>0</v>
      </c>
      <c r="Y29" s="260" t="n">
        <v>0</v>
      </c>
      <c r="Z29" s="260" t="n">
        <v>0</v>
      </c>
      <c r="AA29" s="260" t="n">
        <v>0</v>
      </c>
      <c r="AB29" s="260" t="n">
        <v>0</v>
      </c>
      <c r="AC29" s="260" t="n">
        <v>0</v>
      </c>
      <c r="AD29" s="260" t="n">
        <v>0</v>
      </c>
      <c r="AE29" s="260" t="n">
        <v>0</v>
      </c>
      <c r="AF29" s="260" t="n">
        <v>0</v>
      </c>
      <c r="AG29" s="260" t="n">
        <v>0</v>
      </c>
    </row>
    <row r="30" customFormat="false" ht="15" hidden="false" customHeight="true" outlineLevel="0" collapsed="false">
      <c r="A30" s="270"/>
      <c r="B30" s="261" t="s">
        <v>112</v>
      </c>
      <c r="C30" s="242" t="n">
        <v>0</v>
      </c>
      <c r="D30" s="243" t="n">
        <v>0</v>
      </c>
      <c r="E30" s="244" t="s">
        <v>38</v>
      </c>
      <c r="F30" s="245" t="n">
        <v>0</v>
      </c>
      <c r="G30" s="246" t="n">
        <v>0</v>
      </c>
      <c r="H30" s="246" t="n">
        <v>0</v>
      </c>
      <c r="I30" s="246" t="n">
        <v>0</v>
      </c>
      <c r="J30" s="246" t="n">
        <v>0</v>
      </c>
      <c r="K30" s="246" t="n">
        <v>0</v>
      </c>
      <c r="L30" s="246" t="n">
        <v>0</v>
      </c>
      <c r="M30" s="246" t="n">
        <v>0</v>
      </c>
      <c r="N30" s="246" t="n">
        <v>0</v>
      </c>
      <c r="O30" s="246" t="n">
        <v>0</v>
      </c>
      <c r="P30" s="246" t="n">
        <v>0</v>
      </c>
      <c r="Q30" s="272"/>
      <c r="R30" s="261" t="s">
        <v>112</v>
      </c>
      <c r="S30" s="246" t="n">
        <v>0</v>
      </c>
      <c r="T30" s="246" t="n">
        <v>0</v>
      </c>
      <c r="U30" s="246" t="n">
        <v>0</v>
      </c>
      <c r="V30" s="246" t="n">
        <v>0</v>
      </c>
      <c r="W30" s="246" t="n">
        <v>0</v>
      </c>
      <c r="X30" s="246" t="n">
        <v>0</v>
      </c>
      <c r="Y30" s="246" t="n">
        <v>0</v>
      </c>
      <c r="Z30" s="246" t="n">
        <v>0</v>
      </c>
      <c r="AA30" s="246" t="n">
        <v>0</v>
      </c>
      <c r="AB30" s="246" t="n">
        <v>0</v>
      </c>
      <c r="AC30" s="246" t="n">
        <v>0</v>
      </c>
      <c r="AD30" s="246" t="n">
        <v>0</v>
      </c>
      <c r="AE30" s="246" t="n">
        <v>0</v>
      </c>
      <c r="AF30" s="246" t="n">
        <v>0</v>
      </c>
      <c r="AG30" s="246" t="n">
        <v>0</v>
      </c>
    </row>
    <row r="31" customFormat="false" ht="26.25" hidden="false" customHeight="true" outlineLevel="0" collapsed="false">
      <c r="A31" s="247" t="s">
        <v>51</v>
      </c>
      <c r="B31" s="248" t="s">
        <v>110</v>
      </c>
      <c r="C31" s="262"/>
      <c r="D31" s="263"/>
      <c r="E31" s="264"/>
      <c r="F31" s="265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54" t="s">
        <v>51</v>
      </c>
      <c r="R31" s="248" t="s">
        <v>110</v>
      </c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</row>
    <row r="32" customFormat="false" ht="15" hidden="false" customHeight="true" outlineLevel="0" collapsed="false">
      <c r="A32" s="247"/>
      <c r="B32" s="255" t="s">
        <v>127</v>
      </c>
      <c r="C32" s="256" t="n">
        <v>0</v>
      </c>
      <c r="D32" s="257" t="n">
        <v>0</v>
      </c>
      <c r="E32" s="258" t="n">
        <v>0</v>
      </c>
      <c r="F32" s="259" t="n">
        <v>0</v>
      </c>
      <c r="G32" s="260" t="n">
        <v>0</v>
      </c>
      <c r="H32" s="260" t="n">
        <v>0</v>
      </c>
      <c r="I32" s="260" t="n">
        <v>0</v>
      </c>
      <c r="J32" s="260" t="n">
        <v>0</v>
      </c>
      <c r="K32" s="260" t="n">
        <v>0</v>
      </c>
      <c r="L32" s="260" t="n">
        <v>0</v>
      </c>
      <c r="M32" s="260" t="n">
        <v>0</v>
      </c>
      <c r="N32" s="260" t="n">
        <v>0</v>
      </c>
      <c r="O32" s="260" t="n">
        <v>0</v>
      </c>
      <c r="P32" s="260" t="n">
        <v>0</v>
      </c>
      <c r="Q32" s="254"/>
      <c r="R32" s="255" t="s">
        <v>127</v>
      </c>
      <c r="S32" s="260" t="n">
        <v>0</v>
      </c>
      <c r="T32" s="260" t="n">
        <v>0</v>
      </c>
      <c r="U32" s="260" t="n">
        <v>0</v>
      </c>
      <c r="V32" s="260" t="n">
        <v>0</v>
      </c>
      <c r="W32" s="260" t="n">
        <v>0</v>
      </c>
      <c r="X32" s="260" t="n">
        <v>0</v>
      </c>
      <c r="Y32" s="260" t="n">
        <v>0</v>
      </c>
      <c r="Z32" s="260" t="n">
        <v>0</v>
      </c>
      <c r="AA32" s="260" t="n">
        <v>0</v>
      </c>
      <c r="AB32" s="260" t="n">
        <v>0</v>
      </c>
      <c r="AC32" s="260" t="n">
        <v>0</v>
      </c>
      <c r="AD32" s="260" t="n">
        <v>0</v>
      </c>
      <c r="AE32" s="260" t="n">
        <v>0</v>
      </c>
      <c r="AF32" s="260" t="n">
        <v>0</v>
      </c>
      <c r="AG32" s="260" t="n">
        <v>0</v>
      </c>
    </row>
    <row r="33" customFormat="false" ht="15" hidden="false" customHeight="true" outlineLevel="0" collapsed="false">
      <c r="A33" s="247"/>
      <c r="B33" s="273" t="s">
        <v>112</v>
      </c>
      <c r="C33" s="236" t="n">
        <v>1</v>
      </c>
      <c r="D33" s="237" t="n">
        <v>1</v>
      </c>
      <c r="E33" s="238" t="s">
        <v>38</v>
      </c>
      <c r="F33" s="239" t="n">
        <v>0</v>
      </c>
      <c r="G33" s="240" t="n">
        <v>0</v>
      </c>
      <c r="H33" s="240" t="n">
        <v>0</v>
      </c>
      <c r="I33" s="240" t="n">
        <v>0</v>
      </c>
      <c r="J33" s="240" t="n">
        <v>1</v>
      </c>
      <c r="K33" s="240" t="n">
        <v>1</v>
      </c>
      <c r="L33" s="240" t="n">
        <v>0</v>
      </c>
      <c r="M33" s="240" t="n">
        <v>0</v>
      </c>
      <c r="N33" s="240" t="n">
        <v>0</v>
      </c>
      <c r="O33" s="240" t="n">
        <v>0</v>
      </c>
      <c r="P33" s="240" t="n">
        <v>0</v>
      </c>
      <c r="Q33" s="254"/>
      <c r="R33" s="273" t="s">
        <v>112</v>
      </c>
      <c r="S33" s="240" t="n">
        <v>0</v>
      </c>
      <c r="T33" s="240" t="n">
        <v>0</v>
      </c>
      <c r="U33" s="240" t="n">
        <v>0</v>
      </c>
      <c r="V33" s="240" t="n">
        <v>0</v>
      </c>
      <c r="W33" s="240" t="n">
        <v>0</v>
      </c>
      <c r="X33" s="240" t="n">
        <v>0</v>
      </c>
      <c r="Y33" s="240" t="n">
        <v>0</v>
      </c>
      <c r="Z33" s="240" t="n">
        <v>0</v>
      </c>
      <c r="AA33" s="240" t="n">
        <v>0</v>
      </c>
      <c r="AB33" s="240" t="n">
        <v>0</v>
      </c>
      <c r="AC33" s="240" t="n">
        <v>0</v>
      </c>
      <c r="AD33" s="240" t="n">
        <v>0</v>
      </c>
      <c r="AE33" s="240" t="n">
        <v>0</v>
      </c>
      <c r="AF33" s="240" t="n">
        <v>0</v>
      </c>
      <c r="AG33" s="240" t="n">
        <v>0</v>
      </c>
    </row>
    <row r="34" customFormat="false" ht="27" hidden="false" customHeight="true" outlineLevel="0" collapsed="false">
      <c r="A34" s="247" t="s">
        <v>53</v>
      </c>
      <c r="B34" s="248" t="s">
        <v>113</v>
      </c>
      <c r="C34" s="262"/>
      <c r="D34" s="263"/>
      <c r="E34" s="264"/>
      <c r="F34" s="265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54" t="s">
        <v>53</v>
      </c>
      <c r="R34" s="248" t="s">
        <v>113</v>
      </c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</row>
    <row r="35" customFormat="false" ht="15" hidden="false" customHeight="true" outlineLevel="0" collapsed="false">
      <c r="A35" s="247"/>
      <c r="B35" s="255" t="s">
        <v>127</v>
      </c>
      <c r="C35" s="256" t="n">
        <v>8</v>
      </c>
      <c r="D35" s="257" t="n">
        <v>1</v>
      </c>
      <c r="E35" s="258" t="n">
        <v>7</v>
      </c>
      <c r="F35" s="259" t="n">
        <v>0</v>
      </c>
      <c r="G35" s="260" t="n">
        <v>0</v>
      </c>
      <c r="H35" s="260" t="n">
        <v>0</v>
      </c>
      <c r="I35" s="260" t="n">
        <v>0</v>
      </c>
      <c r="J35" s="260" t="n">
        <v>0</v>
      </c>
      <c r="K35" s="260" t="n">
        <v>0</v>
      </c>
      <c r="L35" s="260" t="n">
        <v>0</v>
      </c>
      <c r="M35" s="260" t="n">
        <v>0</v>
      </c>
      <c r="N35" s="260" t="n">
        <v>6</v>
      </c>
      <c r="O35" s="260" t="n">
        <v>0</v>
      </c>
      <c r="P35" s="260" t="n">
        <v>6</v>
      </c>
      <c r="Q35" s="254"/>
      <c r="R35" s="255" t="s">
        <v>127</v>
      </c>
      <c r="S35" s="260" t="n">
        <v>0</v>
      </c>
      <c r="T35" s="260" t="n">
        <v>0</v>
      </c>
      <c r="U35" s="260" t="n">
        <v>1</v>
      </c>
      <c r="V35" s="260" t="n">
        <v>0</v>
      </c>
      <c r="W35" s="260" t="n">
        <v>0</v>
      </c>
      <c r="X35" s="260" t="n">
        <v>0</v>
      </c>
      <c r="Y35" s="260" t="n">
        <v>0</v>
      </c>
      <c r="Z35" s="260" t="n">
        <v>0</v>
      </c>
      <c r="AA35" s="260" t="n">
        <v>0</v>
      </c>
      <c r="AB35" s="260" t="n">
        <v>0</v>
      </c>
      <c r="AC35" s="260" t="n">
        <v>1</v>
      </c>
      <c r="AD35" s="260" t="n">
        <v>0</v>
      </c>
      <c r="AE35" s="260" t="n">
        <v>0</v>
      </c>
      <c r="AF35" s="260" t="n">
        <v>0</v>
      </c>
      <c r="AG35" s="260" t="n">
        <v>0</v>
      </c>
    </row>
    <row r="36" customFormat="false" ht="15" hidden="false" customHeight="true" outlineLevel="0" collapsed="false">
      <c r="A36" s="247"/>
      <c r="B36" s="273" t="s">
        <v>112</v>
      </c>
      <c r="C36" s="236" t="n">
        <v>12</v>
      </c>
      <c r="D36" s="237" t="n">
        <v>4</v>
      </c>
      <c r="E36" s="238" t="s">
        <v>38</v>
      </c>
      <c r="F36" s="239" t="n">
        <v>0</v>
      </c>
      <c r="G36" s="240" t="n">
        <v>0</v>
      </c>
      <c r="H36" s="240" t="n">
        <v>0</v>
      </c>
      <c r="I36" s="240" t="n">
        <v>0</v>
      </c>
      <c r="J36" s="240" t="n">
        <v>2</v>
      </c>
      <c r="K36" s="240" t="n">
        <v>2</v>
      </c>
      <c r="L36" s="240" t="n">
        <v>0</v>
      </c>
      <c r="M36" s="240" t="n">
        <v>0</v>
      </c>
      <c r="N36" s="240" t="n">
        <v>6</v>
      </c>
      <c r="O36" s="240" t="n">
        <v>0</v>
      </c>
      <c r="P36" s="240" t="n">
        <v>6</v>
      </c>
      <c r="Q36" s="254"/>
      <c r="R36" s="273" t="s">
        <v>112</v>
      </c>
      <c r="S36" s="240" t="n">
        <v>0</v>
      </c>
      <c r="T36" s="240" t="n">
        <v>1</v>
      </c>
      <c r="U36" s="240" t="n">
        <v>1</v>
      </c>
      <c r="V36" s="240" t="n">
        <v>0</v>
      </c>
      <c r="W36" s="240" t="n">
        <v>0</v>
      </c>
      <c r="X36" s="240" t="n">
        <v>0</v>
      </c>
      <c r="Y36" s="240" t="n">
        <v>0</v>
      </c>
      <c r="Z36" s="240" t="n">
        <v>1</v>
      </c>
      <c r="AA36" s="240" t="n">
        <v>0</v>
      </c>
      <c r="AB36" s="240" t="n">
        <v>0</v>
      </c>
      <c r="AC36" s="240" t="n">
        <v>1</v>
      </c>
      <c r="AD36" s="240" t="n">
        <v>0</v>
      </c>
      <c r="AE36" s="240" t="n">
        <v>0</v>
      </c>
      <c r="AF36" s="240" t="n">
        <v>0</v>
      </c>
      <c r="AG36" s="240" t="n">
        <v>0</v>
      </c>
    </row>
    <row r="37" customFormat="false" ht="15" hidden="false" customHeight="true" outlineLevel="0" collapsed="false">
      <c r="A37" s="247" t="s">
        <v>55</v>
      </c>
      <c r="B37" s="274" t="s">
        <v>138</v>
      </c>
      <c r="C37" s="262"/>
      <c r="D37" s="263"/>
      <c r="E37" s="264"/>
      <c r="F37" s="265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54" t="s">
        <v>55</v>
      </c>
      <c r="R37" s="274" t="s">
        <v>138</v>
      </c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</row>
    <row r="38" customFormat="false" ht="15" hidden="false" customHeight="true" outlineLevel="0" collapsed="false">
      <c r="A38" s="247"/>
      <c r="B38" s="275" t="s">
        <v>115</v>
      </c>
      <c r="C38" s="256" t="n">
        <v>31</v>
      </c>
      <c r="D38" s="257" t="n">
        <v>10</v>
      </c>
      <c r="E38" s="258" t="n">
        <v>21</v>
      </c>
      <c r="F38" s="259" t="n">
        <v>14</v>
      </c>
      <c r="G38" s="260" t="n">
        <v>1</v>
      </c>
      <c r="H38" s="260" t="n">
        <v>15</v>
      </c>
      <c r="I38" s="260" t="n">
        <v>0</v>
      </c>
      <c r="J38" s="260" t="n">
        <v>0</v>
      </c>
      <c r="K38" s="260" t="n">
        <v>0</v>
      </c>
      <c r="L38" s="260" t="n">
        <v>1</v>
      </c>
      <c r="M38" s="260" t="n">
        <v>0</v>
      </c>
      <c r="N38" s="260" t="n">
        <v>6</v>
      </c>
      <c r="O38" s="260" t="n">
        <v>3</v>
      </c>
      <c r="P38" s="260" t="n">
        <v>9</v>
      </c>
      <c r="Q38" s="254"/>
      <c r="R38" s="275" t="s">
        <v>115</v>
      </c>
      <c r="S38" s="260" t="n">
        <v>0</v>
      </c>
      <c r="T38" s="260" t="n">
        <v>0</v>
      </c>
      <c r="U38" s="260" t="n">
        <v>0</v>
      </c>
      <c r="V38" s="260" t="n">
        <v>0</v>
      </c>
      <c r="W38" s="260" t="n">
        <v>0</v>
      </c>
      <c r="X38" s="260" t="n">
        <v>0</v>
      </c>
      <c r="Y38" s="260" t="n">
        <v>0</v>
      </c>
      <c r="Z38" s="260" t="n">
        <v>3</v>
      </c>
      <c r="AA38" s="260" t="n">
        <v>0</v>
      </c>
      <c r="AB38" s="260" t="n">
        <v>0</v>
      </c>
      <c r="AC38" s="260" t="n">
        <v>0</v>
      </c>
      <c r="AD38" s="260" t="n">
        <v>0</v>
      </c>
      <c r="AE38" s="260" t="n">
        <v>0</v>
      </c>
      <c r="AF38" s="260" t="n">
        <v>0</v>
      </c>
      <c r="AG38" s="260" t="n">
        <v>3</v>
      </c>
    </row>
    <row r="39" customFormat="false" ht="15" hidden="false" customHeight="true" outlineLevel="0" collapsed="false">
      <c r="A39" s="247"/>
      <c r="B39" s="276" t="s">
        <v>139</v>
      </c>
      <c r="C39" s="230" t="n">
        <v>49</v>
      </c>
      <c r="D39" s="231" t="n">
        <v>18</v>
      </c>
      <c r="E39" s="232" t="s">
        <v>38</v>
      </c>
      <c r="F39" s="233" t="n">
        <v>14</v>
      </c>
      <c r="G39" s="234" t="n">
        <v>1</v>
      </c>
      <c r="H39" s="234" t="n">
        <v>15</v>
      </c>
      <c r="I39" s="234" t="n">
        <v>0</v>
      </c>
      <c r="J39" s="234" t="n">
        <v>0</v>
      </c>
      <c r="K39" s="234" t="n">
        <v>0</v>
      </c>
      <c r="L39" s="234" t="n">
        <v>11</v>
      </c>
      <c r="M39" s="234" t="n">
        <v>0</v>
      </c>
      <c r="N39" s="234" t="n">
        <v>6</v>
      </c>
      <c r="O39" s="234" t="n">
        <v>3</v>
      </c>
      <c r="P39" s="234" t="n">
        <v>9</v>
      </c>
      <c r="Q39" s="254"/>
      <c r="R39" s="276" t="s">
        <v>139</v>
      </c>
      <c r="S39" s="234" t="n">
        <v>0</v>
      </c>
      <c r="T39" s="234" t="n">
        <v>0</v>
      </c>
      <c r="U39" s="234" t="n">
        <v>2</v>
      </c>
      <c r="V39" s="234" t="n">
        <v>0</v>
      </c>
      <c r="W39" s="234" t="n">
        <v>0</v>
      </c>
      <c r="X39" s="234" t="n">
        <v>0</v>
      </c>
      <c r="Y39" s="234" t="n">
        <v>0</v>
      </c>
      <c r="Z39" s="234" t="n">
        <v>5</v>
      </c>
      <c r="AA39" s="234" t="n">
        <v>0</v>
      </c>
      <c r="AB39" s="234" t="n">
        <v>0</v>
      </c>
      <c r="AC39" s="234" t="n">
        <v>1</v>
      </c>
      <c r="AD39" s="234" t="n">
        <v>0</v>
      </c>
      <c r="AE39" s="234" t="n">
        <v>3</v>
      </c>
      <c r="AF39" s="234" t="n">
        <v>0</v>
      </c>
      <c r="AG39" s="234" t="n">
        <v>3</v>
      </c>
    </row>
    <row r="40" customFormat="false" ht="15" hidden="false" customHeight="true" outlineLevel="0" collapsed="false">
      <c r="A40" s="247"/>
      <c r="B40" s="277" t="s">
        <v>116</v>
      </c>
      <c r="C40" s="236" t="n">
        <v>181</v>
      </c>
      <c r="D40" s="237" t="n">
        <v>148</v>
      </c>
      <c r="E40" s="238" t="s">
        <v>38</v>
      </c>
      <c r="F40" s="239" t="n">
        <v>57</v>
      </c>
      <c r="G40" s="240" t="n">
        <v>4</v>
      </c>
      <c r="H40" s="240" t="n">
        <v>61</v>
      </c>
      <c r="I40" s="240" t="n">
        <v>0</v>
      </c>
      <c r="J40" s="240" t="n">
        <v>0</v>
      </c>
      <c r="K40" s="240" t="n">
        <v>0</v>
      </c>
      <c r="L40" s="240" t="n">
        <v>9</v>
      </c>
      <c r="M40" s="240" t="n">
        <v>0</v>
      </c>
      <c r="N40" s="240" t="n">
        <v>0</v>
      </c>
      <c r="O40" s="240" t="n">
        <v>0</v>
      </c>
      <c r="P40" s="240" t="n">
        <v>0</v>
      </c>
      <c r="Q40" s="254"/>
      <c r="R40" s="277" t="s">
        <v>116</v>
      </c>
      <c r="S40" s="240" t="n">
        <v>0</v>
      </c>
      <c r="T40" s="240" t="n">
        <v>0</v>
      </c>
      <c r="U40" s="240" t="n">
        <v>3</v>
      </c>
      <c r="V40" s="240" t="n">
        <v>0</v>
      </c>
      <c r="W40" s="240" t="n">
        <v>97</v>
      </c>
      <c r="X40" s="240" t="n">
        <v>0</v>
      </c>
      <c r="Y40" s="240" t="n">
        <v>0</v>
      </c>
      <c r="Z40" s="240" t="n">
        <v>7</v>
      </c>
      <c r="AA40" s="240" t="n">
        <v>0</v>
      </c>
      <c r="AB40" s="240" t="n">
        <v>0</v>
      </c>
      <c r="AC40" s="240" t="n">
        <v>0</v>
      </c>
      <c r="AD40" s="240" t="n">
        <v>0</v>
      </c>
      <c r="AE40" s="240" t="n">
        <v>3</v>
      </c>
      <c r="AF40" s="240" t="n">
        <v>0</v>
      </c>
      <c r="AG40" s="240" t="n">
        <v>1</v>
      </c>
    </row>
    <row r="41" customFormat="false" ht="15" hidden="false" customHeight="true" outlineLevel="0" collapsed="false">
      <c r="A41" s="247" t="s">
        <v>58</v>
      </c>
      <c r="B41" s="274" t="s">
        <v>140</v>
      </c>
      <c r="C41" s="267"/>
      <c r="D41" s="250"/>
      <c r="E41" s="251"/>
      <c r="F41" s="252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4" t="s">
        <v>58</v>
      </c>
      <c r="R41" s="274" t="s">
        <v>140</v>
      </c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</row>
    <row r="42" customFormat="false" ht="15" hidden="false" customHeight="true" outlineLevel="0" collapsed="false">
      <c r="A42" s="247"/>
      <c r="B42" s="255" t="s">
        <v>141</v>
      </c>
      <c r="C42" s="256" t="n">
        <v>490</v>
      </c>
      <c r="D42" s="257" t="n">
        <v>191</v>
      </c>
      <c r="E42" s="258" t="n">
        <v>299</v>
      </c>
      <c r="F42" s="259" t="n">
        <v>31</v>
      </c>
      <c r="G42" s="260" t="n">
        <v>21</v>
      </c>
      <c r="H42" s="260" t="n">
        <v>52</v>
      </c>
      <c r="I42" s="260" t="n">
        <v>48</v>
      </c>
      <c r="J42" s="260" t="n">
        <v>26</v>
      </c>
      <c r="K42" s="260" t="n">
        <v>74</v>
      </c>
      <c r="L42" s="260" t="n">
        <v>2</v>
      </c>
      <c r="M42" s="260" t="n">
        <v>31</v>
      </c>
      <c r="N42" s="260" t="n">
        <v>2</v>
      </c>
      <c r="O42" s="260" t="n">
        <v>26</v>
      </c>
      <c r="P42" s="260" t="n">
        <v>28</v>
      </c>
      <c r="Q42" s="254"/>
      <c r="R42" s="255" t="s">
        <v>141</v>
      </c>
      <c r="S42" s="260" t="n">
        <v>22</v>
      </c>
      <c r="T42" s="260" t="n">
        <v>53</v>
      </c>
      <c r="U42" s="260" t="n">
        <v>16</v>
      </c>
      <c r="V42" s="260" t="n">
        <v>22</v>
      </c>
      <c r="W42" s="260" t="n">
        <v>18</v>
      </c>
      <c r="X42" s="260" t="n">
        <v>23</v>
      </c>
      <c r="Y42" s="260" t="n">
        <v>11</v>
      </c>
      <c r="Z42" s="260" t="n">
        <v>11</v>
      </c>
      <c r="AA42" s="260" t="n">
        <v>15</v>
      </c>
      <c r="AB42" s="260" t="n">
        <v>23</v>
      </c>
      <c r="AC42" s="260" t="n">
        <v>12</v>
      </c>
      <c r="AD42" s="260" t="n">
        <v>22</v>
      </c>
      <c r="AE42" s="260" t="n">
        <v>31</v>
      </c>
      <c r="AF42" s="260" t="n">
        <v>12</v>
      </c>
      <c r="AG42" s="260" t="n">
        <v>12</v>
      </c>
    </row>
    <row r="43" customFormat="false" ht="15" hidden="false" customHeight="true" outlineLevel="0" collapsed="false">
      <c r="A43" s="247"/>
      <c r="B43" s="278" t="s">
        <v>142</v>
      </c>
      <c r="C43" s="230" t="n">
        <v>813</v>
      </c>
      <c r="D43" s="231" t="n">
        <v>323</v>
      </c>
      <c r="E43" s="232" t="s">
        <v>38</v>
      </c>
      <c r="F43" s="233" t="n">
        <v>42</v>
      </c>
      <c r="G43" s="234" t="n">
        <v>23</v>
      </c>
      <c r="H43" s="234" t="n">
        <v>65</v>
      </c>
      <c r="I43" s="234" t="n">
        <v>59</v>
      </c>
      <c r="J43" s="234" t="n">
        <v>51</v>
      </c>
      <c r="K43" s="234" t="n">
        <v>110</v>
      </c>
      <c r="L43" s="234" t="n">
        <v>37</v>
      </c>
      <c r="M43" s="234" t="n">
        <v>59</v>
      </c>
      <c r="N43" s="234" t="n">
        <v>2</v>
      </c>
      <c r="O43" s="234" t="n">
        <v>26</v>
      </c>
      <c r="P43" s="234" t="n">
        <v>28</v>
      </c>
      <c r="Q43" s="254"/>
      <c r="R43" s="278" t="s">
        <v>142</v>
      </c>
      <c r="S43" s="234" t="n">
        <v>40</v>
      </c>
      <c r="T43" s="234" t="n">
        <v>57</v>
      </c>
      <c r="U43" s="234" t="n">
        <v>25</v>
      </c>
      <c r="V43" s="234" t="n">
        <v>30</v>
      </c>
      <c r="W43" s="234" t="n">
        <v>64</v>
      </c>
      <c r="X43" s="234" t="n">
        <v>58</v>
      </c>
      <c r="Y43" s="234" t="n">
        <v>29</v>
      </c>
      <c r="Z43" s="234" t="n">
        <v>17</v>
      </c>
      <c r="AA43" s="234" t="n">
        <v>19</v>
      </c>
      <c r="AB43" s="234" t="n">
        <v>25</v>
      </c>
      <c r="AC43" s="234" t="n">
        <v>36</v>
      </c>
      <c r="AD43" s="234" t="n">
        <v>22</v>
      </c>
      <c r="AE43" s="234" t="n">
        <v>53</v>
      </c>
      <c r="AF43" s="234" t="n">
        <v>26</v>
      </c>
      <c r="AG43" s="234" t="n">
        <v>13</v>
      </c>
    </row>
    <row r="44" customFormat="false" ht="15" hidden="false" customHeight="true" outlineLevel="0" collapsed="false">
      <c r="A44" s="247"/>
      <c r="B44" s="261" t="s">
        <v>143</v>
      </c>
      <c r="C44" s="279" t="n">
        <v>1884</v>
      </c>
      <c r="D44" s="280" t="n">
        <v>1013</v>
      </c>
      <c r="E44" s="281" t="s">
        <v>38</v>
      </c>
      <c r="F44" s="239" t="n">
        <v>184</v>
      </c>
      <c r="G44" s="240" t="n">
        <v>61</v>
      </c>
      <c r="H44" s="240" t="n">
        <v>245</v>
      </c>
      <c r="I44" s="240" t="n">
        <v>23</v>
      </c>
      <c r="J44" s="240" t="n">
        <v>8</v>
      </c>
      <c r="K44" s="240" t="n">
        <v>31</v>
      </c>
      <c r="L44" s="240" t="n">
        <v>59</v>
      </c>
      <c r="M44" s="240" t="n">
        <v>156</v>
      </c>
      <c r="N44" s="240" t="n">
        <v>149</v>
      </c>
      <c r="O44" s="240" t="n">
        <v>135</v>
      </c>
      <c r="P44" s="240" t="n">
        <v>284</v>
      </c>
      <c r="Q44" s="254"/>
      <c r="R44" s="261" t="s">
        <v>143</v>
      </c>
      <c r="S44" s="240" t="n">
        <v>59</v>
      </c>
      <c r="T44" s="240" t="n">
        <v>30</v>
      </c>
      <c r="U44" s="240" t="n">
        <v>96</v>
      </c>
      <c r="V44" s="240" t="n">
        <v>13</v>
      </c>
      <c r="W44" s="240" t="n">
        <v>135</v>
      </c>
      <c r="X44" s="240" t="n">
        <v>8</v>
      </c>
      <c r="Y44" s="240" t="n">
        <v>167</v>
      </c>
      <c r="Z44" s="240" t="n">
        <v>11</v>
      </c>
      <c r="AA44" s="240" t="n">
        <v>139</v>
      </c>
      <c r="AB44" s="240" t="n">
        <v>23</v>
      </c>
      <c r="AC44" s="240" t="n">
        <v>22</v>
      </c>
      <c r="AD44" s="240" t="n">
        <v>181</v>
      </c>
      <c r="AE44" s="240" t="n">
        <v>45</v>
      </c>
      <c r="AF44" s="240" t="n">
        <v>6</v>
      </c>
      <c r="AG44" s="240" t="n">
        <v>174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18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4.25" hidden="false" customHeight="false" outlineLevel="0" collapsed="false">
      <c r="A1" s="282" t="s">
        <v>144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 t="s">
        <v>145</v>
      </c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</row>
    <row r="2" customFormat="false" ht="15" hidden="false" customHeight="true" outlineLevel="0" collapsed="false">
      <c r="A2" s="220" t="str">
        <f aca="false">STRUKTURA!A2</f>
        <v>31.03.2003 R.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 t="str">
        <f aca="false">A2</f>
        <v>31.03.2003 R.</v>
      </c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</row>
    <row r="3" s="10" customFormat="true" ht="15.75" hidden="false" customHeight="true" outlineLevel="0" collapsed="false">
      <c r="A3" s="5" t="s">
        <v>3</v>
      </c>
      <c r="B3" s="283" t="s">
        <v>4</v>
      </c>
      <c r="C3" s="283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3"/>
      <c r="C4" s="283"/>
      <c r="D4" s="11" t="str">
        <f aca="false">STRUKTURA!C5</f>
        <v>III'2003</v>
      </c>
      <c r="E4" s="11" t="str">
        <f aca="false">STRUKTURA!D5</f>
        <v>I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3"/>
      <c r="C5" s="283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84" t="s">
        <v>146</v>
      </c>
      <c r="B6" s="285" t="s">
        <v>147</v>
      </c>
      <c r="C6" s="286"/>
      <c r="D6" s="287"/>
      <c r="E6" s="288"/>
      <c r="F6" s="289"/>
      <c r="G6" s="290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84" t="s">
        <v>146</v>
      </c>
      <c r="S6" s="285" t="s">
        <v>147</v>
      </c>
      <c r="T6" s="292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</row>
    <row r="7" customFormat="false" ht="24.95" hidden="false" customHeight="true" outlineLevel="0" collapsed="false">
      <c r="A7" s="284"/>
      <c r="B7" s="294" t="s">
        <v>148</v>
      </c>
      <c r="C7" s="295"/>
      <c r="D7" s="296"/>
      <c r="E7" s="297"/>
      <c r="F7" s="298"/>
      <c r="G7" s="299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284"/>
      <c r="S7" s="294" t="s">
        <v>148</v>
      </c>
      <c r="T7" s="301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</row>
    <row r="8" s="10" customFormat="true" ht="24.95" hidden="false" customHeight="true" outlineLevel="0" collapsed="false">
      <c r="A8" s="284"/>
      <c r="B8" s="294" t="s">
        <v>149</v>
      </c>
      <c r="C8" s="303" t="s">
        <v>150</v>
      </c>
      <c r="D8" s="304" t="n">
        <v>416</v>
      </c>
      <c r="E8" s="305" t="n">
        <v>339</v>
      </c>
      <c r="F8" s="306" t="n">
        <v>77</v>
      </c>
      <c r="G8" s="307" t="n">
        <v>59</v>
      </c>
      <c r="H8" s="308" t="n">
        <v>21</v>
      </c>
      <c r="I8" s="308" t="n">
        <v>80</v>
      </c>
      <c r="J8" s="308" t="n">
        <v>23</v>
      </c>
      <c r="K8" s="308" t="n">
        <v>3</v>
      </c>
      <c r="L8" s="308" t="n">
        <v>26</v>
      </c>
      <c r="M8" s="308" t="n">
        <v>14</v>
      </c>
      <c r="N8" s="308" t="n">
        <v>5</v>
      </c>
      <c r="O8" s="308" t="n">
        <v>9</v>
      </c>
      <c r="P8" s="308" t="n">
        <v>5</v>
      </c>
      <c r="Q8" s="308" t="n">
        <v>14</v>
      </c>
      <c r="R8" s="284"/>
      <c r="S8" s="294" t="s">
        <v>151</v>
      </c>
      <c r="T8" s="309" t="s">
        <v>150</v>
      </c>
      <c r="U8" s="308" t="n">
        <v>3</v>
      </c>
      <c r="V8" s="308" t="n">
        <v>26</v>
      </c>
      <c r="W8" s="308" t="n">
        <v>25</v>
      </c>
      <c r="X8" s="308" t="n">
        <v>5</v>
      </c>
      <c r="Y8" s="308" t="n">
        <v>31</v>
      </c>
      <c r="Z8" s="308" t="n">
        <v>22</v>
      </c>
      <c r="AA8" s="308" t="n">
        <v>28</v>
      </c>
      <c r="AB8" s="308" t="n">
        <v>0</v>
      </c>
      <c r="AC8" s="308" t="n">
        <v>54</v>
      </c>
      <c r="AD8" s="308" t="n">
        <v>19</v>
      </c>
      <c r="AE8" s="310" t="n">
        <v>6</v>
      </c>
      <c r="AF8" s="310" t="n">
        <v>10</v>
      </c>
      <c r="AG8" s="310" t="n">
        <v>9</v>
      </c>
      <c r="AH8" s="310" t="n">
        <v>16</v>
      </c>
      <c r="AI8" s="310" t="n">
        <v>23</v>
      </c>
    </row>
    <row r="9" s="10" customFormat="true" ht="24.95" hidden="false" customHeight="true" outlineLevel="0" collapsed="false">
      <c r="A9" s="284"/>
      <c r="B9" s="294" t="s">
        <v>152</v>
      </c>
      <c r="C9" s="311" t="s">
        <v>153</v>
      </c>
      <c r="D9" s="312" t="n">
        <v>237</v>
      </c>
      <c r="E9" s="313" t="n">
        <v>191</v>
      </c>
      <c r="F9" s="314" t="n">
        <v>46</v>
      </c>
      <c r="G9" s="315" t="n">
        <v>34</v>
      </c>
      <c r="H9" s="316" t="n">
        <v>10</v>
      </c>
      <c r="I9" s="317" t="n">
        <v>44</v>
      </c>
      <c r="J9" s="317" t="n">
        <v>10</v>
      </c>
      <c r="K9" s="317" t="n">
        <v>2</v>
      </c>
      <c r="L9" s="317" t="n">
        <v>12</v>
      </c>
      <c r="M9" s="317" t="n">
        <v>10</v>
      </c>
      <c r="N9" s="317" t="n">
        <v>3</v>
      </c>
      <c r="O9" s="317" t="n">
        <v>4</v>
      </c>
      <c r="P9" s="317" t="n">
        <v>3</v>
      </c>
      <c r="Q9" s="317" t="n">
        <v>7</v>
      </c>
      <c r="R9" s="284"/>
      <c r="S9" s="294" t="s">
        <v>152</v>
      </c>
      <c r="T9" s="318" t="s">
        <v>153</v>
      </c>
      <c r="U9" s="317" t="n">
        <v>1</v>
      </c>
      <c r="V9" s="317" t="n">
        <v>16</v>
      </c>
      <c r="W9" s="317" t="n">
        <v>14</v>
      </c>
      <c r="X9" s="317" t="n">
        <v>2</v>
      </c>
      <c r="Y9" s="317" t="n">
        <v>29</v>
      </c>
      <c r="Z9" s="317" t="n">
        <v>13</v>
      </c>
      <c r="AA9" s="317" t="n">
        <v>16</v>
      </c>
      <c r="AB9" s="317" t="n">
        <v>0</v>
      </c>
      <c r="AC9" s="317" t="n">
        <v>29</v>
      </c>
      <c r="AD9" s="317" t="n">
        <v>14</v>
      </c>
      <c r="AE9" s="319" t="n">
        <v>1</v>
      </c>
      <c r="AF9" s="319" t="n">
        <v>4</v>
      </c>
      <c r="AG9" s="319" t="n">
        <v>7</v>
      </c>
      <c r="AH9" s="319" t="n">
        <v>7</v>
      </c>
      <c r="AI9" s="319" t="n">
        <v>8</v>
      </c>
    </row>
    <row r="10" s="10" customFormat="true" ht="24.95" hidden="false" customHeight="true" outlineLevel="0" collapsed="false">
      <c r="A10" s="284"/>
      <c r="B10" s="294" t="s">
        <v>154</v>
      </c>
      <c r="C10" s="303" t="s">
        <v>150</v>
      </c>
      <c r="D10" s="320" t="n">
        <v>54</v>
      </c>
      <c r="E10" s="321" t="n">
        <v>42</v>
      </c>
      <c r="F10" s="322" t="n">
        <v>12</v>
      </c>
      <c r="G10" s="320" t="n">
        <v>4</v>
      </c>
      <c r="H10" s="307" t="n">
        <v>1</v>
      </c>
      <c r="I10" s="323" t="n">
        <v>5</v>
      </c>
      <c r="J10" s="323" t="n">
        <v>8</v>
      </c>
      <c r="K10" s="323" t="n">
        <v>1</v>
      </c>
      <c r="L10" s="323" t="n">
        <v>9</v>
      </c>
      <c r="M10" s="323" t="n">
        <v>0</v>
      </c>
      <c r="N10" s="323" t="n">
        <v>0</v>
      </c>
      <c r="O10" s="323" t="n">
        <v>13</v>
      </c>
      <c r="P10" s="323" t="n">
        <v>5</v>
      </c>
      <c r="Q10" s="323" t="n">
        <v>18</v>
      </c>
      <c r="R10" s="284"/>
      <c r="S10" s="294" t="s">
        <v>155</v>
      </c>
      <c r="T10" s="324" t="s">
        <v>150</v>
      </c>
      <c r="U10" s="323" t="n">
        <v>0</v>
      </c>
      <c r="V10" s="323" t="n">
        <v>5</v>
      </c>
      <c r="W10" s="323" t="n">
        <v>0</v>
      </c>
      <c r="X10" s="323" t="n">
        <v>2</v>
      </c>
      <c r="Y10" s="323" t="n">
        <v>0</v>
      </c>
      <c r="Z10" s="323" t="n">
        <v>8</v>
      </c>
      <c r="AA10" s="323" t="n">
        <v>1</v>
      </c>
      <c r="AB10" s="323" t="n">
        <v>0</v>
      </c>
      <c r="AC10" s="323" t="n">
        <v>1</v>
      </c>
      <c r="AD10" s="323" t="n">
        <v>1</v>
      </c>
      <c r="AE10" s="325" t="n">
        <v>0</v>
      </c>
      <c r="AF10" s="325" t="n">
        <v>0</v>
      </c>
      <c r="AG10" s="325" t="n">
        <v>1</v>
      </c>
      <c r="AH10" s="325" t="n">
        <v>0</v>
      </c>
      <c r="AI10" s="325" t="n">
        <v>3</v>
      </c>
    </row>
    <row r="11" customFormat="false" ht="24.95" hidden="false" customHeight="true" outlineLevel="0" collapsed="false">
      <c r="A11" s="284"/>
      <c r="B11" s="294" t="s">
        <v>156</v>
      </c>
      <c r="C11" s="311" t="s">
        <v>153</v>
      </c>
      <c r="D11" s="312" t="n">
        <v>36</v>
      </c>
      <c r="E11" s="313" t="n">
        <v>30</v>
      </c>
      <c r="F11" s="314" t="n">
        <v>6</v>
      </c>
      <c r="G11" s="315" t="n">
        <v>3</v>
      </c>
      <c r="H11" s="317" t="n">
        <v>1</v>
      </c>
      <c r="I11" s="317" t="n">
        <v>4</v>
      </c>
      <c r="J11" s="317" t="n">
        <v>6</v>
      </c>
      <c r="K11" s="317" t="n">
        <v>1</v>
      </c>
      <c r="L11" s="317" t="n">
        <v>7</v>
      </c>
      <c r="M11" s="317" t="n">
        <v>0</v>
      </c>
      <c r="N11" s="317" t="n">
        <v>0</v>
      </c>
      <c r="O11" s="317" t="n">
        <v>12</v>
      </c>
      <c r="P11" s="317" t="n">
        <v>1</v>
      </c>
      <c r="Q11" s="317" t="n">
        <v>13</v>
      </c>
      <c r="R11" s="284"/>
      <c r="S11" s="294" t="s">
        <v>156</v>
      </c>
      <c r="T11" s="318" t="s">
        <v>153</v>
      </c>
      <c r="U11" s="317" t="n">
        <v>0</v>
      </c>
      <c r="V11" s="317" t="n">
        <v>1</v>
      </c>
      <c r="W11" s="317" t="n">
        <v>0</v>
      </c>
      <c r="X11" s="317" t="n">
        <v>2</v>
      </c>
      <c r="Y11" s="317" t="n">
        <v>0</v>
      </c>
      <c r="Z11" s="317" t="n">
        <v>4</v>
      </c>
      <c r="AA11" s="317" t="n">
        <v>1</v>
      </c>
      <c r="AB11" s="317" t="n">
        <v>0</v>
      </c>
      <c r="AC11" s="317" t="n">
        <v>1</v>
      </c>
      <c r="AD11" s="317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3</v>
      </c>
    </row>
    <row r="12" customFormat="false" ht="24.95" hidden="false" customHeight="true" outlineLevel="0" collapsed="false">
      <c r="A12" s="284"/>
      <c r="B12" s="294" t="s">
        <v>157</v>
      </c>
      <c r="C12" s="303" t="s">
        <v>150</v>
      </c>
      <c r="D12" s="320" t="n">
        <v>59</v>
      </c>
      <c r="E12" s="321" t="n">
        <v>81</v>
      </c>
      <c r="F12" s="322" t="n">
        <v>-22</v>
      </c>
      <c r="G12" s="326" t="n">
        <v>0</v>
      </c>
      <c r="H12" s="323" t="n">
        <v>4</v>
      </c>
      <c r="I12" s="323" t="n">
        <v>4</v>
      </c>
      <c r="J12" s="323" t="n">
        <v>8</v>
      </c>
      <c r="K12" s="323" t="n">
        <v>3</v>
      </c>
      <c r="L12" s="323" t="n">
        <v>11</v>
      </c>
      <c r="M12" s="323" t="n">
        <v>6</v>
      </c>
      <c r="N12" s="323" t="n">
        <v>0</v>
      </c>
      <c r="O12" s="323" t="n">
        <v>0</v>
      </c>
      <c r="P12" s="323" t="n">
        <v>0</v>
      </c>
      <c r="Q12" s="323" t="n">
        <v>0</v>
      </c>
      <c r="R12" s="284"/>
      <c r="S12" s="294" t="s">
        <v>158</v>
      </c>
      <c r="T12" s="324" t="s">
        <v>150</v>
      </c>
      <c r="U12" s="323" t="n">
        <v>0</v>
      </c>
      <c r="V12" s="323" t="n">
        <v>0</v>
      </c>
      <c r="W12" s="323" t="n">
        <v>0</v>
      </c>
      <c r="X12" s="323" t="n">
        <v>0</v>
      </c>
      <c r="Y12" s="323" t="n">
        <v>23</v>
      </c>
      <c r="Z12" s="323" t="n">
        <v>5</v>
      </c>
      <c r="AA12" s="323" t="n">
        <v>0</v>
      </c>
      <c r="AB12" s="323" t="n">
        <v>0</v>
      </c>
      <c r="AC12" s="323" t="n">
        <v>0</v>
      </c>
      <c r="AD12" s="323" t="n">
        <v>0</v>
      </c>
      <c r="AE12" s="325" t="n">
        <v>3</v>
      </c>
      <c r="AF12" s="325" t="n">
        <v>0</v>
      </c>
      <c r="AG12" s="325" t="n">
        <v>4</v>
      </c>
      <c r="AH12" s="325" t="n">
        <v>0</v>
      </c>
      <c r="AI12" s="325" t="n">
        <v>3</v>
      </c>
    </row>
    <row r="13" customFormat="false" ht="24.95" hidden="false" customHeight="true" outlineLevel="0" collapsed="false">
      <c r="A13" s="284"/>
      <c r="B13" s="294" t="s">
        <v>156</v>
      </c>
      <c r="C13" s="311" t="s">
        <v>153</v>
      </c>
      <c r="D13" s="312" t="n">
        <v>37</v>
      </c>
      <c r="E13" s="313" t="n">
        <v>59</v>
      </c>
      <c r="F13" s="314" t="n">
        <v>-22</v>
      </c>
      <c r="G13" s="315" t="n">
        <v>0</v>
      </c>
      <c r="H13" s="317" t="n">
        <v>0</v>
      </c>
      <c r="I13" s="317" t="n">
        <v>0</v>
      </c>
      <c r="J13" s="317" t="n">
        <v>4</v>
      </c>
      <c r="K13" s="317" t="n">
        <v>3</v>
      </c>
      <c r="L13" s="317" t="n">
        <v>7</v>
      </c>
      <c r="M13" s="317" t="n">
        <v>4</v>
      </c>
      <c r="N13" s="317" t="n">
        <v>0</v>
      </c>
      <c r="O13" s="317" t="n">
        <v>0</v>
      </c>
      <c r="P13" s="317" t="n">
        <v>0</v>
      </c>
      <c r="Q13" s="317" t="n">
        <v>0</v>
      </c>
      <c r="R13" s="284"/>
      <c r="S13" s="294" t="s">
        <v>156</v>
      </c>
      <c r="T13" s="318" t="s">
        <v>153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18</v>
      </c>
      <c r="Z13" s="317" t="n">
        <v>2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9" t="n">
        <v>2</v>
      </c>
      <c r="AF13" s="319" t="n">
        <v>0</v>
      </c>
      <c r="AG13" s="319" t="n">
        <v>2</v>
      </c>
      <c r="AH13" s="319" t="n">
        <v>0</v>
      </c>
      <c r="AI13" s="319" t="n">
        <v>2</v>
      </c>
    </row>
    <row r="14" customFormat="false" ht="24.95" hidden="false" customHeight="true" outlineLevel="0" collapsed="false">
      <c r="A14" s="284"/>
      <c r="B14" s="294" t="s">
        <v>159</v>
      </c>
      <c r="C14" s="303" t="s">
        <v>150</v>
      </c>
      <c r="D14" s="320" t="n">
        <v>0</v>
      </c>
      <c r="E14" s="321" t="n">
        <v>0</v>
      </c>
      <c r="F14" s="322" t="n">
        <v>0</v>
      </c>
      <c r="G14" s="326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0</v>
      </c>
      <c r="P14" s="323" t="n">
        <v>0</v>
      </c>
      <c r="Q14" s="323" t="n">
        <v>0</v>
      </c>
      <c r="R14" s="284"/>
      <c r="S14" s="294" t="s">
        <v>160</v>
      </c>
      <c r="T14" s="324" t="s">
        <v>150</v>
      </c>
      <c r="U14" s="323" t="n">
        <v>0</v>
      </c>
      <c r="V14" s="323" t="n">
        <v>0</v>
      </c>
      <c r="W14" s="323" t="n">
        <v>0</v>
      </c>
      <c r="X14" s="323" t="n">
        <v>0</v>
      </c>
      <c r="Y14" s="323" t="n">
        <v>0</v>
      </c>
      <c r="Z14" s="323" t="n">
        <v>0</v>
      </c>
      <c r="AA14" s="323" t="n">
        <v>0</v>
      </c>
      <c r="AB14" s="323" t="n">
        <v>0</v>
      </c>
      <c r="AC14" s="323" t="n">
        <v>0</v>
      </c>
      <c r="AD14" s="323" t="n">
        <v>0</v>
      </c>
      <c r="AE14" s="325" t="n">
        <v>0</v>
      </c>
      <c r="AF14" s="325" t="n">
        <v>0</v>
      </c>
      <c r="AG14" s="325" t="n">
        <v>0</v>
      </c>
      <c r="AH14" s="325" t="n">
        <v>0</v>
      </c>
      <c r="AI14" s="325" t="n">
        <v>0</v>
      </c>
    </row>
    <row r="15" customFormat="false" ht="24.95" hidden="false" customHeight="true" outlineLevel="0" collapsed="false">
      <c r="A15" s="284"/>
      <c r="B15" s="327" t="s">
        <v>161</v>
      </c>
      <c r="C15" s="311" t="s">
        <v>153</v>
      </c>
      <c r="D15" s="312" t="n">
        <v>0</v>
      </c>
      <c r="E15" s="313" t="n">
        <v>0</v>
      </c>
      <c r="F15" s="314" t="n">
        <v>0</v>
      </c>
      <c r="G15" s="315" t="n">
        <v>0</v>
      </c>
      <c r="H15" s="317" t="n">
        <v>0</v>
      </c>
      <c r="I15" s="317" t="n">
        <v>0</v>
      </c>
      <c r="J15" s="317" t="n">
        <v>0</v>
      </c>
      <c r="K15" s="317" t="n">
        <v>0</v>
      </c>
      <c r="L15" s="317" t="n">
        <v>0</v>
      </c>
      <c r="M15" s="317" t="n">
        <v>0</v>
      </c>
      <c r="N15" s="317" t="n">
        <v>0</v>
      </c>
      <c r="O15" s="317" t="n">
        <v>0</v>
      </c>
      <c r="P15" s="317" t="n">
        <v>0</v>
      </c>
      <c r="Q15" s="317" t="n">
        <v>0</v>
      </c>
      <c r="R15" s="284"/>
      <c r="S15" s="327" t="s">
        <v>161</v>
      </c>
      <c r="T15" s="318" t="s">
        <v>153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0</v>
      </c>
      <c r="Z15" s="317" t="n">
        <v>0</v>
      </c>
      <c r="AA15" s="317" t="n">
        <v>0</v>
      </c>
      <c r="AB15" s="317" t="n">
        <v>0</v>
      </c>
      <c r="AC15" s="317" t="n">
        <v>0</v>
      </c>
      <c r="AD15" s="317" t="n">
        <v>0</v>
      </c>
      <c r="AE15" s="317" t="n">
        <v>0</v>
      </c>
      <c r="AF15" s="317" t="n">
        <v>0</v>
      </c>
      <c r="AG15" s="317" t="n">
        <v>0</v>
      </c>
      <c r="AH15" s="317" t="n">
        <v>0</v>
      </c>
      <c r="AI15" s="317" t="n">
        <v>0</v>
      </c>
    </row>
    <row r="16" customFormat="false" ht="24.95" hidden="false" customHeight="true" outlineLevel="0" collapsed="false">
      <c r="A16" s="284"/>
      <c r="B16" s="328" t="s">
        <v>162</v>
      </c>
      <c r="C16" s="303" t="s">
        <v>150</v>
      </c>
      <c r="D16" s="320" t="n">
        <v>1781</v>
      </c>
      <c r="E16" s="321" t="n">
        <v>2195</v>
      </c>
      <c r="F16" s="322" t="n">
        <v>-414</v>
      </c>
      <c r="G16" s="326" t="n">
        <v>80</v>
      </c>
      <c r="H16" s="323" t="n">
        <v>33</v>
      </c>
      <c r="I16" s="323" t="n">
        <v>113</v>
      </c>
      <c r="J16" s="323" t="n">
        <v>151</v>
      </c>
      <c r="K16" s="323" t="n">
        <v>70</v>
      </c>
      <c r="L16" s="323" t="n">
        <v>221</v>
      </c>
      <c r="M16" s="329" t="n">
        <v>80</v>
      </c>
      <c r="N16" s="323" t="n">
        <v>100</v>
      </c>
      <c r="O16" s="323" t="n">
        <v>12</v>
      </c>
      <c r="P16" s="323" t="n">
        <v>26</v>
      </c>
      <c r="Q16" s="323" t="n">
        <v>38</v>
      </c>
      <c r="R16" s="284"/>
      <c r="S16" s="328" t="s">
        <v>162</v>
      </c>
      <c r="T16" s="324" t="s">
        <v>150</v>
      </c>
      <c r="U16" s="323" t="n">
        <v>71</v>
      </c>
      <c r="V16" s="323" t="n">
        <v>154</v>
      </c>
      <c r="W16" s="323" t="n">
        <v>27</v>
      </c>
      <c r="X16" s="323" t="n">
        <v>104</v>
      </c>
      <c r="Y16" s="323" t="n">
        <v>51</v>
      </c>
      <c r="Z16" s="323" t="n">
        <v>79</v>
      </c>
      <c r="AA16" s="329" t="n">
        <v>56</v>
      </c>
      <c r="AB16" s="323" t="n">
        <v>152</v>
      </c>
      <c r="AC16" s="323" t="n">
        <v>45</v>
      </c>
      <c r="AD16" s="323" t="n">
        <v>76</v>
      </c>
      <c r="AE16" s="323" t="n">
        <v>38</v>
      </c>
      <c r="AF16" s="323" t="n">
        <v>178</v>
      </c>
      <c r="AG16" s="323" t="n">
        <v>81</v>
      </c>
      <c r="AH16" s="323" t="n">
        <v>78</v>
      </c>
      <c r="AI16" s="323" t="n">
        <v>39</v>
      </c>
    </row>
    <row r="17" customFormat="false" ht="24.95" hidden="false" customHeight="true" outlineLevel="0" collapsed="false">
      <c r="A17" s="284"/>
      <c r="B17" s="328"/>
      <c r="C17" s="311" t="s">
        <v>153</v>
      </c>
      <c r="D17" s="312" t="n">
        <v>1216</v>
      </c>
      <c r="E17" s="313" t="n">
        <v>1463</v>
      </c>
      <c r="F17" s="314" t="n">
        <v>-247</v>
      </c>
      <c r="G17" s="315" t="n">
        <v>54</v>
      </c>
      <c r="H17" s="317" t="n">
        <v>19</v>
      </c>
      <c r="I17" s="317" t="n">
        <v>73</v>
      </c>
      <c r="J17" s="317" t="n">
        <v>110</v>
      </c>
      <c r="K17" s="317" t="n">
        <v>55</v>
      </c>
      <c r="L17" s="317" t="n">
        <v>165</v>
      </c>
      <c r="M17" s="330" t="n">
        <v>60</v>
      </c>
      <c r="N17" s="317" t="n">
        <v>81</v>
      </c>
      <c r="O17" s="317" t="n">
        <v>10</v>
      </c>
      <c r="P17" s="317" t="n">
        <v>18</v>
      </c>
      <c r="Q17" s="317" t="n">
        <v>28</v>
      </c>
      <c r="R17" s="284"/>
      <c r="S17" s="328"/>
      <c r="T17" s="318" t="s">
        <v>153</v>
      </c>
      <c r="U17" s="317" t="n">
        <v>47</v>
      </c>
      <c r="V17" s="317" t="n">
        <v>106</v>
      </c>
      <c r="W17" s="317" t="n">
        <v>16</v>
      </c>
      <c r="X17" s="317" t="n">
        <v>80</v>
      </c>
      <c r="Y17" s="317" t="n">
        <v>36</v>
      </c>
      <c r="Z17" s="317" t="n">
        <v>60</v>
      </c>
      <c r="AA17" s="330" t="n">
        <v>44</v>
      </c>
      <c r="AB17" s="317" t="n">
        <v>95</v>
      </c>
      <c r="AC17" s="317" t="n">
        <v>30</v>
      </c>
      <c r="AD17" s="317" t="n">
        <v>41</v>
      </c>
      <c r="AE17" s="317" t="n">
        <v>22</v>
      </c>
      <c r="AF17" s="317" t="n">
        <v>100</v>
      </c>
      <c r="AG17" s="330" t="n">
        <v>54</v>
      </c>
      <c r="AH17" s="317" t="n">
        <v>53</v>
      </c>
      <c r="AI17" s="317" t="n">
        <v>25</v>
      </c>
    </row>
    <row r="18" customFormat="false" ht="24.95" hidden="false" customHeight="true" outlineLevel="0" collapsed="false">
      <c r="A18" s="284"/>
      <c r="B18" s="294" t="s">
        <v>163</v>
      </c>
      <c r="C18" s="303" t="s">
        <v>150</v>
      </c>
      <c r="D18" s="320" t="n">
        <v>31</v>
      </c>
      <c r="E18" s="321" t="n">
        <v>37</v>
      </c>
      <c r="F18" s="322" t="n">
        <v>-6</v>
      </c>
      <c r="G18" s="326" t="n">
        <v>9</v>
      </c>
      <c r="H18" s="323" t="n">
        <v>1</v>
      </c>
      <c r="I18" s="323" t="n">
        <v>10</v>
      </c>
      <c r="J18" s="323" t="n">
        <v>0</v>
      </c>
      <c r="K18" s="323" t="n">
        <v>0</v>
      </c>
      <c r="L18" s="323" t="n">
        <v>0</v>
      </c>
      <c r="M18" s="323" t="n">
        <v>7</v>
      </c>
      <c r="N18" s="323" t="n">
        <v>0</v>
      </c>
      <c r="O18" s="323" t="n">
        <v>6</v>
      </c>
      <c r="P18" s="323" t="n">
        <v>3</v>
      </c>
      <c r="Q18" s="323" t="n">
        <v>9</v>
      </c>
      <c r="R18" s="284"/>
      <c r="S18" s="294" t="s">
        <v>163</v>
      </c>
      <c r="T18" s="324" t="s">
        <v>150</v>
      </c>
      <c r="U18" s="323" t="n">
        <v>0</v>
      </c>
      <c r="V18" s="323" t="n">
        <v>0</v>
      </c>
      <c r="W18" s="323" t="n">
        <v>0</v>
      </c>
      <c r="X18" s="323" t="n">
        <v>0</v>
      </c>
      <c r="Y18" s="323" t="n">
        <v>1</v>
      </c>
      <c r="Z18" s="323" t="n">
        <v>0</v>
      </c>
      <c r="AA18" s="329" t="n">
        <v>0</v>
      </c>
      <c r="AB18" s="323" t="n">
        <v>2</v>
      </c>
      <c r="AC18" s="323" t="n">
        <v>0</v>
      </c>
      <c r="AD18" s="323" t="n">
        <v>0</v>
      </c>
      <c r="AE18" s="323" t="n">
        <v>0</v>
      </c>
      <c r="AF18" s="323" t="n">
        <v>0</v>
      </c>
      <c r="AG18" s="323" t="n">
        <v>0</v>
      </c>
      <c r="AH18" s="323" t="n">
        <v>0</v>
      </c>
      <c r="AI18" s="323" t="n">
        <v>2</v>
      </c>
    </row>
    <row r="19" customFormat="false" ht="24.95" hidden="false" customHeight="true" outlineLevel="0" collapsed="false">
      <c r="A19" s="284"/>
      <c r="B19" s="294"/>
      <c r="C19" s="311" t="s">
        <v>153</v>
      </c>
      <c r="D19" s="312" t="n">
        <v>23</v>
      </c>
      <c r="E19" s="313" t="n">
        <v>26</v>
      </c>
      <c r="F19" s="314" t="n">
        <v>-3</v>
      </c>
      <c r="G19" s="315" t="n">
        <v>8</v>
      </c>
      <c r="H19" s="317" t="n">
        <v>1</v>
      </c>
      <c r="I19" s="317" t="n">
        <v>9</v>
      </c>
      <c r="J19" s="317" t="n">
        <v>0</v>
      </c>
      <c r="K19" s="317" t="n">
        <v>0</v>
      </c>
      <c r="L19" s="317" t="n">
        <v>0</v>
      </c>
      <c r="M19" s="317" t="n">
        <v>5</v>
      </c>
      <c r="N19" s="317" t="n">
        <v>0</v>
      </c>
      <c r="O19" s="317" t="n">
        <v>4</v>
      </c>
      <c r="P19" s="317" t="n">
        <v>3</v>
      </c>
      <c r="Q19" s="317" t="n">
        <v>7</v>
      </c>
      <c r="R19" s="284"/>
      <c r="S19" s="294"/>
      <c r="T19" s="318" t="s">
        <v>153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1</v>
      </c>
      <c r="Z19" s="317" t="n">
        <v>0</v>
      </c>
      <c r="AA19" s="330" t="n">
        <v>0</v>
      </c>
      <c r="AB19" s="317" t="n">
        <v>1</v>
      </c>
      <c r="AC19" s="317" t="n">
        <v>0</v>
      </c>
      <c r="AD19" s="317" t="n">
        <v>0</v>
      </c>
      <c r="AE19" s="317" t="n">
        <v>0</v>
      </c>
      <c r="AF19" s="317" t="n">
        <v>0</v>
      </c>
      <c r="AG19" s="317" t="n">
        <v>0</v>
      </c>
      <c r="AH19" s="317" t="n">
        <v>0</v>
      </c>
      <c r="AI19" s="317" t="n">
        <v>0</v>
      </c>
    </row>
    <row r="20" customFormat="false" ht="24.95" hidden="false" customHeight="true" outlineLevel="0" collapsed="false">
      <c r="A20" s="284" t="s">
        <v>164</v>
      </c>
      <c r="B20" s="285" t="s">
        <v>165</v>
      </c>
      <c r="C20" s="331"/>
      <c r="D20" s="332"/>
      <c r="E20" s="333"/>
      <c r="F20" s="334"/>
      <c r="G20" s="335"/>
      <c r="H20" s="336"/>
      <c r="I20" s="336"/>
      <c r="J20" s="336"/>
      <c r="K20" s="336"/>
      <c r="L20" s="336"/>
      <c r="M20" s="336"/>
      <c r="N20" s="336"/>
      <c r="O20" s="336"/>
      <c r="P20" s="336"/>
      <c r="Q20" s="336"/>
      <c r="R20" s="284" t="s">
        <v>164</v>
      </c>
      <c r="S20" s="285" t="s">
        <v>165</v>
      </c>
      <c r="T20" s="337"/>
      <c r="U20" s="336"/>
      <c r="V20" s="336"/>
      <c r="W20" s="336"/>
      <c r="X20" s="336"/>
      <c r="Y20" s="336"/>
      <c r="Z20" s="336"/>
      <c r="AA20" s="338"/>
      <c r="AB20" s="336"/>
      <c r="AC20" s="336"/>
      <c r="AD20" s="336"/>
      <c r="AE20" s="336"/>
      <c r="AF20" s="336"/>
      <c r="AG20" s="336"/>
      <c r="AH20" s="336"/>
      <c r="AI20" s="336"/>
    </row>
    <row r="21" s="218" customFormat="true" ht="24.95" hidden="false" customHeight="true" outlineLevel="0" collapsed="false">
      <c r="A21" s="284"/>
      <c r="B21" s="294" t="s">
        <v>166</v>
      </c>
      <c r="C21" s="303" t="s">
        <v>150</v>
      </c>
      <c r="D21" s="304" t="n">
        <v>0</v>
      </c>
      <c r="E21" s="305" t="n">
        <v>0</v>
      </c>
      <c r="F21" s="306" t="n">
        <v>0</v>
      </c>
      <c r="G21" s="307" t="n">
        <v>0</v>
      </c>
      <c r="H21" s="308" t="n">
        <v>0</v>
      </c>
      <c r="I21" s="308" t="n">
        <v>0</v>
      </c>
      <c r="J21" s="308" t="n">
        <v>0</v>
      </c>
      <c r="K21" s="308" t="n">
        <v>0</v>
      </c>
      <c r="L21" s="308" t="n">
        <v>0</v>
      </c>
      <c r="M21" s="308" t="n">
        <v>0</v>
      </c>
      <c r="N21" s="308" t="n">
        <v>0</v>
      </c>
      <c r="O21" s="308" t="n">
        <v>0</v>
      </c>
      <c r="P21" s="308" t="n">
        <v>0</v>
      </c>
      <c r="Q21" s="308" t="n">
        <v>0</v>
      </c>
      <c r="R21" s="284"/>
      <c r="S21" s="294" t="s">
        <v>166</v>
      </c>
      <c r="T21" s="309" t="s">
        <v>150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</row>
    <row r="22" customFormat="false" ht="24.95" hidden="false" customHeight="true" outlineLevel="0" collapsed="false">
      <c r="A22" s="284"/>
      <c r="B22" s="294"/>
      <c r="C22" s="311" t="s">
        <v>153</v>
      </c>
      <c r="D22" s="312" t="n">
        <v>0</v>
      </c>
      <c r="E22" s="313" t="n">
        <v>0</v>
      </c>
      <c r="F22" s="314" t="n">
        <v>0</v>
      </c>
      <c r="G22" s="315" t="n">
        <v>0</v>
      </c>
      <c r="H22" s="317" t="n">
        <v>0</v>
      </c>
      <c r="I22" s="317" t="n">
        <v>0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  <c r="O22" s="317" t="n">
        <v>0</v>
      </c>
      <c r="P22" s="317" t="n">
        <v>0</v>
      </c>
      <c r="Q22" s="317" t="n">
        <v>0</v>
      </c>
      <c r="R22" s="284"/>
      <c r="S22" s="294"/>
      <c r="T22" s="318" t="s">
        <v>153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n">
        <v>0</v>
      </c>
      <c r="AC22" s="317" t="n">
        <v>0</v>
      </c>
      <c r="AD22" s="317" t="n">
        <v>0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</row>
    <row r="23" customFormat="false" ht="24.95" hidden="false" customHeight="true" outlineLevel="0" collapsed="false">
      <c r="A23" s="284"/>
      <c r="B23" s="327" t="s">
        <v>167</v>
      </c>
      <c r="C23" s="303" t="s">
        <v>150</v>
      </c>
      <c r="D23" s="320" t="n">
        <v>70</v>
      </c>
      <c r="E23" s="321" t="n">
        <v>72</v>
      </c>
      <c r="F23" s="322" t="n">
        <v>-2</v>
      </c>
      <c r="G23" s="326" t="n">
        <v>0</v>
      </c>
      <c r="H23" s="323" t="n">
        <v>0</v>
      </c>
      <c r="I23" s="323" t="n">
        <v>0</v>
      </c>
      <c r="J23" s="323" t="n">
        <v>0</v>
      </c>
      <c r="K23" s="323" t="n">
        <v>9</v>
      </c>
      <c r="L23" s="323" t="n">
        <v>9</v>
      </c>
      <c r="M23" s="323" t="n">
        <v>0</v>
      </c>
      <c r="N23" s="323" t="n">
        <v>14</v>
      </c>
      <c r="O23" s="323" t="n">
        <v>32</v>
      </c>
      <c r="P23" s="323" t="n">
        <v>11</v>
      </c>
      <c r="Q23" s="323" t="n">
        <v>43</v>
      </c>
      <c r="R23" s="284"/>
      <c r="S23" s="327" t="s">
        <v>167</v>
      </c>
      <c r="T23" s="324" t="s">
        <v>150</v>
      </c>
      <c r="U23" s="323" t="n">
        <v>0</v>
      </c>
      <c r="V23" s="323" t="n">
        <v>0</v>
      </c>
      <c r="W23" s="323" t="n">
        <v>0</v>
      </c>
      <c r="X23" s="323" t="n">
        <v>0</v>
      </c>
      <c r="Y23" s="323" t="n">
        <v>0</v>
      </c>
      <c r="Z23" s="323" t="n">
        <v>0</v>
      </c>
      <c r="AA23" s="323" t="n">
        <v>0</v>
      </c>
      <c r="AB23" s="323" t="n">
        <v>0</v>
      </c>
      <c r="AC23" s="323" t="n">
        <v>0</v>
      </c>
      <c r="AD23" s="323" t="n">
        <v>4</v>
      </c>
      <c r="AE23" s="323" t="n">
        <v>0</v>
      </c>
      <c r="AF23" s="323" t="n">
        <v>0</v>
      </c>
      <c r="AG23" s="323" t="n">
        <v>0</v>
      </c>
      <c r="AH23" s="323" t="n">
        <v>0</v>
      </c>
      <c r="AI23" s="323" t="n">
        <v>0</v>
      </c>
    </row>
    <row r="24" customFormat="false" ht="24.95" hidden="false" customHeight="true" outlineLevel="0" collapsed="false">
      <c r="A24" s="284"/>
      <c r="B24" s="327"/>
      <c r="C24" s="311" t="s">
        <v>153</v>
      </c>
      <c r="D24" s="312" t="n">
        <v>36</v>
      </c>
      <c r="E24" s="313" t="n">
        <v>36</v>
      </c>
      <c r="F24" s="314" t="n">
        <v>0</v>
      </c>
      <c r="G24" s="315" t="n">
        <v>0</v>
      </c>
      <c r="H24" s="317" t="n">
        <v>0</v>
      </c>
      <c r="I24" s="317" t="n">
        <v>0</v>
      </c>
      <c r="J24" s="317" t="n">
        <v>0</v>
      </c>
      <c r="K24" s="317" t="n">
        <v>0</v>
      </c>
      <c r="L24" s="317" t="n">
        <v>0</v>
      </c>
      <c r="M24" s="317" t="n">
        <v>0</v>
      </c>
      <c r="N24" s="317" t="n">
        <v>0</v>
      </c>
      <c r="O24" s="317" t="n">
        <v>28</v>
      </c>
      <c r="P24" s="317" t="n">
        <v>6</v>
      </c>
      <c r="Q24" s="317" t="n">
        <v>34</v>
      </c>
      <c r="R24" s="284"/>
      <c r="S24" s="327"/>
      <c r="T24" s="318" t="s">
        <v>153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0</v>
      </c>
      <c r="AB24" s="317" t="n">
        <v>0</v>
      </c>
      <c r="AC24" s="317" t="n">
        <v>0</v>
      </c>
      <c r="AD24" s="317" t="n">
        <v>2</v>
      </c>
      <c r="AE24" s="317" t="n">
        <v>0</v>
      </c>
      <c r="AF24" s="317" t="n">
        <v>0</v>
      </c>
      <c r="AG24" s="317" t="n">
        <v>0</v>
      </c>
      <c r="AH24" s="317" t="n">
        <v>0</v>
      </c>
      <c r="AI24" s="317" t="n">
        <v>0</v>
      </c>
    </row>
    <row r="25" customFormat="false" ht="32.25" hidden="false" customHeight="true" outlineLevel="0" collapsed="false">
      <c r="A25" s="284" t="s">
        <v>168</v>
      </c>
      <c r="B25" s="339" t="s">
        <v>169</v>
      </c>
      <c r="C25" s="340" t="s">
        <v>150</v>
      </c>
      <c r="D25" s="332" t="n">
        <v>1</v>
      </c>
      <c r="E25" s="333" t="n">
        <v>2</v>
      </c>
      <c r="F25" s="334" t="n">
        <v>-1</v>
      </c>
      <c r="G25" s="335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284" t="s">
        <v>168</v>
      </c>
      <c r="S25" s="339" t="s">
        <v>169</v>
      </c>
      <c r="T25" s="341" t="s">
        <v>150</v>
      </c>
      <c r="U25" s="336" t="n">
        <v>1</v>
      </c>
      <c r="V25" s="336" t="n">
        <v>0</v>
      </c>
      <c r="W25" s="336" t="n">
        <v>0</v>
      </c>
      <c r="X25" s="336" t="n">
        <v>0</v>
      </c>
      <c r="Y25" s="336" t="n">
        <v>0</v>
      </c>
      <c r="Z25" s="336" t="n">
        <v>0</v>
      </c>
      <c r="AA25" s="336" t="n">
        <v>0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</row>
    <row r="26" customFormat="false" ht="24.95" hidden="false" customHeight="true" outlineLevel="0" collapsed="false">
      <c r="A26" s="284"/>
      <c r="B26" s="342" t="s">
        <v>170</v>
      </c>
      <c r="C26" s="343" t="s">
        <v>150</v>
      </c>
      <c r="D26" s="320" t="n">
        <v>156</v>
      </c>
      <c r="E26" s="321" t="n">
        <v>149</v>
      </c>
      <c r="F26" s="322" t="n">
        <v>7</v>
      </c>
      <c r="G26" s="326" t="n">
        <v>0</v>
      </c>
      <c r="H26" s="323" t="n">
        <v>0</v>
      </c>
      <c r="I26" s="323" t="n">
        <v>0</v>
      </c>
      <c r="J26" s="323" t="n">
        <v>2</v>
      </c>
      <c r="K26" s="323" t="n">
        <v>4</v>
      </c>
      <c r="L26" s="323" t="n">
        <v>6</v>
      </c>
      <c r="M26" s="323" t="n">
        <v>0</v>
      </c>
      <c r="N26" s="323" t="n">
        <v>0</v>
      </c>
      <c r="O26" s="329" t="n">
        <v>26</v>
      </c>
      <c r="P26" s="323" t="n">
        <v>3</v>
      </c>
      <c r="Q26" s="323" t="n">
        <v>29</v>
      </c>
      <c r="R26" s="284"/>
      <c r="S26" s="342" t="s">
        <v>170</v>
      </c>
      <c r="T26" s="344" t="s">
        <v>150</v>
      </c>
      <c r="U26" s="323" t="n">
        <v>10</v>
      </c>
      <c r="V26" s="323" t="n">
        <v>0</v>
      </c>
      <c r="W26" s="323" t="n">
        <v>5</v>
      </c>
      <c r="X26" s="323" t="n">
        <v>1</v>
      </c>
      <c r="Y26" s="323" t="n">
        <v>66</v>
      </c>
      <c r="Z26" s="323" t="n">
        <v>0</v>
      </c>
      <c r="AA26" s="323" t="n">
        <v>0</v>
      </c>
      <c r="AB26" s="323" t="n">
        <v>1</v>
      </c>
      <c r="AC26" s="323" t="n">
        <v>5</v>
      </c>
      <c r="AD26" s="323" t="n">
        <v>5</v>
      </c>
      <c r="AE26" s="323" t="n">
        <v>0</v>
      </c>
      <c r="AF26" s="323" t="n">
        <v>0</v>
      </c>
      <c r="AG26" s="323" t="n">
        <v>23</v>
      </c>
      <c r="AH26" s="323" t="n">
        <v>2</v>
      </c>
      <c r="AI26" s="323" t="n">
        <v>3</v>
      </c>
    </row>
    <row r="27" customFormat="false" ht="24.95" hidden="false" customHeight="true" outlineLevel="0" collapsed="false">
      <c r="A27" s="284"/>
      <c r="B27" s="342"/>
      <c r="C27" s="311" t="s">
        <v>153</v>
      </c>
      <c r="D27" s="312" t="n">
        <v>58</v>
      </c>
      <c r="E27" s="313" t="n">
        <v>53</v>
      </c>
      <c r="F27" s="314" t="n">
        <v>5</v>
      </c>
      <c r="G27" s="315" t="n">
        <v>0</v>
      </c>
      <c r="H27" s="317" t="n">
        <v>0</v>
      </c>
      <c r="I27" s="317" t="n">
        <v>0</v>
      </c>
      <c r="J27" s="317" t="n">
        <v>1</v>
      </c>
      <c r="K27" s="317" t="n">
        <v>2</v>
      </c>
      <c r="L27" s="317" t="n">
        <v>3</v>
      </c>
      <c r="M27" s="317" t="n">
        <v>0</v>
      </c>
      <c r="N27" s="317" t="n">
        <v>0</v>
      </c>
      <c r="O27" s="317" t="n">
        <v>20</v>
      </c>
      <c r="P27" s="317" t="n">
        <v>0</v>
      </c>
      <c r="Q27" s="317" t="n">
        <v>20</v>
      </c>
      <c r="R27" s="284"/>
      <c r="S27" s="342"/>
      <c r="T27" s="345" t="s">
        <v>153</v>
      </c>
      <c r="U27" s="317" t="n">
        <v>3</v>
      </c>
      <c r="V27" s="317" t="n">
        <v>0</v>
      </c>
      <c r="W27" s="317" t="n">
        <v>2</v>
      </c>
      <c r="X27" s="317" t="n">
        <v>0</v>
      </c>
      <c r="Y27" s="317" t="n">
        <v>15</v>
      </c>
      <c r="Z27" s="317" t="n">
        <v>0</v>
      </c>
      <c r="AA27" s="317" t="n">
        <v>0</v>
      </c>
      <c r="AB27" s="317" t="n">
        <v>0</v>
      </c>
      <c r="AC27" s="317" t="n">
        <v>2</v>
      </c>
      <c r="AD27" s="317" t="n">
        <v>3</v>
      </c>
      <c r="AE27" s="317" t="n">
        <v>0</v>
      </c>
      <c r="AF27" s="317" t="n">
        <v>0</v>
      </c>
      <c r="AG27" s="317" t="n">
        <v>9</v>
      </c>
      <c r="AH27" s="317" t="n">
        <v>0</v>
      </c>
      <c r="AI27" s="317" t="n">
        <v>1</v>
      </c>
    </row>
    <row r="28" customFormat="false" ht="24.95" hidden="false" customHeight="true" outlineLevel="0" collapsed="false">
      <c r="A28" s="284" t="s">
        <v>171</v>
      </c>
      <c r="B28" s="342" t="s">
        <v>172</v>
      </c>
      <c r="C28" s="343" t="s">
        <v>150</v>
      </c>
      <c r="D28" s="320" t="n">
        <v>0</v>
      </c>
      <c r="E28" s="321" t="n">
        <v>4</v>
      </c>
      <c r="F28" s="322" t="n">
        <v>-4</v>
      </c>
      <c r="G28" s="326" t="n">
        <v>0</v>
      </c>
      <c r="H28" s="323" t="n">
        <v>0</v>
      </c>
      <c r="I28" s="323" t="n">
        <v>0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0</v>
      </c>
      <c r="P28" s="323" t="n">
        <v>0</v>
      </c>
      <c r="Q28" s="323" t="n">
        <v>0</v>
      </c>
      <c r="R28" s="284" t="s">
        <v>171</v>
      </c>
      <c r="S28" s="342" t="s">
        <v>172</v>
      </c>
      <c r="T28" s="344" t="s">
        <v>150</v>
      </c>
      <c r="U28" s="323" t="n">
        <v>0</v>
      </c>
      <c r="V28" s="323" t="n">
        <v>0</v>
      </c>
      <c r="W28" s="323" t="n">
        <v>0</v>
      </c>
      <c r="X28" s="323" t="n">
        <v>0</v>
      </c>
      <c r="Y28" s="323" t="n">
        <v>0</v>
      </c>
      <c r="Z28" s="323" t="n">
        <v>0</v>
      </c>
      <c r="AA28" s="323" t="n">
        <v>0</v>
      </c>
      <c r="AB28" s="323" t="n">
        <v>0</v>
      </c>
      <c r="AC28" s="323" t="n">
        <v>0</v>
      </c>
      <c r="AD28" s="323" t="n">
        <v>0</v>
      </c>
      <c r="AE28" s="323" t="n">
        <v>0</v>
      </c>
      <c r="AF28" s="323" t="n">
        <v>0</v>
      </c>
      <c r="AG28" s="323" t="n">
        <v>0</v>
      </c>
      <c r="AH28" s="323" t="n">
        <v>0</v>
      </c>
      <c r="AI28" s="323" t="n">
        <v>0</v>
      </c>
    </row>
    <row r="29" customFormat="false" ht="24.95" hidden="false" customHeight="true" outlineLevel="0" collapsed="false">
      <c r="A29" s="284"/>
      <c r="B29" s="342"/>
      <c r="C29" s="311" t="s">
        <v>153</v>
      </c>
      <c r="D29" s="346" t="n">
        <v>0</v>
      </c>
      <c r="E29" s="347" t="n">
        <v>0</v>
      </c>
      <c r="F29" s="348" t="n">
        <v>0</v>
      </c>
      <c r="G29" s="349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0</v>
      </c>
      <c r="P29" s="350" t="n">
        <v>0</v>
      </c>
      <c r="Q29" s="350" t="n">
        <v>0</v>
      </c>
      <c r="R29" s="284"/>
      <c r="S29" s="342"/>
      <c r="T29" s="345" t="s">
        <v>153</v>
      </c>
      <c r="U29" s="350" t="n">
        <v>0</v>
      </c>
      <c r="V29" s="350" t="n">
        <v>0</v>
      </c>
      <c r="W29" s="350" t="n">
        <v>0</v>
      </c>
      <c r="X29" s="350" t="n">
        <v>0</v>
      </c>
      <c r="Y29" s="350" t="n">
        <v>0</v>
      </c>
      <c r="Z29" s="350" t="n">
        <v>0</v>
      </c>
      <c r="AA29" s="350" t="n">
        <v>0</v>
      </c>
      <c r="AB29" s="350" t="n">
        <v>0</v>
      </c>
      <c r="AC29" s="350" t="n">
        <v>0</v>
      </c>
      <c r="AD29" s="350" t="n">
        <v>0</v>
      </c>
      <c r="AE29" s="350" t="n">
        <v>0</v>
      </c>
      <c r="AF29" s="350" t="n">
        <v>0</v>
      </c>
      <c r="AG29" s="350" t="n">
        <v>0</v>
      </c>
      <c r="AH29" s="350" t="n">
        <v>0</v>
      </c>
      <c r="AI29" s="3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1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1"/>
      <c r="B1" s="351"/>
      <c r="C1" s="351"/>
    </row>
    <row r="2" customFormat="false" ht="13.5" hidden="false" customHeight="true" outlineLevel="0" collapsed="false">
      <c r="A2" s="352" t="s">
        <v>173</v>
      </c>
      <c r="B2" s="352"/>
      <c r="C2" s="352"/>
      <c r="D2" s="352"/>
      <c r="E2" s="352"/>
      <c r="F2" s="352"/>
      <c r="G2" s="352"/>
      <c r="H2" s="352"/>
    </row>
    <row r="3" customFormat="false" ht="12.75" hidden="false" customHeight="false" outlineLevel="0" collapsed="false">
      <c r="A3" s="352" t="s">
        <v>174</v>
      </c>
      <c r="B3" s="352"/>
      <c r="C3" s="352"/>
      <c r="D3" s="352"/>
      <c r="E3" s="352"/>
      <c r="F3" s="352"/>
      <c r="G3" s="352"/>
      <c r="H3" s="352"/>
    </row>
    <row r="4" customFormat="false" ht="3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</row>
    <row r="5" customFormat="false" ht="20.25" hidden="false" customHeight="true" outlineLevel="0" collapsed="false">
      <c r="A5" s="354" t="s">
        <v>3</v>
      </c>
      <c r="B5" s="355" t="s">
        <v>175</v>
      </c>
      <c r="C5" s="355"/>
      <c r="D5" s="356" t="s">
        <v>176</v>
      </c>
      <c r="E5" s="356"/>
      <c r="F5" s="356" t="s">
        <v>42</v>
      </c>
      <c r="G5" s="356"/>
      <c r="H5" s="354" t="s">
        <v>177</v>
      </c>
    </row>
    <row r="6" customFormat="false" ht="19.5" hidden="false" customHeight="true" outlineLevel="0" collapsed="false">
      <c r="A6" s="354"/>
      <c r="B6" s="357" t="s">
        <v>178</v>
      </c>
      <c r="C6" s="357"/>
      <c r="D6" s="354" t="s">
        <v>179</v>
      </c>
      <c r="E6" s="354" t="s">
        <v>44</v>
      </c>
      <c r="F6" s="354" t="s">
        <v>180</v>
      </c>
      <c r="G6" s="354" t="s">
        <v>44</v>
      </c>
      <c r="H6" s="354"/>
    </row>
    <row r="7" customFormat="false" ht="12.75" hidden="false" customHeight="true" outlineLevel="0" collapsed="false">
      <c r="A7" s="358" t="n">
        <v>1</v>
      </c>
      <c r="B7" s="359" t="s">
        <v>181</v>
      </c>
      <c r="C7" s="360" t="s">
        <v>10</v>
      </c>
      <c r="D7" s="361" t="n">
        <v>22616</v>
      </c>
      <c r="E7" s="361" t="n">
        <v>11690</v>
      </c>
      <c r="F7" s="361" t="n">
        <v>3393</v>
      </c>
      <c r="G7" s="361" t="n">
        <v>1488</v>
      </c>
      <c r="H7" s="362" t="n">
        <v>0.150026529890343</v>
      </c>
      <c r="I7" s="363"/>
      <c r="J7" s="363"/>
      <c r="K7" s="363"/>
      <c r="L7" s="363"/>
    </row>
    <row r="8" customFormat="false" ht="12.75" hidden="false" customHeight="true" outlineLevel="0" collapsed="false">
      <c r="A8" s="364" t="n">
        <v>2</v>
      </c>
      <c r="B8" s="359" t="s">
        <v>181</v>
      </c>
      <c r="C8" s="360" t="s">
        <v>182</v>
      </c>
      <c r="D8" s="365" t="n">
        <v>13370</v>
      </c>
      <c r="E8" s="365" t="n">
        <v>7111</v>
      </c>
      <c r="F8" s="365" t="n">
        <v>2678</v>
      </c>
      <c r="G8" s="365" t="n">
        <v>1121</v>
      </c>
      <c r="H8" s="362" t="n">
        <v>0.200299177262528</v>
      </c>
    </row>
    <row r="9" customFormat="false" ht="12.75" hidden="false" customHeight="true" outlineLevel="0" collapsed="false">
      <c r="A9" s="364" t="n">
        <v>3</v>
      </c>
      <c r="B9" s="359" t="s">
        <v>181</v>
      </c>
      <c r="C9" s="360" t="s">
        <v>12</v>
      </c>
      <c r="D9" s="365" t="n">
        <v>14524</v>
      </c>
      <c r="E9" s="365" t="n">
        <v>7792</v>
      </c>
      <c r="F9" s="365" t="n">
        <v>1730</v>
      </c>
      <c r="G9" s="365" t="n">
        <v>731</v>
      </c>
      <c r="H9" s="362" t="n">
        <v>0.119113191958138</v>
      </c>
    </row>
    <row r="10" customFormat="false" ht="12.75" hidden="false" customHeight="true" outlineLevel="0" collapsed="false">
      <c r="A10" s="364" t="n">
        <v>4</v>
      </c>
      <c r="B10" s="359" t="s">
        <v>181</v>
      </c>
      <c r="C10" s="360" t="s">
        <v>13</v>
      </c>
      <c r="D10" s="365" t="n">
        <v>13623</v>
      </c>
      <c r="E10" s="365" t="n">
        <v>6956</v>
      </c>
      <c r="F10" s="365" t="n">
        <v>2601</v>
      </c>
      <c r="G10" s="365" t="n">
        <v>1151</v>
      </c>
      <c r="H10" s="362" t="n">
        <v>0.190927108566395</v>
      </c>
    </row>
    <row r="11" customFormat="false" ht="12.75" hidden="false" customHeight="false" outlineLevel="0" collapsed="false">
      <c r="A11" s="366" t="s">
        <v>183</v>
      </c>
      <c r="B11" s="366"/>
      <c r="C11" s="366"/>
      <c r="D11" s="367" t="n">
        <v>6771</v>
      </c>
      <c r="E11" s="367" t="n">
        <v>3214</v>
      </c>
      <c r="F11" s="367" t="n">
        <v>1144</v>
      </c>
      <c r="G11" s="367" t="n">
        <v>435</v>
      </c>
      <c r="H11" s="368" t="n">
        <v>0.168955841086989</v>
      </c>
      <c r="I11" s="363"/>
      <c r="J11" s="363"/>
      <c r="K11" s="363"/>
      <c r="L11" s="363"/>
    </row>
    <row r="12" customFormat="false" ht="12.75" hidden="false" customHeight="false" outlineLevel="0" collapsed="false">
      <c r="A12" s="369" t="n">
        <v>5</v>
      </c>
      <c r="B12" s="369" t="s">
        <v>184</v>
      </c>
      <c r="C12" s="369" t="s">
        <v>185</v>
      </c>
      <c r="D12" s="370" t="n">
        <v>1701</v>
      </c>
      <c r="E12" s="370" t="n">
        <v>835</v>
      </c>
      <c r="F12" s="370" t="n">
        <v>318</v>
      </c>
      <c r="G12" s="370" t="n">
        <v>127</v>
      </c>
      <c r="H12" s="371" t="n">
        <v>0.18694885361552</v>
      </c>
    </row>
    <row r="13" customFormat="false" ht="12.75" hidden="false" customHeight="false" outlineLevel="0" collapsed="false">
      <c r="A13" s="369" t="n">
        <v>6</v>
      </c>
      <c r="B13" s="369" t="s">
        <v>186</v>
      </c>
      <c r="C13" s="369" t="s">
        <v>187</v>
      </c>
      <c r="D13" s="370" t="n">
        <v>1153</v>
      </c>
      <c r="E13" s="370" t="n">
        <v>509</v>
      </c>
      <c r="F13" s="370" t="n">
        <v>200</v>
      </c>
      <c r="G13" s="370" t="n">
        <v>87</v>
      </c>
      <c r="H13" s="371" t="n">
        <v>0.173460537727667</v>
      </c>
    </row>
    <row r="14" customFormat="false" ht="12.75" hidden="false" customHeight="false" outlineLevel="0" collapsed="false">
      <c r="A14" s="369" t="n">
        <v>7</v>
      </c>
      <c r="B14" s="369" t="s">
        <v>186</v>
      </c>
      <c r="C14" s="369" t="s">
        <v>188</v>
      </c>
      <c r="D14" s="370" t="n">
        <v>303</v>
      </c>
      <c r="E14" s="370" t="n">
        <v>149</v>
      </c>
      <c r="F14" s="370" t="n">
        <v>48</v>
      </c>
      <c r="G14" s="370" t="n">
        <v>20</v>
      </c>
      <c r="H14" s="371" t="n">
        <v>0.158415841584158</v>
      </c>
    </row>
    <row r="15" customFormat="false" ht="12.75" hidden="false" customHeight="false" outlineLevel="0" collapsed="false">
      <c r="A15" s="369" t="n">
        <v>8</v>
      </c>
      <c r="B15" s="369" t="s">
        <v>189</v>
      </c>
      <c r="C15" s="369" t="s">
        <v>185</v>
      </c>
      <c r="D15" s="370" t="n">
        <v>1406</v>
      </c>
      <c r="E15" s="370" t="n">
        <v>691</v>
      </c>
      <c r="F15" s="370" t="n">
        <v>249</v>
      </c>
      <c r="G15" s="370" t="n">
        <v>100</v>
      </c>
      <c r="H15" s="371" t="n">
        <v>0.177098150782361</v>
      </c>
      <c r="I15" s="363"/>
      <c r="J15" s="363"/>
    </row>
    <row r="16" customFormat="false" ht="12.75" hidden="false" customHeight="false" outlineLevel="0" collapsed="false">
      <c r="A16" s="369" t="n">
        <v>9</v>
      </c>
      <c r="B16" s="369" t="s">
        <v>189</v>
      </c>
      <c r="C16" s="369" t="s">
        <v>190</v>
      </c>
      <c r="D16" s="370" t="n">
        <v>470</v>
      </c>
      <c r="E16" s="370" t="n">
        <v>216</v>
      </c>
      <c r="F16" s="370" t="n">
        <v>62</v>
      </c>
      <c r="G16" s="370" t="n">
        <v>15</v>
      </c>
      <c r="H16" s="371" t="n">
        <v>0.131914893617021</v>
      </c>
    </row>
    <row r="17" customFormat="false" ht="12.75" hidden="false" customHeight="false" outlineLevel="0" collapsed="false">
      <c r="A17" s="369" t="n">
        <v>10</v>
      </c>
      <c r="B17" s="369" t="s">
        <v>189</v>
      </c>
      <c r="C17" s="369" t="s">
        <v>191</v>
      </c>
      <c r="D17" s="370" t="n">
        <v>418</v>
      </c>
      <c r="E17" s="370" t="n">
        <v>172</v>
      </c>
      <c r="F17" s="370" t="n">
        <v>62</v>
      </c>
      <c r="G17" s="370" t="n">
        <v>17</v>
      </c>
      <c r="H17" s="371" t="n">
        <v>0.148325358851675</v>
      </c>
    </row>
    <row r="18" customFormat="false" ht="12.75" hidden="false" customHeight="false" outlineLevel="0" collapsed="false">
      <c r="A18" s="369" t="n">
        <v>11</v>
      </c>
      <c r="B18" s="369" t="s">
        <v>189</v>
      </c>
      <c r="C18" s="369" t="s">
        <v>192</v>
      </c>
      <c r="D18" s="370" t="n">
        <v>353</v>
      </c>
      <c r="E18" s="370" t="n">
        <v>158</v>
      </c>
      <c r="F18" s="370" t="n">
        <v>45</v>
      </c>
      <c r="G18" s="370" t="n">
        <v>16</v>
      </c>
      <c r="H18" s="371" t="n">
        <v>0.127478753541077</v>
      </c>
    </row>
    <row r="19" customFormat="false" ht="12.75" hidden="false" customHeight="false" outlineLevel="0" collapsed="false">
      <c r="A19" s="369" t="n">
        <v>12</v>
      </c>
      <c r="B19" s="369" t="s">
        <v>189</v>
      </c>
      <c r="C19" s="369" t="s">
        <v>193</v>
      </c>
      <c r="D19" s="370" t="n">
        <v>620</v>
      </c>
      <c r="E19" s="370" t="n">
        <v>310</v>
      </c>
      <c r="F19" s="370" t="n">
        <v>108</v>
      </c>
      <c r="G19" s="370" t="n">
        <v>36</v>
      </c>
      <c r="H19" s="371" t="n">
        <v>0.174193548387097</v>
      </c>
    </row>
    <row r="20" customFormat="false" ht="12.75" hidden="false" customHeight="false" outlineLevel="0" collapsed="false">
      <c r="A20" s="369" t="n">
        <v>13</v>
      </c>
      <c r="B20" s="369" t="s">
        <v>189</v>
      </c>
      <c r="C20" s="369" t="s">
        <v>194</v>
      </c>
      <c r="D20" s="370" t="n">
        <v>347</v>
      </c>
      <c r="E20" s="370" t="n">
        <v>174</v>
      </c>
      <c r="F20" s="370" t="n">
        <v>52</v>
      </c>
      <c r="G20" s="370" t="n">
        <v>17</v>
      </c>
      <c r="H20" s="371" t="n">
        <v>0.14985590778098</v>
      </c>
    </row>
    <row r="21" customFormat="false" ht="12.75" hidden="false" customHeight="false" outlineLevel="0" collapsed="false">
      <c r="A21" s="366" t="s">
        <v>195</v>
      </c>
      <c r="B21" s="366"/>
      <c r="C21" s="366"/>
      <c r="D21" s="367" t="n">
        <v>8337</v>
      </c>
      <c r="E21" s="367" t="n">
        <v>4323</v>
      </c>
      <c r="F21" s="367" t="n">
        <v>1701</v>
      </c>
      <c r="G21" s="367" t="n">
        <v>616</v>
      </c>
      <c r="H21" s="368" t="n">
        <v>0.204030226700252</v>
      </c>
      <c r="I21" s="363"/>
      <c r="J21" s="363"/>
      <c r="K21" s="363"/>
      <c r="L21" s="363"/>
    </row>
    <row r="22" customFormat="false" ht="12.75" hidden="false" customHeight="false" outlineLevel="0" collapsed="false">
      <c r="A22" s="369" t="n">
        <v>14</v>
      </c>
      <c r="B22" s="369" t="s">
        <v>184</v>
      </c>
      <c r="C22" s="369" t="s">
        <v>196</v>
      </c>
      <c r="D22" s="370" t="n">
        <v>2876</v>
      </c>
      <c r="E22" s="370" t="n">
        <v>1600</v>
      </c>
      <c r="F22" s="370" t="n">
        <v>605</v>
      </c>
      <c r="G22" s="372" t="n">
        <v>273</v>
      </c>
      <c r="H22" s="371" t="n">
        <v>0.210361613351878</v>
      </c>
    </row>
    <row r="23" customFormat="false" ht="12.75" hidden="false" customHeight="false" outlineLevel="0" collapsed="false">
      <c r="A23" s="373" t="n">
        <v>15</v>
      </c>
      <c r="B23" s="369" t="s">
        <v>184</v>
      </c>
      <c r="C23" s="374" t="s">
        <v>197</v>
      </c>
      <c r="D23" s="370" t="n">
        <v>158</v>
      </c>
      <c r="E23" s="370" t="n">
        <v>83</v>
      </c>
      <c r="F23" s="370" t="n">
        <v>46</v>
      </c>
      <c r="G23" s="370" t="n">
        <v>18</v>
      </c>
      <c r="H23" s="371" t="n">
        <v>0.291139240506329</v>
      </c>
    </row>
    <row r="24" customFormat="false" ht="12.75" hidden="false" customHeight="false" outlineLevel="0" collapsed="false">
      <c r="A24" s="373"/>
      <c r="B24" s="369" t="s">
        <v>189</v>
      </c>
      <c r="C24" s="374"/>
      <c r="D24" s="370" t="n">
        <v>237</v>
      </c>
      <c r="E24" s="370" t="n">
        <v>112</v>
      </c>
      <c r="F24" s="370" t="n">
        <v>54</v>
      </c>
      <c r="G24" s="370" t="n">
        <v>14</v>
      </c>
      <c r="H24" s="371" t="n">
        <v>0.227848101265823</v>
      </c>
      <c r="I24" s="363"/>
      <c r="J24" s="363"/>
    </row>
    <row r="25" customFormat="false" ht="12.75" hidden="false" customHeight="false" outlineLevel="0" collapsed="false">
      <c r="A25" s="373" t="n">
        <v>16</v>
      </c>
      <c r="B25" s="369" t="s">
        <v>184</v>
      </c>
      <c r="C25" s="374" t="s">
        <v>198</v>
      </c>
      <c r="D25" s="370" t="n">
        <v>497</v>
      </c>
      <c r="E25" s="370" t="n">
        <v>261</v>
      </c>
      <c r="F25" s="370" t="n">
        <v>100</v>
      </c>
      <c r="G25" s="370" t="n">
        <v>33</v>
      </c>
      <c r="H25" s="371" t="n">
        <v>0.201207243460765</v>
      </c>
    </row>
    <row r="26" customFormat="false" ht="12.75" hidden="false" customHeight="false" outlineLevel="0" collapsed="false">
      <c r="A26" s="373"/>
      <c r="B26" s="369" t="s">
        <v>189</v>
      </c>
      <c r="C26" s="374"/>
      <c r="D26" s="370" t="n">
        <v>637</v>
      </c>
      <c r="E26" s="370" t="n">
        <v>294</v>
      </c>
      <c r="F26" s="370" t="n">
        <v>116</v>
      </c>
      <c r="G26" s="370" t="n">
        <v>29</v>
      </c>
      <c r="H26" s="371" t="n">
        <v>0.182103610675039</v>
      </c>
    </row>
    <row r="27" customFormat="false" ht="12.75" hidden="false" customHeight="false" outlineLevel="0" collapsed="false">
      <c r="A27" s="369" t="n">
        <v>17</v>
      </c>
      <c r="B27" s="369" t="s">
        <v>189</v>
      </c>
      <c r="C27" s="369" t="s">
        <v>199</v>
      </c>
      <c r="D27" s="370" t="n">
        <v>762</v>
      </c>
      <c r="E27" s="370" t="n">
        <v>374</v>
      </c>
      <c r="F27" s="370" t="n">
        <v>177</v>
      </c>
      <c r="G27" s="370" t="n">
        <v>65</v>
      </c>
      <c r="H27" s="371" t="n">
        <v>0.232283464566929</v>
      </c>
    </row>
    <row r="28" customFormat="false" ht="12.75" hidden="false" customHeight="false" outlineLevel="0" collapsed="false">
      <c r="A28" s="369" t="n">
        <v>18</v>
      </c>
      <c r="B28" s="369" t="s">
        <v>189</v>
      </c>
      <c r="C28" s="369" t="s">
        <v>196</v>
      </c>
      <c r="D28" s="370" t="n">
        <v>619</v>
      </c>
      <c r="E28" s="370" t="n">
        <v>314</v>
      </c>
      <c r="F28" s="370" t="n">
        <v>116</v>
      </c>
      <c r="G28" s="370" t="n">
        <v>36</v>
      </c>
      <c r="H28" s="371" t="n">
        <v>0.187399030694669</v>
      </c>
    </row>
    <row r="29" customFormat="false" ht="12.75" hidden="false" customHeight="false" outlineLevel="0" collapsed="false">
      <c r="A29" s="369" t="n">
        <v>19</v>
      </c>
      <c r="B29" s="369" t="s">
        <v>189</v>
      </c>
      <c r="C29" s="369" t="s">
        <v>200</v>
      </c>
      <c r="D29" s="370" t="n">
        <v>505</v>
      </c>
      <c r="E29" s="370" t="n">
        <v>265</v>
      </c>
      <c r="F29" s="370" t="n">
        <v>112</v>
      </c>
      <c r="G29" s="370" t="n">
        <v>35</v>
      </c>
      <c r="H29" s="371" t="n">
        <v>0.221782178217822</v>
      </c>
    </row>
    <row r="30" customFormat="false" ht="12.75" hidden="false" customHeight="false" outlineLevel="0" collapsed="false">
      <c r="A30" s="369" t="n">
        <v>20</v>
      </c>
      <c r="B30" s="369" t="s">
        <v>189</v>
      </c>
      <c r="C30" s="369" t="s">
        <v>201</v>
      </c>
      <c r="D30" s="370" t="n">
        <v>527</v>
      </c>
      <c r="E30" s="370" t="n">
        <v>272</v>
      </c>
      <c r="F30" s="370" t="n">
        <v>107</v>
      </c>
      <c r="G30" s="370" t="n">
        <v>29</v>
      </c>
      <c r="H30" s="371" t="n">
        <v>0.20303605313093</v>
      </c>
    </row>
    <row r="31" customFormat="false" ht="12.75" hidden="false" customHeight="false" outlineLevel="0" collapsed="false">
      <c r="A31" s="369" t="n">
        <v>21</v>
      </c>
      <c r="B31" s="369" t="s">
        <v>189</v>
      </c>
      <c r="C31" s="369" t="s">
        <v>202</v>
      </c>
      <c r="D31" s="370" t="n">
        <v>483</v>
      </c>
      <c r="E31" s="370" t="n">
        <v>226</v>
      </c>
      <c r="F31" s="370" t="n">
        <v>67</v>
      </c>
      <c r="G31" s="370" t="n">
        <v>14</v>
      </c>
      <c r="H31" s="371" t="n">
        <v>0.13871635610766</v>
      </c>
    </row>
    <row r="32" customFormat="false" ht="12.75" hidden="false" customHeight="false" outlineLevel="0" collapsed="false">
      <c r="A32" s="369" t="n">
        <v>22</v>
      </c>
      <c r="B32" s="369" t="s">
        <v>189</v>
      </c>
      <c r="C32" s="369" t="s">
        <v>203</v>
      </c>
      <c r="D32" s="370" t="n">
        <v>467</v>
      </c>
      <c r="E32" s="370" t="n">
        <v>242</v>
      </c>
      <c r="F32" s="370" t="n">
        <v>79</v>
      </c>
      <c r="G32" s="370" t="n">
        <v>25</v>
      </c>
      <c r="H32" s="371" t="n">
        <v>0.169164882226981</v>
      </c>
      <c r="J32" s="363"/>
    </row>
    <row r="33" customFormat="false" ht="12.75" hidden="false" customHeight="false" outlineLevel="0" collapsed="false">
      <c r="A33" s="369" t="n">
        <v>23</v>
      </c>
      <c r="B33" s="369" t="s">
        <v>189</v>
      </c>
      <c r="C33" s="369" t="s">
        <v>204</v>
      </c>
      <c r="D33" s="370" t="n">
        <v>569</v>
      </c>
      <c r="E33" s="370" t="n">
        <v>280</v>
      </c>
      <c r="F33" s="370" t="n">
        <v>122</v>
      </c>
      <c r="G33" s="370" t="n">
        <v>45</v>
      </c>
      <c r="H33" s="371" t="n">
        <v>0.214411247803163</v>
      </c>
    </row>
    <row r="34" customFormat="false" ht="12.75" hidden="false" customHeight="false" outlineLevel="0" collapsed="false">
      <c r="A34" s="366" t="s">
        <v>205</v>
      </c>
      <c r="B34" s="366"/>
      <c r="C34" s="366"/>
      <c r="D34" s="367" t="n">
        <v>7609</v>
      </c>
      <c r="E34" s="367" t="n">
        <v>4031</v>
      </c>
      <c r="F34" s="367" t="n">
        <v>967</v>
      </c>
      <c r="G34" s="367" t="n">
        <v>350</v>
      </c>
      <c r="H34" s="368" t="n">
        <v>0.127086345117624</v>
      </c>
      <c r="I34" s="363"/>
      <c r="J34" s="363"/>
      <c r="K34" s="363"/>
      <c r="L34" s="363"/>
    </row>
    <row r="35" customFormat="false" ht="12.75" hidden="false" customHeight="false" outlineLevel="0" collapsed="false">
      <c r="A35" s="373" t="n">
        <v>24</v>
      </c>
      <c r="B35" s="369" t="s">
        <v>184</v>
      </c>
      <c r="C35" s="374" t="s">
        <v>206</v>
      </c>
      <c r="D35" s="370" t="n">
        <v>1240</v>
      </c>
      <c r="E35" s="370" t="n">
        <v>696</v>
      </c>
      <c r="F35" s="370" t="n">
        <v>146</v>
      </c>
      <c r="G35" s="370" t="n">
        <v>55</v>
      </c>
      <c r="H35" s="371" t="n">
        <v>0.117741935483871</v>
      </c>
    </row>
    <row r="36" customFormat="false" ht="12.75" hidden="false" customHeight="false" outlineLevel="0" collapsed="false">
      <c r="A36" s="373"/>
      <c r="B36" s="369" t="s">
        <v>189</v>
      </c>
      <c r="C36" s="374"/>
      <c r="D36" s="370" t="n">
        <v>1345</v>
      </c>
      <c r="E36" s="370" t="n">
        <v>721</v>
      </c>
      <c r="F36" s="370" t="n">
        <v>138</v>
      </c>
      <c r="G36" s="370" t="n">
        <v>31</v>
      </c>
      <c r="H36" s="371" t="n">
        <v>0.102602230483271</v>
      </c>
      <c r="I36" s="363"/>
      <c r="J36" s="363"/>
    </row>
    <row r="37" customFormat="false" ht="12.75" hidden="false" customHeight="false" outlineLevel="0" collapsed="false">
      <c r="A37" s="373" t="n">
        <v>25</v>
      </c>
      <c r="B37" s="369" t="s">
        <v>184</v>
      </c>
      <c r="C37" s="374" t="s">
        <v>207</v>
      </c>
      <c r="D37" s="370" t="n">
        <v>1297</v>
      </c>
      <c r="E37" s="370" t="n">
        <v>733</v>
      </c>
      <c r="F37" s="370" t="n">
        <v>165</v>
      </c>
      <c r="G37" s="370" t="n">
        <v>80</v>
      </c>
      <c r="H37" s="371" t="n">
        <v>0.1272166538165</v>
      </c>
    </row>
    <row r="38" customFormat="false" ht="12.75" hidden="false" customHeight="false" outlineLevel="0" collapsed="false">
      <c r="A38" s="373"/>
      <c r="B38" s="369" t="s">
        <v>189</v>
      </c>
      <c r="C38" s="374"/>
      <c r="D38" s="370" t="n">
        <v>107</v>
      </c>
      <c r="E38" s="370" t="n">
        <v>54</v>
      </c>
      <c r="F38" s="370" t="n">
        <v>14</v>
      </c>
      <c r="G38" s="370" t="n">
        <v>3</v>
      </c>
      <c r="H38" s="371" t="n">
        <v>0.130841121495327</v>
      </c>
    </row>
    <row r="39" customFormat="false" ht="12.75" hidden="false" customHeight="false" outlineLevel="0" collapsed="false">
      <c r="A39" s="369" t="n">
        <v>26</v>
      </c>
      <c r="B39" s="369" t="s">
        <v>189</v>
      </c>
      <c r="C39" s="369" t="s">
        <v>208</v>
      </c>
      <c r="D39" s="370" t="n">
        <v>826</v>
      </c>
      <c r="E39" s="370" t="n">
        <v>441</v>
      </c>
      <c r="F39" s="370" t="n">
        <v>133</v>
      </c>
      <c r="G39" s="370" t="n">
        <v>57</v>
      </c>
      <c r="H39" s="371" t="n">
        <v>0.161016949152542</v>
      </c>
    </row>
    <row r="40" customFormat="false" ht="12.75" hidden="false" customHeight="false" outlineLevel="0" collapsed="false">
      <c r="A40" s="369" t="n">
        <v>27</v>
      </c>
      <c r="B40" s="369" t="s">
        <v>189</v>
      </c>
      <c r="C40" s="369" t="s">
        <v>209</v>
      </c>
      <c r="D40" s="370" t="n">
        <v>614</v>
      </c>
      <c r="E40" s="370" t="n">
        <v>307</v>
      </c>
      <c r="F40" s="370" t="n">
        <v>72</v>
      </c>
      <c r="G40" s="370" t="n">
        <v>22</v>
      </c>
      <c r="H40" s="371" t="n">
        <v>0.117263843648208</v>
      </c>
    </row>
    <row r="41" customFormat="false" ht="12.75" hidden="false" customHeight="false" outlineLevel="0" collapsed="false">
      <c r="A41" s="369" t="n">
        <v>28</v>
      </c>
      <c r="B41" s="369" t="s">
        <v>189</v>
      </c>
      <c r="C41" s="369" t="s">
        <v>210</v>
      </c>
      <c r="D41" s="370" t="n">
        <v>609</v>
      </c>
      <c r="E41" s="370" t="n">
        <v>295</v>
      </c>
      <c r="F41" s="370" t="n">
        <v>87</v>
      </c>
      <c r="G41" s="370" t="n">
        <v>31</v>
      </c>
      <c r="H41" s="371" t="n">
        <v>0.142857142857143</v>
      </c>
    </row>
    <row r="42" customFormat="false" ht="12.75" hidden="false" customHeight="false" outlineLevel="0" collapsed="false">
      <c r="A42" s="369" t="n">
        <v>29</v>
      </c>
      <c r="B42" s="369" t="s">
        <v>189</v>
      </c>
      <c r="C42" s="369" t="s">
        <v>211</v>
      </c>
      <c r="D42" s="370" t="n">
        <v>528</v>
      </c>
      <c r="E42" s="370" t="n">
        <v>259</v>
      </c>
      <c r="F42" s="370" t="n">
        <v>82</v>
      </c>
      <c r="G42" s="370" t="n">
        <v>28</v>
      </c>
      <c r="H42" s="371" t="n">
        <v>0.15530303030303</v>
      </c>
    </row>
    <row r="43" customFormat="false" ht="12.75" hidden="false" customHeight="false" outlineLevel="0" collapsed="false">
      <c r="A43" s="369" t="n">
        <v>30</v>
      </c>
      <c r="B43" s="369" t="s">
        <v>189</v>
      </c>
      <c r="C43" s="369" t="s">
        <v>212</v>
      </c>
      <c r="D43" s="370" t="n">
        <v>414</v>
      </c>
      <c r="E43" s="370" t="n">
        <v>217</v>
      </c>
      <c r="F43" s="370" t="n">
        <v>54</v>
      </c>
      <c r="G43" s="370" t="n">
        <v>16</v>
      </c>
      <c r="H43" s="371" t="n">
        <v>0.130434782608696</v>
      </c>
    </row>
    <row r="44" customFormat="false" ht="12.75" hidden="false" customHeight="false" outlineLevel="0" collapsed="false">
      <c r="A44" s="369" t="n">
        <v>31</v>
      </c>
      <c r="B44" s="369" t="s">
        <v>189</v>
      </c>
      <c r="C44" s="369" t="s">
        <v>213</v>
      </c>
      <c r="D44" s="370" t="n">
        <v>629</v>
      </c>
      <c r="E44" s="370" t="n">
        <v>308</v>
      </c>
      <c r="F44" s="370" t="n">
        <v>76</v>
      </c>
      <c r="G44" s="370" t="n">
        <v>27</v>
      </c>
      <c r="H44" s="371" t="n">
        <v>0.120826709062003</v>
      </c>
    </row>
    <row r="45" customFormat="false" ht="12.75" hidden="false" customHeight="false" outlineLevel="0" collapsed="false">
      <c r="A45" s="366" t="s">
        <v>214</v>
      </c>
      <c r="B45" s="366"/>
      <c r="C45" s="366"/>
      <c r="D45" s="367" t="n">
        <v>6137</v>
      </c>
      <c r="E45" s="367" t="n">
        <v>3234</v>
      </c>
      <c r="F45" s="367" t="n">
        <v>1091</v>
      </c>
      <c r="G45" s="367" t="n">
        <v>405</v>
      </c>
      <c r="H45" s="368" t="n">
        <v>0.177774156754114</v>
      </c>
      <c r="I45" s="363"/>
      <c r="J45" s="363"/>
      <c r="K45" s="363"/>
      <c r="L45" s="363"/>
    </row>
    <row r="46" customFormat="false" ht="12.75" hidden="false" customHeight="false" outlineLevel="0" collapsed="false">
      <c r="A46" s="369" t="n">
        <v>32</v>
      </c>
      <c r="B46" s="369" t="s">
        <v>184</v>
      </c>
      <c r="C46" s="369" t="s">
        <v>215</v>
      </c>
      <c r="D46" s="370" t="n">
        <v>2391</v>
      </c>
      <c r="E46" s="370" t="n">
        <v>1287</v>
      </c>
      <c r="F46" s="370" t="n">
        <v>434</v>
      </c>
      <c r="G46" s="370" t="n">
        <v>194</v>
      </c>
      <c r="H46" s="371" t="n">
        <v>0.181514010874111</v>
      </c>
      <c r="I46" s="363"/>
      <c r="J46" s="363"/>
      <c r="K46" s="363"/>
      <c r="L46" s="363"/>
    </row>
    <row r="47" customFormat="false" ht="12.75" hidden="false" customHeight="false" outlineLevel="0" collapsed="false">
      <c r="A47" s="369" t="n">
        <v>33</v>
      </c>
      <c r="B47" s="369" t="s">
        <v>189</v>
      </c>
      <c r="C47" s="369" t="s">
        <v>215</v>
      </c>
      <c r="D47" s="370" t="n">
        <v>638</v>
      </c>
      <c r="E47" s="370" t="n">
        <v>322</v>
      </c>
      <c r="F47" s="370" t="n">
        <v>102</v>
      </c>
      <c r="G47" s="370" t="n">
        <v>44</v>
      </c>
      <c r="H47" s="371" t="n">
        <v>0.15987460815047</v>
      </c>
      <c r="I47" s="363"/>
      <c r="J47" s="363"/>
    </row>
    <row r="48" customFormat="false" ht="12.75" hidden="false" customHeight="false" outlineLevel="0" collapsed="false">
      <c r="A48" s="369" t="n">
        <v>34</v>
      </c>
      <c r="B48" s="369" t="s">
        <v>189</v>
      </c>
      <c r="C48" s="369" t="s">
        <v>216</v>
      </c>
      <c r="D48" s="370" t="n">
        <v>430</v>
      </c>
      <c r="E48" s="370" t="n">
        <v>200</v>
      </c>
      <c r="F48" s="370" t="n">
        <v>86</v>
      </c>
      <c r="G48" s="370" t="n">
        <v>26</v>
      </c>
      <c r="H48" s="371" t="n">
        <v>0.2</v>
      </c>
    </row>
    <row r="49" customFormat="false" ht="12.75" hidden="false" customHeight="false" outlineLevel="0" collapsed="false">
      <c r="A49" s="369" t="n">
        <v>35</v>
      </c>
      <c r="B49" s="369" t="s">
        <v>189</v>
      </c>
      <c r="C49" s="369" t="s">
        <v>217</v>
      </c>
      <c r="D49" s="370" t="n">
        <v>662</v>
      </c>
      <c r="E49" s="370" t="n">
        <v>323</v>
      </c>
      <c r="F49" s="370" t="n">
        <v>115</v>
      </c>
      <c r="G49" s="370" t="n">
        <v>23</v>
      </c>
      <c r="H49" s="371" t="n">
        <v>0.173716012084592</v>
      </c>
    </row>
    <row r="50" customFormat="false" ht="12.75" hidden="false" customHeight="false" outlineLevel="0" collapsed="false">
      <c r="A50" s="369" t="n">
        <v>36</v>
      </c>
      <c r="B50" s="369" t="s">
        <v>189</v>
      </c>
      <c r="C50" s="369" t="s">
        <v>218</v>
      </c>
      <c r="D50" s="370" t="n">
        <v>634</v>
      </c>
      <c r="E50" s="370" t="n">
        <v>316</v>
      </c>
      <c r="F50" s="370" t="n">
        <v>129</v>
      </c>
      <c r="G50" s="370" t="n">
        <v>23</v>
      </c>
      <c r="H50" s="371" t="n">
        <v>0.203470031545741</v>
      </c>
    </row>
    <row r="51" customFormat="false" ht="12.75" hidden="false" customHeight="false" outlineLevel="0" collapsed="false">
      <c r="A51" s="369" t="n">
        <v>37</v>
      </c>
      <c r="B51" s="369" t="s">
        <v>189</v>
      </c>
      <c r="C51" s="369" t="s">
        <v>219</v>
      </c>
      <c r="D51" s="370" t="n">
        <v>590</v>
      </c>
      <c r="E51" s="370" t="n">
        <v>324</v>
      </c>
      <c r="F51" s="370" t="n">
        <v>91</v>
      </c>
      <c r="G51" s="370" t="n">
        <v>28</v>
      </c>
      <c r="H51" s="371" t="n">
        <v>0.154237288135593</v>
      </c>
    </row>
    <row r="52" customFormat="false" ht="12.75" hidden="false" customHeight="false" outlineLevel="0" collapsed="false">
      <c r="A52" s="369" t="n">
        <v>38</v>
      </c>
      <c r="B52" s="369" t="s">
        <v>189</v>
      </c>
      <c r="C52" s="369" t="s">
        <v>220</v>
      </c>
      <c r="D52" s="370" t="n">
        <v>792</v>
      </c>
      <c r="E52" s="370" t="n">
        <v>462</v>
      </c>
      <c r="F52" s="370" t="n">
        <v>134</v>
      </c>
      <c r="G52" s="370" t="n">
        <v>67</v>
      </c>
      <c r="H52" s="371" t="n">
        <v>0.169191919191919</v>
      </c>
    </row>
    <row r="53" customFormat="false" ht="12.75" hidden="false" customHeight="false" outlineLevel="0" collapsed="false">
      <c r="A53" s="366" t="s">
        <v>221</v>
      </c>
      <c r="B53" s="366"/>
      <c r="C53" s="366"/>
      <c r="D53" s="367" t="n">
        <v>5172</v>
      </c>
      <c r="E53" s="367" t="n">
        <v>2593</v>
      </c>
      <c r="F53" s="367" t="n">
        <v>902</v>
      </c>
      <c r="G53" s="367" t="n">
        <v>284</v>
      </c>
      <c r="H53" s="368" t="n">
        <v>0.174400618716164</v>
      </c>
      <c r="I53" s="363"/>
      <c r="J53" s="363"/>
      <c r="K53" s="363"/>
      <c r="L53" s="363"/>
    </row>
    <row r="54" customFormat="false" ht="12.75" hidden="false" customHeight="false" outlineLevel="0" collapsed="false">
      <c r="A54" s="369" t="n">
        <v>39</v>
      </c>
      <c r="B54" s="369" t="s">
        <v>184</v>
      </c>
      <c r="C54" s="369" t="s">
        <v>222</v>
      </c>
      <c r="D54" s="370" t="n">
        <v>1702</v>
      </c>
      <c r="E54" s="370" t="n">
        <v>909</v>
      </c>
      <c r="F54" s="370" t="n">
        <v>298</v>
      </c>
      <c r="G54" s="370" t="n">
        <v>105</v>
      </c>
      <c r="H54" s="371" t="n">
        <v>0.175088131609871</v>
      </c>
    </row>
    <row r="55" customFormat="false" ht="12.75" hidden="false" customHeight="false" outlineLevel="0" collapsed="false">
      <c r="A55" s="373" t="n">
        <v>40</v>
      </c>
      <c r="B55" s="369" t="s">
        <v>184</v>
      </c>
      <c r="C55" s="374" t="s">
        <v>223</v>
      </c>
      <c r="D55" s="370" t="n">
        <v>559</v>
      </c>
      <c r="E55" s="370" t="n">
        <v>279</v>
      </c>
      <c r="F55" s="370" t="n">
        <v>108</v>
      </c>
      <c r="G55" s="370" t="n">
        <v>37</v>
      </c>
      <c r="H55" s="371" t="n">
        <v>0.193202146690519</v>
      </c>
    </row>
    <row r="56" customFormat="false" ht="12.75" hidden="false" customHeight="false" outlineLevel="0" collapsed="false">
      <c r="A56" s="373"/>
      <c r="B56" s="369" t="s">
        <v>189</v>
      </c>
      <c r="C56" s="374"/>
      <c r="D56" s="370" t="n">
        <v>673</v>
      </c>
      <c r="E56" s="370" t="n">
        <v>331</v>
      </c>
      <c r="F56" s="370" t="n">
        <v>128</v>
      </c>
      <c r="G56" s="370" t="n">
        <v>40</v>
      </c>
      <c r="H56" s="371" t="n">
        <v>0.190193164933135</v>
      </c>
      <c r="I56" s="363"/>
      <c r="J56" s="363"/>
    </row>
    <row r="57" customFormat="false" ht="12.75" hidden="false" customHeight="false" outlineLevel="0" collapsed="false">
      <c r="A57" s="369" t="n">
        <v>41</v>
      </c>
      <c r="B57" s="369" t="s">
        <v>189</v>
      </c>
      <c r="C57" s="369" t="s">
        <v>224</v>
      </c>
      <c r="D57" s="370" t="n">
        <v>331</v>
      </c>
      <c r="E57" s="370" t="n">
        <v>163</v>
      </c>
      <c r="F57" s="370" t="n">
        <v>64</v>
      </c>
      <c r="G57" s="370" t="n">
        <v>19</v>
      </c>
      <c r="H57" s="371" t="n">
        <v>0.193353474320242</v>
      </c>
    </row>
    <row r="58" customFormat="false" ht="12.75" hidden="false" customHeight="false" outlineLevel="0" collapsed="false">
      <c r="A58" s="369" t="n">
        <v>42</v>
      </c>
      <c r="B58" s="369" t="s">
        <v>189</v>
      </c>
      <c r="C58" s="369" t="s">
        <v>225</v>
      </c>
      <c r="D58" s="370" t="n">
        <v>993</v>
      </c>
      <c r="E58" s="370" t="n">
        <v>500</v>
      </c>
      <c r="F58" s="370" t="n">
        <v>160</v>
      </c>
      <c r="G58" s="370" t="n">
        <v>43</v>
      </c>
      <c r="H58" s="371" t="n">
        <v>0.161127895266868</v>
      </c>
    </row>
    <row r="59" customFormat="false" ht="12.75" hidden="false" customHeight="false" outlineLevel="0" collapsed="false">
      <c r="A59" s="369" t="n">
        <v>43</v>
      </c>
      <c r="B59" s="369" t="s">
        <v>189</v>
      </c>
      <c r="C59" s="369" t="s">
        <v>226</v>
      </c>
      <c r="D59" s="370" t="n">
        <v>387</v>
      </c>
      <c r="E59" s="370" t="n">
        <v>186</v>
      </c>
      <c r="F59" s="370" t="n">
        <v>68</v>
      </c>
      <c r="G59" s="370" t="n">
        <v>23</v>
      </c>
      <c r="H59" s="371" t="n">
        <v>0.175710594315245</v>
      </c>
    </row>
    <row r="60" customFormat="false" ht="12.75" hidden="false" customHeight="false" outlineLevel="0" collapsed="false">
      <c r="A60" s="369" t="n">
        <v>44</v>
      </c>
      <c r="B60" s="369" t="s">
        <v>189</v>
      </c>
      <c r="C60" s="369" t="s">
        <v>227</v>
      </c>
      <c r="D60" s="370" t="n">
        <v>527</v>
      </c>
      <c r="E60" s="370" t="n">
        <v>225</v>
      </c>
      <c r="F60" s="370" t="n">
        <v>76</v>
      </c>
      <c r="G60" s="370" t="n">
        <v>17</v>
      </c>
      <c r="H60" s="371" t="n">
        <v>0.144212523719165</v>
      </c>
    </row>
    <row r="61" customFormat="false" ht="12.75" hidden="false" customHeight="false" outlineLevel="0" collapsed="false">
      <c r="A61" s="366" t="s">
        <v>228</v>
      </c>
      <c r="B61" s="366"/>
      <c r="C61" s="366"/>
      <c r="D61" s="367" t="n">
        <v>5819</v>
      </c>
      <c r="E61" s="367" t="n">
        <v>2953</v>
      </c>
      <c r="F61" s="367" t="n">
        <v>997</v>
      </c>
      <c r="G61" s="367" t="n">
        <v>279</v>
      </c>
      <c r="H61" s="368" t="n">
        <v>0.171335280976113</v>
      </c>
      <c r="I61" s="363"/>
      <c r="J61" s="363"/>
      <c r="K61" s="363"/>
      <c r="L61" s="363"/>
    </row>
    <row r="62" customFormat="false" ht="12.75" hidden="false" customHeight="false" outlineLevel="0" collapsed="false">
      <c r="A62" s="373" t="n">
        <v>45</v>
      </c>
      <c r="B62" s="369" t="s">
        <v>184</v>
      </c>
      <c r="C62" s="374" t="s">
        <v>229</v>
      </c>
      <c r="D62" s="370" t="n">
        <v>604</v>
      </c>
      <c r="E62" s="370" t="n">
        <v>327</v>
      </c>
      <c r="F62" s="370" t="n">
        <v>117</v>
      </c>
      <c r="G62" s="370" t="n">
        <v>47</v>
      </c>
      <c r="H62" s="371" t="n">
        <v>0.193708609271523</v>
      </c>
    </row>
    <row r="63" customFormat="false" ht="12.75" hidden="false" customHeight="false" outlineLevel="0" collapsed="false">
      <c r="A63" s="373"/>
      <c r="B63" s="369" t="s">
        <v>189</v>
      </c>
      <c r="C63" s="374"/>
      <c r="D63" s="370" t="n">
        <v>850</v>
      </c>
      <c r="E63" s="370" t="n">
        <v>437</v>
      </c>
      <c r="F63" s="370" t="n">
        <v>118</v>
      </c>
      <c r="G63" s="370" t="n">
        <v>27</v>
      </c>
      <c r="H63" s="371" t="n">
        <v>0.138823529411765</v>
      </c>
      <c r="I63" s="363"/>
      <c r="J63" s="363"/>
    </row>
    <row r="64" customFormat="false" ht="12.75" hidden="false" customHeight="false" outlineLevel="0" collapsed="false">
      <c r="A64" s="373" t="n">
        <v>46</v>
      </c>
      <c r="B64" s="369" t="s">
        <v>184</v>
      </c>
      <c r="C64" s="374" t="s">
        <v>230</v>
      </c>
      <c r="D64" s="370" t="n">
        <v>254</v>
      </c>
      <c r="E64" s="370" t="n">
        <v>120</v>
      </c>
      <c r="F64" s="370" t="n">
        <v>48</v>
      </c>
      <c r="G64" s="370" t="n">
        <v>17</v>
      </c>
      <c r="H64" s="371" t="n">
        <v>0.188976377952756</v>
      </c>
    </row>
    <row r="65" customFormat="false" ht="12.75" hidden="false" customHeight="false" outlineLevel="0" collapsed="false">
      <c r="A65" s="373"/>
      <c r="B65" s="369" t="s">
        <v>189</v>
      </c>
      <c r="C65" s="374"/>
      <c r="D65" s="370" t="n">
        <v>503</v>
      </c>
      <c r="E65" s="370" t="n">
        <v>242</v>
      </c>
      <c r="F65" s="370" t="n">
        <v>86</v>
      </c>
      <c r="G65" s="370" t="n">
        <v>27</v>
      </c>
      <c r="H65" s="371" t="n">
        <v>0.170974155069583</v>
      </c>
    </row>
    <row r="66" customFormat="false" ht="12.75" hidden="false" customHeight="false" outlineLevel="0" collapsed="false">
      <c r="A66" s="369" t="n">
        <v>47</v>
      </c>
      <c r="B66" s="369" t="s">
        <v>189</v>
      </c>
      <c r="C66" s="369" t="s">
        <v>231</v>
      </c>
      <c r="D66" s="370" t="n">
        <v>1439</v>
      </c>
      <c r="E66" s="370" t="n">
        <v>757</v>
      </c>
      <c r="F66" s="370" t="n">
        <v>228</v>
      </c>
      <c r="G66" s="370" t="n">
        <v>75</v>
      </c>
      <c r="H66" s="371" t="n">
        <v>0.158443363446838</v>
      </c>
    </row>
    <row r="67" customFormat="false" ht="12.75" hidden="false" customHeight="false" outlineLevel="0" collapsed="false">
      <c r="A67" s="369" t="n">
        <v>48</v>
      </c>
      <c r="B67" s="369" t="s">
        <v>189</v>
      </c>
      <c r="C67" s="369" t="s">
        <v>232</v>
      </c>
      <c r="D67" s="370" t="n">
        <v>813</v>
      </c>
      <c r="E67" s="370" t="n">
        <v>399</v>
      </c>
      <c r="F67" s="370" t="n">
        <v>166</v>
      </c>
      <c r="G67" s="370" t="n">
        <v>46</v>
      </c>
      <c r="H67" s="371" t="n">
        <v>0.204182041820418</v>
      </c>
    </row>
    <row r="68" customFormat="false" ht="12.75" hidden="false" customHeight="false" outlineLevel="0" collapsed="false">
      <c r="A68" s="369" t="n">
        <v>49</v>
      </c>
      <c r="B68" s="369" t="s">
        <v>189</v>
      </c>
      <c r="C68" s="369" t="s">
        <v>233</v>
      </c>
      <c r="D68" s="370" t="n">
        <v>633</v>
      </c>
      <c r="E68" s="370" t="n">
        <v>306</v>
      </c>
      <c r="F68" s="370" t="n">
        <v>103</v>
      </c>
      <c r="G68" s="370" t="n">
        <v>14</v>
      </c>
      <c r="H68" s="371" t="n">
        <v>0.162717219589258</v>
      </c>
    </row>
    <row r="69" customFormat="false" ht="12.75" hidden="false" customHeight="false" outlineLevel="0" collapsed="false">
      <c r="A69" s="369" t="n">
        <v>50</v>
      </c>
      <c r="B69" s="369" t="s">
        <v>189</v>
      </c>
      <c r="C69" s="369" t="s">
        <v>234</v>
      </c>
      <c r="D69" s="370" t="n">
        <v>723</v>
      </c>
      <c r="E69" s="370" t="n">
        <v>365</v>
      </c>
      <c r="F69" s="370" t="n">
        <v>131</v>
      </c>
      <c r="G69" s="370" t="n">
        <v>26</v>
      </c>
      <c r="H69" s="371" t="n">
        <v>0.18118948824343</v>
      </c>
    </row>
    <row r="70" customFormat="false" ht="12.75" hidden="false" customHeight="false" outlineLevel="0" collapsed="false">
      <c r="A70" s="366" t="s">
        <v>235</v>
      </c>
      <c r="B70" s="366"/>
      <c r="C70" s="366"/>
      <c r="D70" s="367" t="n">
        <v>21739</v>
      </c>
      <c r="E70" s="367" t="n">
        <v>11892</v>
      </c>
      <c r="F70" s="367" t="n">
        <v>4323</v>
      </c>
      <c r="G70" s="367" t="n">
        <v>1878</v>
      </c>
      <c r="H70" s="368" t="n">
        <v>0.198859193155159</v>
      </c>
      <c r="I70" s="363"/>
      <c r="J70" s="363"/>
      <c r="K70" s="363"/>
      <c r="L70" s="363"/>
    </row>
    <row r="71" customFormat="false" ht="12.75" hidden="false" customHeight="false" outlineLevel="0" collapsed="false">
      <c r="A71" s="369" t="n">
        <v>51</v>
      </c>
      <c r="B71" s="369" t="s">
        <v>184</v>
      </c>
      <c r="C71" s="369" t="s">
        <v>236</v>
      </c>
      <c r="D71" s="370" t="n">
        <v>9729</v>
      </c>
      <c r="E71" s="370" t="n">
        <v>5362</v>
      </c>
      <c r="F71" s="370" t="n">
        <v>2016</v>
      </c>
      <c r="G71" s="370" t="n">
        <v>929</v>
      </c>
      <c r="H71" s="371" t="n">
        <v>0.207215541165587</v>
      </c>
    </row>
    <row r="72" customFormat="false" ht="12.75" hidden="false" customHeight="false" outlineLevel="0" collapsed="false">
      <c r="A72" s="373" t="n">
        <v>52</v>
      </c>
      <c r="B72" s="369" t="s">
        <v>184</v>
      </c>
      <c r="C72" s="374" t="s">
        <v>237</v>
      </c>
      <c r="D72" s="370" t="n">
        <v>980</v>
      </c>
      <c r="E72" s="370" t="n">
        <v>496</v>
      </c>
      <c r="F72" s="370" t="n">
        <v>259</v>
      </c>
      <c r="G72" s="370" t="n">
        <v>142</v>
      </c>
      <c r="H72" s="371" t="n">
        <v>0.264285714285714</v>
      </c>
    </row>
    <row r="73" customFormat="false" ht="12.75" hidden="false" customHeight="false" outlineLevel="0" collapsed="false">
      <c r="A73" s="373"/>
      <c r="B73" s="369" t="s">
        <v>189</v>
      </c>
      <c r="C73" s="374"/>
      <c r="D73" s="370" t="n">
        <v>969</v>
      </c>
      <c r="E73" s="370" t="n">
        <v>497</v>
      </c>
      <c r="F73" s="370" t="n">
        <v>190</v>
      </c>
      <c r="G73" s="370" t="n">
        <v>86</v>
      </c>
      <c r="H73" s="371" t="n">
        <v>0.196078431372549</v>
      </c>
      <c r="I73" s="363"/>
      <c r="J73" s="363"/>
    </row>
    <row r="74" customFormat="false" ht="12.75" hidden="false" customHeight="false" outlineLevel="0" collapsed="false">
      <c r="A74" s="373" t="n">
        <v>53</v>
      </c>
      <c r="B74" s="369" t="s">
        <v>184</v>
      </c>
      <c r="C74" s="374" t="s">
        <v>238</v>
      </c>
      <c r="D74" s="370" t="n">
        <v>1184</v>
      </c>
      <c r="E74" s="370" t="n">
        <v>721</v>
      </c>
      <c r="F74" s="370" t="n">
        <v>257</v>
      </c>
      <c r="G74" s="370" t="n">
        <v>141</v>
      </c>
      <c r="H74" s="371" t="n">
        <v>0.217060810810811</v>
      </c>
    </row>
    <row r="75" customFormat="false" ht="12.75" hidden="false" customHeight="false" outlineLevel="0" collapsed="false">
      <c r="A75" s="373"/>
      <c r="B75" s="369" t="s">
        <v>189</v>
      </c>
      <c r="C75" s="374"/>
      <c r="D75" s="370" t="n">
        <v>574</v>
      </c>
      <c r="E75" s="370" t="n">
        <v>327</v>
      </c>
      <c r="F75" s="370" t="n">
        <v>118</v>
      </c>
      <c r="G75" s="370" t="n">
        <v>51</v>
      </c>
      <c r="H75" s="371" t="n">
        <v>0.205574912891986</v>
      </c>
    </row>
    <row r="76" customFormat="false" ht="12.75" hidden="false" customHeight="false" outlineLevel="0" collapsed="false">
      <c r="A76" s="373" t="n">
        <v>54</v>
      </c>
      <c r="B76" s="369" t="s">
        <v>184</v>
      </c>
      <c r="C76" s="374" t="s">
        <v>239</v>
      </c>
      <c r="D76" s="370" t="n">
        <v>1468</v>
      </c>
      <c r="E76" s="370" t="n">
        <v>886</v>
      </c>
      <c r="F76" s="370" t="n">
        <v>245</v>
      </c>
      <c r="G76" s="370" t="n">
        <v>104</v>
      </c>
      <c r="H76" s="371" t="n">
        <v>0.166893732970027</v>
      </c>
    </row>
    <row r="77" customFormat="false" ht="12.75" hidden="false" customHeight="false" outlineLevel="0" collapsed="false">
      <c r="A77" s="373"/>
      <c r="B77" s="369" t="s">
        <v>189</v>
      </c>
      <c r="C77" s="374" t="s">
        <v>240</v>
      </c>
      <c r="D77" s="370" t="n">
        <v>1519</v>
      </c>
      <c r="E77" s="370" t="n">
        <v>854</v>
      </c>
      <c r="F77" s="370" t="n">
        <v>224</v>
      </c>
      <c r="G77" s="370" t="n">
        <v>64</v>
      </c>
      <c r="H77" s="371" t="n">
        <v>0.147465437788018</v>
      </c>
    </row>
    <row r="78" customFormat="false" ht="12.75" hidden="false" customHeight="false" outlineLevel="0" collapsed="false">
      <c r="A78" s="373" t="n">
        <v>55</v>
      </c>
      <c r="B78" s="369" t="s">
        <v>184</v>
      </c>
      <c r="C78" s="374" t="s">
        <v>241</v>
      </c>
      <c r="D78" s="370" t="n">
        <v>1011</v>
      </c>
      <c r="E78" s="370" t="n">
        <v>553</v>
      </c>
      <c r="F78" s="370" t="n">
        <v>177</v>
      </c>
      <c r="G78" s="370" t="n">
        <v>74</v>
      </c>
      <c r="H78" s="371" t="n">
        <v>0.175074183976261</v>
      </c>
    </row>
    <row r="79" customFormat="false" ht="12.75" hidden="false" customHeight="false" outlineLevel="0" collapsed="false">
      <c r="A79" s="373"/>
      <c r="B79" s="369" t="s">
        <v>189</v>
      </c>
      <c r="C79" s="374" t="s">
        <v>242</v>
      </c>
      <c r="D79" s="370" t="n">
        <v>566</v>
      </c>
      <c r="E79" s="370" t="n">
        <v>318</v>
      </c>
      <c r="F79" s="370" t="n">
        <v>101</v>
      </c>
      <c r="G79" s="370" t="n">
        <v>35</v>
      </c>
      <c r="H79" s="371" t="n">
        <v>0.178445229681979</v>
      </c>
    </row>
    <row r="80" customFormat="false" ht="12.75" hidden="false" customHeight="false" outlineLevel="0" collapsed="false">
      <c r="A80" s="369" t="n">
        <v>56</v>
      </c>
      <c r="B80" s="369" t="s">
        <v>189</v>
      </c>
      <c r="C80" s="369" t="s">
        <v>243</v>
      </c>
      <c r="D80" s="370" t="n">
        <v>672</v>
      </c>
      <c r="E80" s="370" t="n">
        <v>331</v>
      </c>
      <c r="F80" s="370" t="n">
        <v>114</v>
      </c>
      <c r="G80" s="370" t="n">
        <v>29</v>
      </c>
      <c r="H80" s="371" t="n">
        <v>0.169642857142857</v>
      </c>
    </row>
    <row r="81" customFormat="false" ht="12.75" hidden="false" customHeight="false" outlineLevel="0" collapsed="false">
      <c r="A81" s="369" t="n">
        <v>57</v>
      </c>
      <c r="B81" s="369" t="s">
        <v>189</v>
      </c>
      <c r="C81" s="369" t="s">
        <v>236</v>
      </c>
      <c r="D81" s="370" t="n">
        <v>1363</v>
      </c>
      <c r="E81" s="370" t="n">
        <v>711</v>
      </c>
      <c r="F81" s="370" t="n">
        <v>259</v>
      </c>
      <c r="G81" s="370" t="n">
        <v>98</v>
      </c>
      <c r="H81" s="371" t="n">
        <v>0.19002201027146</v>
      </c>
    </row>
    <row r="82" customFormat="false" ht="12.75" hidden="false" customHeight="false" outlineLevel="0" collapsed="false">
      <c r="A82" s="369" t="n">
        <v>58</v>
      </c>
      <c r="B82" s="369" t="s">
        <v>189</v>
      </c>
      <c r="C82" s="369" t="s">
        <v>244</v>
      </c>
      <c r="D82" s="370" t="n">
        <v>579</v>
      </c>
      <c r="E82" s="370" t="n">
        <v>285</v>
      </c>
      <c r="F82" s="370" t="n">
        <v>111</v>
      </c>
      <c r="G82" s="370" t="n">
        <v>40</v>
      </c>
      <c r="H82" s="371" t="n">
        <v>0.191709844559585</v>
      </c>
    </row>
    <row r="83" customFormat="false" ht="12.75" hidden="false" customHeight="false" outlineLevel="0" collapsed="false">
      <c r="A83" s="369" t="n">
        <v>59</v>
      </c>
      <c r="B83" s="369" t="s">
        <v>189</v>
      </c>
      <c r="C83" s="369" t="s">
        <v>245</v>
      </c>
      <c r="D83" s="370" t="n">
        <v>1125</v>
      </c>
      <c r="E83" s="370" t="n">
        <v>551</v>
      </c>
      <c r="F83" s="370" t="n">
        <v>252</v>
      </c>
      <c r="G83" s="370" t="n">
        <v>85</v>
      </c>
      <c r="H83" s="371" t="n">
        <v>0.224</v>
      </c>
    </row>
    <row r="84" customFormat="false" ht="12.75" hidden="false" customHeight="false" outlineLevel="0" collapsed="false">
      <c r="A84" s="366" t="s">
        <v>246</v>
      </c>
      <c r="B84" s="366"/>
      <c r="C84" s="366"/>
      <c r="D84" s="367" t="n">
        <v>8023</v>
      </c>
      <c r="E84" s="367" t="n">
        <v>3825</v>
      </c>
      <c r="F84" s="367" t="n">
        <v>1331</v>
      </c>
      <c r="G84" s="367" t="n">
        <v>419</v>
      </c>
      <c r="H84" s="368" t="n">
        <v>0.165898043126013</v>
      </c>
      <c r="I84" s="363"/>
      <c r="J84" s="363"/>
      <c r="K84" s="363"/>
      <c r="L84" s="363"/>
    </row>
    <row r="85" customFormat="false" ht="12.75" hidden="false" customHeight="false" outlineLevel="0" collapsed="false">
      <c r="A85" s="369" t="n">
        <v>60</v>
      </c>
      <c r="B85" s="369" t="s">
        <v>184</v>
      </c>
      <c r="C85" s="369" t="s">
        <v>247</v>
      </c>
      <c r="D85" s="370" t="n">
        <v>1624</v>
      </c>
      <c r="E85" s="370" t="n">
        <v>791</v>
      </c>
      <c r="F85" s="370" t="n">
        <v>228</v>
      </c>
      <c r="G85" s="370" t="n">
        <v>87</v>
      </c>
      <c r="H85" s="371" t="n">
        <v>0.140394088669951</v>
      </c>
    </row>
    <row r="86" customFormat="false" ht="12.75" hidden="false" customHeight="false" outlineLevel="0" collapsed="false">
      <c r="A86" s="373" t="n">
        <v>61</v>
      </c>
      <c r="B86" s="369" t="s">
        <v>184</v>
      </c>
      <c r="C86" s="374" t="s">
        <v>248</v>
      </c>
      <c r="D86" s="370" t="n">
        <v>316</v>
      </c>
      <c r="E86" s="370" t="n">
        <v>134</v>
      </c>
      <c r="F86" s="370" t="n">
        <v>45</v>
      </c>
      <c r="G86" s="370" t="n">
        <v>11</v>
      </c>
      <c r="H86" s="371" t="n">
        <v>0.142405063291139</v>
      </c>
    </row>
    <row r="87" customFormat="false" ht="12.75" hidden="false" customHeight="false" outlineLevel="0" collapsed="false">
      <c r="A87" s="373"/>
      <c r="B87" s="369" t="s">
        <v>189</v>
      </c>
      <c r="C87" s="374" t="s">
        <v>249</v>
      </c>
      <c r="D87" s="370" t="n">
        <v>615</v>
      </c>
      <c r="E87" s="370" t="n">
        <v>292</v>
      </c>
      <c r="F87" s="370" t="n">
        <v>80</v>
      </c>
      <c r="G87" s="370" t="n">
        <v>23</v>
      </c>
      <c r="H87" s="371" t="n">
        <v>0.130081300813008</v>
      </c>
      <c r="I87" s="363"/>
      <c r="J87" s="363"/>
    </row>
    <row r="88" customFormat="false" ht="12.75" hidden="false" customHeight="false" outlineLevel="0" collapsed="false">
      <c r="A88" s="373" t="n">
        <v>62</v>
      </c>
      <c r="B88" s="369" t="s">
        <v>184</v>
      </c>
      <c r="C88" s="374" t="s">
        <v>250</v>
      </c>
      <c r="D88" s="370" t="n">
        <v>374</v>
      </c>
      <c r="E88" s="370" t="n">
        <v>190</v>
      </c>
      <c r="F88" s="370" t="n">
        <v>85</v>
      </c>
      <c r="G88" s="370" t="n">
        <v>35</v>
      </c>
      <c r="H88" s="371" t="n">
        <v>0.227272727272727</v>
      </c>
    </row>
    <row r="89" customFormat="false" ht="12.75" hidden="false" customHeight="false" outlineLevel="0" collapsed="false">
      <c r="A89" s="373"/>
      <c r="B89" s="369" t="s">
        <v>189</v>
      </c>
      <c r="C89" s="374" t="s">
        <v>251</v>
      </c>
      <c r="D89" s="370" t="n">
        <v>510</v>
      </c>
      <c r="E89" s="370" t="n">
        <v>227</v>
      </c>
      <c r="F89" s="370" t="n">
        <v>79</v>
      </c>
      <c r="G89" s="370" t="n">
        <v>17</v>
      </c>
      <c r="H89" s="371" t="n">
        <v>0.154901960784314</v>
      </c>
    </row>
    <row r="90" customFormat="false" ht="12.75" hidden="false" customHeight="false" outlineLevel="0" collapsed="false">
      <c r="A90" s="369" t="n">
        <v>63</v>
      </c>
      <c r="B90" s="369" t="s">
        <v>189</v>
      </c>
      <c r="C90" s="369" t="s">
        <v>252</v>
      </c>
      <c r="D90" s="370" t="n">
        <v>454</v>
      </c>
      <c r="E90" s="370" t="n">
        <v>210</v>
      </c>
      <c r="F90" s="370" t="n">
        <v>90</v>
      </c>
      <c r="G90" s="370" t="n">
        <v>28</v>
      </c>
      <c r="H90" s="371" t="n">
        <v>0.198237885462555</v>
      </c>
    </row>
    <row r="91" customFormat="false" ht="12.75" hidden="false" customHeight="false" outlineLevel="0" collapsed="false">
      <c r="A91" s="369" t="n">
        <v>64</v>
      </c>
      <c r="B91" s="369" t="s">
        <v>189</v>
      </c>
      <c r="C91" s="369" t="s">
        <v>253</v>
      </c>
      <c r="D91" s="370" t="n">
        <v>327</v>
      </c>
      <c r="E91" s="370" t="n">
        <v>148</v>
      </c>
      <c r="F91" s="370" t="n">
        <v>54</v>
      </c>
      <c r="G91" s="370" t="n">
        <v>12</v>
      </c>
      <c r="H91" s="371" t="n">
        <v>0.165137614678899</v>
      </c>
    </row>
    <row r="92" customFormat="false" ht="12.75" hidden="false" customHeight="false" outlineLevel="0" collapsed="false">
      <c r="A92" s="369" t="n">
        <v>65</v>
      </c>
      <c r="B92" s="369" t="s">
        <v>189</v>
      </c>
      <c r="C92" s="369" t="s">
        <v>254</v>
      </c>
      <c r="D92" s="370" t="n">
        <v>919</v>
      </c>
      <c r="E92" s="370" t="n">
        <v>448</v>
      </c>
      <c r="F92" s="370" t="n">
        <v>161</v>
      </c>
      <c r="G92" s="370" t="n">
        <v>58</v>
      </c>
      <c r="H92" s="371" t="n">
        <v>0.17519042437432</v>
      </c>
    </row>
    <row r="93" customFormat="false" ht="12.75" hidden="false" customHeight="false" outlineLevel="0" collapsed="false">
      <c r="A93" s="369" t="n">
        <v>66</v>
      </c>
      <c r="B93" s="369" t="s">
        <v>189</v>
      </c>
      <c r="C93" s="369" t="s">
        <v>247</v>
      </c>
      <c r="D93" s="370" t="n">
        <v>1641</v>
      </c>
      <c r="E93" s="370" t="n">
        <v>770</v>
      </c>
      <c r="F93" s="370" t="n">
        <v>334</v>
      </c>
      <c r="G93" s="370" t="n">
        <v>102</v>
      </c>
      <c r="H93" s="371" t="n">
        <v>0.203534430225472</v>
      </c>
    </row>
    <row r="94" customFormat="false" ht="12.75" hidden="false" customHeight="false" outlineLevel="0" collapsed="false">
      <c r="A94" s="369" t="n">
        <v>67</v>
      </c>
      <c r="B94" s="369" t="s">
        <v>189</v>
      </c>
      <c r="C94" s="369" t="s">
        <v>255</v>
      </c>
      <c r="D94" s="370" t="n">
        <v>473</v>
      </c>
      <c r="E94" s="370" t="n">
        <v>244</v>
      </c>
      <c r="F94" s="370" t="n">
        <v>58</v>
      </c>
      <c r="G94" s="370" t="n">
        <v>18</v>
      </c>
      <c r="H94" s="371" t="n">
        <v>0.12262156448203</v>
      </c>
    </row>
    <row r="95" customFormat="false" ht="12.75" hidden="false" customHeight="false" outlineLevel="0" collapsed="false">
      <c r="A95" s="369" t="n">
        <v>68</v>
      </c>
      <c r="B95" s="369" t="s">
        <v>189</v>
      </c>
      <c r="C95" s="369" t="s">
        <v>256</v>
      </c>
      <c r="D95" s="370" t="n">
        <v>770</v>
      </c>
      <c r="E95" s="370" t="n">
        <v>371</v>
      </c>
      <c r="F95" s="370" t="n">
        <v>117</v>
      </c>
      <c r="G95" s="370" t="n">
        <v>28</v>
      </c>
      <c r="H95" s="371" t="n">
        <v>0.151948051948052</v>
      </c>
    </row>
    <row r="96" customFormat="false" ht="12.75" hidden="false" customHeight="false" outlineLevel="0" collapsed="false">
      <c r="A96" s="366" t="s">
        <v>257</v>
      </c>
      <c r="B96" s="366"/>
      <c r="C96" s="366"/>
      <c r="D96" s="367" t="n">
        <v>6025</v>
      </c>
      <c r="E96" s="367" t="n">
        <v>3272</v>
      </c>
      <c r="F96" s="367" t="n">
        <v>1027</v>
      </c>
      <c r="G96" s="367" t="n">
        <v>343</v>
      </c>
      <c r="H96" s="368" t="n">
        <v>0.17045643153527</v>
      </c>
      <c r="I96" s="363"/>
      <c r="J96" s="363"/>
      <c r="K96" s="363"/>
      <c r="L96" s="363"/>
    </row>
    <row r="97" customFormat="false" ht="12.75" hidden="false" customHeight="false" outlineLevel="0" collapsed="false">
      <c r="A97" s="373" t="n">
        <v>69</v>
      </c>
      <c r="B97" s="369" t="s">
        <v>184</v>
      </c>
      <c r="C97" s="374" t="s">
        <v>258</v>
      </c>
      <c r="D97" s="370" t="n">
        <v>1676</v>
      </c>
      <c r="E97" s="370" t="n">
        <v>949</v>
      </c>
      <c r="F97" s="370" t="n">
        <v>326</v>
      </c>
      <c r="G97" s="370" t="n">
        <v>136</v>
      </c>
      <c r="H97" s="371" t="n">
        <v>0.194510739856802</v>
      </c>
      <c r="I97" s="363"/>
      <c r="J97" s="363"/>
      <c r="K97" s="363"/>
      <c r="L97" s="363"/>
    </row>
    <row r="98" customFormat="false" ht="12.75" hidden="false" customHeight="false" outlineLevel="0" collapsed="false">
      <c r="A98" s="373"/>
      <c r="B98" s="369" t="s">
        <v>189</v>
      </c>
      <c r="C98" s="374" t="s">
        <v>258</v>
      </c>
      <c r="D98" s="370" t="n">
        <v>1587</v>
      </c>
      <c r="E98" s="370" t="n">
        <v>873</v>
      </c>
      <c r="F98" s="370" t="n">
        <v>264</v>
      </c>
      <c r="G98" s="370" t="n">
        <v>71</v>
      </c>
      <c r="H98" s="371" t="n">
        <v>0.166351606805293</v>
      </c>
      <c r="I98" s="363"/>
      <c r="J98" s="363"/>
    </row>
    <row r="99" customFormat="false" ht="12.75" hidden="false" customHeight="false" outlineLevel="0" collapsed="false">
      <c r="A99" s="373" t="n">
        <v>70</v>
      </c>
      <c r="B99" s="369" t="s">
        <v>184</v>
      </c>
      <c r="C99" s="374" t="s">
        <v>259</v>
      </c>
      <c r="D99" s="370" t="n">
        <v>767</v>
      </c>
      <c r="E99" s="370" t="n">
        <v>430</v>
      </c>
      <c r="F99" s="370" t="n">
        <v>135</v>
      </c>
      <c r="G99" s="370" t="n">
        <v>51</v>
      </c>
      <c r="H99" s="371" t="n">
        <v>0.176010430247718</v>
      </c>
    </row>
    <row r="100" customFormat="false" ht="12.75" hidden="false" customHeight="false" outlineLevel="0" collapsed="false">
      <c r="A100" s="373"/>
      <c r="B100" s="369" t="s">
        <v>189</v>
      </c>
      <c r="C100" s="374" t="s">
        <v>259</v>
      </c>
      <c r="D100" s="370" t="n">
        <v>702</v>
      </c>
      <c r="E100" s="370" t="n">
        <v>377</v>
      </c>
      <c r="F100" s="370" t="n">
        <v>95</v>
      </c>
      <c r="G100" s="370" t="n">
        <v>28</v>
      </c>
      <c r="H100" s="371" t="n">
        <v>0.135327635327635</v>
      </c>
    </row>
    <row r="101" customFormat="false" ht="12.75" hidden="false" customHeight="false" outlineLevel="0" collapsed="false">
      <c r="A101" s="369" t="n">
        <v>71</v>
      </c>
      <c r="B101" s="369" t="s">
        <v>189</v>
      </c>
      <c r="C101" s="369" t="s">
        <v>260</v>
      </c>
      <c r="D101" s="370" t="n">
        <v>581</v>
      </c>
      <c r="E101" s="370" t="n">
        <v>303</v>
      </c>
      <c r="F101" s="370" t="n">
        <v>106</v>
      </c>
      <c r="G101" s="370" t="n">
        <v>35</v>
      </c>
      <c r="H101" s="371" t="n">
        <v>0.182444061962134</v>
      </c>
    </row>
    <row r="102" customFormat="false" ht="12.75" hidden="false" customHeight="false" outlineLevel="0" collapsed="false">
      <c r="A102" s="369" t="n">
        <v>72</v>
      </c>
      <c r="B102" s="369" t="s">
        <v>189</v>
      </c>
      <c r="C102" s="369" t="s">
        <v>261</v>
      </c>
      <c r="D102" s="370" t="n">
        <v>712</v>
      </c>
      <c r="E102" s="370" t="n">
        <v>340</v>
      </c>
      <c r="F102" s="370" t="n">
        <v>101</v>
      </c>
      <c r="G102" s="370" t="n">
        <v>22</v>
      </c>
      <c r="H102" s="371" t="n">
        <v>0.14185393258427</v>
      </c>
    </row>
    <row r="103" customFormat="false" ht="12.75" hidden="false" customHeight="false" outlineLevel="0" collapsed="false">
      <c r="A103" s="366" t="s">
        <v>262</v>
      </c>
      <c r="B103" s="366"/>
      <c r="C103" s="366"/>
      <c r="D103" s="367" t="n">
        <v>11416</v>
      </c>
      <c r="E103" s="367" t="n">
        <v>5993</v>
      </c>
      <c r="F103" s="367" t="n">
        <v>2426</v>
      </c>
      <c r="G103" s="367" t="n">
        <v>883</v>
      </c>
      <c r="H103" s="368" t="n">
        <v>0.212508759635599</v>
      </c>
      <c r="I103" s="363"/>
      <c r="J103" s="363"/>
      <c r="K103" s="363"/>
      <c r="L103" s="363"/>
    </row>
    <row r="104" customFormat="false" ht="12.75" hidden="false" customHeight="false" outlineLevel="0" collapsed="false">
      <c r="A104" s="373" t="n">
        <v>73</v>
      </c>
      <c r="B104" s="369" t="s">
        <v>184</v>
      </c>
      <c r="C104" s="374" t="s">
        <v>263</v>
      </c>
      <c r="D104" s="370" t="n">
        <v>2726</v>
      </c>
      <c r="E104" s="370" t="n">
        <v>1488</v>
      </c>
      <c r="F104" s="370" t="n">
        <v>614</v>
      </c>
      <c r="G104" s="370" t="n">
        <v>272</v>
      </c>
      <c r="H104" s="371" t="n">
        <v>0.225238444607484</v>
      </c>
      <c r="I104" s="363"/>
      <c r="J104" s="363"/>
      <c r="K104" s="363"/>
      <c r="L104" s="363"/>
    </row>
    <row r="105" customFormat="false" ht="12.75" hidden="false" customHeight="false" outlineLevel="0" collapsed="false">
      <c r="A105" s="373"/>
      <c r="B105" s="369" t="s">
        <v>189</v>
      </c>
      <c r="C105" s="374" t="s">
        <v>264</v>
      </c>
      <c r="D105" s="370" t="n">
        <v>1673</v>
      </c>
      <c r="E105" s="370" t="n">
        <v>933</v>
      </c>
      <c r="F105" s="370" t="n">
        <v>360</v>
      </c>
      <c r="G105" s="370" t="n">
        <v>141</v>
      </c>
      <c r="H105" s="371" t="n">
        <v>0.215182307232516</v>
      </c>
      <c r="I105" s="363"/>
      <c r="J105" s="363"/>
    </row>
    <row r="106" customFormat="false" ht="12.75" hidden="false" customHeight="false" outlineLevel="0" collapsed="false">
      <c r="A106" s="373" t="n">
        <v>74</v>
      </c>
      <c r="B106" s="369" t="s">
        <v>184</v>
      </c>
      <c r="C106" s="374" t="s">
        <v>265</v>
      </c>
      <c r="D106" s="370" t="n">
        <v>596</v>
      </c>
      <c r="E106" s="370" t="n">
        <v>295</v>
      </c>
      <c r="F106" s="370" t="n">
        <v>109</v>
      </c>
      <c r="G106" s="370" t="n">
        <v>40</v>
      </c>
      <c r="H106" s="371" t="n">
        <v>0.182885906040268</v>
      </c>
    </row>
    <row r="107" customFormat="false" ht="12.75" hidden="false" customHeight="false" outlineLevel="0" collapsed="false">
      <c r="A107" s="373"/>
      <c r="B107" s="369" t="s">
        <v>189</v>
      </c>
      <c r="C107" s="374" t="s">
        <v>266</v>
      </c>
      <c r="D107" s="370" t="n">
        <v>1264</v>
      </c>
      <c r="E107" s="370" t="n">
        <v>615</v>
      </c>
      <c r="F107" s="370" t="n">
        <v>198</v>
      </c>
      <c r="G107" s="370" t="n">
        <v>48</v>
      </c>
      <c r="H107" s="371" t="n">
        <v>0.156645569620253</v>
      </c>
    </row>
    <row r="108" customFormat="false" ht="12.75" hidden="false" customHeight="false" outlineLevel="0" collapsed="false">
      <c r="A108" s="373" t="n">
        <v>75</v>
      </c>
      <c r="B108" s="369" t="s">
        <v>184</v>
      </c>
      <c r="C108" s="374" t="s">
        <v>267</v>
      </c>
      <c r="D108" s="370" t="n">
        <v>691</v>
      </c>
      <c r="E108" s="370" t="n">
        <v>383</v>
      </c>
      <c r="F108" s="370" t="n">
        <v>149</v>
      </c>
      <c r="G108" s="370" t="n">
        <v>57</v>
      </c>
      <c r="H108" s="371" t="n">
        <v>0.215629522431259</v>
      </c>
    </row>
    <row r="109" customFormat="false" ht="12.75" hidden="false" customHeight="false" outlineLevel="0" collapsed="false">
      <c r="A109" s="373"/>
      <c r="B109" s="369" t="s">
        <v>189</v>
      </c>
      <c r="C109" s="374" t="s">
        <v>268</v>
      </c>
      <c r="D109" s="370" t="n">
        <v>873</v>
      </c>
      <c r="E109" s="370" t="n">
        <v>443</v>
      </c>
      <c r="F109" s="370" t="n">
        <v>182</v>
      </c>
      <c r="G109" s="370" t="n">
        <v>45</v>
      </c>
      <c r="H109" s="371" t="n">
        <v>0.208476517754868</v>
      </c>
    </row>
    <row r="110" customFormat="false" ht="12.75" hidden="false" customHeight="false" outlineLevel="0" collapsed="false">
      <c r="A110" s="373" t="n">
        <v>76</v>
      </c>
      <c r="B110" s="369" t="s">
        <v>184</v>
      </c>
      <c r="C110" s="374" t="s">
        <v>269</v>
      </c>
      <c r="D110" s="370" t="n">
        <v>1088</v>
      </c>
      <c r="E110" s="370" t="n">
        <v>527</v>
      </c>
      <c r="F110" s="370" t="n">
        <v>256</v>
      </c>
      <c r="G110" s="370" t="n">
        <v>86</v>
      </c>
      <c r="H110" s="371" t="n">
        <v>0.235294117647059</v>
      </c>
    </row>
    <row r="111" customFormat="false" ht="12.75" hidden="false" customHeight="false" outlineLevel="0" collapsed="false">
      <c r="A111" s="373"/>
      <c r="B111" s="369" t="s">
        <v>189</v>
      </c>
      <c r="C111" s="374" t="s">
        <v>270</v>
      </c>
      <c r="D111" s="370" t="n">
        <v>1646</v>
      </c>
      <c r="E111" s="370" t="n">
        <v>835</v>
      </c>
      <c r="F111" s="370" t="n">
        <v>357</v>
      </c>
      <c r="G111" s="370" t="n">
        <v>107</v>
      </c>
      <c r="H111" s="371" t="n">
        <v>0.216889428918591</v>
      </c>
    </row>
    <row r="112" customFormat="false" ht="12.75" hidden="false" customHeight="false" outlineLevel="0" collapsed="false">
      <c r="A112" s="369" t="n">
        <v>77</v>
      </c>
      <c r="B112" s="369" t="s">
        <v>189</v>
      </c>
      <c r="C112" s="369" t="s">
        <v>271</v>
      </c>
      <c r="D112" s="370" t="n">
        <v>859</v>
      </c>
      <c r="E112" s="370" t="n">
        <v>474</v>
      </c>
      <c r="F112" s="370" t="n">
        <v>201</v>
      </c>
      <c r="G112" s="370" t="n">
        <v>87</v>
      </c>
      <c r="H112" s="371" t="n">
        <v>0.233993015133877</v>
      </c>
    </row>
    <row r="113" customFormat="false" ht="12.75" hidden="false" customHeight="false" outlineLevel="0" collapsed="false">
      <c r="A113" s="366" t="s">
        <v>272</v>
      </c>
      <c r="B113" s="366"/>
      <c r="C113" s="366"/>
      <c r="D113" s="367" t="n">
        <v>5321</v>
      </c>
      <c r="E113" s="367" t="n">
        <v>2576</v>
      </c>
      <c r="F113" s="367" t="n">
        <v>907</v>
      </c>
      <c r="G113" s="367" t="n">
        <v>296</v>
      </c>
      <c r="H113" s="368" t="n">
        <v>0.170456681074986</v>
      </c>
      <c r="I113" s="363"/>
      <c r="J113" s="363"/>
      <c r="K113" s="363"/>
      <c r="L113" s="363"/>
      <c r="M113" s="363"/>
    </row>
    <row r="114" customFormat="false" ht="12.75" hidden="false" customHeight="false" outlineLevel="0" collapsed="false">
      <c r="A114" s="369" t="n">
        <v>78</v>
      </c>
      <c r="B114" s="369" t="s">
        <v>186</v>
      </c>
      <c r="C114" s="369" t="s">
        <v>273</v>
      </c>
      <c r="D114" s="370" t="n">
        <v>816</v>
      </c>
      <c r="E114" s="370" t="n">
        <v>378</v>
      </c>
      <c r="F114" s="370" t="n">
        <v>187</v>
      </c>
      <c r="G114" s="370" t="n">
        <v>75</v>
      </c>
      <c r="H114" s="371" t="n">
        <v>0.229166666666667</v>
      </c>
      <c r="I114" s="363"/>
      <c r="J114" s="363"/>
      <c r="K114" s="363"/>
      <c r="L114" s="363"/>
    </row>
    <row r="115" customFormat="false" ht="12.75" hidden="false" customHeight="false" outlineLevel="0" collapsed="false">
      <c r="A115" s="373" t="n">
        <v>79</v>
      </c>
      <c r="B115" s="369" t="s">
        <v>186</v>
      </c>
      <c r="C115" s="374" t="s">
        <v>274</v>
      </c>
      <c r="D115" s="370" t="n">
        <v>691</v>
      </c>
      <c r="E115" s="370" t="n">
        <v>363</v>
      </c>
      <c r="F115" s="370" t="n">
        <v>120</v>
      </c>
      <c r="G115" s="370" t="n">
        <v>47</v>
      </c>
      <c r="H115" s="371" t="n">
        <v>0.173661360347323</v>
      </c>
    </row>
    <row r="116" customFormat="false" ht="12.75" hidden="false" customHeight="false" outlineLevel="0" collapsed="false">
      <c r="A116" s="373"/>
      <c r="B116" s="369" t="s">
        <v>189</v>
      </c>
      <c r="C116" s="374" t="s">
        <v>275</v>
      </c>
      <c r="D116" s="370" t="n">
        <v>648</v>
      </c>
      <c r="E116" s="370" t="n">
        <v>291</v>
      </c>
      <c r="F116" s="370" t="n">
        <v>72</v>
      </c>
      <c r="G116" s="370" t="n">
        <v>23</v>
      </c>
      <c r="H116" s="371" t="n">
        <v>0.111111111111111</v>
      </c>
      <c r="I116" s="363"/>
      <c r="J116" s="363"/>
    </row>
    <row r="117" customFormat="false" ht="12.75" hidden="false" customHeight="false" outlineLevel="0" collapsed="false">
      <c r="A117" s="369" t="n">
        <v>80</v>
      </c>
      <c r="B117" s="369" t="s">
        <v>189</v>
      </c>
      <c r="C117" s="369" t="s">
        <v>276</v>
      </c>
      <c r="D117" s="370" t="n">
        <v>415</v>
      </c>
      <c r="E117" s="370" t="n">
        <v>191</v>
      </c>
      <c r="F117" s="370" t="n">
        <v>43</v>
      </c>
      <c r="G117" s="370" t="n">
        <v>14</v>
      </c>
      <c r="H117" s="371" t="n">
        <v>0.103614457831325</v>
      </c>
    </row>
    <row r="118" customFormat="false" ht="12.75" hidden="false" customHeight="false" outlineLevel="0" collapsed="false">
      <c r="A118" s="369" t="n">
        <v>81</v>
      </c>
      <c r="B118" s="369" t="s">
        <v>189</v>
      </c>
      <c r="C118" s="369" t="s">
        <v>277</v>
      </c>
      <c r="D118" s="370" t="n">
        <v>842</v>
      </c>
      <c r="E118" s="370" t="n">
        <v>436</v>
      </c>
      <c r="F118" s="370" t="n">
        <v>168</v>
      </c>
      <c r="G118" s="370" t="n">
        <v>52</v>
      </c>
      <c r="H118" s="371" t="n">
        <v>0.199524940617577</v>
      </c>
    </row>
    <row r="119" customFormat="false" ht="12.75" hidden="false" customHeight="false" outlineLevel="0" collapsed="false">
      <c r="A119" s="369" t="n">
        <v>82</v>
      </c>
      <c r="B119" s="369" t="s">
        <v>189</v>
      </c>
      <c r="C119" s="369" t="s">
        <v>278</v>
      </c>
      <c r="D119" s="370" t="n">
        <v>941</v>
      </c>
      <c r="E119" s="370" t="n">
        <v>481</v>
      </c>
      <c r="F119" s="370" t="n">
        <v>146</v>
      </c>
      <c r="G119" s="370" t="n">
        <v>44</v>
      </c>
      <c r="H119" s="371" t="n">
        <v>0.155154091392136</v>
      </c>
    </row>
    <row r="120" customFormat="false" ht="12.75" hidden="false" customHeight="false" outlineLevel="0" collapsed="false">
      <c r="A120" s="369" t="n">
        <v>83</v>
      </c>
      <c r="B120" s="369" t="s">
        <v>189</v>
      </c>
      <c r="C120" s="369" t="s">
        <v>273</v>
      </c>
      <c r="D120" s="370" t="n">
        <v>433</v>
      </c>
      <c r="E120" s="370" t="n">
        <v>188</v>
      </c>
      <c r="F120" s="370" t="n">
        <v>79</v>
      </c>
      <c r="G120" s="370" t="n">
        <v>18</v>
      </c>
      <c r="H120" s="371" t="n">
        <v>0.182448036951501</v>
      </c>
    </row>
    <row r="121" customFormat="false" ht="12.75" hidden="false" customHeight="false" outlineLevel="0" collapsed="false">
      <c r="A121" s="369" t="n">
        <v>84</v>
      </c>
      <c r="B121" s="369" t="s">
        <v>189</v>
      </c>
      <c r="C121" s="369" t="s">
        <v>279</v>
      </c>
      <c r="D121" s="370" t="n">
        <v>535</v>
      </c>
      <c r="E121" s="370" t="n">
        <v>248</v>
      </c>
      <c r="F121" s="370" t="n">
        <v>92</v>
      </c>
      <c r="G121" s="370" t="n">
        <v>23</v>
      </c>
      <c r="H121" s="371" t="n">
        <v>0.17196261682243</v>
      </c>
    </row>
    <row r="122" customFormat="false" ht="12.75" hidden="false" customHeight="false" outlineLevel="0" collapsed="false">
      <c r="A122" s="366" t="s">
        <v>280</v>
      </c>
      <c r="B122" s="366"/>
      <c r="C122" s="366"/>
      <c r="D122" s="367" t="n">
        <v>6158</v>
      </c>
      <c r="E122" s="367" t="n">
        <v>3136</v>
      </c>
      <c r="F122" s="367" t="n">
        <v>943</v>
      </c>
      <c r="G122" s="367" t="n">
        <v>311</v>
      </c>
      <c r="H122" s="368" t="n">
        <v>0.15313413445924</v>
      </c>
      <c r="I122" s="363"/>
      <c r="J122" s="363"/>
      <c r="K122" s="363"/>
      <c r="L122" s="363"/>
    </row>
    <row r="123" customFormat="false" ht="12.75" hidden="false" customHeight="false" outlineLevel="0" collapsed="false">
      <c r="A123" s="369" t="n">
        <v>85</v>
      </c>
      <c r="B123" s="369" t="s">
        <v>184</v>
      </c>
      <c r="C123" s="369" t="s">
        <v>281</v>
      </c>
      <c r="D123" s="370" t="n">
        <v>2376</v>
      </c>
      <c r="E123" s="370" t="n">
        <v>1323</v>
      </c>
      <c r="F123" s="370" t="n">
        <v>379</v>
      </c>
      <c r="G123" s="370" t="n">
        <v>158</v>
      </c>
      <c r="H123" s="371" t="n">
        <v>0.159511784511785</v>
      </c>
      <c r="I123" s="363"/>
      <c r="J123" s="363"/>
      <c r="K123" s="363"/>
      <c r="L123" s="363"/>
    </row>
    <row r="124" customFormat="false" ht="12.75" hidden="false" customHeight="false" outlineLevel="0" collapsed="false">
      <c r="A124" s="369" t="n">
        <v>86</v>
      </c>
      <c r="B124" s="369" t="s">
        <v>189</v>
      </c>
      <c r="C124" s="369" t="s">
        <v>282</v>
      </c>
      <c r="D124" s="370" t="n">
        <v>681</v>
      </c>
      <c r="E124" s="370" t="n">
        <v>320</v>
      </c>
      <c r="F124" s="370" t="n">
        <v>99</v>
      </c>
      <c r="G124" s="370" t="n">
        <v>23</v>
      </c>
      <c r="H124" s="371" t="n">
        <v>0.145374449339207</v>
      </c>
      <c r="I124" s="363"/>
      <c r="J124" s="363"/>
    </row>
    <row r="125" customFormat="false" ht="12.75" hidden="false" customHeight="false" outlineLevel="0" collapsed="false">
      <c r="A125" s="369" t="n">
        <v>87</v>
      </c>
      <c r="B125" s="369" t="s">
        <v>189</v>
      </c>
      <c r="C125" s="369" t="s">
        <v>283</v>
      </c>
      <c r="D125" s="370" t="n">
        <v>712</v>
      </c>
      <c r="E125" s="370" t="n">
        <v>325</v>
      </c>
      <c r="F125" s="370" t="n">
        <v>125</v>
      </c>
      <c r="G125" s="370" t="n">
        <v>39</v>
      </c>
      <c r="H125" s="371" t="n">
        <v>0.175561797752809</v>
      </c>
    </row>
    <row r="126" customFormat="false" ht="12.75" hidden="false" customHeight="false" outlineLevel="0" collapsed="false">
      <c r="A126" s="369" t="n">
        <v>88</v>
      </c>
      <c r="B126" s="369" t="s">
        <v>189</v>
      </c>
      <c r="C126" s="369" t="s">
        <v>281</v>
      </c>
      <c r="D126" s="370" t="n">
        <v>1013</v>
      </c>
      <c r="E126" s="370" t="n">
        <v>516</v>
      </c>
      <c r="F126" s="370" t="n">
        <v>163</v>
      </c>
      <c r="G126" s="370" t="n">
        <v>35</v>
      </c>
      <c r="H126" s="371" t="n">
        <v>0.160908193484699</v>
      </c>
    </row>
    <row r="127" customFormat="false" ht="12.75" hidden="false" customHeight="false" outlineLevel="0" collapsed="false">
      <c r="A127" s="369" t="n">
        <v>89</v>
      </c>
      <c r="B127" s="369" t="s">
        <v>189</v>
      </c>
      <c r="C127" s="369" t="s">
        <v>284</v>
      </c>
      <c r="D127" s="370" t="n">
        <v>803</v>
      </c>
      <c r="E127" s="370" t="n">
        <v>374</v>
      </c>
      <c r="F127" s="370" t="n">
        <v>100</v>
      </c>
      <c r="G127" s="370" t="n">
        <v>33</v>
      </c>
      <c r="H127" s="371" t="n">
        <v>0.12453300124533</v>
      </c>
    </row>
    <row r="128" customFormat="false" ht="12.75" hidden="false" customHeight="false" outlineLevel="0" collapsed="false">
      <c r="A128" s="369" t="n">
        <v>90</v>
      </c>
      <c r="B128" s="369" t="s">
        <v>189</v>
      </c>
      <c r="C128" s="369" t="s">
        <v>285</v>
      </c>
      <c r="D128" s="370" t="n">
        <v>573</v>
      </c>
      <c r="E128" s="370" t="n">
        <v>278</v>
      </c>
      <c r="F128" s="370" t="n">
        <v>77</v>
      </c>
      <c r="G128" s="370" t="n">
        <v>23</v>
      </c>
      <c r="H128" s="371" t="n">
        <v>0.134380453752182</v>
      </c>
    </row>
    <row r="129" customFormat="false" ht="12.75" hidden="false" customHeight="false" outlineLevel="0" collapsed="false">
      <c r="A129" s="366" t="s">
        <v>286</v>
      </c>
      <c r="B129" s="366"/>
      <c r="C129" s="366"/>
      <c r="D129" s="367" t="n">
        <v>5438</v>
      </c>
      <c r="E129" s="367" t="n">
        <v>2796</v>
      </c>
      <c r="F129" s="367" t="n">
        <v>1001</v>
      </c>
      <c r="G129" s="367" t="n">
        <v>285</v>
      </c>
      <c r="H129" s="368" t="n">
        <v>0.18407502758367</v>
      </c>
      <c r="I129" s="363"/>
      <c r="J129" s="363"/>
      <c r="K129" s="363"/>
      <c r="L129" s="363"/>
    </row>
    <row r="130" customFormat="false" ht="12.75" hidden="false" customHeight="false" outlineLevel="0" collapsed="false">
      <c r="A130" s="373" t="n">
        <v>91</v>
      </c>
      <c r="B130" s="369" t="s">
        <v>184</v>
      </c>
      <c r="C130" s="374" t="s">
        <v>287</v>
      </c>
      <c r="D130" s="370" t="n">
        <v>1109</v>
      </c>
      <c r="E130" s="370" t="n">
        <v>570</v>
      </c>
      <c r="F130" s="370" t="n">
        <v>267</v>
      </c>
      <c r="G130" s="370" t="n">
        <v>99</v>
      </c>
      <c r="H130" s="371" t="n">
        <v>0.240757439134355</v>
      </c>
      <c r="I130" s="363"/>
      <c r="J130" s="363"/>
      <c r="K130" s="363"/>
      <c r="L130" s="363"/>
    </row>
    <row r="131" customFormat="false" ht="12.75" hidden="false" customHeight="false" outlineLevel="0" collapsed="false">
      <c r="A131" s="373"/>
      <c r="B131" s="369" t="s">
        <v>189</v>
      </c>
      <c r="C131" s="374" t="s">
        <v>288</v>
      </c>
      <c r="D131" s="370" t="n">
        <v>898</v>
      </c>
      <c r="E131" s="370" t="n">
        <v>449</v>
      </c>
      <c r="F131" s="370" t="n">
        <v>149</v>
      </c>
      <c r="G131" s="370" t="n">
        <v>32</v>
      </c>
      <c r="H131" s="371" t="n">
        <v>0.165924276169265</v>
      </c>
      <c r="I131" s="363"/>
      <c r="J131" s="363"/>
    </row>
    <row r="132" customFormat="false" ht="12.75" hidden="false" customHeight="false" outlineLevel="0" collapsed="false">
      <c r="A132" s="373" t="n">
        <v>92</v>
      </c>
      <c r="B132" s="369" t="s">
        <v>184</v>
      </c>
      <c r="C132" s="374" t="s">
        <v>289</v>
      </c>
      <c r="D132" s="370" t="n">
        <v>286</v>
      </c>
      <c r="E132" s="370" t="n">
        <v>148</v>
      </c>
      <c r="F132" s="370" t="n">
        <v>47</v>
      </c>
      <c r="G132" s="370" t="n">
        <v>15</v>
      </c>
      <c r="H132" s="371" t="n">
        <v>0.164335664335664</v>
      </c>
    </row>
    <row r="133" customFormat="false" ht="12.75" hidden="false" customHeight="false" outlineLevel="0" collapsed="false">
      <c r="A133" s="373"/>
      <c r="B133" s="369" t="s">
        <v>189</v>
      </c>
      <c r="C133" s="374" t="s">
        <v>290</v>
      </c>
      <c r="D133" s="370" t="n">
        <v>643</v>
      </c>
      <c r="E133" s="370" t="n">
        <v>350</v>
      </c>
      <c r="F133" s="370" t="n">
        <v>92</v>
      </c>
      <c r="G133" s="370" t="n">
        <v>18</v>
      </c>
      <c r="H133" s="371" t="n">
        <v>0.143079315707621</v>
      </c>
    </row>
    <row r="134" customFormat="false" ht="12.75" hidden="false" customHeight="false" outlineLevel="0" collapsed="false">
      <c r="A134" s="373" t="n">
        <v>93</v>
      </c>
      <c r="B134" s="369" t="s">
        <v>184</v>
      </c>
      <c r="C134" s="374" t="s">
        <v>291</v>
      </c>
      <c r="D134" s="370" t="n">
        <v>818</v>
      </c>
      <c r="E134" s="370" t="n">
        <v>419</v>
      </c>
      <c r="F134" s="370" t="n">
        <v>167</v>
      </c>
      <c r="G134" s="370" t="n">
        <v>47</v>
      </c>
      <c r="H134" s="371" t="n">
        <v>0.204156479217604</v>
      </c>
    </row>
    <row r="135" customFormat="false" ht="12.75" hidden="false" customHeight="false" outlineLevel="0" collapsed="false">
      <c r="A135" s="373"/>
      <c r="B135" s="369" t="s">
        <v>189</v>
      </c>
      <c r="C135" s="374" t="s">
        <v>292</v>
      </c>
      <c r="D135" s="370" t="n">
        <v>986</v>
      </c>
      <c r="E135" s="370" t="n">
        <v>520</v>
      </c>
      <c r="F135" s="370" t="n">
        <v>156</v>
      </c>
      <c r="G135" s="370" t="n">
        <v>45</v>
      </c>
      <c r="H135" s="371" t="n">
        <v>0.158215010141988</v>
      </c>
    </row>
    <row r="136" customFormat="false" ht="12.75" hidden="false" customHeight="false" outlineLevel="0" collapsed="false">
      <c r="A136" s="369" t="n">
        <v>94</v>
      </c>
      <c r="B136" s="369" t="s">
        <v>189</v>
      </c>
      <c r="C136" s="369" t="s">
        <v>293</v>
      </c>
      <c r="D136" s="370" t="n">
        <v>698</v>
      </c>
      <c r="E136" s="370" t="n">
        <v>340</v>
      </c>
      <c r="F136" s="370" t="n">
        <v>123</v>
      </c>
      <c r="G136" s="370" t="n">
        <v>29</v>
      </c>
      <c r="H136" s="371" t="n">
        <v>0.17621776504298</v>
      </c>
    </row>
    <row r="137" customFormat="false" ht="12.75" hidden="false" customHeight="false" outlineLevel="0" collapsed="false">
      <c r="A137" s="366" t="s">
        <v>294</v>
      </c>
      <c r="B137" s="366"/>
      <c r="C137" s="366"/>
      <c r="D137" s="367" t="n">
        <v>11160</v>
      </c>
      <c r="E137" s="367" t="n">
        <v>5967</v>
      </c>
      <c r="F137" s="367" t="n">
        <v>1929</v>
      </c>
      <c r="G137" s="367" t="n">
        <v>633</v>
      </c>
      <c r="H137" s="368" t="n">
        <v>0.172849462365591</v>
      </c>
      <c r="I137" s="363"/>
      <c r="J137" s="363"/>
      <c r="K137" s="363"/>
      <c r="L137" s="363"/>
    </row>
    <row r="138" customFormat="false" ht="12.75" hidden="false" customHeight="false" outlineLevel="0" collapsed="false">
      <c r="A138" s="373" t="n">
        <v>95</v>
      </c>
      <c r="B138" s="369" t="s">
        <v>184</v>
      </c>
      <c r="C138" s="374" t="s">
        <v>295</v>
      </c>
      <c r="D138" s="370" t="n">
        <v>2643</v>
      </c>
      <c r="E138" s="370" t="n">
        <v>1403</v>
      </c>
      <c r="F138" s="370" t="n">
        <v>457</v>
      </c>
      <c r="G138" s="370" t="n">
        <v>196</v>
      </c>
      <c r="H138" s="371" t="n">
        <v>0.172909572455543</v>
      </c>
      <c r="I138" s="363"/>
      <c r="J138" s="363"/>
      <c r="K138" s="363"/>
      <c r="L138" s="363"/>
    </row>
    <row r="139" customFormat="false" ht="12.75" hidden="false" customHeight="false" outlineLevel="0" collapsed="false">
      <c r="A139" s="373"/>
      <c r="B139" s="369" t="s">
        <v>189</v>
      </c>
      <c r="C139" s="374" t="s">
        <v>296</v>
      </c>
      <c r="D139" s="370" t="n">
        <v>806</v>
      </c>
      <c r="E139" s="370" t="n">
        <v>447</v>
      </c>
      <c r="F139" s="370" t="n">
        <v>149</v>
      </c>
      <c r="G139" s="370" t="n">
        <v>38</v>
      </c>
      <c r="H139" s="371" t="n">
        <v>0.184863523573201</v>
      </c>
      <c r="I139" s="363"/>
      <c r="J139" s="363"/>
    </row>
    <row r="140" customFormat="false" ht="12.75" hidden="false" customHeight="false" outlineLevel="0" collapsed="false">
      <c r="A140" s="373" t="n">
        <v>96</v>
      </c>
      <c r="B140" s="369" t="s">
        <v>184</v>
      </c>
      <c r="C140" s="374" t="s">
        <v>297</v>
      </c>
      <c r="D140" s="370" t="n">
        <v>831</v>
      </c>
      <c r="E140" s="370" t="n">
        <v>482</v>
      </c>
      <c r="F140" s="370" t="n">
        <v>131</v>
      </c>
      <c r="G140" s="370" t="n">
        <v>42</v>
      </c>
      <c r="H140" s="371" t="n">
        <v>0.157641395908544</v>
      </c>
    </row>
    <row r="141" customFormat="false" ht="12.75" hidden="false" customHeight="false" outlineLevel="0" collapsed="false">
      <c r="A141" s="373"/>
      <c r="B141" s="369" t="s">
        <v>189</v>
      </c>
      <c r="C141" s="374" t="s">
        <v>298</v>
      </c>
      <c r="D141" s="370" t="n">
        <v>688</v>
      </c>
      <c r="E141" s="370" t="n">
        <v>345</v>
      </c>
      <c r="F141" s="370" t="n">
        <v>103</v>
      </c>
      <c r="G141" s="370" t="n">
        <v>23</v>
      </c>
      <c r="H141" s="371" t="n">
        <v>0.149709302325581</v>
      </c>
    </row>
    <row r="142" customFormat="false" ht="12.75" hidden="false" customHeight="false" outlineLevel="0" collapsed="false">
      <c r="A142" s="369" t="n">
        <v>97</v>
      </c>
      <c r="B142" s="369" t="s">
        <v>189</v>
      </c>
      <c r="C142" s="369" t="s">
        <v>299</v>
      </c>
      <c r="D142" s="370" t="n">
        <v>578</v>
      </c>
      <c r="E142" s="370" t="n">
        <v>301</v>
      </c>
      <c r="F142" s="370" t="n">
        <v>82</v>
      </c>
      <c r="G142" s="370" t="n">
        <v>20</v>
      </c>
      <c r="H142" s="371" t="n">
        <v>0.141868512110727</v>
      </c>
    </row>
    <row r="143" customFormat="false" ht="12.75" hidden="false" customHeight="false" outlineLevel="0" collapsed="false">
      <c r="A143" s="369" t="n">
        <v>98</v>
      </c>
      <c r="B143" s="369" t="s">
        <v>189</v>
      </c>
      <c r="C143" s="369" t="s">
        <v>300</v>
      </c>
      <c r="D143" s="370" t="n">
        <v>872</v>
      </c>
      <c r="E143" s="370" t="n">
        <v>453</v>
      </c>
      <c r="F143" s="370" t="n">
        <v>143</v>
      </c>
      <c r="G143" s="370" t="n">
        <v>43</v>
      </c>
      <c r="H143" s="371" t="n">
        <v>0.163990825688073</v>
      </c>
    </row>
    <row r="144" customFormat="false" ht="12.75" hidden="false" customHeight="false" outlineLevel="0" collapsed="false">
      <c r="A144" s="369" t="n">
        <v>99</v>
      </c>
      <c r="B144" s="369" t="s">
        <v>189</v>
      </c>
      <c r="C144" s="369" t="s">
        <v>301</v>
      </c>
      <c r="D144" s="370" t="n">
        <v>567</v>
      </c>
      <c r="E144" s="370" t="n">
        <v>273</v>
      </c>
      <c r="F144" s="370" t="n">
        <v>100</v>
      </c>
      <c r="G144" s="370" t="n">
        <v>37</v>
      </c>
      <c r="H144" s="371" t="n">
        <v>0.17636684303351</v>
      </c>
    </row>
    <row r="145" customFormat="false" ht="12.75" hidden="false" customHeight="false" outlineLevel="0" collapsed="false">
      <c r="A145" s="369" t="n">
        <v>100</v>
      </c>
      <c r="B145" s="369" t="s">
        <v>189</v>
      </c>
      <c r="C145" s="369" t="s">
        <v>302</v>
      </c>
      <c r="D145" s="370" t="n">
        <v>878</v>
      </c>
      <c r="E145" s="370" t="n">
        <v>489</v>
      </c>
      <c r="F145" s="370" t="n">
        <v>126</v>
      </c>
      <c r="G145" s="370" t="n">
        <v>37</v>
      </c>
      <c r="H145" s="371" t="n">
        <v>0.143507972665148</v>
      </c>
    </row>
    <row r="146" customFormat="false" ht="12.75" hidden="false" customHeight="false" outlineLevel="0" collapsed="false">
      <c r="A146" s="369" t="n">
        <v>101</v>
      </c>
      <c r="B146" s="369" t="s">
        <v>189</v>
      </c>
      <c r="C146" s="369" t="s">
        <v>303</v>
      </c>
      <c r="D146" s="370" t="n">
        <v>452</v>
      </c>
      <c r="E146" s="370" t="n">
        <v>249</v>
      </c>
      <c r="F146" s="370" t="n">
        <v>82</v>
      </c>
      <c r="G146" s="370" t="n">
        <v>26</v>
      </c>
      <c r="H146" s="371" t="n">
        <v>0.18141592920354</v>
      </c>
    </row>
    <row r="147" customFormat="false" ht="12.75" hidden="false" customHeight="false" outlineLevel="0" collapsed="false">
      <c r="A147" s="369" t="n">
        <v>102</v>
      </c>
      <c r="B147" s="369" t="s">
        <v>189</v>
      </c>
      <c r="C147" s="369" t="s">
        <v>304</v>
      </c>
      <c r="D147" s="370" t="n">
        <v>562</v>
      </c>
      <c r="E147" s="370" t="n">
        <v>333</v>
      </c>
      <c r="F147" s="370" t="n">
        <v>117</v>
      </c>
      <c r="G147" s="370" t="n">
        <v>37</v>
      </c>
      <c r="H147" s="371" t="n">
        <v>0.208185053380783</v>
      </c>
    </row>
    <row r="148" customFormat="false" ht="12.75" hidden="false" customHeight="false" outlineLevel="0" collapsed="false">
      <c r="A148" s="369" t="n">
        <v>103</v>
      </c>
      <c r="B148" s="369" t="s">
        <v>189</v>
      </c>
      <c r="C148" s="369" t="s">
        <v>305</v>
      </c>
      <c r="D148" s="370" t="n">
        <v>927</v>
      </c>
      <c r="E148" s="370" t="n">
        <v>496</v>
      </c>
      <c r="F148" s="370" t="n">
        <v>181</v>
      </c>
      <c r="G148" s="370" t="n">
        <v>74</v>
      </c>
      <c r="H148" s="371" t="n">
        <v>0.195253505933118</v>
      </c>
    </row>
    <row r="149" customFormat="false" ht="12.75" hidden="false" customHeight="false" outlineLevel="0" collapsed="false">
      <c r="A149" s="369" t="n">
        <v>104</v>
      </c>
      <c r="B149" s="369" t="s">
        <v>189</v>
      </c>
      <c r="C149" s="369" t="s">
        <v>306</v>
      </c>
      <c r="D149" s="370" t="n">
        <v>371</v>
      </c>
      <c r="E149" s="370" t="n">
        <v>180</v>
      </c>
      <c r="F149" s="370" t="n">
        <v>77</v>
      </c>
      <c r="G149" s="370" t="n">
        <v>18</v>
      </c>
      <c r="H149" s="371" t="n">
        <v>0.207547169811321</v>
      </c>
    </row>
    <row r="150" customFormat="false" ht="12.75" hidden="false" customHeight="false" outlineLevel="0" collapsed="false">
      <c r="A150" s="369" t="n">
        <v>105</v>
      </c>
      <c r="B150" s="369" t="s">
        <v>189</v>
      </c>
      <c r="C150" s="369" t="s">
        <v>307</v>
      </c>
      <c r="D150" s="370" t="n">
        <v>985</v>
      </c>
      <c r="E150" s="370" t="n">
        <v>516</v>
      </c>
      <c r="F150" s="370" t="n">
        <v>181</v>
      </c>
      <c r="G150" s="370" t="n">
        <v>42</v>
      </c>
      <c r="H150" s="371" t="n">
        <v>0.183756345177665</v>
      </c>
    </row>
    <row r="151" customFormat="false" ht="12.75" hidden="false" customHeight="false" outlineLevel="0" collapsed="false">
      <c r="A151" s="366" t="s">
        <v>308</v>
      </c>
      <c r="B151" s="366"/>
      <c r="C151" s="366"/>
      <c r="D151" s="367" t="n">
        <v>9314</v>
      </c>
      <c r="E151" s="367" t="n">
        <v>4707</v>
      </c>
      <c r="F151" s="367" t="n">
        <v>2018</v>
      </c>
      <c r="G151" s="367" t="n">
        <v>802</v>
      </c>
      <c r="H151" s="368" t="n">
        <v>0.21666308782478</v>
      </c>
      <c r="I151" s="363"/>
      <c r="J151" s="363"/>
      <c r="K151" s="363"/>
      <c r="L151" s="363"/>
    </row>
    <row r="152" customFormat="false" ht="12.75" hidden="false" customHeight="false" outlineLevel="0" collapsed="false">
      <c r="A152" s="375" t="n">
        <v>106</v>
      </c>
      <c r="B152" s="369" t="s">
        <v>184</v>
      </c>
      <c r="C152" s="376" t="s">
        <v>309</v>
      </c>
      <c r="D152" s="370" t="n">
        <v>2189</v>
      </c>
      <c r="E152" s="370" t="n">
        <v>1114</v>
      </c>
      <c r="F152" s="370" t="n">
        <v>450</v>
      </c>
      <c r="G152" s="370" t="n">
        <v>183</v>
      </c>
      <c r="H152" s="371" t="n">
        <v>0.205573321151211</v>
      </c>
    </row>
    <row r="153" customFormat="false" ht="12.75" hidden="false" customHeight="false" outlineLevel="0" collapsed="false">
      <c r="A153" s="375" t="n">
        <v>107</v>
      </c>
      <c r="B153" s="369" t="s">
        <v>189</v>
      </c>
      <c r="C153" s="376" t="s">
        <v>309</v>
      </c>
      <c r="D153" s="370" t="n">
        <v>1108</v>
      </c>
      <c r="E153" s="370" t="n">
        <v>552</v>
      </c>
      <c r="F153" s="370" t="n">
        <v>202</v>
      </c>
      <c r="G153" s="370" t="n">
        <v>61</v>
      </c>
      <c r="H153" s="371" t="n">
        <v>0.182310469314079</v>
      </c>
      <c r="I153" s="363"/>
      <c r="J153" s="363"/>
    </row>
    <row r="154" customFormat="false" ht="12.75" hidden="false" customHeight="false" outlineLevel="0" collapsed="false">
      <c r="A154" s="375" t="n">
        <v>108</v>
      </c>
      <c r="B154" s="369" t="s">
        <v>189</v>
      </c>
      <c r="C154" s="369" t="s">
        <v>310</v>
      </c>
      <c r="D154" s="370" t="n">
        <v>1024</v>
      </c>
      <c r="E154" s="370" t="n">
        <v>510</v>
      </c>
      <c r="F154" s="370" t="n">
        <v>185</v>
      </c>
      <c r="G154" s="370" t="n">
        <v>57</v>
      </c>
      <c r="H154" s="371" t="n">
        <v>0.1806640625</v>
      </c>
    </row>
    <row r="155" customFormat="false" ht="12.75" hidden="false" customHeight="false" outlineLevel="0" collapsed="false">
      <c r="A155" s="375" t="n">
        <v>109</v>
      </c>
      <c r="B155" s="369" t="s">
        <v>189</v>
      </c>
      <c r="C155" s="369" t="s">
        <v>311</v>
      </c>
      <c r="D155" s="370" t="n">
        <v>1383</v>
      </c>
      <c r="E155" s="370" t="n">
        <v>710</v>
      </c>
      <c r="F155" s="370" t="n">
        <v>374</v>
      </c>
      <c r="G155" s="370" t="n">
        <v>163</v>
      </c>
      <c r="H155" s="371" t="n">
        <v>0.270426608821403</v>
      </c>
    </row>
    <row r="156" customFormat="false" ht="12.75" hidden="false" customHeight="false" outlineLevel="0" collapsed="false">
      <c r="A156" s="375" t="n">
        <v>110</v>
      </c>
      <c r="B156" s="369" t="s">
        <v>189</v>
      </c>
      <c r="C156" s="369" t="s">
        <v>312</v>
      </c>
      <c r="D156" s="370" t="n">
        <v>535</v>
      </c>
      <c r="E156" s="370" t="n">
        <v>281</v>
      </c>
      <c r="F156" s="370" t="n">
        <v>118</v>
      </c>
      <c r="G156" s="370" t="n">
        <v>43</v>
      </c>
      <c r="H156" s="371" t="n">
        <v>0.220560747663551</v>
      </c>
    </row>
    <row r="157" customFormat="false" ht="12.75" hidden="false" customHeight="false" outlineLevel="0" collapsed="false">
      <c r="A157" s="375" t="n">
        <v>111</v>
      </c>
      <c r="B157" s="369" t="s">
        <v>189</v>
      </c>
      <c r="C157" s="369" t="s">
        <v>313</v>
      </c>
      <c r="D157" s="370" t="n">
        <v>779</v>
      </c>
      <c r="E157" s="370" t="n">
        <v>378</v>
      </c>
      <c r="F157" s="370" t="n">
        <v>175</v>
      </c>
      <c r="G157" s="370" t="n">
        <v>67</v>
      </c>
      <c r="H157" s="371" t="n">
        <v>0.224646983311938</v>
      </c>
    </row>
    <row r="158" customFormat="false" ht="12.75" hidden="false" customHeight="false" outlineLevel="0" collapsed="false">
      <c r="A158" s="375" t="n">
        <v>112</v>
      </c>
      <c r="B158" s="369" t="s">
        <v>189</v>
      </c>
      <c r="C158" s="369" t="s">
        <v>314</v>
      </c>
      <c r="D158" s="370" t="n">
        <v>872</v>
      </c>
      <c r="E158" s="370" t="n">
        <v>426</v>
      </c>
      <c r="F158" s="370" t="n">
        <v>184</v>
      </c>
      <c r="G158" s="370" t="n">
        <v>84</v>
      </c>
      <c r="H158" s="371" t="n">
        <v>0.211009174311927</v>
      </c>
    </row>
    <row r="159" customFormat="false" ht="12.75" hidden="false" customHeight="false" outlineLevel="0" collapsed="false">
      <c r="A159" s="375" t="n">
        <v>113</v>
      </c>
      <c r="B159" s="369" t="s">
        <v>189</v>
      </c>
      <c r="C159" s="369" t="s">
        <v>315</v>
      </c>
      <c r="D159" s="370" t="n">
        <v>351</v>
      </c>
      <c r="E159" s="370" t="n">
        <v>191</v>
      </c>
      <c r="F159" s="370" t="n">
        <v>80</v>
      </c>
      <c r="G159" s="370" t="n">
        <v>47</v>
      </c>
      <c r="H159" s="371" t="n">
        <v>0.227920227920228</v>
      </c>
    </row>
    <row r="160" customFormat="false" ht="12.75" hidden="false" customHeight="false" outlineLevel="0" collapsed="false">
      <c r="A160" s="375" t="n">
        <v>114</v>
      </c>
      <c r="B160" s="369" t="s">
        <v>189</v>
      </c>
      <c r="C160" s="369" t="s">
        <v>316</v>
      </c>
      <c r="D160" s="370" t="n">
        <v>1073</v>
      </c>
      <c r="E160" s="370" t="n">
        <v>545</v>
      </c>
      <c r="F160" s="370" t="n">
        <v>250</v>
      </c>
      <c r="G160" s="370" t="n">
        <v>97</v>
      </c>
      <c r="H160" s="371" t="n">
        <v>0.232991612301957</v>
      </c>
    </row>
    <row r="161" customFormat="false" ht="12.75" hidden="false" customHeight="false" outlineLevel="0" collapsed="false">
      <c r="A161" s="366" t="s">
        <v>317</v>
      </c>
      <c r="B161" s="366"/>
      <c r="C161" s="366"/>
      <c r="D161" s="367" t="n">
        <v>5771</v>
      </c>
      <c r="E161" s="367" t="n">
        <v>2990</v>
      </c>
      <c r="F161" s="367" t="n">
        <v>1150</v>
      </c>
      <c r="G161" s="367" t="n">
        <v>386</v>
      </c>
      <c r="H161" s="368" t="n">
        <v>0.19927222318489</v>
      </c>
      <c r="I161" s="363"/>
      <c r="J161" s="363"/>
      <c r="K161" s="363"/>
      <c r="L161" s="363"/>
    </row>
    <row r="162" customFormat="false" ht="12.75" hidden="false" customHeight="false" outlineLevel="0" collapsed="false">
      <c r="A162" s="373" t="n">
        <v>115</v>
      </c>
      <c r="B162" s="369" t="s">
        <v>184</v>
      </c>
      <c r="C162" s="374" t="s">
        <v>318</v>
      </c>
      <c r="D162" s="370" t="n">
        <v>1663</v>
      </c>
      <c r="E162" s="370" t="n">
        <v>889</v>
      </c>
      <c r="F162" s="370" t="n">
        <v>359</v>
      </c>
      <c r="G162" s="370" t="n">
        <v>160</v>
      </c>
      <c r="H162" s="371" t="n">
        <v>0.215874924834636</v>
      </c>
    </row>
    <row r="163" customFormat="false" ht="12.75" hidden="false" customHeight="false" outlineLevel="0" collapsed="false">
      <c r="A163" s="373"/>
      <c r="B163" s="369" t="s">
        <v>189</v>
      </c>
      <c r="C163" s="374" t="s">
        <v>319</v>
      </c>
      <c r="D163" s="370" t="n">
        <v>804</v>
      </c>
      <c r="E163" s="370" t="n">
        <v>407</v>
      </c>
      <c r="F163" s="370" t="n">
        <v>173</v>
      </c>
      <c r="G163" s="370" t="n">
        <v>50</v>
      </c>
      <c r="H163" s="371" t="n">
        <v>0.215174129353234</v>
      </c>
      <c r="I163" s="363"/>
      <c r="J163" s="363"/>
    </row>
    <row r="164" customFormat="false" ht="12.75" hidden="false" customHeight="false" outlineLevel="0" collapsed="false">
      <c r="A164" s="369" t="n">
        <v>116</v>
      </c>
      <c r="B164" s="369" t="s">
        <v>189</v>
      </c>
      <c r="C164" s="369" t="s">
        <v>320</v>
      </c>
      <c r="D164" s="370" t="n">
        <v>810</v>
      </c>
      <c r="E164" s="370" t="n">
        <v>400</v>
      </c>
      <c r="F164" s="370" t="n">
        <v>141</v>
      </c>
      <c r="G164" s="370" t="n">
        <v>42</v>
      </c>
      <c r="H164" s="371" t="n">
        <v>0.174074074074074</v>
      </c>
    </row>
    <row r="165" customFormat="false" ht="12.75" hidden="false" customHeight="false" outlineLevel="0" collapsed="false">
      <c r="A165" s="369" t="n">
        <v>117</v>
      </c>
      <c r="B165" s="369" t="s">
        <v>189</v>
      </c>
      <c r="C165" s="369" t="s">
        <v>321</v>
      </c>
      <c r="D165" s="370" t="n">
        <v>660</v>
      </c>
      <c r="E165" s="370" t="n">
        <v>334</v>
      </c>
      <c r="F165" s="370" t="n">
        <v>131</v>
      </c>
      <c r="G165" s="370" t="n">
        <v>44</v>
      </c>
      <c r="H165" s="371" t="n">
        <v>0.198484848484849</v>
      </c>
    </row>
    <row r="166" customFormat="false" ht="12.75" hidden="false" customHeight="false" outlineLevel="0" collapsed="false">
      <c r="A166" s="369" t="n">
        <v>118</v>
      </c>
      <c r="B166" s="369" t="s">
        <v>189</v>
      </c>
      <c r="C166" s="369" t="s">
        <v>322</v>
      </c>
      <c r="D166" s="370" t="n">
        <v>616</v>
      </c>
      <c r="E166" s="370" t="n">
        <v>319</v>
      </c>
      <c r="F166" s="370" t="n">
        <v>100</v>
      </c>
      <c r="G166" s="370" t="n">
        <v>21</v>
      </c>
      <c r="H166" s="371" t="n">
        <v>0.162337662337662</v>
      </c>
    </row>
    <row r="167" customFormat="false" ht="12.75" hidden="false" customHeight="false" outlineLevel="0" collapsed="false">
      <c r="A167" s="369" t="n">
        <v>119</v>
      </c>
      <c r="B167" s="369" t="s">
        <v>189</v>
      </c>
      <c r="C167" s="369" t="s">
        <v>323</v>
      </c>
      <c r="D167" s="370" t="n">
        <v>621</v>
      </c>
      <c r="E167" s="370" t="n">
        <v>327</v>
      </c>
      <c r="F167" s="370" t="n">
        <v>122</v>
      </c>
      <c r="G167" s="370" t="n">
        <v>34</v>
      </c>
      <c r="H167" s="371" t="n">
        <v>0.19645732689211</v>
      </c>
    </row>
    <row r="168" customFormat="false" ht="12.75" hidden="false" customHeight="false" outlineLevel="0" collapsed="false">
      <c r="A168" s="369" t="n">
        <v>120</v>
      </c>
      <c r="B168" s="369" t="s">
        <v>189</v>
      </c>
      <c r="C168" s="369" t="s">
        <v>324</v>
      </c>
      <c r="D168" s="370" t="n">
        <v>597</v>
      </c>
      <c r="E168" s="370" t="n">
        <v>314</v>
      </c>
      <c r="F168" s="370" t="n">
        <v>124</v>
      </c>
      <c r="G168" s="370" t="n">
        <v>35</v>
      </c>
      <c r="H168" s="371" t="n">
        <v>0.207705192629816</v>
      </c>
    </row>
    <row r="169" customFormat="false" ht="12.75" hidden="false" customHeight="false" outlineLevel="0" collapsed="false">
      <c r="A169" s="366" t="s">
        <v>325</v>
      </c>
      <c r="B169" s="366"/>
      <c r="C169" s="366"/>
      <c r="D169" s="367" t="n">
        <v>4599</v>
      </c>
      <c r="E169" s="367" t="n">
        <v>2316</v>
      </c>
      <c r="F169" s="367" t="n">
        <v>820</v>
      </c>
      <c r="G169" s="367" t="n">
        <v>286</v>
      </c>
      <c r="H169" s="368" t="n">
        <v>0.178299630354425</v>
      </c>
      <c r="I169" s="363"/>
      <c r="J169" s="363"/>
      <c r="K169" s="363"/>
      <c r="L169" s="363"/>
    </row>
    <row r="170" customFormat="false" ht="12.75" hidden="false" customHeight="false" outlineLevel="0" collapsed="false">
      <c r="A170" s="369" t="n">
        <v>121</v>
      </c>
      <c r="B170" s="369" t="s">
        <v>184</v>
      </c>
      <c r="C170" s="369" t="s">
        <v>326</v>
      </c>
      <c r="D170" s="370" t="n">
        <v>1947</v>
      </c>
      <c r="E170" s="370" t="n">
        <v>970</v>
      </c>
      <c r="F170" s="370" t="n">
        <v>373</v>
      </c>
      <c r="G170" s="370" t="n">
        <v>152</v>
      </c>
      <c r="H170" s="371" t="n">
        <v>0.191576784797124</v>
      </c>
    </row>
    <row r="171" customFormat="false" ht="12.75" hidden="false" customHeight="false" outlineLevel="0" collapsed="false">
      <c r="A171" s="369" t="n">
        <v>122</v>
      </c>
      <c r="B171" s="369" t="s">
        <v>189</v>
      </c>
      <c r="C171" s="369" t="s">
        <v>327</v>
      </c>
      <c r="D171" s="370" t="n">
        <v>380</v>
      </c>
      <c r="E171" s="370" t="n">
        <v>194</v>
      </c>
      <c r="F171" s="370" t="n">
        <v>58</v>
      </c>
      <c r="G171" s="370" t="n">
        <v>17</v>
      </c>
      <c r="H171" s="371" t="n">
        <v>0.152631578947368</v>
      </c>
      <c r="I171" s="363"/>
      <c r="J171" s="363"/>
    </row>
    <row r="172" customFormat="false" ht="12.75" hidden="false" customHeight="false" outlineLevel="0" collapsed="false">
      <c r="A172" s="369" t="n">
        <v>123</v>
      </c>
      <c r="B172" s="369" t="s">
        <v>189</v>
      </c>
      <c r="C172" s="369" t="s">
        <v>328</v>
      </c>
      <c r="D172" s="370" t="n">
        <v>543</v>
      </c>
      <c r="E172" s="370" t="n">
        <v>283</v>
      </c>
      <c r="F172" s="370" t="n">
        <v>81</v>
      </c>
      <c r="G172" s="370" t="n">
        <v>25</v>
      </c>
      <c r="H172" s="371" t="n">
        <v>0.149171270718232</v>
      </c>
    </row>
    <row r="173" customFormat="false" ht="12.75" hidden="false" customHeight="false" outlineLevel="0" collapsed="false">
      <c r="A173" s="369" t="n">
        <v>124</v>
      </c>
      <c r="B173" s="369" t="s">
        <v>189</v>
      </c>
      <c r="C173" s="369" t="s">
        <v>329</v>
      </c>
      <c r="D173" s="370" t="n">
        <v>648</v>
      </c>
      <c r="E173" s="370" t="n">
        <v>334</v>
      </c>
      <c r="F173" s="370" t="n">
        <v>102</v>
      </c>
      <c r="G173" s="370" t="n">
        <v>35</v>
      </c>
      <c r="H173" s="371" t="n">
        <v>0.157407407407407</v>
      </c>
    </row>
    <row r="174" customFormat="false" ht="12.75" hidden="false" customHeight="false" outlineLevel="0" collapsed="false">
      <c r="A174" s="369" t="n">
        <v>125</v>
      </c>
      <c r="B174" s="369" t="s">
        <v>189</v>
      </c>
      <c r="C174" s="369" t="s">
        <v>326</v>
      </c>
      <c r="D174" s="370" t="n">
        <v>1081</v>
      </c>
      <c r="E174" s="370" t="n">
        <v>535</v>
      </c>
      <c r="F174" s="370" t="n">
        <v>206</v>
      </c>
      <c r="G174" s="370" t="n">
        <v>57</v>
      </c>
      <c r="H174" s="371" t="n">
        <v>0.190564292321924</v>
      </c>
    </row>
    <row r="175" customFormat="false" ht="12.75" hidden="false" customHeight="false" outlineLevel="0" collapsed="false">
      <c r="A175" s="366" t="s">
        <v>330</v>
      </c>
      <c r="B175" s="366"/>
      <c r="C175" s="366"/>
      <c r="D175" s="367" t="n">
        <v>10337</v>
      </c>
      <c r="E175" s="367" t="n">
        <v>4949</v>
      </c>
      <c r="F175" s="367" t="n">
        <v>1558</v>
      </c>
      <c r="G175" s="367" t="n">
        <v>482</v>
      </c>
      <c r="H175" s="368" t="n">
        <v>0.150720712005417</v>
      </c>
      <c r="I175" s="363"/>
      <c r="J175" s="363"/>
      <c r="K175" s="363"/>
      <c r="L175" s="363"/>
    </row>
    <row r="176" customFormat="false" ht="12.75" hidden="false" customHeight="false" outlineLevel="0" collapsed="false">
      <c r="A176" s="369" t="n">
        <v>126</v>
      </c>
      <c r="B176" s="369" t="s">
        <v>184</v>
      </c>
      <c r="C176" s="369" t="s">
        <v>331</v>
      </c>
      <c r="D176" s="370" t="n">
        <v>544</v>
      </c>
      <c r="E176" s="370" t="n">
        <v>248</v>
      </c>
      <c r="F176" s="370" t="n">
        <v>76</v>
      </c>
      <c r="G176" s="370" t="n">
        <v>29</v>
      </c>
      <c r="H176" s="371" t="n">
        <v>0.139705882352941</v>
      </c>
    </row>
    <row r="177" customFormat="false" ht="12.75" hidden="false" customHeight="false" outlineLevel="0" collapsed="false">
      <c r="A177" s="373" t="n">
        <v>127</v>
      </c>
      <c r="B177" s="369" t="s">
        <v>184</v>
      </c>
      <c r="C177" s="374" t="s">
        <v>332</v>
      </c>
      <c r="D177" s="370" t="n">
        <v>631</v>
      </c>
      <c r="E177" s="370" t="n">
        <v>337</v>
      </c>
      <c r="F177" s="370" t="n">
        <v>121</v>
      </c>
      <c r="G177" s="370" t="n">
        <v>45</v>
      </c>
      <c r="H177" s="371" t="n">
        <v>0.19175911251981</v>
      </c>
    </row>
    <row r="178" customFormat="false" ht="12.75" hidden="false" customHeight="false" outlineLevel="0" collapsed="false">
      <c r="A178" s="373"/>
      <c r="B178" s="369" t="s">
        <v>189</v>
      </c>
      <c r="C178" s="374" t="s">
        <v>333</v>
      </c>
      <c r="D178" s="370" t="n">
        <v>699</v>
      </c>
      <c r="E178" s="370" t="n">
        <v>346</v>
      </c>
      <c r="F178" s="370" t="n">
        <v>107</v>
      </c>
      <c r="G178" s="370" t="n">
        <v>35</v>
      </c>
      <c r="H178" s="371" t="n">
        <v>0.15307582260372</v>
      </c>
      <c r="I178" s="363"/>
      <c r="J178" s="363"/>
    </row>
    <row r="179" customFormat="false" ht="12.75" hidden="false" customHeight="false" outlineLevel="0" collapsed="false">
      <c r="A179" s="373" t="n">
        <v>128</v>
      </c>
      <c r="B179" s="369" t="s">
        <v>184</v>
      </c>
      <c r="C179" s="374" t="s">
        <v>334</v>
      </c>
      <c r="D179" s="370" t="n">
        <v>247</v>
      </c>
      <c r="E179" s="370" t="n">
        <v>109</v>
      </c>
      <c r="F179" s="370" t="n">
        <v>30</v>
      </c>
      <c r="G179" s="370" t="n">
        <v>9</v>
      </c>
      <c r="H179" s="371" t="n">
        <v>0.121457489878543</v>
      </c>
    </row>
    <row r="180" customFormat="false" ht="12.75" hidden="false" customHeight="false" outlineLevel="0" collapsed="false">
      <c r="A180" s="373"/>
      <c r="B180" s="369" t="s">
        <v>189</v>
      </c>
      <c r="C180" s="374" t="s">
        <v>335</v>
      </c>
      <c r="D180" s="370" t="n">
        <v>493</v>
      </c>
      <c r="E180" s="370" t="n">
        <v>215</v>
      </c>
      <c r="F180" s="370" t="n">
        <v>70</v>
      </c>
      <c r="G180" s="370" t="n">
        <v>14</v>
      </c>
      <c r="H180" s="371" t="n">
        <v>0.141987829614604</v>
      </c>
    </row>
    <row r="181" customFormat="false" ht="12.75" hidden="false" customHeight="false" outlineLevel="0" collapsed="false">
      <c r="A181" s="373" t="n">
        <v>129</v>
      </c>
      <c r="B181" s="369" t="s">
        <v>184</v>
      </c>
      <c r="C181" s="374" t="s">
        <v>336</v>
      </c>
      <c r="D181" s="370" t="n">
        <v>351</v>
      </c>
      <c r="E181" s="370" t="n">
        <v>159</v>
      </c>
      <c r="F181" s="370" t="n">
        <v>54</v>
      </c>
      <c r="G181" s="370" t="n">
        <v>11</v>
      </c>
      <c r="H181" s="371" t="n">
        <v>0.153846153846154</v>
      </c>
    </row>
    <row r="182" customFormat="false" ht="12.75" hidden="false" customHeight="false" outlineLevel="0" collapsed="false">
      <c r="A182" s="373"/>
      <c r="B182" s="369" t="s">
        <v>189</v>
      </c>
      <c r="C182" s="374" t="s">
        <v>337</v>
      </c>
      <c r="D182" s="370" t="n">
        <v>474</v>
      </c>
      <c r="E182" s="370" t="n">
        <v>206</v>
      </c>
      <c r="F182" s="370" t="n">
        <v>64</v>
      </c>
      <c r="G182" s="370" t="n">
        <v>13</v>
      </c>
      <c r="H182" s="371" t="n">
        <v>0.135021097046414</v>
      </c>
    </row>
    <row r="183" customFormat="false" ht="12.75" hidden="false" customHeight="false" outlineLevel="0" collapsed="false">
      <c r="A183" s="373" t="n">
        <v>130</v>
      </c>
      <c r="B183" s="369" t="s">
        <v>184</v>
      </c>
      <c r="C183" s="374" t="s">
        <v>338</v>
      </c>
      <c r="D183" s="370" t="n">
        <v>248</v>
      </c>
      <c r="E183" s="370" t="n">
        <v>117</v>
      </c>
      <c r="F183" s="370" t="n">
        <v>33</v>
      </c>
      <c r="G183" s="370" t="n">
        <v>7</v>
      </c>
      <c r="H183" s="371" t="n">
        <v>0.133064516129032</v>
      </c>
    </row>
    <row r="184" customFormat="false" ht="12.75" hidden="false" customHeight="false" outlineLevel="0" collapsed="false">
      <c r="A184" s="373"/>
      <c r="B184" s="369" t="s">
        <v>189</v>
      </c>
      <c r="C184" s="374" t="s">
        <v>339</v>
      </c>
      <c r="D184" s="370" t="n">
        <v>693</v>
      </c>
      <c r="E184" s="370" t="n">
        <v>306</v>
      </c>
      <c r="F184" s="370" t="n">
        <v>85</v>
      </c>
      <c r="G184" s="370" t="n">
        <v>20</v>
      </c>
      <c r="H184" s="371" t="n">
        <v>0.122655122655123</v>
      </c>
    </row>
    <row r="185" customFormat="false" ht="12.75" hidden="false" customHeight="false" outlineLevel="0" collapsed="false">
      <c r="A185" s="373" t="n">
        <v>131</v>
      </c>
      <c r="B185" s="369" t="s">
        <v>184</v>
      </c>
      <c r="C185" s="374" t="s">
        <v>340</v>
      </c>
      <c r="D185" s="370" t="n">
        <v>457</v>
      </c>
      <c r="E185" s="370" t="n">
        <v>223</v>
      </c>
      <c r="F185" s="370" t="n">
        <v>71</v>
      </c>
      <c r="G185" s="370" t="n">
        <v>22</v>
      </c>
      <c r="H185" s="371" t="n">
        <v>0.155361050328228</v>
      </c>
    </row>
    <row r="186" customFormat="false" ht="12.75" hidden="false" customHeight="false" outlineLevel="0" collapsed="false">
      <c r="A186" s="373"/>
      <c r="B186" s="369" t="s">
        <v>189</v>
      </c>
      <c r="C186" s="374" t="s">
        <v>341</v>
      </c>
      <c r="D186" s="370" t="n">
        <v>662</v>
      </c>
      <c r="E186" s="370" t="n">
        <v>328</v>
      </c>
      <c r="F186" s="370" t="n">
        <v>103</v>
      </c>
      <c r="G186" s="370" t="n">
        <v>36</v>
      </c>
      <c r="H186" s="371" t="n">
        <v>0.15558912386707</v>
      </c>
    </row>
    <row r="187" customFormat="false" ht="12.75" hidden="false" customHeight="false" outlineLevel="0" collapsed="false">
      <c r="A187" s="369" t="n">
        <v>132</v>
      </c>
      <c r="B187" s="369" t="s">
        <v>189</v>
      </c>
      <c r="C187" s="369" t="s">
        <v>342</v>
      </c>
      <c r="D187" s="370" t="n">
        <v>456</v>
      </c>
      <c r="E187" s="370" t="n">
        <v>211</v>
      </c>
      <c r="F187" s="370" t="n">
        <v>54</v>
      </c>
      <c r="G187" s="370" t="n">
        <v>14</v>
      </c>
      <c r="H187" s="371" t="n">
        <v>0.118421052631579</v>
      </c>
    </row>
    <row r="188" customFormat="false" ht="12.75" hidden="false" customHeight="false" outlineLevel="0" collapsed="false">
      <c r="A188" s="369" t="n">
        <v>133</v>
      </c>
      <c r="B188" s="369" t="s">
        <v>189</v>
      </c>
      <c r="C188" s="369" t="s">
        <v>343</v>
      </c>
      <c r="D188" s="370" t="n">
        <v>401</v>
      </c>
      <c r="E188" s="370" t="n">
        <v>176</v>
      </c>
      <c r="F188" s="370" t="n">
        <v>47</v>
      </c>
      <c r="G188" s="370" t="n">
        <v>11</v>
      </c>
      <c r="H188" s="371" t="n">
        <v>0.117206982543641</v>
      </c>
    </row>
    <row r="189" customFormat="false" ht="12.75" hidden="false" customHeight="false" outlineLevel="0" collapsed="false">
      <c r="A189" s="369" t="n">
        <v>134</v>
      </c>
      <c r="B189" s="369" t="s">
        <v>189</v>
      </c>
      <c r="C189" s="369" t="s">
        <v>344</v>
      </c>
      <c r="D189" s="370" t="n">
        <v>1134</v>
      </c>
      <c r="E189" s="370" t="n">
        <v>571</v>
      </c>
      <c r="F189" s="370" t="n">
        <v>140</v>
      </c>
      <c r="G189" s="370" t="n">
        <v>34</v>
      </c>
      <c r="H189" s="371" t="n">
        <v>0.123456790123457</v>
      </c>
    </row>
    <row r="190" customFormat="false" ht="12.75" hidden="false" customHeight="false" outlineLevel="0" collapsed="false">
      <c r="A190" s="369" t="n">
        <v>135</v>
      </c>
      <c r="B190" s="369" t="s">
        <v>189</v>
      </c>
      <c r="C190" s="369" t="s">
        <v>345</v>
      </c>
      <c r="D190" s="370" t="n">
        <v>1019</v>
      </c>
      <c r="E190" s="370" t="n">
        <v>511</v>
      </c>
      <c r="F190" s="370" t="n">
        <v>198</v>
      </c>
      <c r="G190" s="370" t="n">
        <v>88</v>
      </c>
      <c r="H190" s="371" t="n">
        <v>0.194308145240432</v>
      </c>
    </row>
    <row r="191" customFormat="false" ht="12.75" hidden="false" customHeight="false" outlineLevel="0" collapsed="false">
      <c r="A191" s="369" t="n">
        <v>136</v>
      </c>
      <c r="B191" s="369" t="s">
        <v>189</v>
      </c>
      <c r="C191" s="369" t="s">
        <v>331</v>
      </c>
      <c r="D191" s="370" t="n">
        <v>426</v>
      </c>
      <c r="E191" s="370" t="n">
        <v>203</v>
      </c>
      <c r="F191" s="370" t="n">
        <v>53</v>
      </c>
      <c r="G191" s="370" t="n">
        <v>17</v>
      </c>
      <c r="H191" s="371" t="n">
        <v>0.124413145539906</v>
      </c>
    </row>
    <row r="192" customFormat="false" ht="12.75" hidden="false" customHeight="false" outlineLevel="0" collapsed="false">
      <c r="A192" s="369" t="n">
        <v>137</v>
      </c>
      <c r="B192" s="369" t="s">
        <v>189</v>
      </c>
      <c r="C192" s="369" t="s">
        <v>346</v>
      </c>
      <c r="D192" s="370" t="n">
        <v>615</v>
      </c>
      <c r="E192" s="370" t="n">
        <v>294</v>
      </c>
      <c r="F192" s="370" t="n">
        <v>97</v>
      </c>
      <c r="G192" s="370" t="n">
        <v>34</v>
      </c>
      <c r="H192" s="371" t="n">
        <v>0.157723577235772</v>
      </c>
    </row>
    <row r="193" customFormat="false" ht="12.75" hidden="false" customHeight="false" outlineLevel="0" collapsed="false">
      <c r="A193" s="369" t="n">
        <v>138</v>
      </c>
      <c r="B193" s="369" t="s">
        <v>189</v>
      </c>
      <c r="C193" s="369" t="s">
        <v>347</v>
      </c>
      <c r="D193" s="370" t="n">
        <v>787</v>
      </c>
      <c r="E193" s="370" t="n">
        <v>389</v>
      </c>
      <c r="F193" s="370" t="n">
        <v>155</v>
      </c>
      <c r="G193" s="370" t="n">
        <v>43</v>
      </c>
      <c r="H193" s="371" t="n">
        <v>0.196950444726811</v>
      </c>
    </row>
    <row r="194" customFormat="false" ht="12.75" hidden="false" customHeight="false" outlineLevel="0" collapsed="false">
      <c r="A194" s="366" t="s">
        <v>348</v>
      </c>
      <c r="B194" s="366"/>
      <c r="C194" s="366"/>
      <c r="D194" s="367" t="n">
        <v>9632</v>
      </c>
      <c r="E194" s="367" t="n">
        <v>5132</v>
      </c>
      <c r="F194" s="367" t="n">
        <v>1863</v>
      </c>
      <c r="G194" s="367" t="n">
        <v>708</v>
      </c>
      <c r="H194" s="368" t="n">
        <v>0.193417774086379</v>
      </c>
      <c r="I194" s="363"/>
      <c r="J194" s="363"/>
      <c r="K194" s="363"/>
      <c r="L194" s="363"/>
    </row>
    <row r="195" customFormat="false" ht="12.75" hidden="false" customHeight="false" outlineLevel="0" collapsed="false">
      <c r="A195" s="373" t="n">
        <v>139</v>
      </c>
      <c r="B195" s="369" t="s">
        <v>184</v>
      </c>
      <c r="C195" s="374" t="s">
        <v>349</v>
      </c>
      <c r="D195" s="370" t="n">
        <v>1795</v>
      </c>
      <c r="E195" s="370" t="n">
        <v>968</v>
      </c>
      <c r="F195" s="370" t="n">
        <v>357</v>
      </c>
      <c r="G195" s="370" t="n">
        <v>152</v>
      </c>
      <c r="H195" s="371" t="n">
        <v>0.198885793871866</v>
      </c>
      <c r="I195" s="363"/>
      <c r="J195" s="363"/>
      <c r="K195" s="363"/>
      <c r="L195" s="363"/>
    </row>
    <row r="196" customFormat="false" ht="12.75" hidden="false" customHeight="false" outlineLevel="0" collapsed="false">
      <c r="A196" s="373"/>
      <c r="B196" s="369" t="s">
        <v>189</v>
      </c>
      <c r="C196" s="374" t="s">
        <v>350</v>
      </c>
      <c r="D196" s="370" t="n">
        <v>1393</v>
      </c>
      <c r="E196" s="370" t="n">
        <v>755</v>
      </c>
      <c r="F196" s="370" t="n">
        <v>236</v>
      </c>
      <c r="G196" s="370" t="n">
        <v>69</v>
      </c>
      <c r="H196" s="371" t="n">
        <v>0.169418521177315</v>
      </c>
      <c r="I196" s="363"/>
      <c r="J196" s="363"/>
    </row>
    <row r="197" customFormat="false" ht="12.75" hidden="false" customHeight="false" outlineLevel="0" collapsed="false">
      <c r="A197" s="373" t="n">
        <v>140</v>
      </c>
      <c r="B197" s="369" t="s">
        <v>184</v>
      </c>
      <c r="C197" s="374" t="s">
        <v>351</v>
      </c>
      <c r="D197" s="370" t="n">
        <v>1099</v>
      </c>
      <c r="E197" s="370" t="n">
        <v>566</v>
      </c>
      <c r="F197" s="370" t="n">
        <v>230</v>
      </c>
      <c r="G197" s="370" t="n">
        <v>85</v>
      </c>
      <c r="H197" s="371" t="n">
        <v>0.209281164695177</v>
      </c>
    </row>
    <row r="198" customFormat="false" ht="12.75" hidden="false" customHeight="false" outlineLevel="0" collapsed="false">
      <c r="A198" s="373"/>
      <c r="B198" s="369" t="s">
        <v>189</v>
      </c>
      <c r="C198" s="374" t="s">
        <v>352</v>
      </c>
      <c r="D198" s="370" t="n">
        <v>1003</v>
      </c>
      <c r="E198" s="370" t="n">
        <v>534</v>
      </c>
      <c r="F198" s="370" t="n">
        <v>169</v>
      </c>
      <c r="G198" s="370" t="n">
        <v>43</v>
      </c>
      <c r="H198" s="371" t="n">
        <v>0.168494516450648</v>
      </c>
    </row>
    <row r="199" customFormat="false" ht="12.75" hidden="false" customHeight="false" outlineLevel="0" collapsed="false">
      <c r="A199" s="373" t="n">
        <v>141</v>
      </c>
      <c r="B199" s="369" t="s">
        <v>184</v>
      </c>
      <c r="C199" s="374" t="s">
        <v>353</v>
      </c>
      <c r="D199" s="370" t="n">
        <v>590</v>
      </c>
      <c r="E199" s="370" t="n">
        <v>313</v>
      </c>
      <c r="F199" s="370" t="n">
        <v>117</v>
      </c>
      <c r="G199" s="370" t="n">
        <v>56</v>
      </c>
      <c r="H199" s="371" t="n">
        <v>0.198305084745763</v>
      </c>
    </row>
    <row r="200" customFormat="false" ht="12.75" hidden="false" customHeight="false" outlineLevel="0" collapsed="false">
      <c r="A200" s="373"/>
      <c r="B200" s="369" t="s">
        <v>189</v>
      </c>
      <c r="C200" s="374" t="s">
        <v>354</v>
      </c>
      <c r="D200" s="370" t="n">
        <v>727</v>
      </c>
      <c r="E200" s="370" t="n">
        <v>361</v>
      </c>
      <c r="F200" s="370" t="n">
        <v>117</v>
      </c>
      <c r="G200" s="370" t="n">
        <v>46</v>
      </c>
      <c r="H200" s="371" t="n">
        <v>0.160935350756534</v>
      </c>
    </row>
    <row r="201" customFormat="false" ht="12.75" hidden="false" customHeight="false" outlineLevel="0" collapsed="false">
      <c r="A201" s="373" t="n">
        <v>142</v>
      </c>
      <c r="B201" s="369" t="s">
        <v>184</v>
      </c>
      <c r="C201" s="374" t="s">
        <v>355</v>
      </c>
      <c r="D201" s="370" t="n">
        <v>680</v>
      </c>
      <c r="E201" s="370" t="n">
        <v>363</v>
      </c>
      <c r="F201" s="370" t="n">
        <v>165</v>
      </c>
      <c r="G201" s="370" t="n">
        <v>73</v>
      </c>
      <c r="H201" s="371" t="n">
        <v>0.242647058823529</v>
      </c>
    </row>
    <row r="202" customFormat="false" ht="12.75" hidden="false" customHeight="false" outlineLevel="0" collapsed="false">
      <c r="A202" s="373"/>
      <c r="B202" s="369" t="s">
        <v>189</v>
      </c>
      <c r="C202" s="374" t="s">
        <v>356</v>
      </c>
      <c r="D202" s="370" t="n">
        <v>614</v>
      </c>
      <c r="E202" s="370" t="n">
        <v>337</v>
      </c>
      <c r="F202" s="370" t="n">
        <v>128</v>
      </c>
      <c r="G202" s="370" t="n">
        <v>48</v>
      </c>
      <c r="H202" s="371" t="n">
        <v>0.208469055374593</v>
      </c>
    </row>
    <row r="203" customFormat="false" ht="12.75" hidden="false" customHeight="false" outlineLevel="0" collapsed="false">
      <c r="A203" s="369" t="n">
        <v>143</v>
      </c>
      <c r="B203" s="369" t="s">
        <v>189</v>
      </c>
      <c r="C203" s="369" t="s">
        <v>357</v>
      </c>
      <c r="D203" s="370" t="n">
        <v>779</v>
      </c>
      <c r="E203" s="370" t="n">
        <v>434</v>
      </c>
      <c r="F203" s="370" t="n">
        <v>126</v>
      </c>
      <c r="G203" s="370" t="n">
        <v>43</v>
      </c>
      <c r="H203" s="371" t="n">
        <v>0.161745827984596</v>
      </c>
    </row>
    <row r="204" customFormat="false" ht="12.75" hidden="false" customHeight="false" outlineLevel="0" collapsed="false">
      <c r="A204" s="369" t="n">
        <v>144</v>
      </c>
      <c r="B204" s="369" t="s">
        <v>189</v>
      </c>
      <c r="C204" s="369" t="s">
        <v>283</v>
      </c>
      <c r="D204" s="370" t="n">
        <v>952</v>
      </c>
      <c r="E204" s="370" t="n">
        <v>501</v>
      </c>
      <c r="F204" s="370" t="n">
        <v>218</v>
      </c>
      <c r="G204" s="370" t="n">
        <v>93</v>
      </c>
      <c r="H204" s="371" t="n">
        <v>0.228991596638655</v>
      </c>
    </row>
    <row r="205" customFormat="false" ht="12.75" hidden="false" customHeight="false" outlineLevel="0" collapsed="false">
      <c r="A205" s="377" t="s">
        <v>358</v>
      </c>
      <c r="B205" s="377"/>
      <c r="C205" s="377"/>
      <c r="D205" s="367" t="n">
        <v>218911</v>
      </c>
      <c r="E205" s="367" t="n">
        <v>113448</v>
      </c>
      <c r="F205" s="367" t="n">
        <v>38500</v>
      </c>
      <c r="G205" s="367" t="n">
        <v>14572</v>
      </c>
      <c r="H205" s="368" t="n">
        <v>0.175870559268378</v>
      </c>
      <c r="I205" s="363"/>
      <c r="J205" s="363"/>
      <c r="K205" s="363"/>
      <c r="L205" s="363"/>
    </row>
    <row r="206" customFormat="false" ht="12.75" hidden="false" customHeight="false" outlineLevel="0" collapsed="false">
      <c r="E206" s="363"/>
      <c r="G206" s="378"/>
    </row>
    <row r="207" customFormat="false" ht="12.75" hidden="false" customHeight="false" outlineLevel="0" collapsed="false">
      <c r="D207" s="363"/>
      <c r="E207" s="363"/>
      <c r="F207" s="363"/>
      <c r="G207" s="363"/>
    </row>
    <row r="208" customFormat="false" ht="12.75" hidden="false" customHeight="false" outlineLevel="0" collapsed="false">
      <c r="D208" s="363"/>
      <c r="E208" s="379"/>
      <c r="G208" s="379"/>
    </row>
    <row r="209" customFormat="false" ht="12.75" hidden="false" customHeight="false" outlineLevel="0" collapsed="false">
      <c r="D209" s="363"/>
      <c r="E209" s="378"/>
    </row>
    <row r="210" customFormat="false" ht="12.75" hidden="false" customHeight="false" outlineLevel="0" collapsed="false">
      <c r="D210" s="363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3.56"/>
    <col collapsed="false" customWidth="true" hidden="false" outlineLevel="0" max="2" min="2" style="380" width="35.28"/>
    <col collapsed="false" customWidth="true" hidden="false" outlineLevel="0" max="16" min="3" style="380" width="9.7"/>
    <col collapsed="false" customWidth="true" hidden="false" outlineLevel="0" max="17" min="17" style="380" width="4.7"/>
    <col collapsed="false" customWidth="true" hidden="false" outlineLevel="0" max="18" min="18" style="380" width="35.28"/>
    <col collapsed="false" customWidth="true" hidden="false" outlineLevel="0" max="33" min="19" style="380" width="9.7"/>
    <col collapsed="false" customWidth="false" hidden="false" outlineLevel="0" max="257" min="34" style="380" width="9.14"/>
  </cols>
  <sheetData>
    <row r="1" customFormat="false" ht="17.25" hidden="false" customHeight="true" outlineLevel="0" collapsed="false">
      <c r="A1" s="381"/>
      <c r="B1" s="382"/>
    </row>
    <row r="2" s="384" customFormat="true" ht="14.25" hidden="false" customHeight="false" outlineLevel="0" collapsed="false">
      <c r="A2" s="383" t="s">
        <v>359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 t="s">
        <v>360</v>
      </c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</row>
    <row r="3" s="384" customFormat="true" ht="13.5" hidden="false" customHeight="true" outlineLevel="0" collapsed="false">
      <c r="A3" s="383" t="str">
        <f aca="false">STRUKTURA!A2</f>
        <v>31.03.2003 R.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 t="str">
        <f aca="false">A3</f>
        <v>31.03.2003 R.</v>
      </c>
      <c r="R3" s="383"/>
      <c r="S3" s="383"/>
      <c r="T3" s="383"/>
      <c r="U3" s="383"/>
      <c r="V3" s="383"/>
      <c r="W3" s="383"/>
      <c r="X3" s="383"/>
      <c r="Y3" s="383"/>
      <c r="Z3" s="383"/>
      <c r="AA3" s="383"/>
      <c r="AB3" s="383"/>
      <c r="AC3" s="383"/>
      <c r="AD3" s="383"/>
      <c r="AE3" s="383"/>
      <c r="AF3" s="383"/>
      <c r="AG3" s="383"/>
    </row>
    <row r="4" customFormat="false" ht="6.75" hidden="false" customHeight="true" outlineLevel="0" collapsed="false">
      <c r="C4" s="385"/>
      <c r="D4" s="385"/>
      <c r="E4" s="385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  <c r="Y4" s="386"/>
    </row>
    <row r="5" s="10" customFormat="true" ht="15.75" hidden="false" customHeight="true" outlineLevel="0" collapsed="false">
      <c r="A5" s="387" t="s">
        <v>3</v>
      </c>
      <c r="B5" s="388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87" t="s">
        <v>3</v>
      </c>
      <c r="R5" s="388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87"/>
      <c r="B6" s="388"/>
      <c r="C6" s="11" t="str">
        <f aca="false">STRUKTURA!C5</f>
        <v>III'2003</v>
      </c>
      <c r="D6" s="11" t="str">
        <f aca="false">STRUKTURA!D5</f>
        <v>I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87"/>
      <c r="R6" s="388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87"/>
      <c r="B7" s="388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87"/>
      <c r="R7" s="388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89" t="s">
        <v>34</v>
      </c>
      <c r="B8" s="390" t="s">
        <v>361</v>
      </c>
      <c r="C8" s="391" t="n">
        <v>6430</v>
      </c>
      <c r="D8" s="392" t="n">
        <v>6524</v>
      </c>
      <c r="E8" s="393" t="n">
        <v>-94</v>
      </c>
      <c r="F8" s="394" t="n">
        <v>1589</v>
      </c>
      <c r="G8" s="395" t="n">
        <v>252</v>
      </c>
      <c r="H8" s="395" t="n">
        <v>1841</v>
      </c>
      <c r="I8" s="395" t="n">
        <v>275</v>
      </c>
      <c r="J8" s="395" t="n">
        <v>60</v>
      </c>
      <c r="K8" s="395" t="n">
        <v>335</v>
      </c>
      <c r="L8" s="395" t="n">
        <v>909</v>
      </c>
      <c r="M8" s="395" t="n">
        <v>180</v>
      </c>
      <c r="N8" s="395" t="n">
        <v>576</v>
      </c>
      <c r="O8" s="395" t="n">
        <v>127</v>
      </c>
      <c r="P8" s="395" t="n">
        <v>703</v>
      </c>
      <c r="Q8" s="396" t="s">
        <v>34</v>
      </c>
      <c r="R8" s="397" t="s">
        <v>361</v>
      </c>
      <c r="S8" s="395" t="n">
        <v>207</v>
      </c>
      <c r="T8" s="395" t="n">
        <v>112</v>
      </c>
      <c r="U8" s="395" t="n">
        <v>77</v>
      </c>
      <c r="V8" s="395" t="n">
        <v>94</v>
      </c>
      <c r="W8" s="395" t="n">
        <v>540</v>
      </c>
      <c r="X8" s="395" t="n">
        <v>153</v>
      </c>
      <c r="Y8" s="395" t="n">
        <v>86</v>
      </c>
      <c r="Z8" s="395" t="n">
        <v>204</v>
      </c>
      <c r="AA8" s="395" t="n">
        <v>80</v>
      </c>
      <c r="AB8" s="395" t="n">
        <v>158</v>
      </c>
      <c r="AC8" s="395" t="n">
        <v>109</v>
      </c>
      <c r="AD8" s="395" t="n">
        <v>154</v>
      </c>
      <c r="AE8" s="395" t="n">
        <v>161</v>
      </c>
      <c r="AF8" s="395" t="n">
        <v>137</v>
      </c>
      <c r="AG8" s="395" t="n">
        <v>190</v>
      </c>
    </row>
    <row r="9" s="10" customFormat="true" ht="22.5" hidden="false" customHeight="true" outlineLevel="0" collapsed="false">
      <c r="A9" s="398" t="s">
        <v>362</v>
      </c>
      <c r="B9" s="399" t="s">
        <v>363</v>
      </c>
      <c r="C9" s="400" t="n">
        <v>2508</v>
      </c>
      <c r="D9" s="401" t="n">
        <v>2673</v>
      </c>
      <c r="E9" s="402" t="n">
        <v>-165</v>
      </c>
      <c r="F9" s="403" t="n">
        <v>530</v>
      </c>
      <c r="G9" s="404" t="n">
        <v>81</v>
      </c>
      <c r="H9" s="404" t="n">
        <v>611</v>
      </c>
      <c r="I9" s="404" t="n">
        <v>113</v>
      </c>
      <c r="J9" s="404" t="n">
        <v>13</v>
      </c>
      <c r="K9" s="404" t="n">
        <v>126</v>
      </c>
      <c r="L9" s="404" t="n">
        <v>420</v>
      </c>
      <c r="M9" s="404" t="n">
        <v>60</v>
      </c>
      <c r="N9" s="404" t="n">
        <v>383</v>
      </c>
      <c r="O9" s="404" t="n">
        <v>61</v>
      </c>
      <c r="P9" s="404" t="n">
        <v>444</v>
      </c>
      <c r="Q9" s="405" t="s">
        <v>362</v>
      </c>
      <c r="R9" s="399" t="s">
        <v>363</v>
      </c>
      <c r="S9" s="404" t="n">
        <v>112</v>
      </c>
      <c r="T9" s="404" t="n">
        <v>41</v>
      </c>
      <c r="U9" s="404" t="n">
        <v>28</v>
      </c>
      <c r="V9" s="404" t="n">
        <v>29</v>
      </c>
      <c r="W9" s="404" t="n">
        <v>129</v>
      </c>
      <c r="X9" s="404" t="n">
        <v>107</v>
      </c>
      <c r="Y9" s="404" t="n">
        <v>22</v>
      </c>
      <c r="Z9" s="404" t="n">
        <v>40</v>
      </c>
      <c r="AA9" s="404" t="n">
        <v>54</v>
      </c>
      <c r="AB9" s="404" t="n">
        <v>53</v>
      </c>
      <c r="AC9" s="404" t="n">
        <v>24</v>
      </c>
      <c r="AD9" s="404" t="n">
        <v>39</v>
      </c>
      <c r="AE9" s="404" t="n">
        <v>35</v>
      </c>
      <c r="AF9" s="404" t="n">
        <v>59</v>
      </c>
      <c r="AG9" s="404" t="n">
        <v>75</v>
      </c>
    </row>
    <row r="10" s="10" customFormat="true" ht="22.5" hidden="false" customHeight="true" outlineLevel="0" collapsed="false">
      <c r="A10" s="406"/>
      <c r="B10" s="407" t="s">
        <v>364</v>
      </c>
      <c r="C10" s="408" t="n">
        <v>2304</v>
      </c>
      <c r="D10" s="409" t="n">
        <v>2429</v>
      </c>
      <c r="E10" s="410" t="n">
        <v>-125</v>
      </c>
      <c r="F10" s="411" t="n">
        <v>527</v>
      </c>
      <c r="G10" s="412" t="n">
        <v>36</v>
      </c>
      <c r="H10" s="412" t="n">
        <v>563</v>
      </c>
      <c r="I10" s="412" t="n">
        <v>113</v>
      </c>
      <c r="J10" s="412" t="n">
        <v>13</v>
      </c>
      <c r="K10" s="412" t="n">
        <v>126</v>
      </c>
      <c r="L10" s="412" t="n">
        <v>347</v>
      </c>
      <c r="M10" s="412" t="n">
        <v>23</v>
      </c>
      <c r="N10" s="412" t="n">
        <v>382</v>
      </c>
      <c r="O10" s="412" t="n">
        <v>60</v>
      </c>
      <c r="P10" s="412" t="n">
        <v>442</v>
      </c>
      <c r="Q10" s="413"/>
      <c r="R10" s="407" t="s">
        <v>364</v>
      </c>
      <c r="S10" s="412" t="n">
        <v>112</v>
      </c>
      <c r="T10" s="412" t="n">
        <v>32</v>
      </c>
      <c r="U10" s="412" t="n">
        <v>28</v>
      </c>
      <c r="V10" s="412" t="n">
        <v>28</v>
      </c>
      <c r="W10" s="412" t="n">
        <v>129</v>
      </c>
      <c r="X10" s="412" t="n">
        <v>107</v>
      </c>
      <c r="Y10" s="412" t="n">
        <v>20</v>
      </c>
      <c r="Z10" s="412" t="n">
        <v>40</v>
      </c>
      <c r="AA10" s="412" t="n">
        <v>54</v>
      </c>
      <c r="AB10" s="412" t="n">
        <v>51</v>
      </c>
      <c r="AC10" s="412" t="n">
        <v>24</v>
      </c>
      <c r="AD10" s="412" t="n">
        <v>39</v>
      </c>
      <c r="AE10" s="412" t="n">
        <v>35</v>
      </c>
      <c r="AF10" s="412" t="n">
        <v>29</v>
      </c>
      <c r="AG10" s="412" t="n">
        <v>75</v>
      </c>
    </row>
    <row r="11" customFormat="false" ht="22.5" hidden="false" customHeight="true" outlineLevel="0" collapsed="false">
      <c r="A11" s="414" t="s">
        <v>365</v>
      </c>
      <c r="B11" s="399" t="s">
        <v>366</v>
      </c>
      <c r="C11" s="415" t="n">
        <v>3922</v>
      </c>
      <c r="D11" s="416" t="n">
        <v>3851</v>
      </c>
      <c r="E11" s="417" t="n">
        <v>71</v>
      </c>
      <c r="F11" s="418" t="n">
        <v>1059</v>
      </c>
      <c r="G11" s="419" t="n">
        <v>171</v>
      </c>
      <c r="H11" s="419" t="n">
        <v>1230</v>
      </c>
      <c r="I11" s="419" t="n">
        <v>162</v>
      </c>
      <c r="J11" s="419" t="n">
        <v>47</v>
      </c>
      <c r="K11" s="419" t="n">
        <v>209</v>
      </c>
      <c r="L11" s="419" t="n">
        <v>489</v>
      </c>
      <c r="M11" s="419" t="n">
        <v>120</v>
      </c>
      <c r="N11" s="419" t="n">
        <v>193</v>
      </c>
      <c r="O11" s="419" t="n">
        <v>66</v>
      </c>
      <c r="P11" s="419" t="n">
        <v>259</v>
      </c>
      <c r="Q11" s="420" t="s">
        <v>365</v>
      </c>
      <c r="R11" s="399" t="s">
        <v>366</v>
      </c>
      <c r="S11" s="421" t="n">
        <v>95</v>
      </c>
      <c r="T11" s="421" t="n">
        <v>71</v>
      </c>
      <c r="U11" s="421" t="n">
        <v>49</v>
      </c>
      <c r="V11" s="421" t="n">
        <v>65</v>
      </c>
      <c r="W11" s="421" t="n">
        <v>411</v>
      </c>
      <c r="X11" s="421" t="n">
        <v>46</v>
      </c>
      <c r="Y11" s="421" t="n">
        <v>64</v>
      </c>
      <c r="Z11" s="421" t="n">
        <v>164</v>
      </c>
      <c r="AA11" s="421" t="n">
        <v>26</v>
      </c>
      <c r="AB11" s="421" t="n">
        <v>105</v>
      </c>
      <c r="AC11" s="421" t="n">
        <v>85</v>
      </c>
      <c r="AD11" s="421" t="n">
        <v>115</v>
      </c>
      <c r="AE11" s="421" t="n">
        <v>126</v>
      </c>
      <c r="AF11" s="421" t="n">
        <v>78</v>
      </c>
      <c r="AG11" s="421" t="n">
        <v>115</v>
      </c>
    </row>
    <row r="12" customFormat="false" ht="22.5" hidden="false" customHeight="true" outlineLevel="0" collapsed="false">
      <c r="A12" s="422"/>
      <c r="B12" s="407" t="s">
        <v>367</v>
      </c>
      <c r="C12" s="423" t="n">
        <v>1957</v>
      </c>
      <c r="D12" s="424" t="n">
        <v>1905</v>
      </c>
      <c r="E12" s="425" t="n">
        <v>52</v>
      </c>
      <c r="F12" s="426" t="n">
        <v>542</v>
      </c>
      <c r="G12" s="427" t="n">
        <v>90</v>
      </c>
      <c r="H12" s="427" t="n">
        <v>632</v>
      </c>
      <c r="I12" s="427" t="n">
        <v>67</v>
      </c>
      <c r="J12" s="427" t="n">
        <v>28</v>
      </c>
      <c r="K12" s="427" t="n">
        <v>95</v>
      </c>
      <c r="L12" s="427" t="n">
        <v>260</v>
      </c>
      <c r="M12" s="427" t="n">
        <v>57</v>
      </c>
      <c r="N12" s="427" t="n">
        <v>76</v>
      </c>
      <c r="O12" s="427" t="n">
        <v>31</v>
      </c>
      <c r="P12" s="427" t="n">
        <v>107</v>
      </c>
      <c r="Q12" s="428"/>
      <c r="R12" s="407" t="s">
        <v>367</v>
      </c>
      <c r="S12" s="429" t="n">
        <v>49</v>
      </c>
      <c r="T12" s="429" t="n">
        <v>29</v>
      </c>
      <c r="U12" s="429" t="n">
        <v>21</v>
      </c>
      <c r="V12" s="429" t="n">
        <v>32</v>
      </c>
      <c r="W12" s="429" t="n">
        <v>247</v>
      </c>
      <c r="X12" s="429" t="n">
        <v>20</v>
      </c>
      <c r="Y12" s="429" t="n">
        <v>26</v>
      </c>
      <c r="Z12" s="429" t="n">
        <v>76</v>
      </c>
      <c r="AA12" s="429" t="n">
        <v>12</v>
      </c>
      <c r="AB12" s="429" t="n">
        <v>52</v>
      </c>
      <c r="AC12" s="429" t="n">
        <v>38</v>
      </c>
      <c r="AD12" s="429" t="n">
        <v>52</v>
      </c>
      <c r="AE12" s="429" t="n">
        <v>59</v>
      </c>
      <c r="AF12" s="429" t="n">
        <v>34</v>
      </c>
      <c r="AG12" s="429" t="n">
        <v>59</v>
      </c>
    </row>
    <row r="13" customFormat="false" ht="22.5" hidden="false" customHeight="true" outlineLevel="0" collapsed="false">
      <c r="A13" s="414" t="s">
        <v>41</v>
      </c>
      <c r="B13" s="430" t="s">
        <v>368</v>
      </c>
      <c r="C13" s="431" t="n">
        <v>714</v>
      </c>
      <c r="D13" s="432" t="n">
        <v>701</v>
      </c>
      <c r="E13" s="433" t="n">
        <v>13</v>
      </c>
      <c r="F13" s="434" t="n">
        <v>225</v>
      </c>
      <c r="G13" s="435" t="n">
        <v>31</v>
      </c>
      <c r="H13" s="435" t="n">
        <v>256</v>
      </c>
      <c r="I13" s="435" t="n">
        <v>24</v>
      </c>
      <c r="J13" s="435" t="n">
        <v>6</v>
      </c>
      <c r="K13" s="435" t="n">
        <v>30</v>
      </c>
      <c r="L13" s="435" t="n">
        <v>52</v>
      </c>
      <c r="M13" s="435" t="n">
        <v>20</v>
      </c>
      <c r="N13" s="435" t="n">
        <v>18</v>
      </c>
      <c r="O13" s="435" t="n">
        <v>9</v>
      </c>
      <c r="P13" s="435" t="n">
        <v>27</v>
      </c>
      <c r="Q13" s="420" t="s">
        <v>41</v>
      </c>
      <c r="R13" s="430" t="s">
        <v>368</v>
      </c>
      <c r="S13" s="436" t="n">
        <v>14</v>
      </c>
      <c r="T13" s="436" t="n">
        <v>15</v>
      </c>
      <c r="U13" s="436" t="n">
        <v>12</v>
      </c>
      <c r="V13" s="436" t="n">
        <v>13</v>
      </c>
      <c r="W13" s="436" t="n">
        <v>94</v>
      </c>
      <c r="X13" s="436" t="n">
        <v>3</v>
      </c>
      <c r="Y13" s="436" t="n">
        <v>15</v>
      </c>
      <c r="Z13" s="436" t="n">
        <v>40</v>
      </c>
      <c r="AA13" s="436" t="n">
        <v>2</v>
      </c>
      <c r="AB13" s="436" t="n">
        <v>21</v>
      </c>
      <c r="AC13" s="436" t="n">
        <v>12</v>
      </c>
      <c r="AD13" s="436" t="n">
        <v>23</v>
      </c>
      <c r="AE13" s="436" t="n">
        <v>23</v>
      </c>
      <c r="AF13" s="436" t="n">
        <v>14</v>
      </c>
      <c r="AG13" s="436" t="n">
        <v>28</v>
      </c>
    </row>
    <row r="14" customFormat="false" ht="22.5" hidden="false" customHeight="true" outlineLevel="0" collapsed="false">
      <c r="A14" s="422"/>
      <c r="B14" s="437" t="s">
        <v>369</v>
      </c>
      <c r="C14" s="438" t="n">
        <v>330</v>
      </c>
      <c r="D14" s="439" t="n">
        <v>324</v>
      </c>
      <c r="E14" s="440" t="n">
        <v>6</v>
      </c>
      <c r="F14" s="441" t="n">
        <v>98</v>
      </c>
      <c r="G14" s="442" t="n">
        <v>9</v>
      </c>
      <c r="H14" s="442" t="n">
        <v>107</v>
      </c>
      <c r="I14" s="442" t="n">
        <v>11</v>
      </c>
      <c r="J14" s="442" t="n">
        <v>4</v>
      </c>
      <c r="K14" s="442" t="n">
        <v>15</v>
      </c>
      <c r="L14" s="442" t="n">
        <v>30</v>
      </c>
      <c r="M14" s="442" t="n">
        <v>10</v>
      </c>
      <c r="N14" s="442" t="n">
        <v>9</v>
      </c>
      <c r="O14" s="442" t="n">
        <v>2</v>
      </c>
      <c r="P14" s="442" t="n">
        <v>11</v>
      </c>
      <c r="Q14" s="428"/>
      <c r="R14" s="437" t="s">
        <v>369</v>
      </c>
      <c r="S14" s="443" t="n">
        <v>7</v>
      </c>
      <c r="T14" s="444" t="n">
        <v>7</v>
      </c>
      <c r="U14" s="445" t="n">
        <v>5</v>
      </c>
      <c r="V14" s="445" t="n">
        <v>6</v>
      </c>
      <c r="W14" s="445" t="n">
        <v>60</v>
      </c>
      <c r="X14" s="443" t="n">
        <v>1</v>
      </c>
      <c r="Y14" s="443" t="n">
        <v>5</v>
      </c>
      <c r="Z14" s="443" t="n">
        <v>15</v>
      </c>
      <c r="AA14" s="443" t="n">
        <v>0</v>
      </c>
      <c r="AB14" s="443" t="n">
        <v>11</v>
      </c>
      <c r="AC14" s="443" t="n">
        <v>2</v>
      </c>
      <c r="AD14" s="443" t="n">
        <v>10</v>
      </c>
      <c r="AE14" s="443" t="n">
        <v>12</v>
      </c>
      <c r="AF14" s="443" t="n">
        <v>3</v>
      </c>
      <c r="AG14" s="443" t="n">
        <v>13</v>
      </c>
    </row>
    <row r="15" customFormat="false" ht="22.5" hidden="false" customHeight="true" outlineLevel="0" collapsed="false">
      <c r="A15" s="414" t="s">
        <v>43</v>
      </c>
      <c r="B15" s="446" t="s">
        <v>370</v>
      </c>
      <c r="C15" s="447"/>
      <c r="D15" s="448"/>
      <c r="E15" s="449"/>
      <c r="F15" s="450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20" t="s">
        <v>43</v>
      </c>
      <c r="R15" s="446" t="s">
        <v>370</v>
      </c>
      <c r="S15" s="452"/>
      <c r="T15" s="452"/>
      <c r="U15" s="452"/>
      <c r="V15" s="452"/>
      <c r="W15" s="452"/>
      <c r="X15" s="452"/>
      <c r="Y15" s="452"/>
      <c r="Z15" s="452"/>
      <c r="AA15" s="452"/>
      <c r="AB15" s="452"/>
      <c r="AC15" s="452"/>
      <c r="AD15" s="452"/>
      <c r="AE15" s="452"/>
      <c r="AF15" s="452"/>
      <c r="AG15" s="452"/>
    </row>
    <row r="16" customFormat="false" ht="22.5" hidden="false" customHeight="true" outlineLevel="0" collapsed="false">
      <c r="A16" s="414"/>
      <c r="B16" s="399" t="s">
        <v>127</v>
      </c>
      <c r="C16" s="453" t="n">
        <v>274</v>
      </c>
      <c r="D16" s="454" t="n">
        <v>235</v>
      </c>
      <c r="E16" s="455" t="n">
        <v>39</v>
      </c>
      <c r="F16" s="456" t="n">
        <v>96</v>
      </c>
      <c r="G16" s="457" t="n">
        <v>11</v>
      </c>
      <c r="H16" s="457" t="n">
        <v>107</v>
      </c>
      <c r="I16" s="457" t="n">
        <v>7</v>
      </c>
      <c r="J16" s="457" t="n">
        <v>2</v>
      </c>
      <c r="K16" s="457" t="n">
        <v>9</v>
      </c>
      <c r="L16" s="457" t="n">
        <v>32</v>
      </c>
      <c r="M16" s="457" t="n">
        <v>4</v>
      </c>
      <c r="N16" s="457" t="n">
        <v>11</v>
      </c>
      <c r="O16" s="457" t="n">
        <v>8</v>
      </c>
      <c r="P16" s="457" t="n">
        <v>19</v>
      </c>
      <c r="Q16" s="420"/>
      <c r="R16" s="399" t="s">
        <v>127</v>
      </c>
      <c r="S16" s="458" t="n">
        <v>6</v>
      </c>
      <c r="T16" s="458" t="n">
        <v>4</v>
      </c>
      <c r="U16" s="421" t="n">
        <v>5</v>
      </c>
      <c r="V16" s="421" t="n">
        <v>0</v>
      </c>
      <c r="W16" s="421" t="n">
        <v>18</v>
      </c>
      <c r="X16" s="458" t="n">
        <v>5</v>
      </c>
      <c r="Y16" s="458" t="n">
        <v>5</v>
      </c>
      <c r="Z16" s="458" t="n">
        <v>12</v>
      </c>
      <c r="AA16" s="458" t="n">
        <v>0</v>
      </c>
      <c r="AB16" s="458" t="n">
        <v>13</v>
      </c>
      <c r="AC16" s="458" t="n">
        <v>9</v>
      </c>
      <c r="AD16" s="458" t="n">
        <v>3</v>
      </c>
      <c r="AE16" s="458" t="n">
        <v>4</v>
      </c>
      <c r="AF16" s="458" t="n">
        <v>4</v>
      </c>
      <c r="AG16" s="458" t="n">
        <v>15</v>
      </c>
    </row>
    <row r="17" customFormat="false" ht="22.5" hidden="false" customHeight="true" outlineLevel="0" collapsed="false">
      <c r="A17" s="414"/>
      <c r="B17" s="459" t="s">
        <v>371</v>
      </c>
      <c r="C17" s="460" t="n">
        <v>128</v>
      </c>
      <c r="D17" s="461" t="n">
        <v>98</v>
      </c>
      <c r="E17" s="462" t="n">
        <v>30</v>
      </c>
      <c r="F17" s="463" t="n">
        <v>41</v>
      </c>
      <c r="G17" s="464" t="n">
        <v>5</v>
      </c>
      <c r="H17" s="464" t="n">
        <v>46</v>
      </c>
      <c r="I17" s="464" t="n">
        <v>5</v>
      </c>
      <c r="J17" s="464" t="n">
        <v>0</v>
      </c>
      <c r="K17" s="464" t="n">
        <v>5</v>
      </c>
      <c r="L17" s="464" t="n">
        <v>17</v>
      </c>
      <c r="M17" s="464" t="n">
        <v>4</v>
      </c>
      <c r="N17" s="464" t="n">
        <v>2</v>
      </c>
      <c r="O17" s="464" t="n">
        <v>3</v>
      </c>
      <c r="P17" s="464" t="n">
        <v>5</v>
      </c>
      <c r="Q17" s="420"/>
      <c r="R17" s="459" t="s">
        <v>371</v>
      </c>
      <c r="S17" s="465" t="n">
        <v>5</v>
      </c>
      <c r="T17" s="465" t="n">
        <v>0</v>
      </c>
      <c r="U17" s="466" t="n">
        <v>2</v>
      </c>
      <c r="V17" s="466" t="n">
        <v>0</v>
      </c>
      <c r="W17" s="466" t="n">
        <v>8</v>
      </c>
      <c r="X17" s="465" t="n">
        <v>3</v>
      </c>
      <c r="Y17" s="465" t="n">
        <v>5</v>
      </c>
      <c r="Z17" s="465" t="n">
        <v>4</v>
      </c>
      <c r="AA17" s="465" t="n">
        <v>0</v>
      </c>
      <c r="AB17" s="465" t="n">
        <v>7</v>
      </c>
      <c r="AC17" s="465" t="n">
        <v>2</v>
      </c>
      <c r="AD17" s="465" t="n">
        <v>3</v>
      </c>
      <c r="AE17" s="465" t="n">
        <v>3</v>
      </c>
      <c r="AF17" s="465" t="n">
        <v>2</v>
      </c>
      <c r="AG17" s="465" t="n">
        <v>7</v>
      </c>
    </row>
    <row r="18" customFormat="false" ht="22.5" hidden="false" customHeight="true" outlineLevel="0" collapsed="false">
      <c r="A18" s="414"/>
      <c r="B18" s="459" t="s">
        <v>112</v>
      </c>
      <c r="C18" s="460" t="n">
        <v>814</v>
      </c>
      <c r="D18" s="461" t="n">
        <v>540</v>
      </c>
      <c r="E18" s="467" t="n">
        <v>274</v>
      </c>
      <c r="F18" s="463" t="n">
        <v>268</v>
      </c>
      <c r="G18" s="464" t="n">
        <v>29</v>
      </c>
      <c r="H18" s="464" t="n">
        <v>297</v>
      </c>
      <c r="I18" s="464" t="n">
        <v>28</v>
      </c>
      <c r="J18" s="464" t="n">
        <v>6</v>
      </c>
      <c r="K18" s="464" t="n">
        <v>34</v>
      </c>
      <c r="L18" s="464" t="n">
        <v>89</v>
      </c>
      <c r="M18" s="464" t="n">
        <v>18</v>
      </c>
      <c r="N18" s="464" t="n">
        <v>38</v>
      </c>
      <c r="O18" s="464" t="n">
        <v>21</v>
      </c>
      <c r="P18" s="464" t="n">
        <v>59</v>
      </c>
      <c r="Q18" s="420"/>
      <c r="R18" s="459" t="s">
        <v>112</v>
      </c>
      <c r="S18" s="465" t="n">
        <v>19</v>
      </c>
      <c r="T18" s="465" t="n">
        <v>16</v>
      </c>
      <c r="U18" s="466" t="n">
        <v>13</v>
      </c>
      <c r="V18" s="466" t="n">
        <v>16</v>
      </c>
      <c r="W18" s="468" t="n">
        <v>71</v>
      </c>
      <c r="X18" s="465" t="n">
        <v>12</v>
      </c>
      <c r="Y18" s="465" t="n">
        <v>11</v>
      </c>
      <c r="Z18" s="465" t="n">
        <v>40</v>
      </c>
      <c r="AA18" s="465" t="n">
        <v>4</v>
      </c>
      <c r="AB18" s="465" t="n">
        <v>21</v>
      </c>
      <c r="AC18" s="465" t="n">
        <v>14</v>
      </c>
      <c r="AD18" s="465" t="n">
        <v>15</v>
      </c>
      <c r="AE18" s="465" t="n">
        <v>20</v>
      </c>
      <c r="AF18" s="465" t="n">
        <v>14</v>
      </c>
      <c r="AG18" s="465" t="n">
        <v>31</v>
      </c>
    </row>
    <row r="19" customFormat="false" ht="22.5" hidden="false" customHeight="true" outlineLevel="0" collapsed="false">
      <c r="A19" s="422"/>
      <c r="B19" s="437" t="s">
        <v>372</v>
      </c>
      <c r="C19" s="469" t="n">
        <v>372</v>
      </c>
      <c r="D19" s="470" t="n">
        <v>244</v>
      </c>
      <c r="E19" s="471" t="n">
        <v>128</v>
      </c>
      <c r="F19" s="472" t="n">
        <v>115</v>
      </c>
      <c r="G19" s="473" t="n">
        <v>13</v>
      </c>
      <c r="H19" s="473" t="n">
        <v>128</v>
      </c>
      <c r="I19" s="473" t="n">
        <v>14</v>
      </c>
      <c r="J19" s="473" t="n">
        <v>2</v>
      </c>
      <c r="K19" s="473" t="n">
        <v>16</v>
      </c>
      <c r="L19" s="473" t="n">
        <v>46</v>
      </c>
      <c r="M19" s="473" t="n">
        <v>12</v>
      </c>
      <c r="N19" s="473" t="n">
        <v>10</v>
      </c>
      <c r="O19" s="473" t="n">
        <v>6</v>
      </c>
      <c r="P19" s="473" t="n">
        <v>16</v>
      </c>
      <c r="Q19" s="428"/>
      <c r="R19" s="437" t="s">
        <v>372</v>
      </c>
      <c r="S19" s="474" t="n">
        <v>16</v>
      </c>
      <c r="T19" s="474" t="n">
        <v>3</v>
      </c>
      <c r="U19" s="475" t="n">
        <v>5</v>
      </c>
      <c r="V19" s="475" t="n">
        <v>10</v>
      </c>
      <c r="W19" s="476" t="n">
        <v>39</v>
      </c>
      <c r="X19" s="474" t="n">
        <v>8</v>
      </c>
      <c r="Y19" s="474" t="n">
        <v>5</v>
      </c>
      <c r="Z19" s="474" t="n">
        <v>12</v>
      </c>
      <c r="AA19" s="474" t="n">
        <v>3</v>
      </c>
      <c r="AB19" s="474" t="n">
        <v>10</v>
      </c>
      <c r="AC19" s="474" t="n">
        <v>4</v>
      </c>
      <c r="AD19" s="474" t="n">
        <v>6</v>
      </c>
      <c r="AE19" s="474" t="n">
        <v>11</v>
      </c>
      <c r="AF19" s="474" t="n">
        <v>5</v>
      </c>
      <c r="AG19" s="474" t="n">
        <v>17</v>
      </c>
    </row>
    <row r="20" customFormat="false" ht="22.5" hidden="false" customHeight="true" outlineLevel="0" collapsed="false">
      <c r="A20" s="414" t="s">
        <v>45</v>
      </c>
      <c r="B20" s="446" t="s">
        <v>373</v>
      </c>
      <c r="C20" s="477"/>
      <c r="D20" s="448"/>
      <c r="E20" s="449"/>
      <c r="F20" s="450"/>
      <c r="G20" s="451"/>
      <c r="H20" s="451"/>
      <c r="I20" s="451"/>
      <c r="J20" s="451"/>
      <c r="K20" s="451"/>
      <c r="L20" s="451"/>
      <c r="M20" s="451"/>
      <c r="N20" s="451"/>
      <c r="O20" s="451"/>
      <c r="P20" s="451"/>
      <c r="Q20" s="420" t="s">
        <v>45</v>
      </c>
      <c r="R20" s="446" t="s">
        <v>373</v>
      </c>
      <c r="S20" s="452"/>
      <c r="T20" s="452"/>
      <c r="U20" s="452"/>
      <c r="V20" s="452"/>
      <c r="W20" s="478"/>
      <c r="X20" s="452"/>
      <c r="Y20" s="452"/>
      <c r="Z20" s="452"/>
      <c r="AA20" s="452"/>
      <c r="AB20" s="452"/>
      <c r="AC20" s="452"/>
      <c r="AD20" s="452"/>
      <c r="AE20" s="452"/>
      <c r="AF20" s="452"/>
      <c r="AG20" s="452"/>
    </row>
    <row r="21" customFormat="false" ht="22.5" hidden="false" customHeight="true" outlineLevel="0" collapsed="false">
      <c r="A21" s="414"/>
      <c r="B21" s="399" t="s">
        <v>127</v>
      </c>
      <c r="C21" s="415" t="n">
        <v>187</v>
      </c>
      <c r="D21" s="416" t="n">
        <v>144</v>
      </c>
      <c r="E21" s="417" t="n">
        <v>43</v>
      </c>
      <c r="F21" s="479" t="n">
        <v>56</v>
      </c>
      <c r="G21" s="419" t="n">
        <v>6</v>
      </c>
      <c r="H21" s="419" t="n">
        <v>62</v>
      </c>
      <c r="I21" s="419" t="n">
        <v>5</v>
      </c>
      <c r="J21" s="419" t="n">
        <v>0</v>
      </c>
      <c r="K21" s="419" t="n">
        <v>5</v>
      </c>
      <c r="L21" s="419" t="n">
        <v>21</v>
      </c>
      <c r="M21" s="419" t="n">
        <v>3</v>
      </c>
      <c r="N21" s="419" t="n">
        <v>10</v>
      </c>
      <c r="O21" s="419" t="n">
        <v>2</v>
      </c>
      <c r="P21" s="419" t="n">
        <v>12</v>
      </c>
      <c r="Q21" s="420"/>
      <c r="R21" s="399" t="s">
        <v>127</v>
      </c>
      <c r="S21" s="421" t="n">
        <v>5</v>
      </c>
      <c r="T21" s="421" t="n">
        <v>2</v>
      </c>
      <c r="U21" s="421" t="n">
        <v>2</v>
      </c>
      <c r="V21" s="421" t="n">
        <v>7</v>
      </c>
      <c r="W21" s="480" t="n">
        <v>16</v>
      </c>
      <c r="X21" s="421" t="n">
        <v>4</v>
      </c>
      <c r="Y21" s="421" t="n">
        <v>1</v>
      </c>
      <c r="Z21" s="421" t="n">
        <v>7</v>
      </c>
      <c r="AA21" s="421" t="n">
        <v>1</v>
      </c>
      <c r="AB21" s="421" t="n">
        <v>7</v>
      </c>
      <c r="AC21" s="421" t="n">
        <v>4</v>
      </c>
      <c r="AD21" s="421" t="n">
        <v>5</v>
      </c>
      <c r="AE21" s="421" t="n">
        <v>10</v>
      </c>
      <c r="AF21" s="421" t="n">
        <v>6</v>
      </c>
      <c r="AG21" s="421" t="n">
        <v>7</v>
      </c>
    </row>
    <row r="22" customFormat="false" ht="22.5" hidden="false" customHeight="true" outlineLevel="0" collapsed="false">
      <c r="A22" s="414"/>
      <c r="B22" s="459" t="s">
        <v>371</v>
      </c>
      <c r="C22" s="481" t="n">
        <v>73</v>
      </c>
      <c r="D22" s="482" t="n">
        <v>71</v>
      </c>
      <c r="E22" s="483" t="n">
        <v>2</v>
      </c>
      <c r="F22" s="484" t="n">
        <v>25</v>
      </c>
      <c r="G22" s="485" t="n">
        <v>3</v>
      </c>
      <c r="H22" s="485" t="n">
        <v>28</v>
      </c>
      <c r="I22" s="485" t="n">
        <v>3</v>
      </c>
      <c r="J22" s="485" t="n">
        <v>0</v>
      </c>
      <c r="K22" s="485" t="n">
        <v>3</v>
      </c>
      <c r="L22" s="485" t="n">
        <v>8</v>
      </c>
      <c r="M22" s="485" t="n">
        <v>3</v>
      </c>
      <c r="N22" s="485" t="n">
        <v>3</v>
      </c>
      <c r="O22" s="485" t="n">
        <v>0</v>
      </c>
      <c r="P22" s="485" t="n">
        <v>3</v>
      </c>
      <c r="Q22" s="420"/>
      <c r="R22" s="459" t="s">
        <v>371</v>
      </c>
      <c r="S22" s="466" t="n">
        <v>2</v>
      </c>
      <c r="T22" s="466" t="n">
        <v>2</v>
      </c>
      <c r="U22" s="466" t="n">
        <v>2</v>
      </c>
      <c r="V22" s="466" t="n">
        <v>0</v>
      </c>
      <c r="W22" s="468" t="n">
        <v>8</v>
      </c>
      <c r="X22" s="466" t="n">
        <v>0</v>
      </c>
      <c r="Y22" s="466" t="n">
        <v>1</v>
      </c>
      <c r="Z22" s="466" t="n">
        <v>1</v>
      </c>
      <c r="AA22" s="466" t="n">
        <v>1</v>
      </c>
      <c r="AB22" s="466" t="n">
        <v>1</v>
      </c>
      <c r="AC22" s="466" t="n">
        <v>1</v>
      </c>
      <c r="AD22" s="466" t="n">
        <v>2</v>
      </c>
      <c r="AE22" s="466" t="n">
        <v>2</v>
      </c>
      <c r="AF22" s="466" t="n">
        <v>3</v>
      </c>
      <c r="AG22" s="466" t="n">
        <v>2</v>
      </c>
    </row>
    <row r="23" customFormat="false" ht="22.5" hidden="false" customHeight="true" outlineLevel="0" collapsed="false">
      <c r="A23" s="414"/>
      <c r="B23" s="459" t="s">
        <v>112</v>
      </c>
      <c r="C23" s="481" t="n">
        <v>462</v>
      </c>
      <c r="D23" s="482" t="n">
        <v>275</v>
      </c>
      <c r="E23" s="486" t="n">
        <v>187</v>
      </c>
      <c r="F23" s="484" t="n">
        <v>146</v>
      </c>
      <c r="G23" s="485" t="n">
        <v>14</v>
      </c>
      <c r="H23" s="485" t="n">
        <v>160</v>
      </c>
      <c r="I23" s="485" t="n">
        <v>20</v>
      </c>
      <c r="J23" s="485" t="n">
        <v>1</v>
      </c>
      <c r="K23" s="485" t="n">
        <v>21</v>
      </c>
      <c r="L23" s="485" t="n">
        <v>59</v>
      </c>
      <c r="M23" s="485" t="n">
        <v>5</v>
      </c>
      <c r="N23" s="485" t="n">
        <v>28</v>
      </c>
      <c r="O23" s="485" t="n">
        <v>6</v>
      </c>
      <c r="P23" s="485" t="n">
        <v>34</v>
      </c>
      <c r="Q23" s="420"/>
      <c r="R23" s="459" t="s">
        <v>112</v>
      </c>
      <c r="S23" s="466" t="n">
        <v>9</v>
      </c>
      <c r="T23" s="466" t="n">
        <v>6</v>
      </c>
      <c r="U23" s="466" t="n">
        <v>12</v>
      </c>
      <c r="V23" s="466" t="n">
        <v>11</v>
      </c>
      <c r="W23" s="468" t="n">
        <v>39</v>
      </c>
      <c r="X23" s="466" t="n">
        <v>5</v>
      </c>
      <c r="Y23" s="466" t="n">
        <v>2</v>
      </c>
      <c r="Z23" s="466" t="n">
        <v>20</v>
      </c>
      <c r="AA23" s="466" t="n">
        <v>1</v>
      </c>
      <c r="AB23" s="466" t="n">
        <v>8</v>
      </c>
      <c r="AC23" s="466" t="n">
        <v>11</v>
      </c>
      <c r="AD23" s="466" t="n">
        <v>18</v>
      </c>
      <c r="AE23" s="466" t="n">
        <v>18</v>
      </c>
      <c r="AF23" s="466" t="n">
        <v>10</v>
      </c>
      <c r="AG23" s="466" t="n">
        <v>13</v>
      </c>
    </row>
    <row r="24" customFormat="false" ht="22.5" hidden="false" customHeight="true" outlineLevel="0" collapsed="false">
      <c r="A24" s="422"/>
      <c r="B24" s="437" t="s">
        <v>372</v>
      </c>
      <c r="C24" s="469" t="n">
        <v>195</v>
      </c>
      <c r="D24" s="470" t="n">
        <v>122</v>
      </c>
      <c r="E24" s="471" t="n">
        <v>73</v>
      </c>
      <c r="F24" s="472" t="n">
        <v>69</v>
      </c>
      <c r="G24" s="473" t="n">
        <v>9</v>
      </c>
      <c r="H24" s="473" t="n">
        <v>78</v>
      </c>
      <c r="I24" s="473" t="n">
        <v>8</v>
      </c>
      <c r="J24" s="473" t="n">
        <v>0</v>
      </c>
      <c r="K24" s="473" t="n">
        <v>8</v>
      </c>
      <c r="L24" s="473" t="n">
        <v>23</v>
      </c>
      <c r="M24" s="473" t="n">
        <v>5</v>
      </c>
      <c r="N24" s="473" t="n">
        <v>10</v>
      </c>
      <c r="O24" s="473" t="n">
        <v>0</v>
      </c>
      <c r="P24" s="473" t="n">
        <v>10</v>
      </c>
      <c r="Q24" s="428"/>
      <c r="R24" s="437" t="s">
        <v>372</v>
      </c>
      <c r="S24" s="474" t="n">
        <v>5</v>
      </c>
      <c r="T24" s="474" t="n">
        <v>2</v>
      </c>
      <c r="U24" s="475" t="n">
        <v>4</v>
      </c>
      <c r="V24" s="475" t="n">
        <v>2</v>
      </c>
      <c r="W24" s="476" t="n">
        <v>23</v>
      </c>
      <c r="X24" s="474" t="n">
        <v>0</v>
      </c>
      <c r="Y24" s="474" t="n">
        <v>2</v>
      </c>
      <c r="Z24" s="474" t="n">
        <v>8</v>
      </c>
      <c r="AA24" s="474" t="n">
        <v>1</v>
      </c>
      <c r="AB24" s="474" t="n">
        <v>1</v>
      </c>
      <c r="AC24" s="474" t="n">
        <v>4</v>
      </c>
      <c r="AD24" s="474" t="n">
        <v>7</v>
      </c>
      <c r="AE24" s="474" t="n">
        <v>4</v>
      </c>
      <c r="AF24" s="474" t="n">
        <v>5</v>
      </c>
      <c r="AG24" s="474" t="n">
        <v>3</v>
      </c>
    </row>
    <row r="25" customFormat="false" ht="22.5" hidden="false" customHeight="true" outlineLevel="0" collapsed="false">
      <c r="A25" s="414" t="s">
        <v>47</v>
      </c>
      <c r="B25" s="446" t="s">
        <v>374</v>
      </c>
      <c r="C25" s="477"/>
      <c r="D25" s="448"/>
      <c r="E25" s="449"/>
      <c r="F25" s="450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20" t="s">
        <v>47</v>
      </c>
      <c r="R25" s="446" t="s">
        <v>374</v>
      </c>
      <c r="S25" s="452"/>
      <c r="T25" s="452"/>
      <c r="U25" s="452"/>
      <c r="V25" s="452"/>
      <c r="W25" s="452"/>
      <c r="X25" s="452"/>
      <c r="Y25" s="452"/>
      <c r="Z25" s="452"/>
      <c r="AA25" s="452"/>
      <c r="AB25" s="452"/>
      <c r="AC25" s="452"/>
      <c r="AD25" s="452"/>
      <c r="AE25" s="452"/>
      <c r="AF25" s="452"/>
      <c r="AG25" s="452"/>
    </row>
    <row r="26" customFormat="false" ht="22.5" hidden="false" customHeight="true" outlineLevel="0" collapsed="false">
      <c r="A26" s="414" t="s">
        <v>375</v>
      </c>
      <c r="B26" s="437" t="s">
        <v>376</v>
      </c>
      <c r="C26" s="487" t="n">
        <v>124</v>
      </c>
      <c r="D26" s="488" t="n">
        <v>103</v>
      </c>
      <c r="E26" s="489" t="n">
        <v>21</v>
      </c>
      <c r="F26" s="490" t="n">
        <v>33</v>
      </c>
      <c r="G26" s="491" t="n">
        <v>7</v>
      </c>
      <c r="H26" s="491" t="n">
        <v>40</v>
      </c>
      <c r="I26" s="491" t="n">
        <v>7</v>
      </c>
      <c r="J26" s="491" t="n">
        <v>0</v>
      </c>
      <c r="K26" s="491" t="n">
        <v>7</v>
      </c>
      <c r="L26" s="491" t="n">
        <v>15</v>
      </c>
      <c r="M26" s="491" t="n">
        <v>0</v>
      </c>
      <c r="N26" s="491" t="n">
        <v>5</v>
      </c>
      <c r="O26" s="491" t="n">
        <v>11</v>
      </c>
      <c r="P26" s="491" t="n">
        <v>16</v>
      </c>
      <c r="Q26" s="420" t="s">
        <v>375</v>
      </c>
      <c r="R26" s="437" t="s">
        <v>376</v>
      </c>
      <c r="S26" s="492" t="n">
        <v>7</v>
      </c>
      <c r="T26" s="492" t="n">
        <v>0</v>
      </c>
      <c r="U26" s="492" t="n">
        <v>0</v>
      </c>
      <c r="V26" s="492" t="n">
        <v>1</v>
      </c>
      <c r="W26" s="492" t="n">
        <v>8</v>
      </c>
      <c r="X26" s="492" t="n">
        <v>3</v>
      </c>
      <c r="Y26" s="492" t="n">
        <v>0</v>
      </c>
      <c r="Z26" s="492" t="n">
        <v>6</v>
      </c>
      <c r="AA26" s="492" t="n">
        <v>1</v>
      </c>
      <c r="AB26" s="492" t="n">
        <v>3</v>
      </c>
      <c r="AC26" s="492" t="n">
        <v>2</v>
      </c>
      <c r="AD26" s="492" t="n">
        <v>7</v>
      </c>
      <c r="AE26" s="492" t="n">
        <v>0</v>
      </c>
      <c r="AF26" s="492" t="n">
        <v>3</v>
      </c>
      <c r="AG26" s="492" t="n">
        <v>5</v>
      </c>
    </row>
    <row r="27" customFormat="false" ht="22.5" hidden="false" customHeight="true" outlineLevel="0" collapsed="false">
      <c r="A27" s="414"/>
      <c r="B27" s="459" t="s">
        <v>377</v>
      </c>
      <c r="C27" s="493" t="n">
        <v>72</v>
      </c>
      <c r="D27" s="494" t="n">
        <v>66</v>
      </c>
      <c r="E27" s="495" t="n">
        <v>6</v>
      </c>
      <c r="F27" s="496" t="n">
        <v>15</v>
      </c>
      <c r="G27" s="497" t="n">
        <v>3</v>
      </c>
      <c r="H27" s="497" t="n">
        <v>18</v>
      </c>
      <c r="I27" s="497" t="n">
        <v>4</v>
      </c>
      <c r="J27" s="497" t="n">
        <v>0</v>
      </c>
      <c r="K27" s="497" t="n">
        <v>4</v>
      </c>
      <c r="L27" s="497" t="n">
        <v>15</v>
      </c>
      <c r="M27" s="497" t="n">
        <v>0</v>
      </c>
      <c r="N27" s="497" t="n">
        <v>5</v>
      </c>
      <c r="O27" s="497" t="n">
        <v>11</v>
      </c>
      <c r="P27" s="497" t="n">
        <v>16</v>
      </c>
      <c r="Q27" s="420"/>
      <c r="R27" s="459" t="s">
        <v>377</v>
      </c>
      <c r="S27" s="498" t="n">
        <v>1</v>
      </c>
      <c r="T27" s="498" t="n">
        <v>0</v>
      </c>
      <c r="U27" s="498" t="n">
        <v>0</v>
      </c>
      <c r="V27" s="498" t="n">
        <v>1</v>
      </c>
      <c r="W27" s="498" t="n">
        <v>7</v>
      </c>
      <c r="X27" s="498" t="n">
        <v>0</v>
      </c>
      <c r="Y27" s="498" t="n">
        <v>0</v>
      </c>
      <c r="Z27" s="498" t="n">
        <v>0</v>
      </c>
      <c r="AA27" s="498" t="n">
        <v>0</v>
      </c>
      <c r="AB27" s="498" t="n">
        <v>2</v>
      </c>
      <c r="AC27" s="498" t="n">
        <v>2</v>
      </c>
      <c r="AD27" s="498" t="n">
        <v>0</v>
      </c>
      <c r="AE27" s="498" t="n">
        <v>0</v>
      </c>
      <c r="AF27" s="498" t="n">
        <v>2</v>
      </c>
      <c r="AG27" s="498" t="n">
        <v>4</v>
      </c>
    </row>
    <row r="28" customFormat="false" ht="22.5" hidden="false" customHeight="true" outlineLevel="0" collapsed="false">
      <c r="A28" s="414"/>
      <c r="B28" s="459" t="s">
        <v>378</v>
      </c>
      <c r="C28" s="493" t="n">
        <v>6</v>
      </c>
      <c r="D28" s="494" t="n">
        <v>7</v>
      </c>
      <c r="E28" s="495" t="n">
        <v>-1</v>
      </c>
      <c r="F28" s="496" t="n">
        <v>4</v>
      </c>
      <c r="G28" s="497" t="n">
        <v>0</v>
      </c>
      <c r="H28" s="497" t="n">
        <v>4</v>
      </c>
      <c r="I28" s="497" t="n">
        <v>0</v>
      </c>
      <c r="J28" s="497" t="n">
        <v>0</v>
      </c>
      <c r="K28" s="497" t="n">
        <v>0</v>
      </c>
      <c r="L28" s="497" t="n">
        <v>0</v>
      </c>
      <c r="M28" s="497" t="n">
        <v>0</v>
      </c>
      <c r="N28" s="497" t="n">
        <v>0</v>
      </c>
      <c r="O28" s="497" t="n">
        <v>0</v>
      </c>
      <c r="P28" s="497" t="n">
        <v>0</v>
      </c>
      <c r="Q28" s="420"/>
      <c r="R28" s="459" t="s">
        <v>378</v>
      </c>
      <c r="S28" s="498" t="n">
        <v>0</v>
      </c>
      <c r="T28" s="498" t="n">
        <v>0</v>
      </c>
      <c r="U28" s="498" t="n">
        <v>0</v>
      </c>
      <c r="V28" s="498" t="n">
        <v>0</v>
      </c>
      <c r="W28" s="498" t="n">
        <v>0</v>
      </c>
      <c r="X28" s="498" t="n">
        <v>0</v>
      </c>
      <c r="Y28" s="498" t="n">
        <v>0</v>
      </c>
      <c r="Z28" s="498" t="n">
        <v>2</v>
      </c>
      <c r="AA28" s="498" t="n">
        <v>0</v>
      </c>
      <c r="AB28" s="498" t="n">
        <v>0</v>
      </c>
      <c r="AC28" s="498" t="n">
        <v>0</v>
      </c>
      <c r="AD28" s="498" t="n">
        <v>0</v>
      </c>
      <c r="AE28" s="498" t="n">
        <v>0</v>
      </c>
      <c r="AF28" s="498" t="n">
        <v>0</v>
      </c>
      <c r="AG28" s="498" t="n">
        <v>0</v>
      </c>
    </row>
    <row r="29" customFormat="false" ht="22.5" hidden="false" customHeight="true" outlineLevel="0" collapsed="false">
      <c r="A29" s="414" t="s">
        <v>379</v>
      </c>
      <c r="B29" s="459" t="s">
        <v>380</v>
      </c>
      <c r="C29" s="493" t="n">
        <v>48</v>
      </c>
      <c r="D29" s="494" t="n">
        <v>52</v>
      </c>
      <c r="E29" s="495" t="n">
        <v>-4</v>
      </c>
      <c r="F29" s="496" t="n">
        <v>17</v>
      </c>
      <c r="G29" s="497" t="n">
        <v>7</v>
      </c>
      <c r="H29" s="497" t="n">
        <v>24</v>
      </c>
      <c r="I29" s="497" t="n">
        <v>2</v>
      </c>
      <c r="J29" s="497" t="n">
        <v>0</v>
      </c>
      <c r="K29" s="497" t="n">
        <v>2</v>
      </c>
      <c r="L29" s="497" t="n">
        <v>0</v>
      </c>
      <c r="M29" s="497" t="n">
        <v>0</v>
      </c>
      <c r="N29" s="497" t="n">
        <v>2</v>
      </c>
      <c r="O29" s="497" t="n">
        <v>1</v>
      </c>
      <c r="P29" s="497" t="n">
        <v>3</v>
      </c>
      <c r="Q29" s="420" t="s">
        <v>379</v>
      </c>
      <c r="R29" s="459" t="s">
        <v>380</v>
      </c>
      <c r="S29" s="498" t="n">
        <v>4</v>
      </c>
      <c r="T29" s="498" t="n">
        <v>0</v>
      </c>
      <c r="U29" s="498" t="n">
        <v>0</v>
      </c>
      <c r="V29" s="498" t="n">
        <v>1</v>
      </c>
      <c r="W29" s="498" t="n">
        <v>7</v>
      </c>
      <c r="X29" s="498" t="n">
        <v>0</v>
      </c>
      <c r="Y29" s="498" t="n">
        <v>0</v>
      </c>
      <c r="Z29" s="498" t="n">
        <v>0</v>
      </c>
      <c r="AA29" s="498" t="n">
        <v>0</v>
      </c>
      <c r="AB29" s="498" t="n">
        <v>0</v>
      </c>
      <c r="AC29" s="498" t="n">
        <v>0</v>
      </c>
      <c r="AD29" s="498" t="n">
        <v>6</v>
      </c>
      <c r="AE29" s="498" t="n">
        <v>1</v>
      </c>
      <c r="AF29" s="498" t="n">
        <v>0</v>
      </c>
      <c r="AG29" s="498" t="n">
        <v>0</v>
      </c>
    </row>
    <row r="30" customFormat="false" ht="22.5" hidden="false" customHeight="true" outlineLevel="0" collapsed="false">
      <c r="A30" s="499"/>
      <c r="B30" s="459" t="s">
        <v>377</v>
      </c>
      <c r="C30" s="493" t="n">
        <v>21</v>
      </c>
      <c r="D30" s="494" t="n">
        <v>28</v>
      </c>
      <c r="E30" s="495" t="n">
        <v>-7</v>
      </c>
      <c r="F30" s="496" t="n">
        <v>7</v>
      </c>
      <c r="G30" s="497" t="n">
        <v>2</v>
      </c>
      <c r="H30" s="497" t="n">
        <v>9</v>
      </c>
      <c r="I30" s="497" t="n">
        <v>1</v>
      </c>
      <c r="J30" s="497" t="n">
        <v>0</v>
      </c>
      <c r="K30" s="497" t="n">
        <v>1</v>
      </c>
      <c r="L30" s="497" t="n">
        <v>0</v>
      </c>
      <c r="M30" s="497" t="n">
        <v>0</v>
      </c>
      <c r="N30" s="497" t="n">
        <v>2</v>
      </c>
      <c r="O30" s="497" t="n">
        <v>1</v>
      </c>
      <c r="P30" s="497" t="n">
        <v>3</v>
      </c>
      <c r="Q30" s="500"/>
      <c r="R30" s="459" t="s">
        <v>377</v>
      </c>
      <c r="S30" s="498" t="n">
        <v>0</v>
      </c>
      <c r="T30" s="498" t="n">
        <v>0</v>
      </c>
      <c r="U30" s="498" t="n">
        <v>0</v>
      </c>
      <c r="V30" s="498" t="n">
        <v>1</v>
      </c>
      <c r="W30" s="498" t="n">
        <v>6</v>
      </c>
      <c r="X30" s="498" t="n">
        <v>0</v>
      </c>
      <c r="Y30" s="498" t="n">
        <v>0</v>
      </c>
      <c r="Z30" s="498" t="n">
        <v>0</v>
      </c>
      <c r="AA30" s="498" t="n">
        <v>0</v>
      </c>
      <c r="AB30" s="498" t="n">
        <v>0</v>
      </c>
      <c r="AC30" s="498" t="n">
        <v>0</v>
      </c>
      <c r="AD30" s="498" t="n">
        <v>0</v>
      </c>
      <c r="AE30" s="498" t="n">
        <v>1</v>
      </c>
      <c r="AF30" s="498" t="n">
        <v>0</v>
      </c>
      <c r="AG30" s="498" t="n">
        <v>0</v>
      </c>
    </row>
    <row r="31" customFormat="false" ht="22.5" hidden="false" customHeight="true" outlineLevel="0" collapsed="false">
      <c r="A31" s="499"/>
      <c r="B31" s="399" t="s">
        <v>378</v>
      </c>
      <c r="C31" s="493" t="n">
        <v>2</v>
      </c>
      <c r="D31" s="494" t="n">
        <v>5</v>
      </c>
      <c r="E31" s="495" t="n">
        <v>-3</v>
      </c>
      <c r="F31" s="501" t="n">
        <v>2</v>
      </c>
      <c r="G31" s="502" t="n">
        <v>0</v>
      </c>
      <c r="H31" s="502" t="n">
        <v>2</v>
      </c>
      <c r="I31" s="502" t="n">
        <v>0</v>
      </c>
      <c r="J31" s="502" t="n">
        <v>0</v>
      </c>
      <c r="K31" s="502" t="n">
        <v>0</v>
      </c>
      <c r="L31" s="502" t="n">
        <v>0</v>
      </c>
      <c r="M31" s="502" t="n">
        <v>0</v>
      </c>
      <c r="N31" s="502" t="n">
        <v>0</v>
      </c>
      <c r="O31" s="502" t="n">
        <v>0</v>
      </c>
      <c r="P31" s="502" t="n">
        <v>0</v>
      </c>
      <c r="Q31" s="500"/>
      <c r="R31" s="399" t="s">
        <v>378</v>
      </c>
      <c r="S31" s="503" t="n">
        <v>0</v>
      </c>
      <c r="T31" s="503" t="n">
        <v>0</v>
      </c>
      <c r="U31" s="503" t="n">
        <v>0</v>
      </c>
      <c r="V31" s="503" t="n">
        <v>0</v>
      </c>
      <c r="W31" s="503" t="n">
        <v>0</v>
      </c>
      <c r="X31" s="503" t="n">
        <v>0</v>
      </c>
      <c r="Y31" s="503" t="n">
        <v>0</v>
      </c>
      <c r="Z31" s="503" t="n">
        <v>0</v>
      </c>
      <c r="AA31" s="503" t="n">
        <v>0</v>
      </c>
      <c r="AB31" s="503" t="n">
        <v>0</v>
      </c>
      <c r="AC31" s="503" t="n">
        <v>0</v>
      </c>
      <c r="AD31" s="503" t="n">
        <v>0</v>
      </c>
      <c r="AE31" s="503" t="n">
        <v>0</v>
      </c>
      <c r="AF31" s="503" t="n">
        <v>0</v>
      </c>
      <c r="AG31" s="503" t="n">
        <v>0</v>
      </c>
    </row>
    <row r="32" customFormat="false" ht="22.5" hidden="false" customHeight="true" outlineLevel="0" collapsed="false">
      <c r="A32" s="414" t="s">
        <v>381</v>
      </c>
      <c r="B32" s="459" t="s">
        <v>382</v>
      </c>
      <c r="C32" s="493" t="n">
        <v>358</v>
      </c>
      <c r="D32" s="494" t="n">
        <v>234</v>
      </c>
      <c r="E32" s="504" t="s">
        <v>38</v>
      </c>
      <c r="F32" s="496" t="n">
        <v>87</v>
      </c>
      <c r="G32" s="497" t="n">
        <v>24</v>
      </c>
      <c r="H32" s="497" t="n">
        <v>111</v>
      </c>
      <c r="I32" s="497" t="n">
        <v>21</v>
      </c>
      <c r="J32" s="497" t="n">
        <v>6</v>
      </c>
      <c r="K32" s="497" t="n">
        <v>27</v>
      </c>
      <c r="L32" s="497" t="n">
        <v>50</v>
      </c>
      <c r="M32" s="497" t="n">
        <v>1</v>
      </c>
      <c r="N32" s="497" t="n">
        <v>22</v>
      </c>
      <c r="O32" s="497" t="n">
        <v>15</v>
      </c>
      <c r="P32" s="497" t="n">
        <v>37</v>
      </c>
      <c r="Q32" s="414" t="s">
        <v>381</v>
      </c>
      <c r="R32" s="459" t="s">
        <v>382</v>
      </c>
      <c r="S32" s="498" t="n">
        <v>18</v>
      </c>
      <c r="T32" s="498" t="n">
        <v>2</v>
      </c>
      <c r="U32" s="498" t="n">
        <v>1</v>
      </c>
      <c r="V32" s="498" t="n">
        <v>6</v>
      </c>
      <c r="W32" s="498" t="n">
        <v>27</v>
      </c>
      <c r="X32" s="498" t="n">
        <v>12</v>
      </c>
      <c r="Y32" s="498" t="n">
        <v>1</v>
      </c>
      <c r="Z32" s="498" t="n">
        <v>19</v>
      </c>
      <c r="AA32" s="498" t="n">
        <v>2</v>
      </c>
      <c r="AB32" s="498" t="n">
        <v>5</v>
      </c>
      <c r="AC32" s="498" t="n">
        <v>4</v>
      </c>
      <c r="AD32" s="498" t="n">
        <v>12</v>
      </c>
      <c r="AE32" s="498" t="n">
        <v>4</v>
      </c>
      <c r="AF32" s="498" t="n">
        <v>6</v>
      </c>
      <c r="AG32" s="498" t="n">
        <v>13</v>
      </c>
    </row>
    <row r="33" customFormat="false" ht="22.5" hidden="false" customHeight="true" outlineLevel="0" collapsed="false">
      <c r="A33" s="414"/>
      <c r="B33" s="459" t="s">
        <v>377</v>
      </c>
      <c r="C33" s="493" t="n">
        <v>219</v>
      </c>
      <c r="D33" s="494" t="n">
        <v>147</v>
      </c>
      <c r="E33" s="504" t="s">
        <v>38</v>
      </c>
      <c r="F33" s="496" t="n">
        <v>45</v>
      </c>
      <c r="G33" s="497" t="n">
        <v>14</v>
      </c>
      <c r="H33" s="497" t="n">
        <v>59</v>
      </c>
      <c r="I33" s="497" t="n">
        <v>12</v>
      </c>
      <c r="J33" s="497" t="n">
        <v>1</v>
      </c>
      <c r="K33" s="497" t="n">
        <v>13</v>
      </c>
      <c r="L33" s="497" t="n">
        <v>48</v>
      </c>
      <c r="M33" s="497" t="n">
        <v>0</v>
      </c>
      <c r="N33" s="497" t="n">
        <v>20</v>
      </c>
      <c r="O33" s="497" t="n">
        <v>15</v>
      </c>
      <c r="P33" s="497" t="n">
        <v>35</v>
      </c>
      <c r="Q33" s="414"/>
      <c r="R33" s="459" t="s">
        <v>377</v>
      </c>
      <c r="S33" s="498" t="n">
        <v>11</v>
      </c>
      <c r="T33" s="498" t="n">
        <v>2</v>
      </c>
      <c r="U33" s="498" t="n">
        <v>1</v>
      </c>
      <c r="V33" s="498" t="n">
        <v>1</v>
      </c>
      <c r="W33" s="498" t="n">
        <v>24</v>
      </c>
      <c r="X33" s="498" t="n">
        <v>0</v>
      </c>
      <c r="Y33" s="498" t="n">
        <v>1</v>
      </c>
      <c r="Z33" s="498" t="n">
        <v>0</v>
      </c>
      <c r="AA33" s="498" t="n">
        <v>1</v>
      </c>
      <c r="AB33" s="498" t="n">
        <v>4</v>
      </c>
      <c r="AC33" s="498" t="n">
        <v>4</v>
      </c>
      <c r="AD33" s="498" t="n">
        <v>5</v>
      </c>
      <c r="AE33" s="498" t="n">
        <v>1</v>
      </c>
      <c r="AF33" s="498" t="n">
        <v>2</v>
      </c>
      <c r="AG33" s="498" t="n">
        <v>7</v>
      </c>
    </row>
    <row r="34" customFormat="false" ht="22.5" hidden="false" customHeight="true" outlineLevel="0" collapsed="false">
      <c r="A34" s="422"/>
      <c r="B34" s="505" t="s">
        <v>378</v>
      </c>
      <c r="C34" s="506" t="n">
        <v>21</v>
      </c>
      <c r="D34" s="507" t="n">
        <v>15</v>
      </c>
      <c r="E34" s="508" t="s">
        <v>38</v>
      </c>
      <c r="F34" s="509" t="n">
        <v>8</v>
      </c>
      <c r="G34" s="510" t="n">
        <v>0</v>
      </c>
      <c r="H34" s="510" t="n">
        <v>8</v>
      </c>
      <c r="I34" s="510" t="n">
        <v>0</v>
      </c>
      <c r="J34" s="510" t="n">
        <v>0</v>
      </c>
      <c r="K34" s="510" t="n">
        <v>0</v>
      </c>
      <c r="L34" s="510" t="n">
        <v>4</v>
      </c>
      <c r="M34" s="510" t="n">
        <v>0</v>
      </c>
      <c r="N34" s="510" t="n">
        <v>1</v>
      </c>
      <c r="O34" s="510" t="n">
        <v>0</v>
      </c>
      <c r="P34" s="510" t="n">
        <v>1</v>
      </c>
      <c r="Q34" s="422"/>
      <c r="R34" s="505" t="s">
        <v>378</v>
      </c>
      <c r="S34" s="511" t="n">
        <v>1</v>
      </c>
      <c r="T34" s="511" t="n">
        <v>0</v>
      </c>
      <c r="U34" s="511" t="n">
        <v>0</v>
      </c>
      <c r="V34" s="511" t="n">
        <v>3</v>
      </c>
      <c r="W34" s="511" t="n">
        <v>0</v>
      </c>
      <c r="X34" s="511" t="n">
        <v>0</v>
      </c>
      <c r="Y34" s="511" t="n">
        <v>0</v>
      </c>
      <c r="Z34" s="511" t="n">
        <v>2</v>
      </c>
      <c r="AA34" s="511" t="n">
        <v>0</v>
      </c>
      <c r="AB34" s="511" t="n">
        <v>0</v>
      </c>
      <c r="AC34" s="511" t="n">
        <v>0</v>
      </c>
      <c r="AD34" s="511" t="n">
        <v>1</v>
      </c>
      <c r="AE34" s="511" t="n">
        <v>0</v>
      </c>
      <c r="AF34" s="511" t="n">
        <v>0</v>
      </c>
      <c r="AG34" s="511" t="n">
        <v>1</v>
      </c>
    </row>
    <row r="37" customFormat="false" ht="12.75" hidden="false" customHeight="false" outlineLevel="0" collapsed="false">
      <c r="C37" s="512"/>
    </row>
    <row r="38" customFormat="false" ht="12.75" hidden="false" customHeight="false" outlineLevel="0" collapsed="false">
      <c r="C38" s="512"/>
    </row>
    <row r="39" customFormat="false" ht="12.75" hidden="false" customHeight="false" outlineLevel="0" collapsed="false">
      <c r="C39" s="512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15" zeroHeight="false" outlineLevelRow="0" outlineLevelCol="0"/>
  <cols>
    <col collapsed="false" customWidth="true" hidden="false" outlineLevel="0" max="1" min="1" style="513" width="4.85"/>
    <col collapsed="false" customWidth="true" hidden="false" outlineLevel="0" max="2" min="2" style="514" width="11.7"/>
    <col collapsed="false" customWidth="true" hidden="false" outlineLevel="0" max="3" min="3" style="514" width="6.85"/>
    <col collapsed="false" customWidth="true" hidden="false" outlineLevel="0" max="4" min="4" style="514" width="82.99"/>
    <col collapsed="false" customWidth="true" hidden="false" outlineLevel="0" max="5" min="5" style="514" width="7.42"/>
    <col collapsed="false" customWidth="true" hidden="false" outlineLevel="0" max="6" min="6" style="514" width="8.41"/>
    <col collapsed="false" customWidth="true" hidden="false" outlineLevel="0" max="7" min="7" style="515" width="7.42"/>
    <col collapsed="false" customWidth="true" hidden="false" outlineLevel="0" max="8" min="8" style="514" width="32.85"/>
    <col collapsed="false" customWidth="true" hidden="false" outlineLevel="0" max="9" min="9" style="514" width="7.85"/>
    <col collapsed="false" customWidth="true" hidden="false" outlineLevel="0" max="10" min="10" style="514" width="8.41"/>
    <col collapsed="false" customWidth="true" hidden="false" outlineLevel="0" max="11" min="11" style="516" width="3.7"/>
    <col collapsed="false" customWidth="false" hidden="false" outlineLevel="0" max="257" min="12" style="514" width="10.71"/>
  </cols>
  <sheetData>
    <row r="1" customFormat="false" ht="20.1" hidden="false" customHeight="true" outlineLevel="0" collapsed="false">
      <c r="A1" s="517" t="s">
        <v>383</v>
      </c>
      <c r="B1" s="517"/>
      <c r="C1" s="517"/>
      <c r="D1" s="517"/>
      <c r="E1" s="517"/>
      <c r="F1" s="517"/>
      <c r="G1" s="518"/>
      <c r="H1" s="519"/>
      <c r="I1" s="519"/>
      <c r="J1" s="519"/>
    </row>
    <row r="2" customFormat="false" ht="20.1" hidden="false" customHeight="true" outlineLevel="0" collapsed="false">
      <c r="A2" s="517" t="s">
        <v>384</v>
      </c>
      <c r="B2" s="517"/>
      <c r="C2" s="517"/>
      <c r="D2" s="517"/>
      <c r="E2" s="517"/>
      <c r="F2" s="517"/>
      <c r="G2" s="518"/>
      <c r="H2" s="519"/>
      <c r="I2" s="519"/>
      <c r="J2" s="519"/>
    </row>
    <row r="3" customFormat="false" ht="20.1" hidden="false" customHeight="true" outlineLevel="0" collapsed="false">
      <c r="A3" s="517" t="s">
        <v>385</v>
      </c>
      <c r="B3" s="517"/>
      <c r="C3" s="517"/>
      <c r="D3" s="517"/>
      <c r="E3" s="517"/>
      <c r="F3" s="517"/>
      <c r="G3" s="518"/>
      <c r="H3" s="519"/>
      <c r="I3" s="519"/>
      <c r="J3" s="519"/>
    </row>
    <row r="4" customFormat="false" ht="10.5" hidden="true" customHeight="true" outlineLevel="0" collapsed="false">
      <c r="A4" s="520"/>
      <c r="B4" s="520"/>
      <c r="C4" s="520"/>
      <c r="D4" s="520"/>
      <c r="E4" s="520"/>
      <c r="F4" s="520"/>
      <c r="H4" s="513"/>
      <c r="I4" s="513"/>
      <c r="J4" s="513"/>
    </row>
    <row r="5" customFormat="false" ht="20.1" hidden="false" customHeight="true" outlineLevel="0" collapsed="false">
      <c r="A5" s="517" t="s">
        <v>386</v>
      </c>
      <c r="B5" s="517"/>
      <c r="C5" s="517"/>
      <c r="D5" s="517"/>
      <c r="E5" s="517"/>
      <c r="F5" s="517"/>
      <c r="G5" s="518"/>
      <c r="H5" s="519"/>
      <c r="I5" s="519"/>
      <c r="J5" s="519"/>
    </row>
    <row r="6" customFormat="false" ht="20.1" hidden="false" customHeight="true" outlineLevel="0" collapsed="false">
      <c r="A6" s="521"/>
      <c r="B6" s="521"/>
      <c r="C6" s="521"/>
      <c r="D6" s="521"/>
      <c r="E6" s="521"/>
      <c r="F6" s="521"/>
      <c r="G6" s="518"/>
      <c r="H6" s="519"/>
      <c r="I6" s="519"/>
      <c r="J6" s="519"/>
    </row>
    <row r="7" customFormat="false" ht="20.1" hidden="false" customHeight="true" outlineLevel="0" collapsed="false">
      <c r="A7" s="521"/>
      <c r="B7" s="521"/>
      <c r="C7" s="521"/>
      <c r="D7" s="521"/>
      <c r="E7" s="521"/>
      <c r="F7" s="521"/>
      <c r="G7" s="518"/>
      <c r="H7" s="519"/>
      <c r="I7" s="519"/>
      <c r="J7" s="519"/>
    </row>
    <row r="8" customFormat="false" ht="20.1" hidden="false" customHeight="true" outlineLevel="0" collapsed="false">
      <c r="A8" s="519" t="s">
        <v>146</v>
      </c>
      <c r="B8" s="519" t="s">
        <v>387</v>
      </c>
      <c r="C8" s="522"/>
      <c r="D8" s="522"/>
      <c r="E8" s="522"/>
      <c r="F8" s="522"/>
      <c r="G8" s="518"/>
      <c r="H8" s="519"/>
      <c r="I8" s="519"/>
      <c r="J8" s="519"/>
    </row>
    <row r="9" customFormat="false" ht="20.1" hidden="false" customHeight="true" outlineLevel="0" collapsed="false">
      <c r="A9" s="513" t="s">
        <v>34</v>
      </c>
      <c r="B9" s="514" t="s">
        <v>388</v>
      </c>
      <c r="E9" s="514" t="n">
        <v>23</v>
      </c>
      <c r="F9" s="514" t="s">
        <v>389</v>
      </c>
      <c r="G9" s="515" t="s">
        <v>390</v>
      </c>
    </row>
    <row r="10" customFormat="false" ht="20.1" hidden="false" customHeight="true" outlineLevel="0" collapsed="false">
      <c r="A10" s="513" t="s">
        <v>41</v>
      </c>
      <c r="B10" s="514" t="s">
        <v>391</v>
      </c>
      <c r="E10" s="514" t="n">
        <v>3</v>
      </c>
      <c r="F10" s="514" t="s">
        <v>389</v>
      </c>
      <c r="G10" s="515" t="s">
        <v>390</v>
      </c>
    </row>
    <row r="11" customFormat="false" ht="20.1" hidden="false" customHeight="true" outlineLevel="0" collapsed="false">
      <c r="A11" s="513" t="s">
        <v>43</v>
      </c>
      <c r="B11" s="514" t="s">
        <v>392</v>
      </c>
      <c r="E11" s="514" t="n">
        <v>10</v>
      </c>
      <c r="F11" s="514" t="s">
        <v>393</v>
      </c>
      <c r="G11" s="515" t="s">
        <v>390</v>
      </c>
    </row>
    <row r="12" customFormat="false" ht="20.1" hidden="false" customHeight="true" outlineLevel="0" collapsed="false">
      <c r="A12" s="513" t="s">
        <v>45</v>
      </c>
      <c r="B12" s="514" t="s">
        <v>394</v>
      </c>
      <c r="E12" s="514" t="n">
        <v>37</v>
      </c>
      <c r="F12" s="514" t="s">
        <v>393</v>
      </c>
      <c r="G12" s="515" t="s">
        <v>395</v>
      </c>
    </row>
    <row r="13" customFormat="false" ht="20.1" hidden="false" customHeight="true" outlineLevel="0" collapsed="false">
      <c r="A13" s="513" t="s">
        <v>47</v>
      </c>
      <c r="B13" s="514" t="s">
        <v>396</v>
      </c>
      <c r="E13" s="514" t="n">
        <v>27</v>
      </c>
      <c r="F13" s="514" t="s">
        <v>393</v>
      </c>
      <c r="G13" s="515" t="s">
        <v>397</v>
      </c>
    </row>
    <row r="14" customFormat="false" ht="20.1" hidden="false" customHeight="true" outlineLevel="0" collapsed="false">
      <c r="A14" s="513" t="s">
        <v>49</v>
      </c>
      <c r="B14" s="514" t="s">
        <v>398</v>
      </c>
      <c r="E14" s="514" t="n">
        <v>3</v>
      </c>
      <c r="F14" s="514" t="s">
        <v>389</v>
      </c>
      <c r="G14" s="515" t="s">
        <v>397</v>
      </c>
    </row>
    <row r="15" customFormat="false" ht="20.1" hidden="false" customHeight="true" outlineLevel="0" collapsed="false">
      <c r="A15" s="513" t="s">
        <v>51</v>
      </c>
      <c r="B15" s="514" t="s">
        <v>399</v>
      </c>
      <c r="E15" s="514" t="n">
        <v>35</v>
      </c>
      <c r="F15" s="514" t="s">
        <v>393</v>
      </c>
      <c r="G15" s="515" t="s">
        <v>400</v>
      </c>
    </row>
    <row r="16" customFormat="false" ht="20.1" hidden="false" customHeight="true" outlineLevel="0" collapsed="false"/>
    <row r="17" s="523" customFormat="true" ht="20.1" hidden="false" customHeight="true" outlineLevel="0" collapsed="false">
      <c r="A17" s="519" t="s">
        <v>164</v>
      </c>
      <c r="B17" s="523" t="s">
        <v>401</v>
      </c>
      <c r="G17" s="518"/>
      <c r="K17" s="524"/>
    </row>
    <row r="18" customFormat="false" ht="20.1" hidden="false" customHeight="true" outlineLevel="0" collapsed="false">
      <c r="A18" s="513" t="s">
        <v>34</v>
      </c>
      <c r="B18" s="514" t="s">
        <v>402</v>
      </c>
      <c r="E18" s="514" t="n">
        <v>31</v>
      </c>
      <c r="F18" s="514" t="s">
        <v>393</v>
      </c>
      <c r="G18" s="515" t="s">
        <v>403</v>
      </c>
    </row>
    <row r="19" customFormat="false" ht="20.1" hidden="false" customHeight="true" outlineLevel="0" collapsed="false"/>
    <row r="20" s="523" customFormat="true" ht="20.1" hidden="false" customHeight="true" outlineLevel="0" collapsed="false">
      <c r="A20" s="519" t="s">
        <v>404</v>
      </c>
      <c r="B20" s="523" t="s">
        <v>405</v>
      </c>
      <c r="G20" s="518"/>
      <c r="K20" s="524"/>
    </row>
    <row r="21" customFormat="false" ht="20.1" hidden="false" customHeight="true" outlineLevel="0" collapsed="false">
      <c r="A21" s="513" t="s">
        <v>34</v>
      </c>
      <c r="B21" s="514" t="s">
        <v>406</v>
      </c>
      <c r="E21" s="514" t="n">
        <v>12</v>
      </c>
      <c r="F21" s="514" t="s">
        <v>393</v>
      </c>
      <c r="G21" s="515" t="s">
        <v>407</v>
      </c>
    </row>
    <row r="22" customFormat="false" ht="20.1" hidden="false" customHeight="true" outlineLevel="0" collapsed="false"/>
    <row r="23" s="523" customFormat="true" ht="20.1" hidden="false" customHeight="true" outlineLevel="0" collapsed="false">
      <c r="A23" s="519" t="s">
        <v>171</v>
      </c>
      <c r="B23" s="523" t="s">
        <v>408</v>
      </c>
      <c r="G23" s="518"/>
      <c r="K23" s="524"/>
    </row>
    <row r="24" customFormat="false" ht="20.1" hidden="false" customHeight="true" outlineLevel="0" collapsed="false">
      <c r="A24" s="513" t="s">
        <v>34</v>
      </c>
      <c r="B24" s="514" t="s">
        <v>409</v>
      </c>
      <c r="E24" s="514" t="n">
        <v>172</v>
      </c>
      <c r="F24" s="514" t="s">
        <v>389</v>
      </c>
      <c r="G24" s="515" t="s">
        <v>410</v>
      </c>
    </row>
    <row r="25" customFormat="false" ht="20.1" hidden="false" customHeight="true" outlineLevel="0" collapsed="false">
      <c r="A25" s="513" t="s">
        <v>41</v>
      </c>
      <c r="B25" s="514" t="s">
        <v>411</v>
      </c>
      <c r="E25" s="514" t="n">
        <v>11</v>
      </c>
      <c r="F25" s="514" t="s">
        <v>393</v>
      </c>
      <c r="G25" s="515" t="s">
        <v>395</v>
      </c>
    </row>
    <row r="26" customFormat="false" ht="20.1" hidden="false" customHeight="true" outlineLevel="0" collapsed="false">
      <c r="A26" s="513" t="s">
        <v>43</v>
      </c>
      <c r="B26" s="514" t="s">
        <v>412</v>
      </c>
      <c r="E26" s="514" t="n">
        <v>23</v>
      </c>
      <c r="F26" s="514" t="s">
        <v>389</v>
      </c>
      <c r="G26" s="515" t="s">
        <v>407</v>
      </c>
    </row>
    <row r="27" customFormat="false" ht="20.1" hidden="false" customHeight="true" outlineLevel="0" collapsed="false">
      <c r="A27" s="513" t="s">
        <v>45</v>
      </c>
      <c r="B27" s="514" t="s">
        <v>413</v>
      </c>
      <c r="E27" s="514" t="n">
        <v>5</v>
      </c>
      <c r="F27" s="514" t="s">
        <v>393</v>
      </c>
      <c r="G27" s="515" t="s">
        <v>407</v>
      </c>
    </row>
    <row r="28" customFormat="false" ht="20.1" hidden="false" customHeight="true" outlineLevel="0" collapsed="false">
      <c r="A28" s="513" t="s">
        <v>47</v>
      </c>
      <c r="B28" s="514" t="s">
        <v>414</v>
      </c>
      <c r="E28" s="514" t="n">
        <v>82</v>
      </c>
      <c r="F28" s="514" t="s">
        <v>389</v>
      </c>
      <c r="G28" s="515" t="s">
        <v>410</v>
      </c>
    </row>
    <row r="29" customFormat="false" ht="20.1" hidden="false" customHeight="true" outlineLevel="0" collapsed="false"/>
    <row r="30" s="523" customFormat="true" ht="20.1" hidden="false" customHeight="true" outlineLevel="0" collapsed="false">
      <c r="A30" s="519" t="s">
        <v>415</v>
      </c>
      <c r="B30" s="523" t="s">
        <v>416</v>
      </c>
      <c r="G30" s="518"/>
      <c r="K30" s="524"/>
    </row>
    <row r="31" customFormat="false" ht="20.1" hidden="false" customHeight="true" outlineLevel="0" collapsed="false">
      <c r="A31" s="513" t="s">
        <v>34</v>
      </c>
      <c r="B31" s="514" t="s">
        <v>417</v>
      </c>
      <c r="E31" s="514" t="n">
        <v>15</v>
      </c>
      <c r="F31" s="514" t="s">
        <v>393</v>
      </c>
      <c r="G31" s="515" t="s">
        <v>418</v>
      </c>
    </row>
    <row r="32" customFormat="false" ht="20.1" hidden="false" customHeight="true" outlineLevel="0" collapsed="false"/>
    <row r="33" s="523" customFormat="true" ht="20.1" hidden="false" customHeight="true" outlineLevel="0" collapsed="false">
      <c r="A33" s="519" t="s">
        <v>419</v>
      </c>
      <c r="B33" s="523" t="s">
        <v>420</v>
      </c>
      <c r="G33" s="518"/>
      <c r="K33" s="524"/>
    </row>
    <row r="34" customFormat="false" ht="20.1" hidden="false" customHeight="true" outlineLevel="0" collapsed="false">
      <c r="A34" s="513" t="s">
        <v>34</v>
      </c>
      <c r="B34" s="514" t="s">
        <v>421</v>
      </c>
      <c r="E34" s="514" t="n">
        <v>2</v>
      </c>
      <c r="F34" s="514" t="s">
        <v>389</v>
      </c>
      <c r="G34" s="515" t="s">
        <v>418</v>
      </c>
    </row>
    <row r="35" customFormat="false" ht="20.1" hidden="false" customHeight="true" outlineLevel="0" collapsed="false"/>
    <row r="36" s="523" customFormat="true" ht="20.1" hidden="false" customHeight="true" outlineLevel="0" collapsed="false">
      <c r="A36" s="519" t="s">
        <v>422</v>
      </c>
      <c r="B36" s="523" t="s">
        <v>423</v>
      </c>
      <c r="G36" s="518"/>
      <c r="K36" s="524"/>
    </row>
    <row r="37" customFormat="false" ht="20.1" hidden="false" customHeight="true" outlineLevel="0" collapsed="false">
      <c r="A37" s="513" t="s">
        <v>34</v>
      </c>
      <c r="B37" s="514" t="s">
        <v>424</v>
      </c>
      <c r="E37" s="514" t="n">
        <v>22</v>
      </c>
      <c r="F37" s="514" t="s">
        <v>389</v>
      </c>
      <c r="G37" s="515" t="s">
        <v>395</v>
      </c>
    </row>
    <row r="38" customFormat="false" ht="20.1" hidden="false" customHeight="true" outlineLevel="0" collapsed="false">
      <c r="A38" s="513" t="s">
        <v>41</v>
      </c>
      <c r="B38" s="514" t="s">
        <v>425</v>
      </c>
      <c r="E38" s="514" t="n">
        <v>25</v>
      </c>
      <c r="F38" s="514" t="s">
        <v>393</v>
      </c>
      <c r="G38" s="515" t="s">
        <v>395</v>
      </c>
    </row>
    <row r="39" customFormat="false" ht="20.1" hidden="false" customHeight="true" outlineLevel="0" collapsed="false"/>
    <row r="40" s="523" customFormat="true" ht="20.1" hidden="false" customHeight="true" outlineLevel="0" collapsed="false">
      <c r="A40" s="519" t="s">
        <v>426</v>
      </c>
      <c r="B40" s="523" t="s">
        <v>427</v>
      </c>
      <c r="G40" s="518"/>
      <c r="K40" s="524"/>
    </row>
    <row r="41" customFormat="false" ht="20.1" hidden="false" customHeight="true" outlineLevel="0" collapsed="false">
      <c r="A41" s="513" t="s">
        <v>34</v>
      </c>
      <c r="B41" s="514" t="s">
        <v>428</v>
      </c>
      <c r="E41" s="514" t="n">
        <v>111</v>
      </c>
      <c r="F41" s="514" t="s">
        <v>393</v>
      </c>
      <c r="G41" s="515" t="s">
        <v>410</v>
      </c>
    </row>
    <row r="42" customFormat="false" ht="20.1" hidden="false" customHeight="true" outlineLevel="0" collapsed="false"/>
    <row r="43" s="523" customFormat="true" ht="20.1" hidden="false" customHeight="true" outlineLevel="0" collapsed="false">
      <c r="A43" s="519" t="s">
        <v>429</v>
      </c>
      <c r="B43" s="523" t="s">
        <v>430</v>
      </c>
      <c r="G43" s="518"/>
      <c r="K43" s="524"/>
    </row>
    <row r="44" customFormat="false" ht="20.1" hidden="false" customHeight="true" outlineLevel="0" collapsed="false">
      <c r="A44" s="513" t="s">
        <v>34</v>
      </c>
      <c r="B44" s="514" t="s">
        <v>431</v>
      </c>
      <c r="E44" s="514" t="n">
        <v>11</v>
      </c>
      <c r="F44" s="514" t="s">
        <v>393</v>
      </c>
      <c r="G44" s="515" t="s">
        <v>418</v>
      </c>
    </row>
    <row r="45" customFormat="false" ht="20.1" hidden="false" customHeight="true" outlineLevel="0" collapsed="false"/>
    <row r="46" s="523" customFormat="true" ht="20.1" hidden="false" customHeight="true" outlineLevel="0" collapsed="false">
      <c r="A46" s="519" t="s">
        <v>432</v>
      </c>
      <c r="B46" s="523" t="s">
        <v>433</v>
      </c>
      <c r="G46" s="518"/>
      <c r="K46" s="524"/>
    </row>
    <row r="47" customFormat="false" ht="20.1" hidden="false" customHeight="true" outlineLevel="0" collapsed="false">
      <c r="A47" s="513" t="s">
        <v>34</v>
      </c>
      <c r="B47" s="514" t="s">
        <v>434</v>
      </c>
      <c r="E47" s="514" t="n">
        <v>22</v>
      </c>
      <c r="F47" s="514" t="s">
        <v>389</v>
      </c>
      <c r="G47" s="515" t="s">
        <v>410</v>
      </c>
    </row>
    <row r="48" customFormat="false" ht="20.1" hidden="false" customHeight="true" outlineLevel="0" collapsed="false">
      <c r="A48" s="513" t="s">
        <v>41</v>
      </c>
      <c r="B48" s="514" t="s">
        <v>435</v>
      </c>
      <c r="E48" s="514" t="n">
        <v>80</v>
      </c>
      <c r="F48" s="514" t="s">
        <v>393</v>
      </c>
      <c r="G48" s="515" t="s">
        <v>407</v>
      </c>
    </row>
    <row r="49" customFormat="false" ht="20.1" hidden="false" customHeight="true" outlineLevel="0" collapsed="false"/>
    <row r="50" s="523" customFormat="true" ht="20.1" hidden="false" customHeight="true" outlineLevel="0" collapsed="false">
      <c r="A50" s="519" t="s">
        <v>436</v>
      </c>
      <c r="C50" s="523" t="n">
        <v>22</v>
      </c>
      <c r="D50" s="523" t="s">
        <v>437</v>
      </c>
      <c r="E50" s="523" t="n">
        <v>762</v>
      </c>
      <c r="F50" s="523" t="s">
        <v>389</v>
      </c>
      <c r="G50" s="518"/>
      <c r="K50" s="524"/>
    </row>
  </sheetData>
  <mergeCells count="4">
    <mergeCell ref="A1:F1"/>
    <mergeCell ref="A2:F2"/>
    <mergeCell ref="A3:F3"/>
    <mergeCell ref="A5:F5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8.99"/>
    <col collapsed="false" customWidth="true" hidden="false" outlineLevel="0" max="2" min="2" style="525" width="31.99"/>
    <col collapsed="false" customWidth="true" hidden="false" outlineLevel="0" max="3" min="3" style="525" width="3.28"/>
    <col collapsed="false" customWidth="true" hidden="false" outlineLevel="0" max="9" min="4" style="526" width="17.7"/>
    <col collapsed="false" customWidth="true" hidden="false" outlineLevel="0" max="21" min="10" style="526" width="6.28"/>
    <col collapsed="false" customWidth="true" hidden="false" outlineLevel="0" max="24" min="22" style="526" width="7.42"/>
    <col collapsed="false" customWidth="false" hidden="false" outlineLevel="0" max="257" min="25" style="526" width="9.14"/>
  </cols>
  <sheetData>
    <row r="1" customFormat="false" ht="12.75" hidden="false" customHeight="false" outlineLevel="0" collapsed="false">
      <c r="A1" s="526"/>
      <c r="B1" s="526"/>
      <c r="C1" s="526"/>
    </row>
    <row r="2" customFormat="false" ht="18" hidden="false" customHeight="false" outlineLevel="0" collapsed="false">
      <c r="A2" s="527" t="s">
        <v>438</v>
      </c>
      <c r="B2" s="527"/>
      <c r="C2" s="527"/>
      <c r="D2" s="527"/>
      <c r="E2" s="527"/>
      <c r="F2" s="527"/>
      <c r="G2" s="527"/>
      <c r="H2" s="527"/>
      <c r="I2" s="527"/>
    </row>
    <row r="3" customFormat="false" ht="18" hidden="false" customHeight="false" outlineLevel="0" collapsed="false">
      <c r="A3" s="527" t="s">
        <v>439</v>
      </c>
      <c r="B3" s="527"/>
      <c r="C3" s="527"/>
      <c r="D3" s="527"/>
      <c r="E3" s="527"/>
      <c r="F3" s="527"/>
      <c r="G3" s="527"/>
      <c r="H3" s="527"/>
      <c r="I3" s="527"/>
    </row>
    <row r="4" customFormat="false" ht="18" hidden="false" customHeight="false" outlineLevel="0" collapsed="false">
      <c r="A4" s="528"/>
      <c r="B4" s="528"/>
      <c r="C4" s="528"/>
      <c r="D4" s="529"/>
      <c r="E4" s="529"/>
      <c r="F4" s="529"/>
      <c r="G4" s="529"/>
      <c r="H4" s="529"/>
      <c r="I4" s="529"/>
    </row>
    <row r="5" customFormat="false" ht="15" hidden="false" customHeight="false" outlineLevel="0" collapsed="false">
      <c r="A5" s="530" t="s">
        <v>440</v>
      </c>
      <c r="B5" s="530"/>
      <c r="C5" s="530"/>
      <c r="D5" s="530"/>
      <c r="E5" s="530"/>
      <c r="F5" s="530"/>
      <c r="G5" s="530"/>
      <c r="H5" s="530"/>
      <c r="I5" s="530"/>
    </row>
    <row r="7" s="532" customFormat="true" ht="30" hidden="false" customHeight="true" outlineLevel="0" collapsed="false">
      <c r="A7" s="531" t="s">
        <v>441</v>
      </c>
      <c r="B7" s="531"/>
      <c r="C7" s="531"/>
      <c r="D7" s="531" t="s">
        <v>442</v>
      </c>
      <c r="E7" s="531"/>
      <c r="F7" s="531" t="s">
        <v>443</v>
      </c>
      <c r="G7" s="531"/>
      <c r="H7" s="531" t="s">
        <v>444</v>
      </c>
      <c r="I7" s="531"/>
    </row>
    <row r="8" s="532" customFormat="true" ht="30" hidden="false" customHeight="true" outlineLevel="0" collapsed="false">
      <c r="A8" s="531"/>
      <c r="B8" s="531"/>
      <c r="C8" s="531"/>
      <c r="D8" s="531" t="s">
        <v>445</v>
      </c>
      <c r="E8" s="531" t="s">
        <v>446</v>
      </c>
      <c r="F8" s="531" t="str">
        <f aca="false">D8</f>
        <v>marzec'03</v>
      </c>
      <c r="G8" s="531" t="str">
        <f aca="false">E8</f>
        <v>luty'03</v>
      </c>
      <c r="H8" s="531" t="str">
        <f aca="false">D8</f>
        <v>marzec'03</v>
      </c>
      <c r="I8" s="531" t="str">
        <f aca="false">E8</f>
        <v>luty'03</v>
      </c>
    </row>
    <row r="9" customFormat="false" ht="21.95" hidden="false" customHeight="true" outlineLevel="0" collapsed="false">
      <c r="A9" s="533" t="s">
        <v>10</v>
      </c>
      <c r="B9" s="534" t="s">
        <v>29</v>
      </c>
      <c r="C9" s="535" t="s">
        <v>150</v>
      </c>
      <c r="D9" s="536" t="n">
        <v>601</v>
      </c>
      <c r="E9" s="537" t="n">
        <v>731</v>
      </c>
      <c r="F9" s="536" t="n">
        <v>3903</v>
      </c>
      <c r="G9" s="536" t="n">
        <v>3947</v>
      </c>
      <c r="H9" s="536" t="n">
        <v>2474</v>
      </c>
      <c r="I9" s="537" t="n">
        <v>2446</v>
      </c>
    </row>
    <row r="10" customFormat="false" ht="21.95" hidden="false" customHeight="true" outlineLevel="0" collapsed="false">
      <c r="A10" s="533"/>
      <c r="B10" s="534"/>
      <c r="C10" s="535" t="s">
        <v>153</v>
      </c>
      <c r="D10" s="536" t="n">
        <v>331</v>
      </c>
      <c r="E10" s="537" t="n">
        <v>398</v>
      </c>
      <c r="F10" s="536" t="n">
        <v>2170</v>
      </c>
      <c r="G10" s="536" t="n">
        <v>2205</v>
      </c>
      <c r="H10" s="536" t="n">
        <v>1181</v>
      </c>
      <c r="I10" s="537" t="n">
        <v>1169</v>
      </c>
    </row>
    <row r="11" customFormat="false" ht="21.95" hidden="false" customHeight="true" outlineLevel="0" collapsed="false">
      <c r="A11" s="533"/>
      <c r="B11" s="534" t="s">
        <v>30</v>
      </c>
      <c r="C11" s="535" t="s">
        <v>150</v>
      </c>
      <c r="D11" s="536" t="n">
        <v>139</v>
      </c>
      <c r="E11" s="537" t="n">
        <v>138</v>
      </c>
      <c r="F11" s="536" t="n">
        <v>709</v>
      </c>
      <c r="G11" s="536" t="n">
        <v>711</v>
      </c>
      <c r="H11" s="536" t="n">
        <v>312</v>
      </c>
      <c r="I11" s="537" t="n">
        <v>310</v>
      </c>
    </row>
    <row r="12" customFormat="false" ht="21.95" hidden="false" customHeight="true" outlineLevel="0" collapsed="false">
      <c r="A12" s="533"/>
      <c r="B12" s="534"/>
      <c r="C12" s="535" t="s">
        <v>153</v>
      </c>
      <c r="D12" s="536" t="n">
        <v>55</v>
      </c>
      <c r="E12" s="537" t="n">
        <v>51</v>
      </c>
      <c r="F12" s="536" t="n">
        <v>306</v>
      </c>
      <c r="G12" s="536" t="n">
        <v>307</v>
      </c>
      <c r="H12" s="536" t="n">
        <v>129</v>
      </c>
      <c r="I12" s="537" t="n">
        <v>129</v>
      </c>
    </row>
    <row r="13" customFormat="false" ht="21.95" hidden="false" customHeight="true" outlineLevel="0" collapsed="false">
      <c r="A13" s="533"/>
      <c r="B13" s="534" t="s">
        <v>31</v>
      </c>
      <c r="C13" s="535" t="s">
        <v>150</v>
      </c>
      <c r="D13" s="536" t="n">
        <v>740</v>
      </c>
      <c r="E13" s="537" t="n">
        <v>869</v>
      </c>
      <c r="F13" s="536" t="n">
        <v>4612</v>
      </c>
      <c r="G13" s="536" t="n">
        <v>4658</v>
      </c>
      <c r="H13" s="536" t="n">
        <v>2786</v>
      </c>
      <c r="I13" s="537" t="n">
        <v>2756</v>
      </c>
    </row>
    <row r="14" customFormat="false" ht="21.95" hidden="false" customHeight="true" outlineLevel="0" collapsed="false">
      <c r="A14" s="533"/>
      <c r="B14" s="534"/>
      <c r="C14" s="535" t="s">
        <v>153</v>
      </c>
      <c r="D14" s="536" t="n">
        <v>386</v>
      </c>
      <c r="E14" s="537" t="n">
        <v>449</v>
      </c>
      <c r="F14" s="536" t="n">
        <v>2476</v>
      </c>
      <c r="G14" s="536" t="n">
        <v>2512</v>
      </c>
      <c r="H14" s="536" t="n">
        <v>1310</v>
      </c>
      <c r="I14" s="537" t="n">
        <v>1298</v>
      </c>
    </row>
    <row r="15" customFormat="false" ht="21.95" hidden="false" customHeight="true" outlineLevel="0" collapsed="false">
      <c r="A15" s="533" t="s">
        <v>11</v>
      </c>
      <c r="B15" s="534" t="s">
        <v>29</v>
      </c>
      <c r="C15" s="535" t="s">
        <v>150</v>
      </c>
      <c r="D15" s="536" t="n">
        <v>231</v>
      </c>
      <c r="E15" s="537" t="n">
        <v>273</v>
      </c>
      <c r="F15" s="536" t="n">
        <v>2084</v>
      </c>
      <c r="G15" s="536" t="n">
        <v>2115</v>
      </c>
      <c r="H15" s="536" t="n">
        <v>454</v>
      </c>
      <c r="I15" s="537" t="n">
        <v>451</v>
      </c>
    </row>
    <row r="16" customFormat="false" ht="21.95" hidden="false" customHeight="true" outlineLevel="0" collapsed="false">
      <c r="A16" s="533"/>
      <c r="B16" s="534"/>
      <c r="C16" s="535" t="s">
        <v>153</v>
      </c>
      <c r="D16" s="536" t="n">
        <v>94</v>
      </c>
      <c r="E16" s="537" t="n">
        <v>115</v>
      </c>
      <c r="F16" s="536" t="n">
        <v>1074</v>
      </c>
      <c r="G16" s="536" t="n">
        <v>1096</v>
      </c>
      <c r="H16" s="536" t="n">
        <v>200</v>
      </c>
      <c r="I16" s="537" t="n">
        <v>200</v>
      </c>
    </row>
    <row r="17" customFormat="false" ht="21.95" hidden="false" customHeight="true" outlineLevel="0" collapsed="false">
      <c r="A17" s="533"/>
      <c r="B17" s="534" t="s">
        <v>30</v>
      </c>
      <c r="C17" s="535" t="s">
        <v>150</v>
      </c>
      <c r="D17" s="536" t="n">
        <v>54</v>
      </c>
      <c r="E17" s="537" t="n">
        <v>62</v>
      </c>
      <c r="F17" s="536" t="n">
        <v>363</v>
      </c>
      <c r="G17" s="536" t="n">
        <v>364</v>
      </c>
      <c r="H17" s="536" t="n">
        <v>68</v>
      </c>
      <c r="I17" s="537" t="n">
        <v>67</v>
      </c>
    </row>
    <row r="18" customFormat="false" ht="21.95" hidden="false" customHeight="true" outlineLevel="0" collapsed="false">
      <c r="A18" s="533"/>
      <c r="B18" s="534"/>
      <c r="C18" s="535" t="s">
        <v>153</v>
      </c>
      <c r="D18" s="536" t="n">
        <v>29</v>
      </c>
      <c r="E18" s="537" t="n">
        <v>31</v>
      </c>
      <c r="F18" s="536" t="n">
        <v>75</v>
      </c>
      <c r="G18" s="536" t="n">
        <v>75</v>
      </c>
      <c r="H18" s="536" t="n">
        <v>20</v>
      </c>
      <c r="I18" s="537" t="n">
        <v>20</v>
      </c>
    </row>
    <row r="19" customFormat="false" ht="21.95" hidden="false" customHeight="true" outlineLevel="0" collapsed="false">
      <c r="A19" s="533"/>
      <c r="B19" s="534" t="s">
        <v>31</v>
      </c>
      <c r="C19" s="535" t="s">
        <v>150</v>
      </c>
      <c r="D19" s="536" t="n">
        <v>285</v>
      </c>
      <c r="E19" s="537" t="n">
        <v>335</v>
      </c>
      <c r="F19" s="536" t="n">
        <v>2447</v>
      </c>
      <c r="G19" s="536" t="n">
        <v>2479</v>
      </c>
      <c r="H19" s="536" t="n">
        <v>522</v>
      </c>
      <c r="I19" s="537" t="n">
        <v>518</v>
      </c>
    </row>
    <row r="20" customFormat="false" ht="21.95" hidden="false" customHeight="true" outlineLevel="0" collapsed="false">
      <c r="A20" s="533"/>
      <c r="B20" s="534"/>
      <c r="C20" s="535" t="s">
        <v>153</v>
      </c>
      <c r="D20" s="536" t="n">
        <v>123</v>
      </c>
      <c r="E20" s="537" t="n">
        <v>146</v>
      </c>
      <c r="F20" s="536" t="n">
        <v>1149</v>
      </c>
      <c r="G20" s="536" t="n">
        <v>1171</v>
      </c>
      <c r="H20" s="536" t="n">
        <v>220</v>
      </c>
      <c r="I20" s="537" t="n">
        <v>220</v>
      </c>
    </row>
    <row r="21" customFormat="false" ht="21.95" hidden="false" customHeight="true" outlineLevel="0" collapsed="false">
      <c r="A21" s="538" t="s">
        <v>12</v>
      </c>
      <c r="B21" s="539" t="s">
        <v>32</v>
      </c>
      <c r="C21" s="535" t="s">
        <v>150</v>
      </c>
      <c r="D21" s="536" t="n">
        <v>547</v>
      </c>
      <c r="E21" s="537" t="n">
        <v>580</v>
      </c>
      <c r="F21" s="536" t="n">
        <v>2628</v>
      </c>
      <c r="G21" s="536" t="n">
        <v>2658</v>
      </c>
      <c r="H21" s="536" t="n">
        <v>1291</v>
      </c>
      <c r="I21" s="537" t="n">
        <v>1264</v>
      </c>
    </row>
    <row r="22" customFormat="false" ht="21.95" hidden="false" customHeight="true" outlineLevel="0" collapsed="false">
      <c r="A22" s="538"/>
      <c r="B22" s="539"/>
      <c r="C22" s="535" t="s">
        <v>153</v>
      </c>
      <c r="D22" s="536" t="n">
        <v>216</v>
      </c>
      <c r="E22" s="537" t="n">
        <v>233</v>
      </c>
      <c r="F22" s="536" t="n">
        <v>1488</v>
      </c>
      <c r="G22" s="536" t="n">
        <v>1503</v>
      </c>
      <c r="H22" s="536" t="n">
        <v>616</v>
      </c>
      <c r="I22" s="537" t="n">
        <v>602</v>
      </c>
    </row>
    <row r="23" customFormat="false" ht="21.95" hidden="false" customHeight="true" outlineLevel="0" collapsed="false">
      <c r="A23" s="538" t="s">
        <v>12</v>
      </c>
      <c r="B23" s="539" t="s">
        <v>33</v>
      </c>
      <c r="C23" s="535" t="s">
        <v>150</v>
      </c>
      <c r="D23" s="536" t="n">
        <v>78</v>
      </c>
      <c r="E23" s="537" t="n">
        <v>81</v>
      </c>
      <c r="F23" s="536" t="n">
        <v>658</v>
      </c>
      <c r="G23" s="536" t="n">
        <v>662</v>
      </c>
      <c r="H23" s="536" t="n">
        <v>239</v>
      </c>
      <c r="I23" s="537" t="n">
        <v>234</v>
      </c>
    </row>
    <row r="24" customFormat="false" ht="21.95" hidden="false" customHeight="true" outlineLevel="0" collapsed="false">
      <c r="A24" s="538"/>
      <c r="B24" s="539"/>
      <c r="C24" s="535" t="s">
        <v>153</v>
      </c>
      <c r="D24" s="536" t="n">
        <v>32</v>
      </c>
      <c r="E24" s="537" t="n">
        <v>35</v>
      </c>
      <c r="F24" s="536" t="n">
        <v>257</v>
      </c>
      <c r="G24" s="536" t="n">
        <v>261</v>
      </c>
      <c r="H24" s="536" t="n">
        <v>103</v>
      </c>
      <c r="I24" s="537" t="n">
        <v>102</v>
      </c>
    </row>
    <row r="25" customFormat="false" ht="21.95" hidden="false" customHeight="true" outlineLevel="0" collapsed="false">
      <c r="A25" s="533" t="s">
        <v>13</v>
      </c>
      <c r="B25" s="534" t="s">
        <v>29</v>
      </c>
      <c r="C25" s="535" t="s">
        <v>150</v>
      </c>
      <c r="D25" s="536" t="n">
        <v>1054</v>
      </c>
      <c r="E25" s="537" t="n">
        <v>1058</v>
      </c>
      <c r="F25" s="536" t="n">
        <v>1156</v>
      </c>
      <c r="G25" s="536" t="n">
        <v>1166</v>
      </c>
      <c r="H25" s="536" t="n">
        <v>717</v>
      </c>
      <c r="I25" s="537" t="n">
        <v>713</v>
      </c>
    </row>
    <row r="26" customFormat="false" ht="21.95" hidden="false" customHeight="true" outlineLevel="0" collapsed="false">
      <c r="A26" s="533"/>
      <c r="B26" s="534"/>
      <c r="C26" s="535" t="s">
        <v>153</v>
      </c>
      <c r="D26" s="536" t="n">
        <v>544</v>
      </c>
      <c r="E26" s="537" t="n">
        <v>546</v>
      </c>
      <c r="F26" s="536" t="n">
        <v>583</v>
      </c>
      <c r="G26" s="536" t="n">
        <v>593</v>
      </c>
      <c r="H26" s="536" t="n">
        <v>347</v>
      </c>
      <c r="I26" s="537" t="n">
        <v>344</v>
      </c>
    </row>
    <row r="27" customFormat="false" ht="21.95" hidden="false" customHeight="true" outlineLevel="0" collapsed="false">
      <c r="A27" s="533"/>
      <c r="B27" s="534" t="s">
        <v>30</v>
      </c>
      <c r="C27" s="535" t="s">
        <v>150</v>
      </c>
      <c r="D27" s="540" t="n">
        <v>229</v>
      </c>
      <c r="E27" s="537" t="n">
        <v>226</v>
      </c>
      <c r="F27" s="540" t="n">
        <v>368</v>
      </c>
      <c r="G27" s="540" t="n">
        <v>374</v>
      </c>
      <c r="H27" s="540" t="n">
        <v>176</v>
      </c>
      <c r="I27" s="537" t="n">
        <v>171</v>
      </c>
    </row>
    <row r="28" customFormat="false" ht="21.95" hidden="false" customHeight="true" outlineLevel="0" collapsed="false">
      <c r="A28" s="533"/>
      <c r="B28" s="534"/>
      <c r="C28" s="535" t="s">
        <v>153</v>
      </c>
      <c r="D28" s="540" t="n">
        <v>102</v>
      </c>
      <c r="E28" s="537" t="n">
        <v>101</v>
      </c>
      <c r="F28" s="540" t="n">
        <v>89</v>
      </c>
      <c r="G28" s="540" t="n">
        <v>91</v>
      </c>
      <c r="H28" s="540" t="n">
        <v>79</v>
      </c>
      <c r="I28" s="537" t="n">
        <v>75</v>
      </c>
    </row>
    <row r="29" customFormat="false" ht="21.95" hidden="false" customHeight="true" outlineLevel="0" collapsed="false">
      <c r="A29" s="533"/>
      <c r="B29" s="534" t="s">
        <v>31</v>
      </c>
      <c r="C29" s="535" t="s">
        <v>150</v>
      </c>
      <c r="D29" s="540" t="n">
        <v>1283</v>
      </c>
      <c r="E29" s="541" t="n">
        <v>1284</v>
      </c>
      <c r="F29" s="540" t="n">
        <v>1524</v>
      </c>
      <c r="G29" s="540" t="n">
        <v>1540</v>
      </c>
      <c r="H29" s="540" t="n">
        <v>893</v>
      </c>
      <c r="I29" s="541" t="n">
        <v>884</v>
      </c>
    </row>
    <row r="30" customFormat="false" ht="21.95" hidden="false" customHeight="true" outlineLevel="0" collapsed="false">
      <c r="A30" s="533"/>
      <c r="B30" s="534"/>
      <c r="C30" s="535" t="s">
        <v>153</v>
      </c>
      <c r="D30" s="540" t="n">
        <v>646</v>
      </c>
      <c r="E30" s="541" t="n">
        <v>647</v>
      </c>
      <c r="F30" s="540" t="n">
        <v>672</v>
      </c>
      <c r="G30" s="540" t="n">
        <v>684</v>
      </c>
      <c r="H30" s="540" t="n">
        <v>426</v>
      </c>
      <c r="I30" s="541" t="n">
        <v>419</v>
      </c>
    </row>
    <row r="31" customFormat="false" ht="21.95" hidden="false" customHeight="true" outlineLevel="0" collapsed="false">
      <c r="A31" s="534" t="s">
        <v>14</v>
      </c>
      <c r="B31" s="534"/>
      <c r="C31" s="535" t="s">
        <v>150</v>
      </c>
      <c r="D31" s="536" t="n">
        <v>191</v>
      </c>
      <c r="E31" s="537" t="n">
        <v>189</v>
      </c>
      <c r="F31" s="536" t="n">
        <v>663</v>
      </c>
      <c r="G31" s="536" t="n">
        <v>667</v>
      </c>
      <c r="H31" s="536" t="n">
        <v>218</v>
      </c>
      <c r="I31" s="537" t="n">
        <v>219</v>
      </c>
    </row>
    <row r="32" customFormat="false" ht="21.95" hidden="false" customHeight="true" outlineLevel="0" collapsed="false">
      <c r="A32" s="534"/>
      <c r="B32" s="534"/>
      <c r="C32" s="535" t="s">
        <v>153</v>
      </c>
      <c r="D32" s="536" t="n">
        <v>65</v>
      </c>
      <c r="E32" s="537" t="n">
        <v>61</v>
      </c>
      <c r="F32" s="536" t="n">
        <v>234</v>
      </c>
      <c r="G32" s="536" t="n">
        <v>236</v>
      </c>
      <c r="H32" s="536" t="n">
        <v>84</v>
      </c>
      <c r="I32" s="537" t="n">
        <v>84</v>
      </c>
    </row>
    <row r="33" customFormat="false" ht="21.95" hidden="false" customHeight="true" outlineLevel="0" collapsed="false">
      <c r="A33" s="534" t="s">
        <v>15</v>
      </c>
      <c r="B33" s="534"/>
      <c r="C33" s="535" t="s">
        <v>150</v>
      </c>
      <c r="D33" s="536" t="n">
        <v>67</v>
      </c>
      <c r="E33" s="537" t="n">
        <v>66</v>
      </c>
      <c r="F33" s="536" t="n">
        <v>510</v>
      </c>
      <c r="G33" s="536" t="n">
        <v>518</v>
      </c>
      <c r="H33" s="536" t="n">
        <v>194</v>
      </c>
      <c r="I33" s="537" t="n">
        <v>194</v>
      </c>
    </row>
    <row r="34" customFormat="false" ht="21.95" hidden="false" customHeight="true" outlineLevel="0" collapsed="false">
      <c r="A34" s="534"/>
      <c r="B34" s="534"/>
      <c r="C34" s="535" t="s">
        <v>153</v>
      </c>
      <c r="D34" s="536" t="n">
        <v>28</v>
      </c>
      <c r="E34" s="537" t="n">
        <v>30</v>
      </c>
      <c r="F34" s="536" t="n">
        <v>156</v>
      </c>
      <c r="G34" s="536" t="n">
        <v>162</v>
      </c>
      <c r="H34" s="536" t="n">
        <v>69</v>
      </c>
      <c r="I34" s="537" t="n">
        <v>70</v>
      </c>
    </row>
    <row r="35" customFormat="false" ht="21.95" hidden="false" customHeight="true" outlineLevel="0" collapsed="false">
      <c r="A35" s="534" t="s">
        <v>16</v>
      </c>
      <c r="B35" s="534"/>
      <c r="C35" s="535" t="s">
        <v>150</v>
      </c>
      <c r="D35" s="536" t="n">
        <v>56</v>
      </c>
      <c r="E35" s="537" t="n">
        <v>56</v>
      </c>
      <c r="F35" s="536" t="n">
        <v>534</v>
      </c>
      <c r="G35" s="536" t="n">
        <v>536</v>
      </c>
      <c r="H35" s="536" t="n">
        <v>181</v>
      </c>
      <c r="I35" s="537" t="n">
        <v>181</v>
      </c>
    </row>
    <row r="36" customFormat="false" ht="21.95" hidden="false" customHeight="true" outlineLevel="0" collapsed="false">
      <c r="A36" s="534"/>
      <c r="B36" s="534"/>
      <c r="C36" s="535" t="s">
        <v>153</v>
      </c>
      <c r="D36" s="536" t="n">
        <v>22</v>
      </c>
      <c r="E36" s="537" t="n">
        <v>22</v>
      </c>
      <c r="F36" s="536" t="n">
        <v>198</v>
      </c>
      <c r="G36" s="536" t="n">
        <v>200</v>
      </c>
      <c r="H36" s="536" t="n">
        <v>73</v>
      </c>
      <c r="I36" s="537" t="n">
        <v>73</v>
      </c>
    </row>
    <row r="37" customFormat="false" ht="21.95" hidden="false" customHeight="true" outlineLevel="0" collapsed="false">
      <c r="A37" s="534" t="s">
        <v>17</v>
      </c>
      <c r="B37" s="534"/>
      <c r="C37" s="535" t="s">
        <v>150</v>
      </c>
      <c r="D37" s="536" t="n">
        <v>52</v>
      </c>
      <c r="E37" s="537" t="n">
        <v>49</v>
      </c>
      <c r="F37" s="536" t="n">
        <v>307</v>
      </c>
      <c r="G37" s="536" t="n">
        <v>308</v>
      </c>
      <c r="H37" s="536" t="n">
        <v>122</v>
      </c>
      <c r="I37" s="537" t="n">
        <v>121</v>
      </c>
    </row>
    <row r="38" customFormat="false" ht="21.95" hidden="false" customHeight="true" outlineLevel="0" collapsed="false">
      <c r="A38" s="534"/>
      <c r="B38" s="534"/>
      <c r="C38" s="535" t="s">
        <v>153</v>
      </c>
      <c r="D38" s="536" t="n">
        <v>25</v>
      </c>
      <c r="E38" s="537" t="n">
        <v>25</v>
      </c>
      <c r="F38" s="536" t="n">
        <v>98</v>
      </c>
      <c r="G38" s="536" t="n">
        <v>98</v>
      </c>
      <c r="H38" s="536" t="n">
        <v>61</v>
      </c>
      <c r="I38" s="537" t="n">
        <v>62</v>
      </c>
    </row>
    <row r="39" customFormat="false" ht="21.95" hidden="false" customHeight="true" outlineLevel="0" collapsed="false">
      <c r="A39" s="534" t="s">
        <v>18</v>
      </c>
      <c r="B39" s="534"/>
      <c r="C39" s="535" t="s">
        <v>150</v>
      </c>
      <c r="D39" s="536" t="n">
        <v>284</v>
      </c>
      <c r="E39" s="537" t="n">
        <v>274</v>
      </c>
      <c r="F39" s="536" t="n">
        <v>2536</v>
      </c>
      <c r="G39" s="536" t="n">
        <v>2571</v>
      </c>
      <c r="H39" s="536" t="n">
        <v>639</v>
      </c>
      <c r="I39" s="537" t="n">
        <v>634</v>
      </c>
    </row>
    <row r="40" customFormat="false" ht="21.95" hidden="false" customHeight="true" outlineLevel="0" collapsed="false">
      <c r="A40" s="534"/>
      <c r="B40" s="534"/>
      <c r="C40" s="535" t="s">
        <v>153</v>
      </c>
      <c r="D40" s="536" t="n">
        <v>141</v>
      </c>
      <c r="E40" s="537" t="n">
        <v>135</v>
      </c>
      <c r="F40" s="536" t="n">
        <v>1107</v>
      </c>
      <c r="G40" s="536" t="n">
        <v>1133</v>
      </c>
      <c r="H40" s="536" t="n">
        <v>239</v>
      </c>
      <c r="I40" s="537" t="n">
        <v>235</v>
      </c>
    </row>
    <row r="41" customFormat="false" ht="21.95" hidden="false" customHeight="true" outlineLevel="0" collapsed="false">
      <c r="A41" s="534" t="s">
        <v>19</v>
      </c>
      <c r="B41" s="534"/>
      <c r="C41" s="535" t="s">
        <v>150</v>
      </c>
      <c r="D41" s="536" t="n">
        <v>242</v>
      </c>
      <c r="E41" s="537" t="n">
        <v>235</v>
      </c>
      <c r="F41" s="536" t="n">
        <v>274</v>
      </c>
      <c r="G41" s="536" t="n">
        <v>275</v>
      </c>
      <c r="H41" s="536" t="n">
        <v>112</v>
      </c>
      <c r="I41" s="537" t="n">
        <v>107</v>
      </c>
    </row>
    <row r="42" customFormat="false" ht="21.95" hidden="false" customHeight="true" outlineLevel="0" collapsed="false">
      <c r="A42" s="534"/>
      <c r="B42" s="534"/>
      <c r="C42" s="535" t="s">
        <v>153</v>
      </c>
      <c r="D42" s="536" t="n">
        <v>119</v>
      </c>
      <c r="E42" s="537" t="n">
        <v>119</v>
      </c>
      <c r="F42" s="536" t="n">
        <v>95</v>
      </c>
      <c r="G42" s="536" t="n">
        <v>96</v>
      </c>
      <c r="H42" s="536" t="n">
        <v>55</v>
      </c>
      <c r="I42" s="537" t="n">
        <v>52</v>
      </c>
    </row>
    <row r="43" customFormat="false" ht="21.95" hidden="false" customHeight="true" outlineLevel="0" collapsed="false">
      <c r="A43" s="534" t="s">
        <v>20</v>
      </c>
      <c r="B43" s="534"/>
      <c r="C43" s="535" t="s">
        <v>150</v>
      </c>
      <c r="D43" s="536" t="n">
        <v>37</v>
      </c>
      <c r="E43" s="537" t="n">
        <v>37</v>
      </c>
      <c r="F43" s="536" t="n">
        <v>400</v>
      </c>
      <c r="G43" s="536" t="n">
        <v>402</v>
      </c>
      <c r="H43" s="536" t="n">
        <v>143</v>
      </c>
      <c r="I43" s="537" t="n">
        <v>143</v>
      </c>
    </row>
    <row r="44" customFormat="false" ht="21.95" hidden="false" customHeight="true" outlineLevel="0" collapsed="false">
      <c r="A44" s="534"/>
      <c r="B44" s="534"/>
      <c r="C44" s="535" t="s">
        <v>153</v>
      </c>
      <c r="D44" s="536" t="n">
        <v>13</v>
      </c>
      <c r="E44" s="537" t="n">
        <v>13</v>
      </c>
      <c r="F44" s="536" t="n">
        <v>116</v>
      </c>
      <c r="G44" s="536" t="n">
        <v>118</v>
      </c>
      <c r="H44" s="536" t="n">
        <v>54</v>
      </c>
      <c r="I44" s="537" t="n">
        <v>55</v>
      </c>
    </row>
    <row r="45" customFormat="false" ht="21.95" hidden="false" customHeight="true" outlineLevel="0" collapsed="false">
      <c r="A45" s="534" t="s">
        <v>21</v>
      </c>
      <c r="B45" s="534"/>
      <c r="C45" s="535" t="s">
        <v>150</v>
      </c>
      <c r="D45" s="537" t="n">
        <v>92</v>
      </c>
      <c r="E45" s="537" t="n">
        <v>87</v>
      </c>
      <c r="F45" s="537" t="n">
        <v>1300</v>
      </c>
      <c r="G45" s="537" t="n">
        <v>1316</v>
      </c>
      <c r="H45" s="537" t="n">
        <v>336</v>
      </c>
      <c r="I45" s="537" t="n">
        <v>319</v>
      </c>
    </row>
    <row r="46" customFormat="false" ht="21.95" hidden="false" customHeight="true" outlineLevel="0" collapsed="false">
      <c r="A46" s="534"/>
      <c r="B46" s="534"/>
      <c r="C46" s="535" t="s">
        <v>153</v>
      </c>
      <c r="D46" s="537" t="n">
        <v>36</v>
      </c>
      <c r="E46" s="537" t="n">
        <v>32</v>
      </c>
      <c r="F46" s="537" t="n">
        <v>432</v>
      </c>
      <c r="G46" s="537" t="n">
        <v>441</v>
      </c>
      <c r="H46" s="537" t="n">
        <v>139</v>
      </c>
      <c r="I46" s="537" t="n">
        <v>133</v>
      </c>
    </row>
    <row r="47" customFormat="false" ht="21.95" hidden="false" customHeight="true" outlineLevel="0" collapsed="false">
      <c r="A47" s="534" t="s">
        <v>22</v>
      </c>
      <c r="B47" s="534"/>
      <c r="C47" s="535" t="s">
        <v>150</v>
      </c>
      <c r="D47" s="536" t="n">
        <v>301</v>
      </c>
      <c r="E47" s="537" t="n">
        <v>297</v>
      </c>
      <c r="F47" s="536" t="n">
        <v>197</v>
      </c>
      <c r="G47" s="536" t="n">
        <v>199</v>
      </c>
      <c r="H47" s="536" t="n">
        <v>86</v>
      </c>
      <c r="I47" s="537" t="n">
        <v>87</v>
      </c>
    </row>
    <row r="48" customFormat="false" ht="21.95" hidden="false" customHeight="true" outlineLevel="0" collapsed="false">
      <c r="A48" s="534"/>
      <c r="B48" s="534"/>
      <c r="C48" s="535" t="s">
        <v>153</v>
      </c>
      <c r="D48" s="536" t="n">
        <v>140</v>
      </c>
      <c r="E48" s="537" t="n">
        <v>139</v>
      </c>
      <c r="F48" s="536" t="n">
        <v>55</v>
      </c>
      <c r="G48" s="536" t="n">
        <v>57</v>
      </c>
      <c r="H48" s="536" t="n">
        <v>45</v>
      </c>
      <c r="I48" s="537" t="n">
        <v>45</v>
      </c>
    </row>
    <row r="49" customFormat="false" ht="21.95" hidden="false" customHeight="true" outlineLevel="0" collapsed="false">
      <c r="A49" s="534" t="s">
        <v>23</v>
      </c>
      <c r="B49" s="534"/>
      <c r="C49" s="535" t="s">
        <v>150</v>
      </c>
      <c r="D49" s="536" t="n">
        <v>122</v>
      </c>
      <c r="E49" s="537" t="n">
        <v>118</v>
      </c>
      <c r="F49" s="536" t="n">
        <v>296</v>
      </c>
      <c r="G49" s="536" t="n">
        <v>301</v>
      </c>
      <c r="H49" s="536" t="n">
        <v>94</v>
      </c>
      <c r="I49" s="537" t="n">
        <v>91</v>
      </c>
    </row>
    <row r="50" customFormat="false" ht="21.95" hidden="false" customHeight="true" outlineLevel="0" collapsed="false">
      <c r="A50" s="534"/>
      <c r="B50" s="534"/>
      <c r="C50" s="535" t="s">
        <v>153</v>
      </c>
      <c r="D50" s="536" t="n">
        <v>64</v>
      </c>
      <c r="E50" s="537" t="n">
        <v>61</v>
      </c>
      <c r="F50" s="536" t="n">
        <v>80</v>
      </c>
      <c r="G50" s="536" t="n">
        <v>82</v>
      </c>
      <c r="H50" s="536" t="n">
        <v>46</v>
      </c>
      <c r="I50" s="537" t="n">
        <v>46</v>
      </c>
    </row>
    <row r="51" customFormat="false" ht="21.95" hidden="false" customHeight="true" outlineLevel="0" collapsed="false">
      <c r="A51" s="534" t="s">
        <v>24</v>
      </c>
      <c r="B51" s="534"/>
      <c r="C51" s="535" t="s">
        <v>150</v>
      </c>
      <c r="D51" s="536" t="n">
        <v>52</v>
      </c>
      <c r="E51" s="537" t="n">
        <v>47</v>
      </c>
      <c r="F51" s="536" t="n">
        <v>504</v>
      </c>
      <c r="G51" s="536" t="n">
        <v>506</v>
      </c>
      <c r="H51" s="536" t="n">
        <v>129</v>
      </c>
      <c r="I51" s="537" t="n">
        <v>129</v>
      </c>
    </row>
    <row r="52" customFormat="false" ht="21.95" hidden="false" customHeight="true" outlineLevel="0" collapsed="false">
      <c r="A52" s="534"/>
      <c r="B52" s="534"/>
      <c r="C52" s="535" t="s">
        <v>153</v>
      </c>
      <c r="D52" s="536" t="n">
        <v>30</v>
      </c>
      <c r="E52" s="537" t="n">
        <v>28</v>
      </c>
      <c r="F52" s="536" t="n">
        <v>106</v>
      </c>
      <c r="G52" s="536" t="n">
        <v>106</v>
      </c>
      <c r="H52" s="536" t="n">
        <v>56</v>
      </c>
      <c r="I52" s="537" t="n">
        <v>58</v>
      </c>
    </row>
    <row r="53" customFormat="false" ht="21.95" hidden="false" customHeight="true" outlineLevel="0" collapsed="false">
      <c r="A53" s="534" t="s">
        <v>25</v>
      </c>
      <c r="B53" s="534"/>
      <c r="C53" s="535" t="s">
        <v>150</v>
      </c>
      <c r="D53" s="536" t="n">
        <v>137</v>
      </c>
      <c r="E53" s="537" t="n">
        <v>138</v>
      </c>
      <c r="F53" s="536" t="n">
        <v>1337</v>
      </c>
      <c r="G53" s="536" t="n">
        <v>1345</v>
      </c>
      <c r="H53" s="536" t="n">
        <v>417</v>
      </c>
      <c r="I53" s="537" t="n">
        <v>422</v>
      </c>
    </row>
    <row r="54" customFormat="false" ht="21.95" hidden="false" customHeight="true" outlineLevel="0" collapsed="false">
      <c r="A54" s="534"/>
      <c r="B54" s="534"/>
      <c r="C54" s="535" t="s">
        <v>153</v>
      </c>
      <c r="D54" s="536" t="n">
        <v>62</v>
      </c>
      <c r="E54" s="537" t="n">
        <v>62</v>
      </c>
      <c r="F54" s="536" t="n">
        <v>604</v>
      </c>
      <c r="G54" s="536" t="n">
        <v>613</v>
      </c>
      <c r="H54" s="536" t="n">
        <v>183</v>
      </c>
      <c r="I54" s="537" t="n">
        <v>185</v>
      </c>
    </row>
    <row r="55" customFormat="false" ht="21.95" hidden="false" customHeight="true" outlineLevel="0" collapsed="false">
      <c r="A55" s="534" t="s">
        <v>26</v>
      </c>
      <c r="B55" s="534"/>
      <c r="C55" s="535" t="s">
        <v>150</v>
      </c>
      <c r="D55" s="536" t="n">
        <v>75</v>
      </c>
      <c r="E55" s="537" t="n">
        <v>75</v>
      </c>
      <c r="F55" s="536" t="n">
        <v>489</v>
      </c>
      <c r="G55" s="536" t="n">
        <v>491</v>
      </c>
      <c r="H55" s="536" t="n">
        <v>153</v>
      </c>
      <c r="I55" s="537" t="n">
        <v>145</v>
      </c>
    </row>
    <row r="56" customFormat="false" ht="21.95" hidden="false" customHeight="true" outlineLevel="0" collapsed="false">
      <c r="A56" s="534"/>
      <c r="B56" s="534"/>
      <c r="C56" s="535" t="s">
        <v>153</v>
      </c>
      <c r="D56" s="536" t="n">
        <v>34</v>
      </c>
      <c r="E56" s="537" t="n">
        <v>35</v>
      </c>
      <c r="F56" s="536" t="n">
        <v>141</v>
      </c>
      <c r="G56" s="536" t="n">
        <v>142</v>
      </c>
      <c r="H56" s="536" t="n">
        <v>70</v>
      </c>
      <c r="I56" s="537" t="n">
        <v>68</v>
      </c>
    </row>
    <row r="57" customFormat="false" ht="21.95" hidden="false" customHeight="true" outlineLevel="0" collapsed="false">
      <c r="A57" s="534" t="s">
        <v>27</v>
      </c>
      <c r="B57" s="534"/>
      <c r="C57" s="535" t="s">
        <v>150</v>
      </c>
      <c r="D57" s="536" t="n">
        <v>59</v>
      </c>
      <c r="E57" s="537" t="n">
        <v>63</v>
      </c>
      <c r="F57" s="536" t="n">
        <v>405</v>
      </c>
      <c r="G57" s="536" t="n">
        <v>408</v>
      </c>
      <c r="H57" s="536" t="n">
        <v>122</v>
      </c>
      <c r="I57" s="537" t="n">
        <v>123</v>
      </c>
    </row>
    <row r="58" customFormat="false" ht="21.95" hidden="false" customHeight="true" outlineLevel="0" collapsed="false">
      <c r="A58" s="534"/>
      <c r="B58" s="534"/>
      <c r="C58" s="535" t="s">
        <v>153</v>
      </c>
      <c r="D58" s="536" t="n">
        <v>22</v>
      </c>
      <c r="E58" s="537" t="n">
        <v>25</v>
      </c>
      <c r="F58" s="536" t="n">
        <v>142</v>
      </c>
      <c r="G58" s="536" t="n">
        <v>143</v>
      </c>
      <c r="H58" s="536" t="n">
        <v>62</v>
      </c>
      <c r="I58" s="537" t="n">
        <v>62</v>
      </c>
    </row>
    <row r="59" customFormat="false" ht="21.95" hidden="false" customHeight="true" outlineLevel="0" collapsed="false">
      <c r="A59" s="534" t="s">
        <v>28</v>
      </c>
      <c r="B59" s="534"/>
      <c r="C59" s="535" t="s">
        <v>150</v>
      </c>
      <c r="D59" s="536" t="n">
        <v>201</v>
      </c>
      <c r="E59" s="537" t="n">
        <v>197</v>
      </c>
      <c r="F59" s="536" t="n">
        <v>1011</v>
      </c>
      <c r="G59" s="536" t="n">
        <v>1015</v>
      </c>
      <c r="H59" s="536" t="n">
        <v>302</v>
      </c>
      <c r="I59" s="537" t="n">
        <v>300</v>
      </c>
    </row>
    <row r="60" customFormat="false" ht="21.95" hidden="false" customHeight="true" outlineLevel="0" collapsed="false">
      <c r="A60" s="534"/>
      <c r="B60" s="534"/>
      <c r="C60" s="535" t="s">
        <v>153</v>
      </c>
      <c r="D60" s="536" t="n">
        <v>90</v>
      </c>
      <c r="E60" s="537" t="n">
        <v>92</v>
      </c>
      <c r="F60" s="536" t="n">
        <v>346</v>
      </c>
      <c r="G60" s="536" t="n">
        <v>350</v>
      </c>
      <c r="H60" s="536" t="n">
        <v>112</v>
      </c>
      <c r="I60" s="537" t="n">
        <v>110</v>
      </c>
    </row>
    <row r="61" customFormat="false" ht="21.95" hidden="false" customHeight="true" outlineLevel="0" collapsed="false">
      <c r="A61" s="542" t="s">
        <v>5</v>
      </c>
      <c r="B61" s="542"/>
      <c r="C61" s="535" t="s">
        <v>150</v>
      </c>
      <c r="D61" s="543" t="n">
        <v>4901</v>
      </c>
      <c r="E61" s="543" t="n">
        <v>5077</v>
      </c>
      <c r="F61" s="543" t="n">
        <v>22632</v>
      </c>
      <c r="G61" s="543" t="n">
        <v>22855</v>
      </c>
      <c r="H61" s="543" t="n">
        <v>8979</v>
      </c>
      <c r="I61" s="543" t="n">
        <v>8871</v>
      </c>
    </row>
    <row r="62" customFormat="false" ht="21.95" hidden="false" customHeight="true" outlineLevel="0" collapsed="false">
      <c r="A62" s="542"/>
      <c r="B62" s="542"/>
      <c r="C62" s="535" t="s">
        <v>153</v>
      </c>
      <c r="D62" s="543" t="n">
        <v>2294</v>
      </c>
      <c r="E62" s="543" t="n">
        <v>2389</v>
      </c>
      <c r="F62" s="543" t="n">
        <v>9952</v>
      </c>
      <c r="G62" s="543" t="n">
        <v>10108</v>
      </c>
      <c r="H62" s="543" t="n">
        <v>4023</v>
      </c>
      <c r="I62" s="543" t="n">
        <v>3979</v>
      </c>
    </row>
    <row r="63" customFormat="false" ht="12.75" hidden="false" customHeight="false" outlineLevel="0" collapsed="false">
      <c r="A63" s="544" t="s">
        <v>447</v>
      </c>
      <c r="B63" s="545"/>
      <c r="C63" s="545"/>
    </row>
    <row r="64" customFormat="false" ht="12.75" hidden="false" customHeight="false" outlineLevel="0" collapsed="false">
      <c r="A64" s="544" t="s">
        <v>448</v>
      </c>
      <c r="B64" s="545"/>
      <c r="C64" s="545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4-11T07:46:29Z</cp:lastPrinted>
  <dcterms:modified xsi:type="dcterms:W3CDTF">2002-07-11T11:03:34Z</dcterms:modified>
  <cp:revision>0</cp:revision>
  <dc:subject/>
  <dc:title/>
</cp:coreProperties>
</file>