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ezrobotni w województwie kujawsko - pomorskim </t>
  </si>
  <si>
    <t xml:space="preserve">Stan w końcu okresu</t>
  </si>
  <si>
    <t xml:space="preserve">Wyszczególnienie  </t>
  </si>
  <si>
    <t xml:space="preserve">czerwiec</t>
  </si>
  <si>
    <t xml:space="preserve">wzrost/spadek </t>
  </si>
  <si>
    <t xml:space="preserve">2002 rok</t>
  </si>
  <si>
    <t xml:space="preserve">2003 rok</t>
  </si>
  <si>
    <t xml:space="preserve">w liczbach</t>
  </si>
  <si>
    <t xml:space="preserve">w %</t>
  </si>
  <si>
    <t xml:space="preserve">powiaty</t>
  </si>
  <si>
    <t xml:space="preserve">osoby</t>
  </si>
  <si>
    <t xml:space="preserve">Województwo </t>
  </si>
  <si>
    <t xml:space="preserve">Bydgoszcz grodzki</t>
  </si>
  <si>
    <t xml:space="preserve">Bydgoszcz ziemski</t>
  </si>
  <si>
    <t xml:space="preserve">Grudziądz grodzki</t>
  </si>
  <si>
    <t xml:space="preserve">Grudziądz ziemski</t>
  </si>
  <si>
    <t xml:space="preserve">Toruń grodzki</t>
  </si>
  <si>
    <t xml:space="preserve">Toruń ziemski</t>
  </si>
  <si>
    <t xml:space="preserve">Włocławek grodzki</t>
  </si>
  <si>
    <t xml:space="preserve">Włocławek ziemski</t>
  </si>
  <si>
    <t xml:space="preserve">Aleksandrów Kujawski</t>
  </si>
  <si>
    <t xml:space="preserve">Brodnica</t>
  </si>
  <si>
    <t xml:space="preserve">Chełmno</t>
  </si>
  <si>
    <t xml:space="preserve">Golub - 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General_)"/>
    <numFmt numFmtId="197" formatCode="_-* #,##0&quot; zł&quot;_-;\-* #,##0&quot; zł&quot;_-;_-* &quot;- zł&quot;_-;_-@_-"/>
    <numFmt numFmtId="198" formatCode="#,##0&quot; zł&quot;;[RED]\-#,##0&quot; zł&quot;"/>
    <numFmt numFmtId="199" formatCode="_-* #,##0.00&quot; zł&quot;_-;\-* #,##0.00&quot; zł&quot;_-;_-* \-??&quot; zł&quot;_-;_-@_-"/>
    <numFmt numFmtId="200" formatCode="#,##0.00&quot; zł&quot;;[RED]\-#,##0.00&quot; zł&quot;"/>
    <numFmt numFmtId="201" formatCode="#,##0"/>
    <numFmt numFmtId="202" formatCode="0.0"/>
  </numFmts>
  <fonts count="2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Casablanca"/>
      <family val="0"/>
      <charset val="238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sz val="12"/>
      <name val="Courier New"/>
      <family val="3"/>
      <charset val="238"/>
    </font>
    <font>
      <sz val="14"/>
      <name val="Courier New"/>
      <family val="0"/>
      <charset val="238"/>
    </font>
    <font>
      <sz val="10"/>
      <name val="MS Sans Serif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1995" xfId="85"/>
    <cellStyle name="Dziesiętny [0]_1998" xfId="86"/>
    <cellStyle name="Dziesiętny [0]_Arkusz1" xfId="87"/>
    <cellStyle name="Dziesiętny [0]_Arkusz17" xfId="88"/>
    <cellStyle name="Dziesiętny [0]_Arkusz17_BIULETYN" xfId="89"/>
    <cellStyle name="Dziesiętny [0]_Arkusz17_INWALIDI" xfId="90"/>
    <cellStyle name="Dziesiętny [0]_Arkusz17_NIEPEŁNOSPRAWNI" xfId="91"/>
    <cellStyle name="Dziesiętny [0]_Arkusz17_PERSONAL" xfId="92"/>
    <cellStyle name="Dziesiętny [0]_Arkusz17_Wybrane FA" xfId="93"/>
    <cellStyle name="Dziesiętny [0]_Arkusz17_ZGŁ.ZWOLNIEŃ" xfId="94"/>
    <cellStyle name="Dziesiętny [0]_Arkusz17_Zgłoszenia zw" xfId="95"/>
    <cellStyle name="Dziesiętny [0]_Arkusz17_zwolnienia" xfId="96"/>
    <cellStyle name="Dziesiętny [0]_Arkusz18" xfId="97"/>
    <cellStyle name="Dziesiętny [0]_Arkusz1_BILANSrosn96" xfId="98"/>
    <cellStyle name="Dziesiętny [0]_Arkusz1_miesiące" xfId="99"/>
    <cellStyle name="Dziesiętny [0]_Arkusz1_poziomy" xfId="100"/>
    <cellStyle name="Dziesiętny [0]_Arkusz1_rokkw " xfId="101"/>
    <cellStyle name="Dziesiętny [0]_Arkusz1_rokrup" xfId="102"/>
    <cellStyle name="Dziesiętny [0]_Arkusz1_T12" xfId="103"/>
    <cellStyle name="Dziesiętny [0]_Arkusz1_T12.1." xfId="104"/>
    <cellStyle name="Dziesiętny [0]_Arkusz1_T13" xfId="105"/>
    <cellStyle name="Dziesiętny [0]_Arkusz1_T13.1." xfId="106"/>
    <cellStyle name="Dziesiętny [0]_Arkusz1_T14" xfId="107"/>
    <cellStyle name="Dziesiętny [0]_Arkusz1_T14.1." xfId="108"/>
    <cellStyle name="Dziesiętny [0]_Arkusz1_T15" xfId="109"/>
    <cellStyle name="Dziesiętny [0]_Arkusz1_T15_3" xfId="110"/>
    <cellStyle name="Dziesiętny [0]_Arkusz1_T16" xfId="111"/>
    <cellStyle name="Dziesiętny [0]_Arkusz1_T17 i 18" xfId="112"/>
    <cellStyle name="Dziesiętny [0]_Arkusz1_t18.1" xfId="113"/>
    <cellStyle name="Dziesiętny [0]_Arkusz1_T19" xfId="114"/>
    <cellStyle name="Dziesiętny [0]_Arkusz1_T19-2" xfId="115"/>
    <cellStyle name="Dziesiętny [0]_Arkusz1_T19.1" xfId="116"/>
    <cellStyle name="Dziesiętny [0]_Arkusz1_T20" xfId="117"/>
    <cellStyle name="Dziesiętny [0]_Arkusz1_T20.1" xfId="118"/>
    <cellStyle name="Dziesiętny [0]_Arkusz1_T20.1." xfId="119"/>
    <cellStyle name="Dziesiętny [0]_Arkusz1_T20.1. (2)" xfId="120"/>
    <cellStyle name="Dziesiętny [0]_Arkusz1_T20.2" xfId="121"/>
    <cellStyle name="Dziesiętny [0]_Arkusz1_T21" xfId="122"/>
    <cellStyle name="Dziesiętny [0]_Arkusz1_T22" xfId="123"/>
    <cellStyle name="Dziesiętny [0]_Arkusz1_T23" xfId="124"/>
    <cellStyle name="Dziesiętny [0]_Arkusz1_T3" xfId="125"/>
    <cellStyle name="Dziesiętny [0]_Arkusz1_tablica 1.1." xfId="126"/>
    <cellStyle name="Dziesiętny [0]_Arkusz1_tablica 10" xfId="127"/>
    <cellStyle name="Dziesiętny [0]_Arkusz1_tablica 11.1." xfId="128"/>
    <cellStyle name="Dziesiętny [0]_Arkusz1_tablica 4." xfId="129"/>
    <cellStyle name="Dziesiętny [0]_Arkusz1_tablica 4.1." xfId="130"/>
    <cellStyle name="Dziesiętny [0]_Arkusz1_tablica 4.2." xfId="131"/>
    <cellStyle name="Dziesiętny [0]_Arkusz1_tablica 5" xfId="132"/>
    <cellStyle name="Dziesiętny [0]_Arkusz1_tablica 6" xfId="133"/>
    <cellStyle name="Dziesiętny [0]_Arkusz1_tablica 6.1." xfId="134"/>
    <cellStyle name="Dziesiętny [0]_Arkusz1_tablica 6.2." xfId="135"/>
    <cellStyle name="Dziesiętny [0]_Arkusz1_tablica 8.1." xfId="136"/>
    <cellStyle name="Dziesiętny [0]_Arkusz1_tablica 8.2." xfId="137"/>
    <cellStyle name="Dziesiętny [0]_Arkusz1_tablica 8.3." xfId="138"/>
    <cellStyle name="Dziesiętny [0]_Arkusz1_wieś (2)" xfId="139"/>
    <cellStyle name="Dziesiętny [0]_Arkusz9" xfId="140"/>
    <cellStyle name="Dziesiętny [0]_Arkusz9 (2)" xfId="141"/>
    <cellStyle name="Dziesiętny [0]_baza" xfId="142"/>
    <cellStyle name="Dziesiętny [0]_baza_1" xfId="143"/>
    <cellStyle name="Dziesiętny [0]_baza_BAZA1998" xfId="144"/>
    <cellStyle name="Dziesiętny [0]_baza_BAZANOWA" xfId="145"/>
    <cellStyle name="Dziesiętny [0]_baza_bazastop" xfId="146"/>
    <cellStyle name="Dziesiętny [0]_baza_bazastopa" xfId="147"/>
    <cellStyle name="Dziesiętny [0]_baza_bazasyg" xfId="148"/>
    <cellStyle name="Dziesiętny [0]_baza_bazasyg (2)" xfId="149"/>
    <cellStyle name="Dziesiętny [0]_baza_bazasyg_1" xfId="150"/>
    <cellStyle name="Dziesiętny [0]_baza_bazasyg_baza" xfId="151"/>
    <cellStyle name="Dziesiętny [0]_baza_bazasyg_BIULETYN" xfId="152"/>
    <cellStyle name="Dziesiętny [0]_baza_bazasyg_INWALIDI" xfId="153"/>
    <cellStyle name="Dziesiętny [0]_baza_bazasyg_NIEPEŁNOSPRAWNI" xfId="154"/>
    <cellStyle name="Dziesiętny [0]_baza_bazasyg_PERSONAL" xfId="155"/>
    <cellStyle name="Dziesiętny [0]_baza_bazasyg_s11" xfId="156"/>
    <cellStyle name="Dziesiętny [0]_baza_bazasyg_Wybrane FA" xfId="157"/>
    <cellStyle name="Dziesiętny [0]_baza_bazasyg_ZGŁ.ZWOLNIEŃ" xfId="158"/>
    <cellStyle name="Dziesiętny [0]_baza_bazasyg_Zgłoszenia zw" xfId="159"/>
    <cellStyle name="Dziesiętny [0]_baza_bazasyg_zwolnienia" xfId="160"/>
    <cellStyle name="Dziesiętny [0]_baza_bazsygrok" xfId="161"/>
    <cellStyle name="Dziesiętny [0]_baza_BIULETYN" xfId="162"/>
    <cellStyle name="Dziesiętny [0]_baza_INWALIDI" xfId="163"/>
    <cellStyle name="Dziesiętny [0]_baza_NIEPEŁNOSPRAWNI" xfId="164"/>
    <cellStyle name="Dziesiętny [0]_baza_PERSONAL" xfId="165"/>
    <cellStyle name="Dziesiętny [0]_baza_s1" xfId="166"/>
    <cellStyle name="Dziesiętny [0]_baza_s11" xfId="167"/>
    <cellStyle name="Dziesiętny [0]_baza_s11_BIULETYN" xfId="168"/>
    <cellStyle name="Dziesiętny [0]_baza_s11_INWALIDI" xfId="169"/>
    <cellStyle name="Dziesiętny [0]_baza_s11_NIEPEŁNOSPRAWNI" xfId="170"/>
    <cellStyle name="Dziesiętny [0]_baza_s11_PERSONAL" xfId="171"/>
    <cellStyle name="Dziesiętny [0]_baza_s11_Wybrane FA" xfId="172"/>
    <cellStyle name="Dziesiętny [0]_baza_s11_ZGŁ.ZWOLNIEŃ" xfId="173"/>
    <cellStyle name="Dziesiętny [0]_baza_s11_Zgłoszenia zw" xfId="174"/>
    <cellStyle name="Dziesiętny [0]_baza_s11_zwolnienia" xfId="175"/>
    <cellStyle name="Dziesiętny [0]_baza_s1_BIULETYN" xfId="176"/>
    <cellStyle name="Dziesiętny [0]_baza_s1_INWALIDI" xfId="177"/>
    <cellStyle name="Dziesiętny [0]_baza_s1_NIEPEŁNOSPRAWNI" xfId="178"/>
    <cellStyle name="Dziesiętny [0]_baza_s1_PERSONAL" xfId="179"/>
    <cellStyle name="Dziesiętny [0]_baza_s1_Wybrane FA" xfId="180"/>
    <cellStyle name="Dziesiętny [0]_baza_s1_ZGŁ.ZWOLNIEŃ" xfId="181"/>
    <cellStyle name="Dziesiętny [0]_baza_s1_Zgłoszenia zw" xfId="182"/>
    <cellStyle name="Dziesiętny [0]_baza_s1_zwolnienia" xfId="183"/>
    <cellStyle name="Dziesiętny [0]_baza_Wybrane FA" xfId="184"/>
    <cellStyle name="Dziesiętny [0]_baza_ZGŁ.ZWOLNIEŃ" xfId="185"/>
    <cellStyle name="Dziesiętny [0]_baza_Zgłoszenia zw" xfId="186"/>
    <cellStyle name="Dziesiętny [0]_baza_zwolnienia" xfId="187"/>
    <cellStyle name="Dziesiętny [0]_BAZANOWA" xfId="188"/>
    <cellStyle name="Dziesiętny [0]_BAZANOWA_BIULETYN" xfId="189"/>
    <cellStyle name="Dziesiętny [0]_BAZANOWA_INWALIDI" xfId="190"/>
    <cellStyle name="Dziesiętny [0]_BAZANOWA_NIEPEŁNOSPRAWNI" xfId="191"/>
    <cellStyle name="Dziesiętny [0]_BAZANOWA_PERSONAL" xfId="192"/>
    <cellStyle name="Dziesiętny [0]_BAZANOWA_Wybrane FA" xfId="193"/>
    <cellStyle name="Dziesiętny [0]_BAZANOWA_ZGŁ.ZWOLNIEŃ" xfId="194"/>
    <cellStyle name="Dziesiętny [0]_BAZANOWA_Zgłoszenia zw" xfId="195"/>
    <cellStyle name="Dziesiętny [0]_BAZANOWA_zwolnienia" xfId="196"/>
    <cellStyle name="Dziesiętny [0]_bazastop" xfId="197"/>
    <cellStyle name="Dziesiętny [0]_bazastop_BIULETYN" xfId="198"/>
    <cellStyle name="Dziesiętny [0]_bazastop_INWALIDI" xfId="199"/>
    <cellStyle name="Dziesiętny [0]_bazastop_NIEPEŁNOSPRAWNI" xfId="200"/>
    <cellStyle name="Dziesiętny [0]_bazastop_PERSONAL" xfId="201"/>
    <cellStyle name="Dziesiętny [0]_bazastop_Wybrane FA" xfId="202"/>
    <cellStyle name="Dziesiętny [0]_bazastop_ZGŁ.ZWOLNIEŃ" xfId="203"/>
    <cellStyle name="Dziesiętny [0]_bazastop_Zgłoszenia zw" xfId="204"/>
    <cellStyle name="Dziesiętny [0]_bazastop_zwolnienia" xfId="205"/>
    <cellStyle name="Dziesiętny [0]_bazastopa" xfId="206"/>
    <cellStyle name="Dziesiętny [0]_bazastopa_BIULETYN" xfId="207"/>
    <cellStyle name="Dziesiętny [0]_bazastopa_INWALIDI" xfId="208"/>
    <cellStyle name="Dziesiętny [0]_bazastopa_NIEPEŁNOSPRAWNI" xfId="209"/>
    <cellStyle name="Dziesiętny [0]_bazastopa_PERSONAL" xfId="210"/>
    <cellStyle name="Dziesiętny [0]_bazastopa_Wybrane FA" xfId="211"/>
    <cellStyle name="Dziesiętny [0]_bazastopa_ZGŁ.ZWOLNIEŃ" xfId="212"/>
    <cellStyle name="Dziesiętny [0]_bazastopa_Zgłoszenia zw" xfId="213"/>
    <cellStyle name="Dziesiętny [0]_bazastopa_zwolnienia" xfId="214"/>
    <cellStyle name="Dziesiętny [0]_bazasyg" xfId="215"/>
    <cellStyle name="Dziesiętny [0]_bazasyg (2)" xfId="216"/>
    <cellStyle name="Dziesiętny [0]_bazasyg (2)_BIULETYN" xfId="217"/>
    <cellStyle name="Dziesiętny [0]_bazasyg (2)_INWALIDI" xfId="218"/>
    <cellStyle name="Dziesiętny [0]_bazasyg (2)_NIEPEŁNOSPRAWNI" xfId="219"/>
    <cellStyle name="Dziesiętny [0]_bazasyg (2)_PERSONAL" xfId="220"/>
    <cellStyle name="Dziesiętny [0]_bazasyg (2)_Wybrane FA" xfId="221"/>
    <cellStyle name="Dziesiętny [0]_bazasyg (2)_ZGŁ.ZWOLNIEŃ" xfId="222"/>
    <cellStyle name="Dziesiętny [0]_bazasyg (2)_Zgłoszenia zw" xfId="223"/>
    <cellStyle name="Dziesiętny [0]_bazasyg (2)_zwolnienia" xfId="224"/>
    <cellStyle name="Dziesiętny [0]_bazasyg_1" xfId="225"/>
    <cellStyle name="Dziesiętny [0]_bazasyg_1_BIULETYN" xfId="226"/>
    <cellStyle name="Dziesiętny [0]_bazasyg_1_INWALIDI" xfId="227"/>
    <cellStyle name="Dziesiętny [0]_bazasyg_1_NIEPEŁNOSPRAWNI" xfId="228"/>
    <cellStyle name="Dziesiętny [0]_bazasyg_1_PERSONAL" xfId="229"/>
    <cellStyle name="Dziesiętny [0]_bazasyg_1_Wybrane FA" xfId="230"/>
    <cellStyle name="Dziesiętny [0]_bazasyg_1_ZGŁ.ZWOLNIEŃ" xfId="231"/>
    <cellStyle name="Dziesiętny [0]_bazasyg_1_Zgłoszenia zw" xfId="232"/>
    <cellStyle name="Dziesiętny [0]_bazasyg_1_zwolnienia" xfId="233"/>
    <cellStyle name="Dziesiętny [0]_bazasyg_baza" xfId="234"/>
    <cellStyle name="Dziesiętny [0]_bazasyg_baza_BIULETYN" xfId="235"/>
    <cellStyle name="Dziesiętny [0]_bazasyg_baza_INWALIDI" xfId="236"/>
    <cellStyle name="Dziesiętny [0]_bazasyg_baza_NIEPEŁNOSPRAWNI" xfId="237"/>
    <cellStyle name="Dziesiętny [0]_bazasyg_baza_PERSONAL" xfId="238"/>
    <cellStyle name="Dziesiętny [0]_bazasyg_baza_Wybrane FA" xfId="239"/>
    <cellStyle name="Dziesiętny [0]_bazasyg_baza_ZGŁ.ZWOLNIEŃ" xfId="240"/>
    <cellStyle name="Dziesiętny [0]_bazasyg_baza_Zgłoszenia zw" xfId="241"/>
    <cellStyle name="Dziesiętny [0]_bazasyg_baza_zwolnienia" xfId="242"/>
    <cellStyle name="Dziesiętny [0]_bazasyg_s11" xfId="243"/>
    <cellStyle name="Dziesiętny [0]_bazasyg_s11_BIULETYN" xfId="244"/>
    <cellStyle name="Dziesiętny [0]_bazasyg_s11_INWALIDI" xfId="245"/>
    <cellStyle name="Dziesiętny [0]_bazasyg_s11_NIEPEŁNOSPRAWNI" xfId="246"/>
    <cellStyle name="Dziesiętny [0]_bazasyg_s11_PERSONAL" xfId="247"/>
    <cellStyle name="Dziesiętny [0]_bazasyg_s11_Wybrane FA" xfId="248"/>
    <cellStyle name="Dziesiętny [0]_bazasyg_s11_ZGŁ.ZWOLNIEŃ" xfId="249"/>
    <cellStyle name="Dziesiętny [0]_bazasyg_s11_Zgłoszenia zw" xfId="250"/>
    <cellStyle name="Dziesiętny [0]_bazasyg_s11_zwolnienia" xfId="251"/>
    <cellStyle name="Dziesiętny [0]_bazsygrok" xfId="252"/>
    <cellStyle name="Dziesiętny [0]_bazsygrok (2)" xfId="253"/>
    <cellStyle name="Dziesiętny [0]_bazsygrok_BIULETYN" xfId="254"/>
    <cellStyle name="Dziesiętny [0]_bazsygrok_INWALIDI" xfId="255"/>
    <cellStyle name="Dziesiętny [0]_bazsygrok_NIEPEŁNOSPRAWNI" xfId="256"/>
    <cellStyle name="Dziesiętny [0]_bazsygrok_PERSONAL" xfId="257"/>
    <cellStyle name="Dziesiętny [0]_bazsygrok_Wybrane FA" xfId="258"/>
    <cellStyle name="Dziesiętny [0]_bazsygrok_ZGŁ.ZWOLNIEŃ" xfId="259"/>
    <cellStyle name="Dziesiętny [0]_bazsygrok_Zgłoszenia zw" xfId="260"/>
    <cellStyle name="Dziesiętny [0]_bazsygrok_zwolnienia" xfId="261"/>
    <cellStyle name="Dziesiętny [0]_BILANS" xfId="262"/>
    <cellStyle name="Dziesiętny [0]_BILANS_BIULETYN" xfId="263"/>
    <cellStyle name="Dziesiętny [0]_BILANS_INWALIDI" xfId="264"/>
    <cellStyle name="Dziesiętny [0]_BILANS_NIEPEŁNOSPRAWNI" xfId="265"/>
    <cellStyle name="Dziesiętny [0]_BILANS_PERSONAL" xfId="266"/>
    <cellStyle name="Dziesiętny [0]_BILANS_Wybrane FA" xfId="267"/>
    <cellStyle name="Dziesiętny [0]_BILANS_ZGŁ.ZWOLNIEŃ" xfId="268"/>
    <cellStyle name="Dziesiętny [0]_BILANS_Zgłoszenia zw" xfId="269"/>
    <cellStyle name="Dziesiętny [0]_BILANS_zwolnienia" xfId="270"/>
    <cellStyle name="Dziesiętny [0]_BILANSrosn96" xfId="271"/>
    <cellStyle name="Dziesiętny [0]_BIULETYN" xfId="272"/>
    <cellStyle name="Dziesiętny [0]_DYNAMFGS" xfId="273"/>
    <cellStyle name="Dziesiętny [0]_DYNAMFGS_01" xfId="274"/>
    <cellStyle name="Dziesiętny [0]_DYNAMFGS_01 (2)" xfId="275"/>
    <cellStyle name="Dziesiętny [0]_DYNAMFGS_02" xfId="276"/>
    <cellStyle name="Dziesiętny [0]_DYNAMFGS_03" xfId="277"/>
    <cellStyle name="Dziesiętny [0]_DYNAMFGS_04" xfId="278"/>
    <cellStyle name="Dziesiętny [0]_DYNAMFGS_05" xfId="279"/>
    <cellStyle name="Dziesiętny [0]_DYNAMFGS_06" xfId="280"/>
    <cellStyle name="Dziesiętny [0]_DYNAMFGS_07" xfId="281"/>
    <cellStyle name="Dziesiętny [0]_DYNAMFGS_08" xfId="282"/>
    <cellStyle name="Dziesiętny [0]_DYNAMFGS_09" xfId="283"/>
    <cellStyle name="Dziesiętny [0]_DYNAMFGS_10" xfId="284"/>
    <cellStyle name="Dziesiętny [0]_DYNAMFGS_11" xfId="285"/>
    <cellStyle name="Dziesiętny [0]_DYNAMFGS_12" xfId="286"/>
    <cellStyle name="Dziesiętny [0]_DYNAMFGS_13" xfId="287"/>
    <cellStyle name="Dziesiętny [0]_DYNAMFGS_14" xfId="288"/>
    <cellStyle name="Dziesiętny [0]_DYNAMFGS_15" xfId="289"/>
    <cellStyle name="Dziesiętny [0]_DYNAMFGS_16" xfId="290"/>
    <cellStyle name="Dziesiętny [0]_DYNAMFGS_17" xfId="291"/>
    <cellStyle name="Dziesiętny [0]_DYNAMFGS_18" xfId="292"/>
    <cellStyle name="Dziesiętny [0]_DYNAMFGS_19" xfId="293"/>
    <cellStyle name="Dziesiętny [0]_DYNAMFGS_20" xfId="294"/>
    <cellStyle name="Dziesiętny [0]_DYNAMFGS_21" xfId="295"/>
    <cellStyle name="Dziesiętny [0]_DYNAMFGS_22" xfId="296"/>
    <cellStyle name="Dziesiętny [0]_DYNAMFGS_24" xfId="297"/>
    <cellStyle name="Dziesiętny [0]_DYNAMFGS_25" xfId="298"/>
    <cellStyle name="Dziesiętny [0]_DYNAMFGS_26" xfId="299"/>
    <cellStyle name="Dziesiętny [0]_DYNAMFGS_27" xfId="300"/>
    <cellStyle name="Dziesiętny [0]_DYNAMFGS_28" xfId="301"/>
    <cellStyle name="Dziesiętny [0]_DYNAMFGS_29" xfId="302"/>
    <cellStyle name="Dziesiętny [0]_DYNAMFGS_30" xfId="303"/>
    <cellStyle name="Dziesiętny [0]_DYNAMFGS_31" xfId="304"/>
    <cellStyle name="Dziesiętny [0]_DYNAMFGS_32" xfId="305"/>
    <cellStyle name="Dziesiętny [0]_DYNAMFGS_33" xfId="306"/>
    <cellStyle name="Dziesiętny [0]_DYNAMFGS_34" xfId="307"/>
    <cellStyle name="Dziesiętny [0]_DYNAMFGS_35" xfId="308"/>
    <cellStyle name="Dziesiętny [0]_DYNAMFGS_36" xfId="309"/>
    <cellStyle name="Dziesiętny [0]_DYNAMFGS_37" xfId="310"/>
    <cellStyle name="Dziesiętny [0]_DYNAMFGS_38" xfId="311"/>
    <cellStyle name="Dziesiętny [0]_DYNAMFGS_39" xfId="312"/>
    <cellStyle name="Dziesiętny [0]_DYNAMFGS_40" xfId="313"/>
    <cellStyle name="Dziesiętny [0]_DYNAMFGS_41" xfId="314"/>
    <cellStyle name="Dziesiętny [0]_DYNAMFGS_42" xfId="315"/>
    <cellStyle name="Dziesiętny [0]_DYNAMFGS_43" xfId="316"/>
    <cellStyle name="Dziesiętny [0]_DYNAMFGS_44" xfId="317"/>
    <cellStyle name="Dziesiętny [0]_DYNAMFGS_45" xfId="318"/>
    <cellStyle name="Dziesiętny [0]_DYNAMFGS_46" xfId="319"/>
    <cellStyle name="Dziesiętny [0]_DYNAMFGS_47" xfId="320"/>
    <cellStyle name="Dziesiętny [0]_DYNAMFGS_48" xfId="321"/>
    <cellStyle name="Dziesiętny [0]_DYNAMFGS_49" xfId="322"/>
    <cellStyle name="Dziesiętny [0]_DYNAMFGS_50" xfId="323"/>
    <cellStyle name="Dziesiętny [0]_DYNAMFGS_Arkusz1" xfId="324"/>
    <cellStyle name="Dziesiętny [0]_DYNAMFGS_Arkusz1 (2)" xfId="325"/>
    <cellStyle name="Dziesiętny [0]_DYNDOCH" xfId="326"/>
    <cellStyle name="Dziesiętny [0]_DYNDOCH_01" xfId="327"/>
    <cellStyle name="Dziesiętny [0]_DYNDOCH_01 (2)" xfId="328"/>
    <cellStyle name="Dziesiętny [0]_DYNDOCH_02" xfId="329"/>
    <cellStyle name="Dziesiętny [0]_DYNDOCH_03" xfId="330"/>
    <cellStyle name="Dziesiętny [0]_DYNDOCH_04" xfId="331"/>
    <cellStyle name="Dziesiętny [0]_DYNDOCH_05" xfId="332"/>
    <cellStyle name="Dziesiętny [0]_DYNDOCH_06" xfId="333"/>
    <cellStyle name="Dziesiętny [0]_DYNDOCH_07" xfId="334"/>
    <cellStyle name="Dziesiętny [0]_DYNDOCH_08" xfId="335"/>
    <cellStyle name="Dziesiętny [0]_DYNDOCH_09" xfId="336"/>
    <cellStyle name="Dziesiętny [0]_DYNDOCH_10" xfId="337"/>
    <cellStyle name="Dziesiętny [0]_DYNDOCH_11" xfId="338"/>
    <cellStyle name="Dziesiętny [0]_DYNDOCH_12" xfId="339"/>
    <cellStyle name="Dziesiętny [0]_DYNDOCH_13" xfId="340"/>
    <cellStyle name="Dziesiętny [0]_DYNDOCH_14" xfId="341"/>
    <cellStyle name="Dziesiętny [0]_DYNDOCH_15" xfId="342"/>
    <cellStyle name="Dziesiętny [0]_DYNDOCH_16" xfId="343"/>
    <cellStyle name="Dziesiętny [0]_DYNDOCH_17" xfId="344"/>
    <cellStyle name="Dziesiętny [0]_DYNDOCH_18" xfId="345"/>
    <cellStyle name="Dziesiętny [0]_DYNDOCH_19" xfId="346"/>
    <cellStyle name="Dziesiętny [0]_DYNDOCH_20" xfId="347"/>
    <cellStyle name="Dziesiętny [0]_DYNDOCH_21" xfId="348"/>
    <cellStyle name="Dziesiętny [0]_DYNDOCH_22" xfId="349"/>
    <cellStyle name="Dziesiętny [0]_DYNDOCH_24" xfId="350"/>
    <cellStyle name="Dziesiętny [0]_DYNDOCH_25" xfId="351"/>
    <cellStyle name="Dziesiętny [0]_DYNDOCH_26" xfId="352"/>
    <cellStyle name="Dziesiętny [0]_DYNDOCH_27" xfId="353"/>
    <cellStyle name="Dziesiętny [0]_DYNDOCH_28" xfId="354"/>
    <cellStyle name="Dziesiętny [0]_DYNDOCH_29" xfId="355"/>
    <cellStyle name="Dziesiętny [0]_DYNDOCH_30" xfId="356"/>
    <cellStyle name="Dziesiętny [0]_DYNDOCH_31" xfId="357"/>
    <cellStyle name="Dziesiętny [0]_DYNDOCH_32" xfId="358"/>
    <cellStyle name="Dziesiętny [0]_DYNDOCH_33" xfId="359"/>
    <cellStyle name="Dziesiętny [0]_DYNDOCH_34" xfId="360"/>
    <cellStyle name="Dziesiętny [0]_DYNDOCH_35" xfId="361"/>
    <cellStyle name="Dziesiętny [0]_DYNDOCH_36" xfId="362"/>
    <cellStyle name="Dziesiętny [0]_DYNDOCH_37" xfId="363"/>
    <cellStyle name="Dziesiętny [0]_DYNDOCH_38" xfId="364"/>
    <cellStyle name="Dziesiętny [0]_DYNDOCH_39" xfId="365"/>
    <cellStyle name="Dziesiętny [0]_DYNDOCH_40" xfId="366"/>
    <cellStyle name="Dziesiętny [0]_DYNDOCH_41" xfId="367"/>
    <cellStyle name="Dziesiętny [0]_DYNDOCH_42" xfId="368"/>
    <cellStyle name="Dziesiętny [0]_DYNDOCH_43" xfId="369"/>
    <cellStyle name="Dziesiętny [0]_DYNDOCH_44" xfId="370"/>
    <cellStyle name="Dziesiętny [0]_DYNDOCH_45" xfId="371"/>
    <cellStyle name="Dziesiętny [0]_DYNDOCH_46" xfId="372"/>
    <cellStyle name="Dziesiętny [0]_DYNDOCH_47" xfId="373"/>
    <cellStyle name="Dziesiętny [0]_DYNDOCH_48" xfId="374"/>
    <cellStyle name="Dziesiętny [0]_DYNDOCH_49" xfId="375"/>
    <cellStyle name="Dziesiętny [0]_DYNDOCH_50" xfId="376"/>
    <cellStyle name="Dziesiętny [0]_DYNDOCH_Arkusz1" xfId="377"/>
    <cellStyle name="Dziesiętny [0]_DYNDOCH_Arkusz1 (2)" xfId="378"/>
    <cellStyle name="Dziesiętny [0]_DZ123ANA" xfId="379"/>
    <cellStyle name="Dziesiętny [0]_DZ123ANA_01" xfId="380"/>
    <cellStyle name="Dziesiętny [0]_DZ123ANA_01 (2)" xfId="381"/>
    <cellStyle name="Dziesiętny [0]_DZ123ANA_02" xfId="382"/>
    <cellStyle name="Dziesiętny [0]_DZ123ANA_03" xfId="383"/>
    <cellStyle name="Dziesiętny [0]_DZ123ANA_04" xfId="384"/>
    <cellStyle name="Dziesiętny [0]_DZ123ANA_05" xfId="385"/>
    <cellStyle name="Dziesiętny [0]_DZ123ANA_06" xfId="386"/>
    <cellStyle name="Dziesiętny [0]_DZ123ANA_07" xfId="387"/>
    <cellStyle name="Dziesiętny [0]_DZ123ANA_08" xfId="388"/>
    <cellStyle name="Dziesiętny [0]_DZ123ANA_09" xfId="389"/>
    <cellStyle name="Dziesiętny [0]_DZ123ANA_10" xfId="390"/>
    <cellStyle name="Dziesiętny [0]_DZ123ANA_11" xfId="391"/>
    <cellStyle name="Dziesiętny [0]_DZ123ANA_12" xfId="392"/>
    <cellStyle name="Dziesiętny [0]_DZ123ANA_13" xfId="393"/>
    <cellStyle name="Dziesiętny [0]_DZ123ANA_14" xfId="394"/>
    <cellStyle name="Dziesiętny [0]_DZ123ANA_15" xfId="395"/>
    <cellStyle name="Dziesiętny [0]_DZ123ANA_16" xfId="396"/>
    <cellStyle name="Dziesiętny [0]_DZ123ANA_17" xfId="397"/>
    <cellStyle name="Dziesiętny [0]_DZ123ANA_18" xfId="398"/>
    <cellStyle name="Dziesiętny [0]_DZ123ANA_19" xfId="399"/>
    <cellStyle name="Dziesiętny [0]_DZ123ANA_20" xfId="400"/>
    <cellStyle name="Dziesiętny [0]_DZ123ANA_21" xfId="401"/>
    <cellStyle name="Dziesiętny [0]_DZ123ANA_22" xfId="402"/>
    <cellStyle name="Dziesiętny [0]_DZ123ANA_24" xfId="403"/>
    <cellStyle name="Dziesiętny [0]_DZ123ANA_25" xfId="404"/>
    <cellStyle name="Dziesiętny [0]_DZ123ANA_26" xfId="405"/>
    <cellStyle name="Dziesiętny [0]_DZ123ANA_27" xfId="406"/>
    <cellStyle name="Dziesiętny [0]_DZ123ANA_28" xfId="407"/>
    <cellStyle name="Dziesiętny [0]_DZ123ANA_29" xfId="408"/>
    <cellStyle name="Dziesiętny [0]_DZ123ANA_30" xfId="409"/>
    <cellStyle name="Dziesiętny [0]_DZ123ANA_31" xfId="410"/>
    <cellStyle name="Dziesiętny [0]_DZ123ANA_32" xfId="411"/>
    <cellStyle name="Dziesiętny [0]_DZ123ANA_33" xfId="412"/>
    <cellStyle name="Dziesiętny [0]_DZ123ANA_34" xfId="413"/>
    <cellStyle name="Dziesiętny [0]_DZ123ANA_35" xfId="414"/>
    <cellStyle name="Dziesiętny [0]_DZ123ANA_36" xfId="415"/>
    <cellStyle name="Dziesiętny [0]_DZ123ANA_37" xfId="416"/>
    <cellStyle name="Dziesiętny [0]_DZ123ANA_38" xfId="417"/>
    <cellStyle name="Dziesiętny [0]_DZ123ANA_39" xfId="418"/>
    <cellStyle name="Dziesiętny [0]_DZ123ANA_40" xfId="419"/>
    <cellStyle name="Dziesiętny [0]_DZ123ANA_41" xfId="420"/>
    <cellStyle name="Dziesiętny [0]_DZ123ANA_42" xfId="421"/>
    <cellStyle name="Dziesiętny [0]_DZ123ANA_43" xfId="422"/>
    <cellStyle name="Dziesiętny [0]_DZ123ANA_44" xfId="423"/>
    <cellStyle name="Dziesiętny [0]_DZ123ANA_45" xfId="424"/>
    <cellStyle name="Dziesiętny [0]_DZ123ANA_46" xfId="425"/>
    <cellStyle name="Dziesiętny [0]_DZ123ANA_47" xfId="426"/>
    <cellStyle name="Dziesiętny [0]_DZ123ANA_48" xfId="427"/>
    <cellStyle name="Dziesiętny [0]_DZ123ANA_49" xfId="428"/>
    <cellStyle name="Dziesiętny [0]_DZ123ANA_50" xfId="429"/>
    <cellStyle name="Dziesiętny [0]_DZ123ANA_Arkusz1" xfId="430"/>
    <cellStyle name="Dziesiętny [0]_DZ123ANA_Arkusz1 (2)" xfId="431"/>
    <cellStyle name="Dziesiętny [0]_DZIAL1" xfId="432"/>
    <cellStyle name="Dziesiętny [0]_DZIAL1 (2)" xfId="433"/>
    <cellStyle name="Dziesiętny [0]_DZIAL1 (2)_01" xfId="434"/>
    <cellStyle name="Dziesiętny [0]_DZIAL1 (2)_01 (2)" xfId="435"/>
    <cellStyle name="Dziesiętny [0]_DZIAL1 (2)_02" xfId="436"/>
    <cellStyle name="Dziesiętny [0]_DZIAL1 (2)_03" xfId="437"/>
    <cellStyle name="Dziesiętny [0]_DZIAL1 (2)_04" xfId="438"/>
    <cellStyle name="Dziesiętny [0]_DZIAL1 (2)_05" xfId="439"/>
    <cellStyle name="Dziesiętny [0]_DZIAL1 (2)_06" xfId="440"/>
    <cellStyle name="Dziesiętny [0]_DZIAL1 (2)_07" xfId="441"/>
    <cellStyle name="Dziesiętny [0]_DZIAL1 (2)_08" xfId="442"/>
    <cellStyle name="Dziesiętny [0]_DZIAL1 (2)_09" xfId="443"/>
    <cellStyle name="Dziesiętny [0]_DZIAL1 (2)_10" xfId="444"/>
    <cellStyle name="Dziesiętny [0]_DZIAL1 (2)_11" xfId="445"/>
    <cellStyle name="Dziesiętny [0]_DZIAL1 (2)_12" xfId="446"/>
    <cellStyle name="Dziesiętny [0]_DZIAL1 (2)_13" xfId="447"/>
    <cellStyle name="Dziesiętny [0]_DZIAL1 (2)_14" xfId="448"/>
    <cellStyle name="Dziesiętny [0]_DZIAL1 (2)_15" xfId="449"/>
    <cellStyle name="Dziesiętny [0]_DZIAL1 (2)_16" xfId="450"/>
    <cellStyle name="Dziesiętny [0]_DZIAL1 (2)_17" xfId="451"/>
    <cellStyle name="Dziesiętny [0]_DZIAL1 (2)_18" xfId="452"/>
    <cellStyle name="Dziesiętny [0]_DZIAL1 (2)_19" xfId="453"/>
    <cellStyle name="Dziesiętny [0]_DZIAL1 (2)_20" xfId="454"/>
    <cellStyle name="Dziesiętny [0]_DZIAL1 (2)_21" xfId="455"/>
    <cellStyle name="Dziesiętny [0]_DZIAL1 (2)_22" xfId="456"/>
    <cellStyle name="Dziesiętny [0]_DZIAL1 (2)_24" xfId="457"/>
    <cellStyle name="Dziesiętny [0]_DZIAL1 (2)_25" xfId="458"/>
    <cellStyle name="Dziesiętny [0]_DZIAL1 (2)_26" xfId="459"/>
    <cellStyle name="Dziesiętny [0]_DZIAL1 (2)_27" xfId="460"/>
    <cellStyle name="Dziesiętny [0]_DZIAL1 (2)_28" xfId="461"/>
    <cellStyle name="Dziesiętny [0]_DZIAL1 (2)_29" xfId="462"/>
    <cellStyle name="Dziesiętny [0]_DZIAL1 (2)_30" xfId="463"/>
    <cellStyle name="Dziesiętny [0]_DZIAL1 (2)_31" xfId="464"/>
    <cellStyle name="Dziesiętny [0]_DZIAL1 (2)_32" xfId="465"/>
    <cellStyle name="Dziesiętny [0]_DZIAL1 (2)_33" xfId="466"/>
    <cellStyle name="Dziesiętny [0]_DZIAL1 (2)_34" xfId="467"/>
    <cellStyle name="Dziesiętny [0]_DZIAL1 (2)_35" xfId="468"/>
    <cellStyle name="Dziesiętny [0]_DZIAL1 (2)_36" xfId="469"/>
    <cellStyle name="Dziesiętny [0]_DZIAL1 (2)_37" xfId="470"/>
    <cellStyle name="Dziesiętny [0]_DZIAL1 (2)_38" xfId="471"/>
    <cellStyle name="Dziesiętny [0]_DZIAL1 (2)_39" xfId="472"/>
    <cellStyle name="Dziesiętny [0]_DZIAL1 (2)_40" xfId="473"/>
    <cellStyle name="Dziesiętny [0]_DZIAL1 (2)_41" xfId="474"/>
    <cellStyle name="Dziesiętny [0]_DZIAL1 (2)_42" xfId="475"/>
    <cellStyle name="Dziesiętny [0]_DZIAL1 (2)_43" xfId="476"/>
    <cellStyle name="Dziesiętny [0]_DZIAL1 (2)_44" xfId="477"/>
    <cellStyle name="Dziesiętny [0]_DZIAL1 (2)_45" xfId="478"/>
    <cellStyle name="Dziesiętny [0]_DZIAL1 (2)_46" xfId="479"/>
    <cellStyle name="Dziesiętny [0]_DZIAL1 (2)_47" xfId="480"/>
    <cellStyle name="Dziesiętny [0]_DZIAL1 (2)_48" xfId="481"/>
    <cellStyle name="Dziesiętny [0]_DZIAL1 (2)_49" xfId="482"/>
    <cellStyle name="Dziesiętny [0]_DZIAL1 (2)_50" xfId="483"/>
    <cellStyle name="Dziesiętny [0]_DZIAL1 (2)_Arkusz1" xfId="484"/>
    <cellStyle name="Dziesiętny [0]_DZIAL1 (2)_Arkusz1 (2)" xfId="485"/>
    <cellStyle name="Dziesiętny [0]_DZIAL1 (3)" xfId="486"/>
    <cellStyle name="Dziesiętny [0]_DZIAL1 (3)_01" xfId="487"/>
    <cellStyle name="Dziesiętny [0]_DZIAL1 (3)_01 (2)" xfId="488"/>
    <cellStyle name="Dziesiętny [0]_DZIAL1 (3)_02" xfId="489"/>
    <cellStyle name="Dziesiętny [0]_DZIAL1 (3)_03" xfId="490"/>
    <cellStyle name="Dziesiętny [0]_DZIAL1 (3)_04" xfId="491"/>
    <cellStyle name="Dziesiętny [0]_DZIAL1 (3)_05" xfId="492"/>
    <cellStyle name="Dziesiętny [0]_DZIAL1 (3)_06" xfId="493"/>
    <cellStyle name="Dziesiętny [0]_DZIAL1 (3)_07" xfId="494"/>
    <cellStyle name="Dziesiętny [0]_DZIAL1 (3)_08" xfId="495"/>
    <cellStyle name="Dziesiętny [0]_DZIAL1 (3)_09" xfId="496"/>
    <cellStyle name="Dziesiętny [0]_DZIAL1 (3)_10" xfId="497"/>
    <cellStyle name="Dziesiętny [0]_DZIAL1 (3)_11" xfId="498"/>
    <cellStyle name="Dziesiętny [0]_DZIAL1 (3)_12" xfId="499"/>
    <cellStyle name="Dziesiętny [0]_DZIAL1 (3)_13" xfId="500"/>
    <cellStyle name="Dziesiętny [0]_DZIAL1 (3)_14" xfId="501"/>
    <cellStyle name="Dziesiętny [0]_DZIAL1 (3)_15" xfId="502"/>
    <cellStyle name="Dziesiętny [0]_DZIAL1 (3)_16" xfId="503"/>
    <cellStyle name="Dziesiętny [0]_DZIAL1 (3)_17" xfId="504"/>
    <cellStyle name="Dziesiętny [0]_DZIAL1 (3)_18" xfId="505"/>
    <cellStyle name="Dziesiętny [0]_DZIAL1 (3)_19" xfId="506"/>
    <cellStyle name="Dziesiętny [0]_DZIAL1 (3)_20" xfId="507"/>
    <cellStyle name="Dziesiętny [0]_DZIAL1 (3)_21" xfId="508"/>
    <cellStyle name="Dziesiętny [0]_DZIAL1 (3)_22" xfId="509"/>
    <cellStyle name="Dziesiętny [0]_DZIAL1 (3)_24" xfId="510"/>
    <cellStyle name="Dziesiętny [0]_DZIAL1 (3)_25" xfId="511"/>
    <cellStyle name="Dziesiętny [0]_DZIAL1 (3)_26" xfId="512"/>
    <cellStyle name="Dziesiętny [0]_DZIAL1 (3)_27" xfId="513"/>
    <cellStyle name="Dziesiętny [0]_DZIAL1 (3)_28" xfId="514"/>
    <cellStyle name="Dziesiętny [0]_DZIAL1 (3)_29" xfId="515"/>
    <cellStyle name="Dziesiętny [0]_DZIAL1 (3)_30" xfId="516"/>
    <cellStyle name="Dziesiętny [0]_DZIAL1 (3)_31" xfId="517"/>
    <cellStyle name="Dziesiętny [0]_DZIAL1 (3)_32" xfId="518"/>
    <cellStyle name="Dziesiętny [0]_DZIAL1 (3)_33" xfId="519"/>
    <cellStyle name="Dziesiętny [0]_DZIAL1 (3)_34" xfId="520"/>
    <cellStyle name="Dziesiętny [0]_DZIAL1 (3)_35" xfId="521"/>
    <cellStyle name="Dziesiętny [0]_DZIAL1 (3)_36" xfId="522"/>
    <cellStyle name="Dziesiętny [0]_DZIAL1 (3)_37" xfId="523"/>
    <cellStyle name="Dziesiętny [0]_DZIAL1 (3)_38" xfId="524"/>
    <cellStyle name="Dziesiętny [0]_DZIAL1 (3)_39" xfId="525"/>
    <cellStyle name="Dziesiętny [0]_DZIAL1 (3)_40" xfId="526"/>
    <cellStyle name="Dziesiętny [0]_DZIAL1 (3)_41" xfId="527"/>
    <cellStyle name="Dziesiętny [0]_DZIAL1 (3)_42" xfId="528"/>
    <cellStyle name="Dziesiętny [0]_DZIAL1 (3)_43" xfId="529"/>
    <cellStyle name="Dziesiętny [0]_DZIAL1 (3)_44" xfId="530"/>
    <cellStyle name="Dziesiętny [0]_DZIAL1 (3)_45" xfId="531"/>
    <cellStyle name="Dziesiętny [0]_DZIAL1 (3)_46" xfId="532"/>
    <cellStyle name="Dziesiętny [0]_DZIAL1 (3)_47" xfId="533"/>
    <cellStyle name="Dziesiętny [0]_DZIAL1 (3)_48" xfId="534"/>
    <cellStyle name="Dziesiętny [0]_DZIAL1 (3)_49" xfId="535"/>
    <cellStyle name="Dziesiętny [0]_DZIAL1 (3)_50" xfId="536"/>
    <cellStyle name="Dziesiętny [0]_DZIAL1 (3)_Arkusz1" xfId="537"/>
    <cellStyle name="Dziesiętny [0]_DZIAL1 (3)_Arkusz1 (2)" xfId="538"/>
    <cellStyle name="Dziesiętny [0]_DZIAL1_01" xfId="539"/>
    <cellStyle name="Dziesiętny [0]_DZIAL1_01 (2)" xfId="540"/>
    <cellStyle name="Dziesiętny [0]_DZIAL1_02" xfId="541"/>
    <cellStyle name="Dziesiętny [0]_DZIAL1_03" xfId="542"/>
    <cellStyle name="Dziesiętny [0]_DZIAL1_04" xfId="543"/>
    <cellStyle name="Dziesiętny [0]_DZIAL1_05" xfId="544"/>
    <cellStyle name="Dziesiętny [0]_DZIAL1_06" xfId="545"/>
    <cellStyle name="Dziesiętny [0]_DZIAL1_07" xfId="546"/>
    <cellStyle name="Dziesiętny [0]_DZIAL1_08" xfId="547"/>
    <cellStyle name="Dziesiętny [0]_DZIAL1_09" xfId="548"/>
    <cellStyle name="Dziesiętny [0]_DZIAL1_10" xfId="549"/>
    <cellStyle name="Dziesiętny [0]_DZIAL1_11" xfId="550"/>
    <cellStyle name="Dziesiętny [0]_DZIAL1_12" xfId="551"/>
    <cellStyle name="Dziesiętny [0]_DZIAL1_13" xfId="552"/>
    <cellStyle name="Dziesiętny [0]_DZIAL1_14" xfId="553"/>
    <cellStyle name="Dziesiętny [0]_DZIAL1_15" xfId="554"/>
    <cellStyle name="Dziesiętny [0]_DZIAL1_16" xfId="555"/>
    <cellStyle name="Dziesiętny [0]_DZIAL1_17" xfId="556"/>
    <cellStyle name="Dziesiętny [0]_DZIAL1_18" xfId="557"/>
    <cellStyle name="Dziesiętny [0]_DZIAL1_19" xfId="558"/>
    <cellStyle name="Dziesiętny [0]_DZIAL1_20" xfId="559"/>
    <cellStyle name="Dziesiętny [0]_DZIAL1_21" xfId="560"/>
    <cellStyle name="Dziesiętny [0]_DZIAL1_22" xfId="561"/>
    <cellStyle name="Dziesiętny [0]_DZIAL1_24" xfId="562"/>
    <cellStyle name="Dziesiętny [0]_DZIAL1_25" xfId="563"/>
    <cellStyle name="Dziesiętny [0]_DZIAL1_26" xfId="564"/>
    <cellStyle name="Dziesiętny [0]_DZIAL1_27" xfId="565"/>
    <cellStyle name="Dziesiętny [0]_DZIAL1_28" xfId="566"/>
    <cellStyle name="Dziesiętny [0]_DZIAL1_29" xfId="567"/>
    <cellStyle name="Dziesiętny [0]_DZIAL1_30" xfId="568"/>
    <cellStyle name="Dziesiętny [0]_DZIAL1_31" xfId="569"/>
    <cellStyle name="Dziesiętny [0]_DZIAL1_32" xfId="570"/>
    <cellStyle name="Dziesiętny [0]_DZIAL1_33" xfId="571"/>
    <cellStyle name="Dziesiętny [0]_DZIAL1_34" xfId="572"/>
    <cellStyle name="Dziesiętny [0]_DZIAL1_35" xfId="573"/>
    <cellStyle name="Dziesiętny [0]_DZIAL1_36" xfId="574"/>
    <cellStyle name="Dziesiętny [0]_DZIAL1_37" xfId="575"/>
    <cellStyle name="Dziesiętny [0]_DZIAL1_38" xfId="576"/>
    <cellStyle name="Dziesiętny [0]_DZIAL1_39" xfId="577"/>
    <cellStyle name="Dziesiętny [0]_DZIAL1_40" xfId="578"/>
    <cellStyle name="Dziesiętny [0]_DZIAL1_41" xfId="579"/>
    <cellStyle name="Dziesiętny [0]_DZIAL1_42" xfId="580"/>
    <cellStyle name="Dziesiętny [0]_DZIAL1_43" xfId="581"/>
    <cellStyle name="Dziesiętny [0]_DZIAL1_44" xfId="582"/>
    <cellStyle name="Dziesiętny [0]_DZIAL1_45" xfId="583"/>
    <cellStyle name="Dziesiętny [0]_DZIAL1_46" xfId="584"/>
    <cellStyle name="Dziesiętny [0]_DZIAL1_47" xfId="585"/>
    <cellStyle name="Dziesiętny [0]_DZIAL1_48" xfId="586"/>
    <cellStyle name="Dziesiętny [0]_DZIAL1_49" xfId="587"/>
    <cellStyle name="Dziesiętny [0]_DZIAL1_50" xfId="588"/>
    <cellStyle name="Dziesiętny [0]_DZIAL1_Arkusz1" xfId="589"/>
    <cellStyle name="Dziesiętny [0]_DZIAL1_Arkusz1 (2)" xfId="590"/>
    <cellStyle name="Dziesiętny [0]_DZIAL2" xfId="591"/>
    <cellStyle name="Dziesiętny [0]_DZIAL2_01" xfId="592"/>
    <cellStyle name="Dziesiętny [0]_DZIAL2_01 (2)" xfId="593"/>
    <cellStyle name="Dziesiętny [0]_DZIAL2_02" xfId="594"/>
    <cellStyle name="Dziesiętny [0]_DZIAL2_03" xfId="595"/>
    <cellStyle name="Dziesiętny [0]_DZIAL2_04" xfId="596"/>
    <cellStyle name="Dziesiętny [0]_DZIAL2_05" xfId="597"/>
    <cellStyle name="Dziesiętny [0]_DZIAL2_06" xfId="598"/>
    <cellStyle name="Dziesiętny [0]_DZIAL2_07" xfId="599"/>
    <cellStyle name="Dziesiętny [0]_DZIAL2_08" xfId="600"/>
    <cellStyle name="Dziesiętny [0]_DZIAL2_09" xfId="601"/>
    <cellStyle name="Dziesiętny [0]_DZIAL2_10" xfId="602"/>
    <cellStyle name="Dziesiętny [0]_DZIAL2_11" xfId="603"/>
    <cellStyle name="Dziesiętny [0]_DZIAL2_12" xfId="604"/>
    <cellStyle name="Dziesiętny [0]_DZIAL2_13" xfId="605"/>
    <cellStyle name="Dziesiętny [0]_DZIAL2_14" xfId="606"/>
    <cellStyle name="Dziesiętny [0]_DZIAL2_15" xfId="607"/>
    <cellStyle name="Dziesiętny [0]_DZIAL2_16" xfId="608"/>
    <cellStyle name="Dziesiętny [0]_DZIAL2_17" xfId="609"/>
    <cellStyle name="Dziesiętny [0]_DZIAL2_18" xfId="610"/>
    <cellStyle name="Dziesiętny [0]_DZIAL2_19" xfId="611"/>
    <cellStyle name="Dziesiętny [0]_DZIAL2_20" xfId="612"/>
    <cellStyle name="Dziesiętny [0]_DZIAL2_21" xfId="613"/>
    <cellStyle name="Dziesiętny [0]_DZIAL2_22" xfId="614"/>
    <cellStyle name="Dziesiętny [0]_DZIAL2_24" xfId="615"/>
    <cellStyle name="Dziesiętny [0]_DZIAL2_25" xfId="616"/>
    <cellStyle name="Dziesiętny [0]_DZIAL2_26" xfId="617"/>
    <cellStyle name="Dziesiętny [0]_DZIAL2_27" xfId="618"/>
    <cellStyle name="Dziesiętny [0]_DZIAL2_28" xfId="619"/>
    <cellStyle name="Dziesiętny [0]_DZIAL2_29" xfId="620"/>
    <cellStyle name="Dziesiętny [0]_DZIAL2_30" xfId="621"/>
    <cellStyle name="Dziesiętny [0]_DZIAL2_31" xfId="622"/>
    <cellStyle name="Dziesiętny [0]_DZIAL2_32" xfId="623"/>
    <cellStyle name="Dziesiętny [0]_DZIAL2_33" xfId="624"/>
    <cellStyle name="Dziesiętny [0]_DZIAL2_34" xfId="625"/>
    <cellStyle name="Dziesiętny [0]_DZIAL2_35" xfId="626"/>
    <cellStyle name="Dziesiętny [0]_DZIAL2_36" xfId="627"/>
    <cellStyle name="Dziesiętny [0]_DZIAL2_37" xfId="628"/>
    <cellStyle name="Dziesiętny [0]_DZIAL2_38" xfId="629"/>
    <cellStyle name="Dziesiętny [0]_DZIAL2_39" xfId="630"/>
    <cellStyle name="Dziesiętny [0]_DZIAL2_40" xfId="631"/>
    <cellStyle name="Dziesiętny [0]_DZIAL2_41" xfId="632"/>
    <cellStyle name="Dziesiętny [0]_DZIAL2_42" xfId="633"/>
    <cellStyle name="Dziesiętny [0]_DZIAL2_43" xfId="634"/>
    <cellStyle name="Dziesiętny [0]_DZIAL2_44" xfId="635"/>
    <cellStyle name="Dziesiętny [0]_DZIAL2_45" xfId="636"/>
    <cellStyle name="Dziesiętny [0]_DZIAL2_46" xfId="637"/>
    <cellStyle name="Dziesiętny [0]_DZIAL2_47" xfId="638"/>
    <cellStyle name="Dziesiętny [0]_DZIAL2_48" xfId="639"/>
    <cellStyle name="Dziesiętny [0]_DZIAL2_49" xfId="640"/>
    <cellStyle name="Dziesiętny [0]_DZIAL2_50" xfId="641"/>
    <cellStyle name="Dziesiętny [0]_DZIAL2_Arkusz1" xfId="642"/>
    <cellStyle name="Dziesiętny [0]_DZIAL2_Arkusz1 (2)" xfId="643"/>
    <cellStyle name="Dziesiętny [0]_DZIAL3" xfId="644"/>
    <cellStyle name="Dziesiętny [0]_DZIAL3 (2)" xfId="645"/>
    <cellStyle name="Dziesiętny [0]_DZIAL3 (2)_01" xfId="646"/>
    <cellStyle name="Dziesiętny [0]_DZIAL3 (2)_01 (2)" xfId="647"/>
    <cellStyle name="Dziesiętny [0]_DZIAL3 (2)_02" xfId="648"/>
    <cellStyle name="Dziesiętny [0]_DZIAL3 (2)_03" xfId="649"/>
    <cellStyle name="Dziesiętny [0]_DZIAL3 (2)_04" xfId="650"/>
    <cellStyle name="Dziesiętny [0]_DZIAL3 (2)_05" xfId="651"/>
    <cellStyle name="Dziesiętny [0]_DZIAL3 (2)_06" xfId="652"/>
    <cellStyle name="Dziesiętny [0]_DZIAL3 (2)_07" xfId="653"/>
    <cellStyle name="Dziesiętny [0]_DZIAL3 (2)_08" xfId="654"/>
    <cellStyle name="Dziesiętny [0]_DZIAL3 (2)_09" xfId="655"/>
    <cellStyle name="Dziesiętny [0]_DZIAL3 (2)_10" xfId="656"/>
    <cellStyle name="Dziesiętny [0]_DZIAL3 (2)_11" xfId="657"/>
    <cellStyle name="Dziesiętny [0]_DZIAL3 (2)_12" xfId="658"/>
    <cellStyle name="Dziesiętny [0]_DZIAL3 (2)_13" xfId="659"/>
    <cellStyle name="Dziesiętny [0]_DZIAL3 (2)_14" xfId="660"/>
    <cellStyle name="Dziesiętny [0]_DZIAL3 (2)_15" xfId="661"/>
    <cellStyle name="Dziesiętny [0]_DZIAL3 (2)_16" xfId="662"/>
    <cellStyle name="Dziesiętny [0]_DZIAL3 (2)_17" xfId="663"/>
    <cellStyle name="Dziesiętny [0]_DZIAL3 (2)_18" xfId="664"/>
    <cellStyle name="Dziesiętny [0]_DZIAL3 (2)_19" xfId="665"/>
    <cellStyle name="Dziesiętny [0]_DZIAL3 (2)_20" xfId="666"/>
    <cellStyle name="Dziesiętny [0]_DZIAL3 (2)_21" xfId="667"/>
    <cellStyle name="Dziesiętny [0]_DZIAL3 (2)_22" xfId="668"/>
    <cellStyle name="Dziesiętny [0]_DZIAL3 (2)_24" xfId="669"/>
    <cellStyle name="Dziesiętny [0]_DZIAL3 (2)_25" xfId="670"/>
    <cellStyle name="Dziesiętny [0]_DZIAL3 (2)_26" xfId="671"/>
    <cellStyle name="Dziesiętny [0]_DZIAL3 (2)_27" xfId="672"/>
    <cellStyle name="Dziesiętny [0]_DZIAL3 (2)_28" xfId="673"/>
    <cellStyle name="Dziesiętny [0]_DZIAL3 (2)_29" xfId="674"/>
    <cellStyle name="Dziesiętny [0]_DZIAL3 (2)_30" xfId="675"/>
    <cellStyle name="Dziesiętny [0]_DZIAL3 (2)_31" xfId="676"/>
    <cellStyle name="Dziesiętny [0]_DZIAL3 (2)_32" xfId="677"/>
    <cellStyle name="Dziesiętny [0]_DZIAL3 (2)_33" xfId="678"/>
    <cellStyle name="Dziesiętny [0]_DZIAL3 (2)_34" xfId="679"/>
    <cellStyle name="Dziesiętny [0]_DZIAL3 (2)_35" xfId="680"/>
    <cellStyle name="Dziesiętny [0]_DZIAL3 (2)_36" xfId="681"/>
    <cellStyle name="Dziesiętny [0]_DZIAL3 (2)_37" xfId="682"/>
    <cellStyle name="Dziesiętny [0]_DZIAL3 (2)_38" xfId="683"/>
    <cellStyle name="Dziesiętny [0]_DZIAL3 (2)_39" xfId="684"/>
    <cellStyle name="Dziesiętny [0]_DZIAL3 (2)_40" xfId="685"/>
    <cellStyle name="Dziesiętny [0]_DZIAL3 (2)_41" xfId="686"/>
    <cellStyle name="Dziesiętny [0]_DZIAL3 (2)_42" xfId="687"/>
    <cellStyle name="Dziesiętny [0]_DZIAL3 (2)_43" xfId="688"/>
    <cellStyle name="Dziesiętny [0]_DZIAL3 (2)_44" xfId="689"/>
    <cellStyle name="Dziesiętny [0]_DZIAL3 (2)_45" xfId="690"/>
    <cellStyle name="Dziesiętny [0]_DZIAL3 (2)_46" xfId="691"/>
    <cellStyle name="Dziesiętny [0]_DZIAL3 (2)_47" xfId="692"/>
    <cellStyle name="Dziesiętny [0]_DZIAL3 (2)_48" xfId="693"/>
    <cellStyle name="Dziesiętny [0]_DZIAL3 (2)_49" xfId="694"/>
    <cellStyle name="Dziesiętny [0]_DZIAL3 (2)_50" xfId="695"/>
    <cellStyle name="Dziesiętny [0]_DZIAL3 (2)_Arkusz1" xfId="696"/>
    <cellStyle name="Dziesiętny [0]_DZIAL3 (2)_Arkusz1 (2)" xfId="697"/>
    <cellStyle name="Dziesiętny [0]_DZIAL3 (3)" xfId="698"/>
    <cellStyle name="Dziesiętny [0]_DZIAL3 (3)_01" xfId="699"/>
    <cellStyle name="Dziesiętny [0]_DZIAL3 (3)_01 (2)" xfId="700"/>
    <cellStyle name="Dziesiętny [0]_DZIAL3 (3)_02" xfId="701"/>
    <cellStyle name="Dziesiętny [0]_DZIAL3 (3)_03" xfId="702"/>
    <cellStyle name="Dziesiętny [0]_DZIAL3 (3)_04" xfId="703"/>
    <cellStyle name="Dziesiętny [0]_DZIAL3 (3)_05" xfId="704"/>
    <cellStyle name="Dziesiętny [0]_DZIAL3 (3)_06" xfId="705"/>
    <cellStyle name="Dziesiętny [0]_DZIAL3 (3)_07" xfId="706"/>
    <cellStyle name="Dziesiętny [0]_DZIAL3 (3)_08" xfId="707"/>
    <cellStyle name="Dziesiętny [0]_DZIAL3 (3)_09" xfId="708"/>
    <cellStyle name="Dziesiętny [0]_DZIAL3 (3)_10" xfId="709"/>
    <cellStyle name="Dziesiętny [0]_DZIAL3 (3)_11" xfId="710"/>
    <cellStyle name="Dziesiętny [0]_DZIAL3 (3)_12" xfId="711"/>
    <cellStyle name="Dziesiętny [0]_DZIAL3 (3)_13" xfId="712"/>
    <cellStyle name="Dziesiętny [0]_DZIAL3 (3)_14" xfId="713"/>
    <cellStyle name="Dziesiętny [0]_DZIAL3 (3)_15" xfId="714"/>
    <cellStyle name="Dziesiętny [0]_DZIAL3 (3)_16" xfId="715"/>
    <cellStyle name="Dziesiętny [0]_DZIAL3 (3)_17" xfId="716"/>
    <cellStyle name="Dziesiętny [0]_DZIAL3 (3)_18" xfId="717"/>
    <cellStyle name="Dziesiętny [0]_DZIAL3 (3)_19" xfId="718"/>
    <cellStyle name="Dziesiętny [0]_DZIAL3 (3)_20" xfId="719"/>
    <cellStyle name="Dziesiętny [0]_DZIAL3 (3)_21" xfId="720"/>
    <cellStyle name="Dziesiętny [0]_DZIAL3 (3)_22" xfId="721"/>
    <cellStyle name="Dziesiętny [0]_DZIAL3 (3)_24" xfId="722"/>
    <cellStyle name="Dziesiętny [0]_DZIAL3 (3)_25" xfId="723"/>
    <cellStyle name="Dziesiętny [0]_DZIAL3 (3)_26" xfId="724"/>
    <cellStyle name="Dziesiętny [0]_DZIAL3 (3)_27" xfId="725"/>
    <cellStyle name="Dziesiętny [0]_DZIAL3 (3)_28" xfId="726"/>
    <cellStyle name="Dziesiętny [0]_DZIAL3 (3)_29" xfId="727"/>
    <cellStyle name="Dziesiętny [0]_DZIAL3 (3)_30" xfId="728"/>
    <cellStyle name="Dziesiętny [0]_DZIAL3 (3)_31" xfId="729"/>
    <cellStyle name="Dziesiętny [0]_DZIAL3 (3)_32" xfId="730"/>
    <cellStyle name="Dziesiętny [0]_DZIAL3 (3)_33" xfId="731"/>
    <cellStyle name="Dziesiętny [0]_DZIAL3 (3)_34" xfId="732"/>
    <cellStyle name="Dziesiętny [0]_DZIAL3 (3)_35" xfId="733"/>
    <cellStyle name="Dziesiętny [0]_DZIAL3 (3)_36" xfId="734"/>
    <cellStyle name="Dziesiętny [0]_DZIAL3 (3)_37" xfId="735"/>
    <cellStyle name="Dziesiętny [0]_DZIAL3 (3)_38" xfId="736"/>
    <cellStyle name="Dziesiętny [0]_DZIAL3 (3)_39" xfId="737"/>
    <cellStyle name="Dziesiętny [0]_DZIAL3 (3)_40" xfId="738"/>
    <cellStyle name="Dziesiętny [0]_DZIAL3 (3)_41" xfId="739"/>
    <cellStyle name="Dziesiętny [0]_DZIAL3 (3)_42" xfId="740"/>
    <cellStyle name="Dziesiętny [0]_DZIAL3 (3)_43" xfId="741"/>
    <cellStyle name="Dziesiętny [0]_DZIAL3 (3)_44" xfId="742"/>
    <cellStyle name="Dziesiętny [0]_DZIAL3 (3)_45" xfId="743"/>
    <cellStyle name="Dziesiętny [0]_DZIAL3 (3)_46" xfId="744"/>
    <cellStyle name="Dziesiętny [0]_DZIAL3 (3)_47" xfId="745"/>
    <cellStyle name="Dziesiętny [0]_DZIAL3 (3)_48" xfId="746"/>
    <cellStyle name="Dziesiętny [0]_DZIAL3 (3)_49" xfId="747"/>
    <cellStyle name="Dziesiętny [0]_DZIAL3 (3)_50" xfId="748"/>
    <cellStyle name="Dziesiętny [0]_DZIAL3 (3)_Arkusz1" xfId="749"/>
    <cellStyle name="Dziesiętny [0]_DZIAL3 (3)_Arkusz1 (2)" xfId="750"/>
    <cellStyle name="Dziesiętny [0]_DZIAL3_01" xfId="751"/>
    <cellStyle name="Dziesiętny [0]_DZIAL3_01 (2)" xfId="752"/>
    <cellStyle name="Dziesiętny [0]_DZIAL3_02" xfId="753"/>
    <cellStyle name="Dziesiętny [0]_DZIAL3_03" xfId="754"/>
    <cellStyle name="Dziesiętny [0]_DZIAL3_04" xfId="755"/>
    <cellStyle name="Dziesiętny [0]_DZIAL3_05" xfId="756"/>
    <cellStyle name="Dziesiętny [0]_DZIAL3_06" xfId="757"/>
    <cellStyle name="Dziesiętny [0]_DZIAL3_07" xfId="758"/>
    <cellStyle name="Dziesiętny [0]_DZIAL3_08" xfId="759"/>
    <cellStyle name="Dziesiętny [0]_DZIAL3_09" xfId="760"/>
    <cellStyle name="Dziesiętny [0]_DZIAL3_10" xfId="761"/>
    <cellStyle name="Dziesiętny [0]_DZIAL3_11" xfId="762"/>
    <cellStyle name="Dziesiętny [0]_DZIAL3_12" xfId="763"/>
    <cellStyle name="Dziesiętny [0]_DZIAL3_13" xfId="764"/>
    <cellStyle name="Dziesiętny [0]_DZIAL3_14" xfId="765"/>
    <cellStyle name="Dziesiętny [0]_DZIAL3_15" xfId="766"/>
    <cellStyle name="Dziesiętny [0]_DZIAL3_16" xfId="767"/>
    <cellStyle name="Dziesiętny [0]_DZIAL3_17" xfId="768"/>
    <cellStyle name="Dziesiętny [0]_DZIAL3_18" xfId="769"/>
    <cellStyle name="Dziesiętny [0]_DZIAL3_19" xfId="770"/>
    <cellStyle name="Dziesiętny [0]_DZIAL3_20" xfId="771"/>
    <cellStyle name="Dziesiętny [0]_DZIAL3_21" xfId="772"/>
    <cellStyle name="Dziesiętny [0]_DZIAL3_22" xfId="773"/>
    <cellStyle name="Dziesiętny [0]_DZIAL3_24" xfId="774"/>
    <cellStyle name="Dziesiętny [0]_DZIAL3_25" xfId="775"/>
    <cellStyle name="Dziesiętny [0]_DZIAL3_26" xfId="776"/>
    <cellStyle name="Dziesiętny [0]_DZIAL3_27" xfId="777"/>
    <cellStyle name="Dziesiętny [0]_DZIAL3_28" xfId="778"/>
    <cellStyle name="Dziesiętny [0]_DZIAL3_29" xfId="779"/>
    <cellStyle name="Dziesiętny [0]_DZIAL3_30" xfId="780"/>
    <cellStyle name="Dziesiętny [0]_DZIAL3_31" xfId="781"/>
    <cellStyle name="Dziesiętny [0]_DZIAL3_32" xfId="782"/>
    <cellStyle name="Dziesiętny [0]_DZIAL3_33" xfId="783"/>
    <cellStyle name="Dziesiętny [0]_DZIAL3_34" xfId="784"/>
    <cellStyle name="Dziesiętny [0]_DZIAL3_35" xfId="785"/>
    <cellStyle name="Dziesiętny [0]_DZIAL3_36" xfId="786"/>
    <cellStyle name="Dziesiętny [0]_DZIAL3_37" xfId="787"/>
    <cellStyle name="Dziesiętny [0]_DZIAL3_38" xfId="788"/>
    <cellStyle name="Dziesiętny [0]_DZIAL3_39" xfId="789"/>
    <cellStyle name="Dziesiętny [0]_DZIAL3_40" xfId="790"/>
    <cellStyle name="Dziesiętny [0]_DZIAL3_41" xfId="791"/>
    <cellStyle name="Dziesiętny [0]_DZIAL3_42" xfId="792"/>
    <cellStyle name="Dziesiętny [0]_DZIAL3_43" xfId="793"/>
    <cellStyle name="Dziesiętny [0]_DZIAL3_44" xfId="794"/>
    <cellStyle name="Dziesiętny [0]_DZIAL3_45" xfId="795"/>
    <cellStyle name="Dziesiętny [0]_DZIAL3_46" xfId="796"/>
    <cellStyle name="Dziesiętny [0]_DZIAL3_47" xfId="797"/>
    <cellStyle name="Dziesiętny [0]_DZIAL3_48" xfId="798"/>
    <cellStyle name="Dziesiętny [0]_DZIAL3_49" xfId="799"/>
    <cellStyle name="Dziesiętny [0]_DZIAL3_50" xfId="800"/>
    <cellStyle name="Dziesiętny [0]_DZIAL3_Arkusz1" xfId="801"/>
    <cellStyle name="Dziesiętny [0]_DZIAL3_Arkusz1 (2)" xfId="802"/>
    <cellStyle name="Dziesiętny [0]_IIK-RUP" xfId="803"/>
    <cellStyle name="Dziesiętny [0]_IK-MC" xfId="804"/>
    <cellStyle name="Dziesiętny [0]_inwalid" xfId="805"/>
    <cellStyle name="Dziesiętny [0]_INWALIDI" xfId="806"/>
    <cellStyle name="Dziesiętny [0]_JEDNOR" xfId="807"/>
    <cellStyle name="Dziesiętny [0]_JEDNOR_01" xfId="808"/>
    <cellStyle name="Dziesiętny [0]_JEDNOR_01 (2)" xfId="809"/>
    <cellStyle name="Dziesiętny [0]_JEDNOR_02" xfId="810"/>
    <cellStyle name="Dziesiętny [0]_JEDNOR_03" xfId="811"/>
    <cellStyle name="Dziesiętny [0]_JEDNOR_04" xfId="812"/>
    <cellStyle name="Dziesiętny [0]_JEDNOR_05" xfId="813"/>
    <cellStyle name="Dziesiętny [0]_JEDNOR_06" xfId="814"/>
    <cellStyle name="Dziesiętny [0]_JEDNOR_07" xfId="815"/>
    <cellStyle name="Dziesiętny [0]_JEDNOR_08" xfId="816"/>
    <cellStyle name="Dziesiętny [0]_JEDNOR_09" xfId="817"/>
    <cellStyle name="Dziesiętny [0]_JEDNOR_10" xfId="818"/>
    <cellStyle name="Dziesiętny [0]_JEDNOR_11" xfId="819"/>
    <cellStyle name="Dziesiętny [0]_JEDNOR_12" xfId="820"/>
    <cellStyle name="Dziesiętny [0]_JEDNOR_13" xfId="821"/>
    <cellStyle name="Dziesiętny [0]_JEDNOR_14" xfId="822"/>
    <cellStyle name="Dziesiętny [0]_JEDNOR_15" xfId="823"/>
    <cellStyle name="Dziesiętny [0]_JEDNOR_16" xfId="824"/>
    <cellStyle name="Dziesiętny [0]_JEDNOR_17" xfId="825"/>
    <cellStyle name="Dziesiętny [0]_JEDNOR_18" xfId="826"/>
    <cellStyle name="Dziesiętny [0]_JEDNOR_19" xfId="827"/>
    <cellStyle name="Dziesiętny [0]_JEDNOR_20" xfId="828"/>
    <cellStyle name="Dziesiętny [0]_JEDNOR_21" xfId="829"/>
    <cellStyle name="Dziesiętny [0]_JEDNOR_22" xfId="830"/>
    <cellStyle name="Dziesiętny [0]_JEDNOR_24" xfId="831"/>
    <cellStyle name="Dziesiętny [0]_JEDNOR_25" xfId="832"/>
    <cellStyle name="Dziesiętny [0]_JEDNOR_26" xfId="833"/>
    <cellStyle name="Dziesiętny [0]_JEDNOR_27" xfId="834"/>
    <cellStyle name="Dziesiętny [0]_JEDNOR_28" xfId="835"/>
    <cellStyle name="Dziesiętny [0]_JEDNOR_29" xfId="836"/>
    <cellStyle name="Dziesiętny [0]_JEDNOR_30" xfId="837"/>
    <cellStyle name="Dziesiętny [0]_JEDNOR_31" xfId="838"/>
    <cellStyle name="Dziesiętny [0]_JEDNOR_32" xfId="839"/>
    <cellStyle name="Dziesiętny [0]_JEDNOR_33" xfId="840"/>
    <cellStyle name="Dziesiętny [0]_JEDNOR_34" xfId="841"/>
    <cellStyle name="Dziesiętny [0]_JEDNOR_35" xfId="842"/>
    <cellStyle name="Dziesiętny [0]_JEDNOR_36" xfId="843"/>
    <cellStyle name="Dziesiętny [0]_JEDNOR_37" xfId="844"/>
    <cellStyle name="Dziesiętny [0]_JEDNOR_38" xfId="845"/>
    <cellStyle name="Dziesiętny [0]_JEDNOR_39" xfId="846"/>
    <cellStyle name="Dziesiętny [0]_JEDNOR_40" xfId="847"/>
    <cellStyle name="Dziesiętny [0]_JEDNOR_41" xfId="848"/>
    <cellStyle name="Dziesiętny [0]_JEDNOR_42" xfId="849"/>
    <cellStyle name="Dziesiętny [0]_JEDNOR_43" xfId="850"/>
    <cellStyle name="Dziesiętny [0]_JEDNOR_44" xfId="851"/>
    <cellStyle name="Dziesiętny [0]_JEDNOR_45" xfId="852"/>
    <cellStyle name="Dziesiętny [0]_JEDNOR_46" xfId="853"/>
    <cellStyle name="Dziesiętny [0]_JEDNOR_47" xfId="854"/>
    <cellStyle name="Dziesiętny [0]_JEDNOR_48" xfId="855"/>
    <cellStyle name="Dziesiętny [0]_JEDNOR_49" xfId="856"/>
    <cellStyle name="Dziesiętny [0]_JEDNOR_50" xfId="857"/>
    <cellStyle name="Dziesiętny [0]_JEDNOR_Arkusz1" xfId="858"/>
    <cellStyle name="Dziesiętny [0]_JEDNOR_Arkusz1 (2)" xfId="859"/>
    <cellStyle name="Dziesiętny [0]_laroux" xfId="860"/>
    <cellStyle name="Dziesiętny [0]_m1" xfId="861"/>
    <cellStyle name="Dziesiętny [0]_m2" xfId="862"/>
    <cellStyle name="Dziesiętny [0]_meldunek" xfId="863"/>
    <cellStyle name="Dziesiętny [0]_meldunek (2)" xfId="864"/>
    <cellStyle name="Dziesiętny [0]_NIEPEŁNOSPRAWNI" xfId="865"/>
    <cellStyle name="Dziesiętny [0]_nowa" xfId="866"/>
    <cellStyle name="Dziesiętny [0]_PERSONAL" xfId="867"/>
    <cellStyle name="Dziesiętny [0]_rokkw" xfId="868"/>
    <cellStyle name="Dziesiętny [0]_s1" xfId="869"/>
    <cellStyle name="Dziesiętny [0]_s11" xfId="870"/>
    <cellStyle name="Dziesiętny [0]_Str.2 -  Kościan" xfId="871"/>
    <cellStyle name="Dziesiętny [0]_str2" xfId="872"/>
    <cellStyle name="Dziesiętny [0]_WUPz3ele" xfId="873"/>
    <cellStyle name="Dziesiętny [0]_WUPZ3WIE" xfId="874"/>
    <cellStyle name="Dziesiętny [0]_wyk96_pl97" xfId="875"/>
    <cellStyle name="Dziesiętny [0]_wyk96_pl97_02" xfId="876"/>
    <cellStyle name="Dziesiętny [0]_wyk96_pl97_22" xfId="877"/>
    <cellStyle name="Dziesiętny [0]_wyk96_pl97_37" xfId="878"/>
    <cellStyle name="Dziesiętny [0]_wykres" xfId="879"/>
    <cellStyle name="Dziesiętny_1995" xfId="880"/>
    <cellStyle name="Dziesiętny_1998" xfId="881"/>
    <cellStyle name="Dziesiętny_Arkusz1" xfId="882"/>
    <cellStyle name="Dziesiętny_Arkusz17" xfId="883"/>
    <cellStyle name="Dziesiętny_Arkusz17_BIULETYN" xfId="884"/>
    <cellStyle name="Dziesiętny_Arkusz17_INWALIDI" xfId="885"/>
    <cellStyle name="Dziesiętny_Arkusz17_NIEPEŁNOSPRAWNI" xfId="886"/>
    <cellStyle name="Dziesiętny_Arkusz17_PERSONAL" xfId="887"/>
    <cellStyle name="Dziesiętny_Arkusz17_Wybrane FA" xfId="888"/>
    <cellStyle name="Dziesiętny_Arkusz17_ZGŁ.ZWOLNIEŃ" xfId="889"/>
    <cellStyle name="Dziesiętny_Arkusz17_Zgłoszenia zw" xfId="890"/>
    <cellStyle name="Dziesiętny_Arkusz17_zwolnienia" xfId="891"/>
    <cellStyle name="Dziesiętny_Arkusz18" xfId="892"/>
    <cellStyle name="Dziesiętny_Arkusz1_BILANSrosn96" xfId="893"/>
    <cellStyle name="Dziesiętny_Arkusz1_miesiące" xfId="894"/>
    <cellStyle name="Dziesiętny_Arkusz1_poziomy" xfId="895"/>
    <cellStyle name="Dziesiętny_Arkusz1_rokkw " xfId="896"/>
    <cellStyle name="Dziesiętny_Arkusz1_rokrup" xfId="897"/>
    <cellStyle name="Dziesiętny_Arkusz1_T12" xfId="898"/>
    <cellStyle name="Dziesiętny_Arkusz1_T12.1." xfId="899"/>
    <cellStyle name="Dziesiętny_Arkusz1_T13" xfId="900"/>
    <cellStyle name="Dziesiętny_Arkusz1_T13.1." xfId="901"/>
    <cellStyle name="Dziesiętny_Arkusz1_T14" xfId="902"/>
    <cellStyle name="Dziesiętny_Arkusz1_T14.1." xfId="903"/>
    <cellStyle name="Dziesiętny_Arkusz1_T15" xfId="904"/>
    <cellStyle name="Dziesiętny_Arkusz1_T15_3" xfId="905"/>
    <cellStyle name="Dziesiętny_Arkusz1_T16" xfId="906"/>
    <cellStyle name="Dziesiętny_Arkusz1_T17 i 18" xfId="907"/>
    <cellStyle name="Dziesiętny_Arkusz1_t18.1" xfId="908"/>
    <cellStyle name="Dziesiętny_Arkusz1_T19" xfId="909"/>
    <cellStyle name="Dziesiętny_Arkusz1_T19-2" xfId="910"/>
    <cellStyle name="Dziesiętny_Arkusz1_T19.1" xfId="911"/>
    <cellStyle name="Dziesiętny_Arkusz1_T20" xfId="912"/>
    <cellStyle name="Dziesiętny_Arkusz1_T20.1" xfId="913"/>
    <cellStyle name="Dziesiętny_Arkusz1_T20.1." xfId="914"/>
    <cellStyle name="Dziesiętny_Arkusz1_T20.1. (2)" xfId="915"/>
    <cellStyle name="Dziesiętny_Arkusz1_T20.2" xfId="916"/>
    <cellStyle name="Dziesiętny_Arkusz1_T21" xfId="917"/>
    <cellStyle name="Dziesiętny_Arkusz1_T22" xfId="918"/>
    <cellStyle name="Dziesiętny_Arkusz1_T23" xfId="919"/>
    <cellStyle name="Dziesiętny_Arkusz1_T3" xfId="920"/>
    <cellStyle name="Dziesiętny_Arkusz1_tablica 1.1." xfId="921"/>
    <cellStyle name="Dziesiętny_Arkusz1_tablica 10" xfId="922"/>
    <cellStyle name="Dziesiętny_Arkusz1_tablica 11.1." xfId="923"/>
    <cellStyle name="Dziesiętny_Arkusz1_tablica 4." xfId="924"/>
    <cellStyle name="Dziesiętny_Arkusz1_tablica 4.1." xfId="925"/>
    <cellStyle name="Dziesiętny_Arkusz1_tablica 4.2." xfId="926"/>
    <cellStyle name="Dziesiętny_Arkusz1_tablica 5" xfId="927"/>
    <cellStyle name="Dziesiętny_Arkusz1_tablica 6" xfId="928"/>
    <cellStyle name="Dziesiętny_Arkusz1_tablica 6.1." xfId="929"/>
    <cellStyle name="Dziesiętny_Arkusz1_tablica 6.2." xfId="930"/>
    <cellStyle name="Dziesiętny_Arkusz1_tablica 8.1." xfId="931"/>
    <cellStyle name="Dziesiętny_Arkusz1_tablica 8.2." xfId="932"/>
    <cellStyle name="Dziesiętny_Arkusz1_tablica 8.3." xfId="933"/>
    <cellStyle name="Dziesiętny_Arkusz1_wieś (2)" xfId="934"/>
    <cellStyle name="Dziesiętny_Arkusz9" xfId="935"/>
    <cellStyle name="Dziesiętny_Arkusz9 (2)" xfId="936"/>
    <cellStyle name="Dziesiętny_baza" xfId="937"/>
    <cellStyle name="Dziesiętny_baza_1" xfId="938"/>
    <cellStyle name="Dziesiętny_baza_BAZA1998" xfId="939"/>
    <cellStyle name="Dziesiętny_baza_BAZANOWA" xfId="940"/>
    <cellStyle name="Dziesiętny_baza_bazastop" xfId="941"/>
    <cellStyle name="Dziesiętny_baza_bazastopa" xfId="942"/>
    <cellStyle name="Dziesiętny_baza_bazasyg" xfId="943"/>
    <cellStyle name="Dziesiętny_baza_bazasyg (2)" xfId="944"/>
    <cellStyle name="Dziesiętny_baza_bazasyg_1" xfId="945"/>
    <cellStyle name="Dziesiętny_baza_bazasyg_baza" xfId="946"/>
    <cellStyle name="Dziesiętny_baza_bazasyg_BIULETYN" xfId="947"/>
    <cellStyle name="Dziesiętny_baza_bazasyg_INWALIDI" xfId="948"/>
    <cellStyle name="Dziesiętny_baza_bazasyg_NIEPEŁNOSPRAWNI" xfId="949"/>
    <cellStyle name="Dziesiętny_baza_bazasyg_PERSONAL" xfId="950"/>
    <cellStyle name="Dziesiętny_baza_bazasyg_s11" xfId="951"/>
    <cellStyle name="Dziesiętny_baza_bazasyg_Wybrane FA" xfId="952"/>
    <cellStyle name="Dziesiętny_baza_bazasyg_ZGŁ.ZWOLNIEŃ" xfId="953"/>
    <cellStyle name="Dziesiętny_baza_bazasyg_Zgłoszenia zw" xfId="954"/>
    <cellStyle name="Dziesiętny_baza_bazasyg_zwolnienia" xfId="955"/>
    <cellStyle name="Dziesiętny_baza_bazsygrok" xfId="956"/>
    <cellStyle name="Dziesiętny_baza_BIULETYN" xfId="957"/>
    <cellStyle name="Dziesiętny_baza_INWALIDI" xfId="958"/>
    <cellStyle name="Dziesiętny_baza_NIEPEŁNOSPRAWNI" xfId="959"/>
    <cellStyle name="Dziesiętny_baza_PERSONAL" xfId="960"/>
    <cellStyle name="Dziesiętny_baza_s1" xfId="961"/>
    <cellStyle name="Dziesiętny_baza_s11" xfId="962"/>
    <cellStyle name="Dziesiętny_baza_s11_BIULETYN" xfId="963"/>
    <cellStyle name="Dziesiętny_baza_s11_INWALIDI" xfId="964"/>
    <cellStyle name="Dziesiętny_baza_s11_NIEPEŁNOSPRAWNI" xfId="965"/>
    <cellStyle name="Dziesiętny_baza_s11_PERSONAL" xfId="966"/>
    <cellStyle name="Dziesiętny_baza_s11_Wybrane FA" xfId="967"/>
    <cellStyle name="Dziesiętny_baza_s11_ZGŁ.ZWOLNIEŃ" xfId="968"/>
    <cellStyle name="Dziesiętny_baza_s11_Zgłoszenia zw" xfId="969"/>
    <cellStyle name="Dziesiętny_baza_s11_zwolnienia" xfId="970"/>
    <cellStyle name="Dziesiętny_baza_s1_BIULETYN" xfId="971"/>
    <cellStyle name="Dziesiętny_baza_s1_INWALIDI" xfId="972"/>
    <cellStyle name="Dziesiętny_baza_s1_NIEPEŁNOSPRAWNI" xfId="973"/>
    <cellStyle name="Dziesiętny_baza_s1_PERSONAL" xfId="974"/>
    <cellStyle name="Dziesiętny_baza_s1_Wybrane FA" xfId="975"/>
    <cellStyle name="Dziesiętny_baza_s1_ZGŁ.ZWOLNIEŃ" xfId="976"/>
    <cellStyle name="Dziesiętny_baza_s1_Zgłoszenia zw" xfId="977"/>
    <cellStyle name="Dziesiętny_baza_s1_zwolnienia" xfId="978"/>
    <cellStyle name="Dziesiętny_baza_Wybrane FA" xfId="979"/>
    <cellStyle name="Dziesiętny_baza_ZGŁ.ZWOLNIEŃ" xfId="980"/>
    <cellStyle name="Dziesiętny_baza_Zgłoszenia zw" xfId="981"/>
    <cellStyle name="Dziesiętny_baza_zwolnienia" xfId="982"/>
    <cellStyle name="Dziesiętny_BAZANOWA" xfId="983"/>
    <cellStyle name="Dziesiętny_BAZANOWA_BIULETYN" xfId="984"/>
    <cellStyle name="Dziesiętny_BAZANOWA_INWALIDI" xfId="985"/>
    <cellStyle name="Dziesiętny_BAZANOWA_NIEPEŁNOSPRAWNI" xfId="986"/>
    <cellStyle name="Dziesiętny_BAZANOWA_PERSONAL" xfId="987"/>
    <cellStyle name="Dziesiętny_BAZANOWA_Wybrane FA" xfId="988"/>
    <cellStyle name="Dziesiętny_BAZANOWA_ZGŁ.ZWOLNIEŃ" xfId="989"/>
    <cellStyle name="Dziesiętny_BAZANOWA_Zgłoszenia zw" xfId="990"/>
    <cellStyle name="Dziesiętny_BAZANOWA_zwolnienia" xfId="991"/>
    <cellStyle name="Dziesiętny_bazastop" xfId="992"/>
    <cellStyle name="Dziesiętny_bazastop_BIULETYN" xfId="993"/>
    <cellStyle name="Dziesiętny_bazastop_INWALIDI" xfId="994"/>
    <cellStyle name="Dziesiętny_bazastop_NIEPEŁNOSPRAWNI" xfId="995"/>
    <cellStyle name="Dziesiętny_bazastop_PERSONAL" xfId="996"/>
    <cellStyle name="Dziesiętny_bazastop_Wybrane FA" xfId="997"/>
    <cellStyle name="Dziesiętny_bazastop_ZGŁ.ZWOLNIEŃ" xfId="998"/>
    <cellStyle name="Dziesiętny_bazastop_Zgłoszenia zw" xfId="999"/>
    <cellStyle name="Dziesiętny_bazastop_zwolnienia" xfId="1000"/>
    <cellStyle name="Dziesiętny_bazastopa" xfId="1001"/>
    <cellStyle name="Dziesiętny_bazastopa_BIULETYN" xfId="1002"/>
    <cellStyle name="Dziesiętny_bazastopa_INWALIDI" xfId="1003"/>
    <cellStyle name="Dziesiętny_bazastopa_NIEPEŁNOSPRAWNI" xfId="1004"/>
    <cellStyle name="Dziesiętny_bazastopa_PERSONAL" xfId="1005"/>
    <cellStyle name="Dziesiętny_bazastopa_Wybrane FA" xfId="1006"/>
    <cellStyle name="Dziesiętny_bazastopa_ZGŁ.ZWOLNIEŃ" xfId="1007"/>
    <cellStyle name="Dziesiętny_bazastopa_Zgłoszenia zw" xfId="1008"/>
    <cellStyle name="Dziesiętny_bazastopa_zwolnienia" xfId="1009"/>
    <cellStyle name="Dziesiętny_bazasyg" xfId="1010"/>
    <cellStyle name="Dziesiętny_bazasyg (2)" xfId="1011"/>
    <cellStyle name="Dziesiętny_bazasyg (2)_BIULETYN" xfId="1012"/>
    <cellStyle name="Dziesiętny_bazasyg (2)_INWALIDI" xfId="1013"/>
    <cellStyle name="Dziesiętny_bazasyg (2)_NIEPEŁNOSPRAWNI" xfId="1014"/>
    <cellStyle name="Dziesiętny_bazasyg (2)_PERSONAL" xfId="1015"/>
    <cellStyle name="Dziesiętny_bazasyg (2)_Wybrane FA" xfId="1016"/>
    <cellStyle name="Dziesiętny_bazasyg (2)_ZGŁ.ZWOLNIEŃ" xfId="1017"/>
    <cellStyle name="Dziesiętny_bazasyg (2)_Zgłoszenia zw" xfId="1018"/>
    <cellStyle name="Dziesiętny_bazasyg (2)_zwolnienia" xfId="1019"/>
    <cellStyle name="Dziesiętny_bazasyg_1" xfId="1020"/>
    <cellStyle name="Dziesiętny_bazasyg_1_BIULETYN" xfId="1021"/>
    <cellStyle name="Dziesiętny_bazasyg_1_INWALIDI" xfId="1022"/>
    <cellStyle name="Dziesiętny_bazasyg_1_NIEPEŁNOSPRAWNI" xfId="1023"/>
    <cellStyle name="Dziesiętny_bazasyg_1_PERSONAL" xfId="1024"/>
    <cellStyle name="Dziesiętny_bazasyg_1_Wybrane FA" xfId="1025"/>
    <cellStyle name="Dziesiętny_bazasyg_1_ZGŁ.ZWOLNIEŃ" xfId="1026"/>
    <cellStyle name="Dziesiętny_bazasyg_1_Zgłoszenia zw" xfId="1027"/>
    <cellStyle name="Dziesiętny_bazasyg_1_zwolnienia" xfId="1028"/>
    <cellStyle name="Dziesiętny_bazasyg_baza" xfId="1029"/>
    <cellStyle name="Dziesiętny_bazasyg_baza_BIULETYN" xfId="1030"/>
    <cellStyle name="Dziesiętny_bazasyg_baza_INWALIDI" xfId="1031"/>
    <cellStyle name="Dziesiętny_bazasyg_baza_NIEPEŁNOSPRAWNI" xfId="1032"/>
    <cellStyle name="Dziesiętny_bazasyg_baza_PERSONAL" xfId="1033"/>
    <cellStyle name="Dziesiętny_bazasyg_baza_Wybrane FA" xfId="1034"/>
    <cellStyle name="Dziesiętny_bazasyg_baza_ZGŁ.ZWOLNIEŃ" xfId="1035"/>
    <cellStyle name="Dziesiętny_bazasyg_baza_Zgłoszenia zw" xfId="1036"/>
    <cellStyle name="Dziesiętny_bazasyg_baza_zwolnienia" xfId="1037"/>
    <cellStyle name="Dziesiętny_bazasyg_s11" xfId="1038"/>
    <cellStyle name="Dziesiętny_bazasyg_s11_BIULETYN" xfId="1039"/>
    <cellStyle name="Dziesiętny_bazasyg_s11_INWALIDI" xfId="1040"/>
    <cellStyle name="Dziesiętny_bazasyg_s11_NIEPEŁNOSPRAWNI" xfId="1041"/>
    <cellStyle name="Dziesiętny_bazasyg_s11_PERSONAL" xfId="1042"/>
    <cellStyle name="Dziesiętny_bazasyg_s11_Wybrane FA" xfId="1043"/>
    <cellStyle name="Dziesiętny_bazasyg_s11_ZGŁ.ZWOLNIEŃ" xfId="1044"/>
    <cellStyle name="Dziesiętny_bazasyg_s11_Zgłoszenia zw" xfId="1045"/>
    <cellStyle name="Dziesiętny_bazasyg_s11_zwolnienia" xfId="1046"/>
    <cellStyle name="Dziesiętny_bazsygrok" xfId="1047"/>
    <cellStyle name="Dziesiętny_bazsygrok (2)" xfId="1048"/>
    <cellStyle name="Dziesiętny_bazsygrok_BIULETYN" xfId="1049"/>
    <cellStyle name="Dziesiętny_bazsygrok_INWALIDI" xfId="1050"/>
    <cellStyle name="Dziesiętny_bazsygrok_NIEPEŁNOSPRAWNI" xfId="1051"/>
    <cellStyle name="Dziesiętny_bazsygrok_PERSONAL" xfId="1052"/>
    <cellStyle name="Dziesiętny_bazsygrok_Wybrane FA" xfId="1053"/>
    <cellStyle name="Dziesiętny_bazsygrok_ZGŁ.ZWOLNIEŃ" xfId="1054"/>
    <cellStyle name="Dziesiętny_bazsygrok_Zgłoszenia zw" xfId="1055"/>
    <cellStyle name="Dziesiętny_bazsygrok_zwolnienia" xfId="1056"/>
    <cellStyle name="Dziesiętny_BILANS" xfId="1057"/>
    <cellStyle name="Dziesiętny_BILANS_BIULETYN" xfId="1058"/>
    <cellStyle name="Dziesiętny_BILANS_INWALIDI" xfId="1059"/>
    <cellStyle name="Dziesiętny_BILANS_NIEPEŁNOSPRAWNI" xfId="1060"/>
    <cellStyle name="Dziesiętny_BILANS_PERSONAL" xfId="1061"/>
    <cellStyle name="Dziesiętny_BILANS_Wybrane FA" xfId="1062"/>
    <cellStyle name="Dziesiętny_BILANS_ZGŁ.ZWOLNIEŃ" xfId="1063"/>
    <cellStyle name="Dziesiętny_BILANS_Zgłoszenia zw" xfId="1064"/>
    <cellStyle name="Dziesiętny_BILANS_zwolnienia" xfId="1065"/>
    <cellStyle name="Dziesiętny_BILANSrosn96" xfId="1066"/>
    <cellStyle name="Dziesiętny_BIULETYN" xfId="1067"/>
    <cellStyle name="Dziesiętny_DYNAMFGS" xfId="1068"/>
    <cellStyle name="Dziesiętny_DYNAMFGS_01" xfId="1069"/>
    <cellStyle name="Dziesiętny_DYNAMFGS_01 (2)" xfId="1070"/>
    <cellStyle name="Dziesiętny_DYNAMFGS_02" xfId="1071"/>
    <cellStyle name="Dziesiętny_DYNAMFGS_03" xfId="1072"/>
    <cellStyle name="Dziesiętny_DYNAMFGS_04" xfId="1073"/>
    <cellStyle name="Dziesiętny_DYNAMFGS_05" xfId="1074"/>
    <cellStyle name="Dziesiętny_DYNAMFGS_06" xfId="1075"/>
    <cellStyle name="Dziesiętny_DYNAMFGS_07" xfId="1076"/>
    <cellStyle name="Dziesiętny_DYNAMFGS_08" xfId="1077"/>
    <cellStyle name="Dziesiętny_DYNAMFGS_09" xfId="1078"/>
    <cellStyle name="Dziesiętny_DYNAMFGS_10" xfId="1079"/>
    <cellStyle name="Dziesiętny_DYNAMFGS_11" xfId="1080"/>
    <cellStyle name="Dziesiętny_DYNAMFGS_12" xfId="1081"/>
    <cellStyle name="Dziesiętny_DYNAMFGS_13" xfId="1082"/>
    <cellStyle name="Dziesiętny_DYNAMFGS_14" xfId="1083"/>
    <cellStyle name="Dziesiętny_DYNAMFGS_15" xfId="1084"/>
    <cellStyle name="Dziesiętny_DYNAMFGS_16" xfId="1085"/>
    <cellStyle name="Dziesiętny_DYNAMFGS_17" xfId="1086"/>
    <cellStyle name="Dziesiętny_DYNAMFGS_18" xfId="1087"/>
    <cellStyle name="Dziesiętny_DYNAMFGS_19" xfId="1088"/>
    <cellStyle name="Dziesiętny_DYNAMFGS_20" xfId="1089"/>
    <cellStyle name="Dziesiętny_DYNAMFGS_21" xfId="1090"/>
    <cellStyle name="Dziesiętny_DYNAMFGS_22" xfId="1091"/>
    <cellStyle name="Dziesiętny_DYNAMFGS_24" xfId="1092"/>
    <cellStyle name="Dziesiętny_DYNAMFGS_25" xfId="1093"/>
    <cellStyle name="Dziesiętny_DYNAMFGS_26" xfId="1094"/>
    <cellStyle name="Dziesiętny_DYNAMFGS_27" xfId="1095"/>
    <cellStyle name="Dziesiętny_DYNAMFGS_28" xfId="1096"/>
    <cellStyle name="Dziesiętny_DYNAMFGS_29" xfId="1097"/>
    <cellStyle name="Dziesiętny_DYNAMFGS_30" xfId="1098"/>
    <cellStyle name="Dziesiętny_DYNAMFGS_31" xfId="1099"/>
    <cellStyle name="Dziesiętny_DYNAMFGS_32" xfId="1100"/>
    <cellStyle name="Dziesiętny_DYNAMFGS_33" xfId="1101"/>
    <cellStyle name="Dziesiętny_DYNAMFGS_34" xfId="1102"/>
    <cellStyle name="Dziesiętny_DYNAMFGS_35" xfId="1103"/>
    <cellStyle name="Dziesiętny_DYNAMFGS_36" xfId="1104"/>
    <cellStyle name="Dziesiętny_DYNAMFGS_37" xfId="1105"/>
    <cellStyle name="Dziesiętny_DYNAMFGS_38" xfId="1106"/>
    <cellStyle name="Dziesiętny_DYNAMFGS_39" xfId="1107"/>
    <cellStyle name="Dziesiętny_DYNAMFGS_40" xfId="1108"/>
    <cellStyle name="Dziesiętny_DYNAMFGS_41" xfId="1109"/>
    <cellStyle name="Dziesiętny_DYNAMFGS_42" xfId="1110"/>
    <cellStyle name="Dziesiętny_DYNAMFGS_43" xfId="1111"/>
    <cellStyle name="Dziesiętny_DYNAMFGS_44" xfId="1112"/>
    <cellStyle name="Dziesiętny_DYNAMFGS_45" xfId="1113"/>
    <cellStyle name="Dziesiętny_DYNAMFGS_46" xfId="1114"/>
    <cellStyle name="Dziesiętny_DYNAMFGS_47" xfId="1115"/>
    <cellStyle name="Dziesiętny_DYNAMFGS_48" xfId="1116"/>
    <cellStyle name="Dziesiętny_DYNAMFGS_49" xfId="1117"/>
    <cellStyle name="Dziesiętny_DYNAMFGS_50" xfId="1118"/>
    <cellStyle name="Dziesiętny_DYNAMFGS_Arkusz1" xfId="1119"/>
    <cellStyle name="Dziesiętny_DYNAMFGS_Arkusz1 (2)" xfId="1120"/>
    <cellStyle name="Dziesiętny_DYNDOCH" xfId="1121"/>
    <cellStyle name="Dziesiętny_DYNDOCH_01" xfId="1122"/>
    <cellStyle name="Dziesiętny_DYNDOCH_01 (2)" xfId="1123"/>
    <cellStyle name="Dziesiętny_DYNDOCH_02" xfId="1124"/>
    <cellStyle name="Dziesiętny_DYNDOCH_03" xfId="1125"/>
    <cellStyle name="Dziesiętny_DYNDOCH_04" xfId="1126"/>
    <cellStyle name="Dziesiętny_DYNDOCH_05" xfId="1127"/>
    <cellStyle name="Dziesiętny_DYNDOCH_06" xfId="1128"/>
    <cellStyle name="Dziesiętny_DYNDOCH_07" xfId="1129"/>
    <cellStyle name="Dziesiętny_DYNDOCH_08" xfId="1130"/>
    <cellStyle name="Dziesiętny_DYNDOCH_09" xfId="1131"/>
    <cellStyle name="Dziesiętny_DYNDOCH_10" xfId="1132"/>
    <cellStyle name="Dziesiętny_DYNDOCH_11" xfId="1133"/>
    <cellStyle name="Dziesiętny_DYNDOCH_12" xfId="1134"/>
    <cellStyle name="Dziesiętny_DYNDOCH_13" xfId="1135"/>
    <cellStyle name="Dziesiętny_DYNDOCH_14" xfId="1136"/>
    <cellStyle name="Dziesiętny_DYNDOCH_15" xfId="1137"/>
    <cellStyle name="Dziesiętny_DYNDOCH_16" xfId="1138"/>
    <cellStyle name="Dziesiętny_DYNDOCH_17" xfId="1139"/>
    <cellStyle name="Dziesiętny_DYNDOCH_18" xfId="1140"/>
    <cellStyle name="Dziesiętny_DYNDOCH_19" xfId="1141"/>
    <cellStyle name="Dziesiętny_DYNDOCH_20" xfId="1142"/>
    <cellStyle name="Dziesiętny_DYNDOCH_21" xfId="1143"/>
    <cellStyle name="Dziesiętny_DYNDOCH_22" xfId="1144"/>
    <cellStyle name="Dziesiętny_DYNDOCH_24" xfId="1145"/>
    <cellStyle name="Dziesiętny_DYNDOCH_25" xfId="1146"/>
    <cellStyle name="Dziesiętny_DYNDOCH_26" xfId="1147"/>
    <cellStyle name="Dziesiętny_DYNDOCH_27" xfId="1148"/>
    <cellStyle name="Dziesiętny_DYNDOCH_28" xfId="1149"/>
    <cellStyle name="Dziesiętny_DYNDOCH_29" xfId="1150"/>
    <cellStyle name="Dziesiętny_DYNDOCH_30" xfId="1151"/>
    <cellStyle name="Dziesiętny_DYNDOCH_31" xfId="1152"/>
    <cellStyle name="Dziesiętny_DYNDOCH_32" xfId="1153"/>
    <cellStyle name="Dziesiętny_DYNDOCH_33" xfId="1154"/>
    <cellStyle name="Dziesiętny_DYNDOCH_34" xfId="1155"/>
    <cellStyle name="Dziesiętny_DYNDOCH_35" xfId="1156"/>
    <cellStyle name="Dziesiętny_DYNDOCH_36" xfId="1157"/>
    <cellStyle name="Dziesiętny_DYNDOCH_37" xfId="1158"/>
    <cellStyle name="Dziesiętny_DYNDOCH_38" xfId="1159"/>
    <cellStyle name="Dziesiętny_DYNDOCH_39" xfId="1160"/>
    <cellStyle name="Dziesiętny_DYNDOCH_40" xfId="1161"/>
    <cellStyle name="Dziesiętny_DYNDOCH_41" xfId="1162"/>
    <cellStyle name="Dziesiętny_DYNDOCH_42" xfId="1163"/>
    <cellStyle name="Dziesiętny_DYNDOCH_43" xfId="1164"/>
    <cellStyle name="Dziesiętny_DYNDOCH_44" xfId="1165"/>
    <cellStyle name="Dziesiętny_DYNDOCH_45" xfId="1166"/>
    <cellStyle name="Dziesiętny_DYNDOCH_46" xfId="1167"/>
    <cellStyle name="Dziesiętny_DYNDOCH_47" xfId="1168"/>
    <cellStyle name="Dziesiętny_DYNDOCH_48" xfId="1169"/>
    <cellStyle name="Dziesiętny_DYNDOCH_49" xfId="1170"/>
    <cellStyle name="Dziesiętny_DYNDOCH_50" xfId="1171"/>
    <cellStyle name="Dziesiętny_DYNDOCH_Arkusz1" xfId="1172"/>
    <cellStyle name="Dziesiętny_DYNDOCH_Arkusz1 (2)" xfId="1173"/>
    <cellStyle name="Dziesiętny_DZ123ANA" xfId="1174"/>
    <cellStyle name="Dziesiętny_DZ123ANA_01" xfId="1175"/>
    <cellStyle name="Dziesiętny_DZ123ANA_01 (2)" xfId="1176"/>
    <cellStyle name="Dziesiętny_DZ123ANA_02" xfId="1177"/>
    <cellStyle name="Dziesiętny_DZ123ANA_03" xfId="1178"/>
    <cellStyle name="Dziesiętny_DZ123ANA_04" xfId="1179"/>
    <cellStyle name="Dziesiętny_DZ123ANA_05" xfId="1180"/>
    <cellStyle name="Dziesiętny_DZ123ANA_06" xfId="1181"/>
    <cellStyle name="Dziesiętny_DZ123ANA_07" xfId="1182"/>
    <cellStyle name="Dziesiętny_DZ123ANA_08" xfId="1183"/>
    <cellStyle name="Dziesiętny_DZ123ANA_09" xfId="1184"/>
    <cellStyle name="Dziesiętny_DZ123ANA_10" xfId="1185"/>
    <cellStyle name="Dziesiętny_DZ123ANA_11" xfId="1186"/>
    <cellStyle name="Dziesiętny_DZ123ANA_12" xfId="1187"/>
    <cellStyle name="Dziesiętny_DZ123ANA_13" xfId="1188"/>
    <cellStyle name="Dziesiętny_DZ123ANA_14" xfId="1189"/>
    <cellStyle name="Dziesiętny_DZ123ANA_15" xfId="1190"/>
    <cellStyle name="Dziesiętny_DZ123ANA_16" xfId="1191"/>
    <cellStyle name="Dziesiętny_DZ123ANA_17" xfId="1192"/>
    <cellStyle name="Dziesiętny_DZ123ANA_18" xfId="1193"/>
    <cellStyle name="Dziesiętny_DZ123ANA_19" xfId="1194"/>
    <cellStyle name="Dziesiętny_DZ123ANA_20" xfId="1195"/>
    <cellStyle name="Dziesiętny_DZ123ANA_21" xfId="1196"/>
    <cellStyle name="Dziesiętny_DZ123ANA_22" xfId="1197"/>
    <cellStyle name="Dziesiętny_DZ123ANA_24" xfId="1198"/>
    <cellStyle name="Dziesiętny_DZ123ANA_25" xfId="1199"/>
    <cellStyle name="Dziesiętny_DZ123ANA_26" xfId="1200"/>
    <cellStyle name="Dziesiętny_DZ123ANA_27" xfId="1201"/>
    <cellStyle name="Dziesiętny_DZ123ANA_28" xfId="1202"/>
    <cellStyle name="Dziesiętny_DZ123ANA_29" xfId="1203"/>
    <cellStyle name="Dziesiętny_DZ123ANA_30" xfId="1204"/>
    <cellStyle name="Dziesiętny_DZ123ANA_31" xfId="1205"/>
    <cellStyle name="Dziesiętny_DZ123ANA_32" xfId="1206"/>
    <cellStyle name="Dziesiętny_DZ123ANA_33" xfId="1207"/>
    <cellStyle name="Dziesiętny_DZ123ANA_34" xfId="1208"/>
    <cellStyle name="Dziesiętny_DZ123ANA_35" xfId="1209"/>
    <cellStyle name="Dziesiętny_DZ123ANA_36" xfId="1210"/>
    <cellStyle name="Dziesiętny_DZ123ANA_37" xfId="1211"/>
    <cellStyle name="Dziesiętny_DZ123ANA_38" xfId="1212"/>
    <cellStyle name="Dziesiętny_DZ123ANA_39" xfId="1213"/>
    <cellStyle name="Dziesiętny_DZ123ANA_40" xfId="1214"/>
    <cellStyle name="Dziesiętny_DZ123ANA_41" xfId="1215"/>
    <cellStyle name="Dziesiętny_DZ123ANA_42" xfId="1216"/>
    <cellStyle name="Dziesiętny_DZ123ANA_43" xfId="1217"/>
    <cellStyle name="Dziesiętny_DZ123ANA_44" xfId="1218"/>
    <cellStyle name="Dziesiętny_DZ123ANA_45" xfId="1219"/>
    <cellStyle name="Dziesiętny_DZ123ANA_46" xfId="1220"/>
    <cellStyle name="Dziesiętny_DZ123ANA_47" xfId="1221"/>
    <cellStyle name="Dziesiętny_DZ123ANA_48" xfId="1222"/>
    <cellStyle name="Dziesiętny_DZ123ANA_49" xfId="1223"/>
    <cellStyle name="Dziesiętny_DZ123ANA_50" xfId="1224"/>
    <cellStyle name="Dziesiętny_DZ123ANA_Arkusz1" xfId="1225"/>
    <cellStyle name="Dziesiętny_DZ123ANA_Arkusz1 (2)" xfId="1226"/>
    <cellStyle name="Dziesiętny_DZIAL1" xfId="1227"/>
    <cellStyle name="Dziesiętny_DZIAL1 (2)" xfId="1228"/>
    <cellStyle name="Dziesiętny_DZIAL1 (2)_01" xfId="1229"/>
    <cellStyle name="Dziesiętny_DZIAL1 (2)_01 (2)" xfId="1230"/>
    <cellStyle name="Dziesiętny_DZIAL1 (2)_02" xfId="1231"/>
    <cellStyle name="Dziesiętny_DZIAL1 (2)_03" xfId="1232"/>
    <cellStyle name="Dziesiętny_DZIAL1 (2)_04" xfId="1233"/>
    <cellStyle name="Dziesiętny_DZIAL1 (2)_05" xfId="1234"/>
    <cellStyle name="Dziesiętny_DZIAL1 (2)_06" xfId="1235"/>
    <cellStyle name="Dziesiętny_DZIAL1 (2)_07" xfId="1236"/>
    <cellStyle name="Dziesiętny_DZIAL1 (2)_08" xfId="1237"/>
    <cellStyle name="Dziesiętny_DZIAL1 (2)_09" xfId="1238"/>
    <cellStyle name="Dziesiętny_DZIAL1 (2)_10" xfId="1239"/>
    <cellStyle name="Dziesiętny_DZIAL1 (2)_11" xfId="1240"/>
    <cellStyle name="Dziesiętny_DZIAL1 (2)_12" xfId="1241"/>
    <cellStyle name="Dziesiętny_DZIAL1 (2)_13" xfId="1242"/>
    <cellStyle name="Dziesiętny_DZIAL1 (2)_14" xfId="1243"/>
    <cellStyle name="Dziesiętny_DZIAL1 (2)_15" xfId="1244"/>
    <cellStyle name="Dziesiętny_DZIAL1 (2)_16" xfId="1245"/>
    <cellStyle name="Dziesiętny_DZIAL1 (2)_17" xfId="1246"/>
    <cellStyle name="Dziesiętny_DZIAL1 (2)_18" xfId="1247"/>
    <cellStyle name="Dziesiętny_DZIAL1 (2)_19" xfId="1248"/>
    <cellStyle name="Dziesiętny_DZIAL1 (2)_20" xfId="1249"/>
    <cellStyle name="Dziesiętny_DZIAL1 (2)_21" xfId="1250"/>
    <cellStyle name="Dziesiętny_DZIAL1 (2)_22" xfId="1251"/>
    <cellStyle name="Dziesiętny_DZIAL1 (2)_24" xfId="1252"/>
    <cellStyle name="Dziesiętny_DZIAL1 (2)_25" xfId="1253"/>
    <cellStyle name="Dziesiętny_DZIAL1 (2)_26" xfId="1254"/>
    <cellStyle name="Dziesiętny_DZIAL1 (2)_27" xfId="1255"/>
    <cellStyle name="Dziesiętny_DZIAL1 (2)_28" xfId="1256"/>
    <cellStyle name="Dziesiętny_DZIAL1 (2)_29" xfId="1257"/>
    <cellStyle name="Dziesiętny_DZIAL1 (2)_30" xfId="1258"/>
    <cellStyle name="Dziesiętny_DZIAL1 (2)_31" xfId="1259"/>
    <cellStyle name="Dziesiętny_DZIAL1 (2)_32" xfId="1260"/>
    <cellStyle name="Dziesiętny_DZIAL1 (2)_33" xfId="1261"/>
    <cellStyle name="Dziesiętny_DZIAL1 (2)_34" xfId="1262"/>
    <cellStyle name="Dziesiętny_DZIAL1 (2)_35" xfId="1263"/>
    <cellStyle name="Dziesiętny_DZIAL1 (2)_36" xfId="1264"/>
    <cellStyle name="Dziesiętny_DZIAL1 (2)_37" xfId="1265"/>
    <cellStyle name="Dziesiętny_DZIAL1 (2)_38" xfId="1266"/>
    <cellStyle name="Dziesiętny_DZIAL1 (2)_39" xfId="1267"/>
    <cellStyle name="Dziesiętny_DZIAL1 (2)_40" xfId="1268"/>
    <cellStyle name="Dziesiętny_DZIAL1 (2)_41" xfId="1269"/>
    <cellStyle name="Dziesiętny_DZIAL1 (2)_42" xfId="1270"/>
    <cellStyle name="Dziesiętny_DZIAL1 (2)_43" xfId="1271"/>
    <cellStyle name="Dziesiętny_DZIAL1 (2)_44" xfId="1272"/>
    <cellStyle name="Dziesiętny_DZIAL1 (2)_45" xfId="1273"/>
    <cellStyle name="Dziesiętny_DZIAL1 (2)_46" xfId="1274"/>
    <cellStyle name="Dziesiętny_DZIAL1 (2)_47" xfId="1275"/>
    <cellStyle name="Dziesiętny_DZIAL1 (2)_48" xfId="1276"/>
    <cellStyle name="Dziesiętny_DZIAL1 (2)_49" xfId="1277"/>
    <cellStyle name="Dziesiętny_DZIAL1 (2)_50" xfId="1278"/>
    <cellStyle name="Dziesiętny_DZIAL1 (2)_Arkusz1" xfId="1279"/>
    <cellStyle name="Dziesiętny_DZIAL1 (2)_Arkusz1 (2)" xfId="1280"/>
    <cellStyle name="Dziesiętny_DZIAL1 (3)" xfId="1281"/>
    <cellStyle name="Dziesiętny_DZIAL1 (3)_01" xfId="1282"/>
    <cellStyle name="Dziesiętny_DZIAL1 (3)_01 (2)" xfId="1283"/>
    <cellStyle name="Dziesiętny_DZIAL1 (3)_02" xfId="1284"/>
    <cellStyle name="Dziesiętny_DZIAL1 (3)_03" xfId="1285"/>
    <cellStyle name="Dziesiętny_DZIAL1 (3)_04" xfId="1286"/>
    <cellStyle name="Dziesiętny_DZIAL1 (3)_05" xfId="1287"/>
    <cellStyle name="Dziesiętny_DZIAL1 (3)_06" xfId="1288"/>
    <cellStyle name="Dziesiętny_DZIAL1 (3)_07" xfId="1289"/>
    <cellStyle name="Dziesiętny_DZIAL1 (3)_08" xfId="1290"/>
    <cellStyle name="Dziesiętny_DZIAL1 (3)_09" xfId="1291"/>
    <cellStyle name="Dziesiętny_DZIAL1 (3)_10" xfId="1292"/>
    <cellStyle name="Dziesiętny_DZIAL1 (3)_11" xfId="1293"/>
    <cellStyle name="Dziesiętny_DZIAL1 (3)_12" xfId="1294"/>
    <cellStyle name="Dziesiętny_DZIAL1 (3)_13" xfId="1295"/>
    <cellStyle name="Dziesiętny_DZIAL1 (3)_14" xfId="1296"/>
    <cellStyle name="Dziesiętny_DZIAL1 (3)_15" xfId="1297"/>
    <cellStyle name="Dziesiętny_DZIAL1 (3)_16" xfId="1298"/>
    <cellStyle name="Dziesiętny_DZIAL1 (3)_17" xfId="1299"/>
    <cellStyle name="Dziesiętny_DZIAL1 (3)_18" xfId="1300"/>
    <cellStyle name="Dziesiętny_DZIAL1 (3)_19" xfId="1301"/>
    <cellStyle name="Dziesiętny_DZIAL1 (3)_20" xfId="1302"/>
    <cellStyle name="Dziesiętny_DZIAL1 (3)_21" xfId="1303"/>
    <cellStyle name="Dziesiętny_DZIAL1 (3)_22" xfId="1304"/>
    <cellStyle name="Dziesiętny_DZIAL1 (3)_24" xfId="1305"/>
    <cellStyle name="Dziesiętny_DZIAL1 (3)_25" xfId="1306"/>
    <cellStyle name="Dziesiętny_DZIAL1 (3)_26" xfId="1307"/>
    <cellStyle name="Dziesiętny_DZIAL1 (3)_27" xfId="1308"/>
    <cellStyle name="Dziesiętny_DZIAL1 (3)_28" xfId="1309"/>
    <cellStyle name="Dziesiętny_DZIAL1 (3)_29" xfId="1310"/>
    <cellStyle name="Dziesiętny_DZIAL1 (3)_30" xfId="1311"/>
    <cellStyle name="Dziesiętny_DZIAL1 (3)_31" xfId="1312"/>
    <cellStyle name="Dziesiętny_DZIAL1 (3)_32" xfId="1313"/>
    <cellStyle name="Dziesiętny_DZIAL1 (3)_33" xfId="1314"/>
    <cellStyle name="Dziesiętny_DZIAL1 (3)_34" xfId="1315"/>
    <cellStyle name="Dziesiętny_DZIAL1 (3)_35" xfId="1316"/>
    <cellStyle name="Dziesiętny_DZIAL1 (3)_36" xfId="1317"/>
    <cellStyle name="Dziesiętny_DZIAL1 (3)_37" xfId="1318"/>
    <cellStyle name="Dziesiętny_DZIAL1 (3)_38" xfId="1319"/>
    <cellStyle name="Dziesiętny_DZIAL1 (3)_39" xfId="1320"/>
    <cellStyle name="Dziesiętny_DZIAL1 (3)_40" xfId="1321"/>
    <cellStyle name="Dziesiętny_DZIAL1 (3)_41" xfId="1322"/>
    <cellStyle name="Dziesiętny_DZIAL1 (3)_42" xfId="1323"/>
    <cellStyle name="Dziesiętny_DZIAL1 (3)_43" xfId="1324"/>
    <cellStyle name="Dziesiętny_DZIAL1 (3)_44" xfId="1325"/>
    <cellStyle name="Dziesiętny_DZIAL1 (3)_45" xfId="1326"/>
    <cellStyle name="Dziesiętny_DZIAL1 (3)_46" xfId="1327"/>
    <cellStyle name="Dziesiętny_DZIAL1 (3)_47" xfId="1328"/>
    <cellStyle name="Dziesiętny_DZIAL1 (3)_48" xfId="1329"/>
    <cellStyle name="Dziesiętny_DZIAL1 (3)_49" xfId="1330"/>
    <cellStyle name="Dziesiętny_DZIAL1 (3)_50" xfId="1331"/>
    <cellStyle name="Dziesiętny_DZIAL1 (3)_Arkusz1" xfId="1332"/>
    <cellStyle name="Dziesiętny_DZIAL1 (3)_Arkusz1 (2)" xfId="1333"/>
    <cellStyle name="Dziesiętny_DZIAL1_01" xfId="1334"/>
    <cellStyle name="Dziesiętny_DZIAL1_01 (2)" xfId="1335"/>
    <cellStyle name="Dziesiętny_DZIAL1_02" xfId="1336"/>
    <cellStyle name="Dziesiętny_DZIAL1_03" xfId="1337"/>
    <cellStyle name="Dziesiętny_DZIAL1_04" xfId="1338"/>
    <cellStyle name="Dziesiętny_DZIAL1_05" xfId="1339"/>
    <cellStyle name="Dziesiętny_DZIAL1_06" xfId="1340"/>
    <cellStyle name="Dziesiętny_DZIAL1_07" xfId="1341"/>
    <cellStyle name="Dziesiętny_DZIAL1_08" xfId="1342"/>
    <cellStyle name="Dziesiętny_DZIAL1_09" xfId="1343"/>
    <cellStyle name="Dziesiętny_DZIAL1_10" xfId="1344"/>
    <cellStyle name="Dziesiętny_DZIAL1_11" xfId="1345"/>
    <cellStyle name="Dziesiętny_DZIAL1_12" xfId="1346"/>
    <cellStyle name="Dziesiętny_DZIAL1_13" xfId="1347"/>
    <cellStyle name="Dziesiętny_DZIAL1_14" xfId="1348"/>
    <cellStyle name="Dziesiętny_DZIAL1_15" xfId="1349"/>
    <cellStyle name="Dziesiętny_DZIAL1_16" xfId="1350"/>
    <cellStyle name="Dziesiętny_DZIAL1_17" xfId="1351"/>
    <cellStyle name="Dziesiętny_DZIAL1_18" xfId="1352"/>
    <cellStyle name="Dziesiętny_DZIAL1_19" xfId="1353"/>
    <cellStyle name="Dziesiętny_DZIAL1_20" xfId="1354"/>
    <cellStyle name="Dziesiętny_DZIAL1_21" xfId="1355"/>
    <cellStyle name="Dziesiętny_DZIAL1_22" xfId="1356"/>
    <cellStyle name="Dziesiętny_DZIAL1_24" xfId="1357"/>
    <cellStyle name="Dziesiętny_DZIAL1_25" xfId="1358"/>
    <cellStyle name="Dziesiętny_DZIAL1_26" xfId="1359"/>
    <cellStyle name="Dziesiętny_DZIAL1_27" xfId="1360"/>
    <cellStyle name="Dziesiętny_DZIAL1_28" xfId="1361"/>
    <cellStyle name="Dziesiętny_DZIAL1_29" xfId="1362"/>
    <cellStyle name="Dziesiętny_DZIAL1_30" xfId="1363"/>
    <cellStyle name="Dziesiętny_DZIAL1_31" xfId="1364"/>
    <cellStyle name="Dziesiętny_DZIAL1_32" xfId="1365"/>
    <cellStyle name="Dziesiętny_DZIAL1_33" xfId="1366"/>
    <cellStyle name="Dziesiętny_DZIAL1_34" xfId="1367"/>
    <cellStyle name="Dziesiętny_DZIAL1_35" xfId="1368"/>
    <cellStyle name="Dziesiętny_DZIAL1_36" xfId="1369"/>
    <cellStyle name="Dziesiętny_DZIAL1_37" xfId="1370"/>
    <cellStyle name="Dziesiętny_DZIAL1_38" xfId="1371"/>
    <cellStyle name="Dziesiętny_DZIAL1_39" xfId="1372"/>
    <cellStyle name="Dziesiętny_DZIAL1_40" xfId="1373"/>
    <cellStyle name="Dziesiętny_DZIAL1_41" xfId="1374"/>
    <cellStyle name="Dziesiętny_DZIAL1_42" xfId="1375"/>
    <cellStyle name="Dziesiętny_DZIAL1_43" xfId="1376"/>
    <cellStyle name="Dziesiętny_DZIAL1_44" xfId="1377"/>
    <cellStyle name="Dziesiętny_DZIAL1_45" xfId="1378"/>
    <cellStyle name="Dziesiętny_DZIAL1_46" xfId="1379"/>
    <cellStyle name="Dziesiętny_DZIAL1_47" xfId="1380"/>
    <cellStyle name="Dziesiętny_DZIAL1_48" xfId="1381"/>
    <cellStyle name="Dziesiętny_DZIAL1_49" xfId="1382"/>
    <cellStyle name="Dziesiętny_DZIAL1_50" xfId="1383"/>
    <cellStyle name="Dziesiętny_DZIAL1_Arkusz1" xfId="1384"/>
    <cellStyle name="Dziesiętny_DZIAL1_Arkusz1 (2)" xfId="1385"/>
    <cellStyle name="Dziesiętny_DZIAL2" xfId="1386"/>
    <cellStyle name="Dziesiętny_DZIAL2_01" xfId="1387"/>
    <cellStyle name="Dziesiętny_DZIAL2_01 (2)" xfId="1388"/>
    <cellStyle name="Dziesiętny_DZIAL2_02" xfId="1389"/>
    <cellStyle name="Dziesiętny_DZIAL2_03" xfId="1390"/>
    <cellStyle name="Dziesiętny_DZIAL2_04" xfId="1391"/>
    <cellStyle name="Dziesiętny_DZIAL2_05" xfId="1392"/>
    <cellStyle name="Dziesiętny_DZIAL2_06" xfId="1393"/>
    <cellStyle name="Dziesiętny_DZIAL2_07" xfId="1394"/>
    <cellStyle name="Dziesiętny_DZIAL2_08" xfId="1395"/>
    <cellStyle name="Dziesiętny_DZIAL2_09" xfId="1396"/>
    <cellStyle name="Dziesiętny_DZIAL2_10" xfId="1397"/>
    <cellStyle name="Dziesiętny_DZIAL2_11" xfId="1398"/>
    <cellStyle name="Dziesiętny_DZIAL2_12" xfId="1399"/>
    <cellStyle name="Dziesiętny_DZIAL2_13" xfId="1400"/>
    <cellStyle name="Dziesiętny_DZIAL2_14" xfId="1401"/>
    <cellStyle name="Dziesiętny_DZIAL2_15" xfId="1402"/>
    <cellStyle name="Dziesiętny_DZIAL2_16" xfId="1403"/>
    <cellStyle name="Dziesiętny_DZIAL2_17" xfId="1404"/>
    <cellStyle name="Dziesiętny_DZIAL2_18" xfId="1405"/>
    <cellStyle name="Dziesiętny_DZIAL2_19" xfId="1406"/>
    <cellStyle name="Dziesiętny_DZIAL2_20" xfId="1407"/>
    <cellStyle name="Dziesiętny_DZIAL2_21" xfId="1408"/>
    <cellStyle name="Dziesiętny_DZIAL2_22" xfId="1409"/>
    <cellStyle name="Dziesiętny_DZIAL2_24" xfId="1410"/>
    <cellStyle name="Dziesiętny_DZIAL2_25" xfId="1411"/>
    <cellStyle name="Dziesiętny_DZIAL2_26" xfId="1412"/>
    <cellStyle name="Dziesiętny_DZIAL2_27" xfId="1413"/>
    <cellStyle name="Dziesiętny_DZIAL2_28" xfId="1414"/>
    <cellStyle name="Dziesiętny_DZIAL2_29" xfId="1415"/>
    <cellStyle name="Dziesiętny_DZIAL2_30" xfId="1416"/>
    <cellStyle name="Dziesiętny_DZIAL2_31" xfId="1417"/>
    <cellStyle name="Dziesiętny_DZIAL2_32" xfId="1418"/>
    <cellStyle name="Dziesiętny_DZIAL2_33" xfId="1419"/>
    <cellStyle name="Dziesiętny_DZIAL2_34" xfId="1420"/>
    <cellStyle name="Dziesiętny_DZIAL2_35" xfId="1421"/>
    <cellStyle name="Dziesiętny_DZIAL2_36" xfId="1422"/>
    <cellStyle name="Dziesiętny_DZIAL2_37" xfId="1423"/>
    <cellStyle name="Dziesiętny_DZIAL2_38" xfId="1424"/>
    <cellStyle name="Dziesiętny_DZIAL2_39" xfId="1425"/>
    <cellStyle name="Dziesiętny_DZIAL2_40" xfId="1426"/>
    <cellStyle name="Dziesiętny_DZIAL2_41" xfId="1427"/>
    <cellStyle name="Dziesiętny_DZIAL2_42" xfId="1428"/>
    <cellStyle name="Dziesiętny_DZIAL2_43" xfId="1429"/>
    <cellStyle name="Dziesiętny_DZIAL2_44" xfId="1430"/>
    <cellStyle name="Dziesiętny_DZIAL2_45" xfId="1431"/>
    <cellStyle name="Dziesiętny_DZIAL2_46" xfId="1432"/>
    <cellStyle name="Dziesiętny_DZIAL2_47" xfId="1433"/>
    <cellStyle name="Dziesiętny_DZIAL2_48" xfId="1434"/>
    <cellStyle name="Dziesiętny_DZIAL2_49" xfId="1435"/>
    <cellStyle name="Dziesiętny_DZIAL2_50" xfId="1436"/>
    <cellStyle name="Dziesiętny_DZIAL2_Arkusz1" xfId="1437"/>
    <cellStyle name="Dziesiętny_DZIAL2_Arkusz1 (2)" xfId="1438"/>
    <cellStyle name="Dziesiętny_DZIAL3" xfId="1439"/>
    <cellStyle name="Dziesiętny_DZIAL3 (2)" xfId="1440"/>
    <cellStyle name="Dziesiętny_DZIAL3 (2)_01" xfId="1441"/>
    <cellStyle name="Dziesiętny_DZIAL3 (2)_01 (2)" xfId="1442"/>
    <cellStyle name="Dziesiętny_DZIAL3 (2)_02" xfId="1443"/>
    <cellStyle name="Dziesiętny_DZIAL3 (2)_03" xfId="1444"/>
    <cellStyle name="Dziesiętny_DZIAL3 (2)_04" xfId="1445"/>
    <cellStyle name="Dziesiętny_DZIAL3 (2)_05" xfId="1446"/>
    <cellStyle name="Dziesiętny_DZIAL3 (2)_06" xfId="1447"/>
    <cellStyle name="Dziesiętny_DZIAL3 (2)_07" xfId="1448"/>
    <cellStyle name="Dziesiętny_DZIAL3 (2)_08" xfId="1449"/>
    <cellStyle name="Dziesiętny_DZIAL3 (2)_09" xfId="1450"/>
    <cellStyle name="Dziesiętny_DZIAL3 (2)_10" xfId="1451"/>
    <cellStyle name="Dziesiętny_DZIAL3 (2)_11" xfId="1452"/>
    <cellStyle name="Dziesiętny_DZIAL3 (2)_12" xfId="1453"/>
    <cellStyle name="Dziesiętny_DZIAL3 (2)_13" xfId="1454"/>
    <cellStyle name="Dziesiętny_DZIAL3 (2)_14" xfId="1455"/>
    <cellStyle name="Dziesiętny_DZIAL3 (2)_15" xfId="1456"/>
    <cellStyle name="Dziesiętny_DZIAL3 (2)_16" xfId="1457"/>
    <cellStyle name="Dziesiętny_DZIAL3 (2)_17" xfId="1458"/>
    <cellStyle name="Dziesiętny_DZIAL3 (2)_18" xfId="1459"/>
    <cellStyle name="Dziesiętny_DZIAL3 (2)_19" xfId="1460"/>
    <cellStyle name="Dziesiętny_DZIAL3 (2)_20" xfId="1461"/>
    <cellStyle name="Dziesiętny_DZIAL3 (2)_21" xfId="1462"/>
    <cellStyle name="Dziesiętny_DZIAL3 (2)_22" xfId="1463"/>
    <cellStyle name="Dziesiętny_DZIAL3 (2)_24" xfId="1464"/>
    <cellStyle name="Dziesiętny_DZIAL3 (2)_25" xfId="1465"/>
    <cellStyle name="Dziesiętny_DZIAL3 (2)_26" xfId="1466"/>
    <cellStyle name="Dziesiętny_DZIAL3 (2)_27" xfId="1467"/>
    <cellStyle name="Dziesiętny_DZIAL3 (2)_28" xfId="1468"/>
    <cellStyle name="Dziesiętny_DZIAL3 (2)_29" xfId="1469"/>
    <cellStyle name="Dziesiętny_DZIAL3 (2)_30" xfId="1470"/>
    <cellStyle name="Dziesiętny_DZIAL3 (2)_31" xfId="1471"/>
    <cellStyle name="Dziesiętny_DZIAL3 (2)_32" xfId="1472"/>
    <cellStyle name="Dziesiętny_DZIAL3 (2)_33" xfId="1473"/>
    <cellStyle name="Dziesiętny_DZIAL3 (2)_34" xfId="1474"/>
    <cellStyle name="Dziesiętny_DZIAL3 (2)_35" xfId="1475"/>
    <cellStyle name="Dziesiętny_DZIAL3 (2)_36" xfId="1476"/>
    <cellStyle name="Dziesiętny_DZIAL3 (2)_37" xfId="1477"/>
    <cellStyle name="Dziesiętny_DZIAL3 (2)_38" xfId="1478"/>
    <cellStyle name="Dziesiętny_DZIAL3 (2)_39" xfId="1479"/>
    <cellStyle name="Dziesiętny_DZIAL3 (2)_40" xfId="1480"/>
    <cellStyle name="Dziesiętny_DZIAL3 (2)_41" xfId="1481"/>
    <cellStyle name="Dziesiętny_DZIAL3 (2)_42" xfId="1482"/>
    <cellStyle name="Dziesiętny_DZIAL3 (2)_43" xfId="1483"/>
    <cellStyle name="Dziesiętny_DZIAL3 (2)_44" xfId="1484"/>
    <cellStyle name="Dziesiętny_DZIAL3 (2)_45" xfId="1485"/>
    <cellStyle name="Dziesiętny_DZIAL3 (2)_46" xfId="1486"/>
    <cellStyle name="Dziesiętny_DZIAL3 (2)_47" xfId="1487"/>
    <cellStyle name="Dziesiętny_DZIAL3 (2)_48" xfId="1488"/>
    <cellStyle name="Dziesiętny_DZIAL3 (2)_49" xfId="1489"/>
    <cellStyle name="Dziesiętny_DZIAL3 (2)_50" xfId="1490"/>
    <cellStyle name="Dziesiętny_DZIAL3 (2)_Arkusz1" xfId="1491"/>
    <cellStyle name="Dziesiętny_DZIAL3 (2)_Arkusz1 (2)" xfId="1492"/>
    <cellStyle name="Dziesiętny_DZIAL3 (3)" xfId="1493"/>
    <cellStyle name="Dziesiętny_DZIAL3 (3)_01" xfId="1494"/>
    <cellStyle name="Dziesiętny_DZIAL3 (3)_01 (2)" xfId="1495"/>
    <cellStyle name="Dziesiętny_DZIAL3 (3)_02" xfId="1496"/>
    <cellStyle name="Dziesiętny_DZIAL3 (3)_03" xfId="1497"/>
    <cellStyle name="Dziesiętny_DZIAL3 (3)_04" xfId="1498"/>
    <cellStyle name="Dziesiętny_DZIAL3 (3)_05" xfId="1499"/>
    <cellStyle name="Dziesiętny_DZIAL3 (3)_06" xfId="1500"/>
    <cellStyle name="Dziesiętny_DZIAL3 (3)_07" xfId="1501"/>
    <cellStyle name="Dziesiętny_DZIAL3 (3)_08" xfId="1502"/>
    <cellStyle name="Dziesiętny_DZIAL3 (3)_09" xfId="1503"/>
    <cellStyle name="Dziesiętny_DZIAL3 (3)_10" xfId="1504"/>
    <cellStyle name="Dziesiętny_DZIAL3 (3)_11" xfId="1505"/>
    <cellStyle name="Dziesiętny_DZIAL3 (3)_12" xfId="1506"/>
    <cellStyle name="Dziesiętny_DZIAL3 (3)_13" xfId="1507"/>
    <cellStyle name="Dziesiętny_DZIAL3 (3)_14" xfId="1508"/>
    <cellStyle name="Dziesiętny_DZIAL3 (3)_15" xfId="1509"/>
    <cellStyle name="Dziesiętny_DZIAL3 (3)_16" xfId="1510"/>
    <cellStyle name="Dziesiętny_DZIAL3 (3)_17" xfId="1511"/>
    <cellStyle name="Dziesiętny_DZIAL3 (3)_18" xfId="1512"/>
    <cellStyle name="Dziesiętny_DZIAL3 (3)_19" xfId="1513"/>
    <cellStyle name="Dziesiętny_DZIAL3 (3)_20" xfId="1514"/>
    <cellStyle name="Dziesiętny_DZIAL3 (3)_21" xfId="1515"/>
    <cellStyle name="Dziesiętny_DZIAL3 (3)_22" xfId="1516"/>
    <cellStyle name="Dziesiętny_DZIAL3 (3)_24" xfId="1517"/>
    <cellStyle name="Dziesiętny_DZIAL3 (3)_25" xfId="1518"/>
    <cellStyle name="Dziesiętny_DZIAL3 (3)_26" xfId="1519"/>
    <cellStyle name="Dziesiętny_DZIAL3 (3)_27" xfId="1520"/>
    <cellStyle name="Dziesiętny_DZIAL3 (3)_28" xfId="1521"/>
    <cellStyle name="Dziesiętny_DZIAL3 (3)_29" xfId="1522"/>
    <cellStyle name="Dziesiętny_DZIAL3 (3)_30" xfId="1523"/>
    <cellStyle name="Dziesiętny_DZIAL3 (3)_31" xfId="1524"/>
    <cellStyle name="Dziesiętny_DZIAL3 (3)_32" xfId="1525"/>
    <cellStyle name="Dziesiętny_DZIAL3 (3)_33" xfId="1526"/>
    <cellStyle name="Dziesiętny_DZIAL3 (3)_34" xfId="1527"/>
    <cellStyle name="Dziesiętny_DZIAL3 (3)_35" xfId="1528"/>
    <cellStyle name="Dziesiętny_DZIAL3 (3)_36" xfId="1529"/>
    <cellStyle name="Dziesiętny_DZIAL3 (3)_37" xfId="1530"/>
    <cellStyle name="Dziesiętny_DZIAL3 (3)_38" xfId="1531"/>
    <cellStyle name="Dziesiętny_DZIAL3 (3)_39" xfId="1532"/>
    <cellStyle name="Dziesiętny_DZIAL3 (3)_40" xfId="1533"/>
    <cellStyle name="Dziesiętny_DZIAL3 (3)_41" xfId="1534"/>
    <cellStyle name="Dziesiętny_DZIAL3 (3)_42" xfId="1535"/>
    <cellStyle name="Dziesiętny_DZIAL3 (3)_43" xfId="1536"/>
    <cellStyle name="Dziesiętny_DZIAL3 (3)_44" xfId="1537"/>
    <cellStyle name="Dziesiętny_DZIAL3 (3)_45" xfId="1538"/>
    <cellStyle name="Dziesiętny_DZIAL3 (3)_46" xfId="1539"/>
    <cellStyle name="Dziesiętny_DZIAL3 (3)_47" xfId="1540"/>
    <cellStyle name="Dziesiętny_DZIAL3 (3)_48" xfId="1541"/>
    <cellStyle name="Dziesiętny_DZIAL3 (3)_49" xfId="1542"/>
    <cellStyle name="Dziesiętny_DZIAL3 (3)_50" xfId="1543"/>
    <cellStyle name="Dziesiętny_DZIAL3 (3)_Arkusz1" xfId="1544"/>
    <cellStyle name="Dziesiętny_DZIAL3 (3)_Arkusz1 (2)" xfId="1545"/>
    <cellStyle name="Dziesiętny_DZIAL3_01" xfId="1546"/>
    <cellStyle name="Dziesiętny_DZIAL3_01 (2)" xfId="1547"/>
    <cellStyle name="Dziesiętny_DZIAL3_02" xfId="1548"/>
    <cellStyle name="Dziesiętny_DZIAL3_03" xfId="1549"/>
    <cellStyle name="Dziesiętny_DZIAL3_04" xfId="1550"/>
    <cellStyle name="Dziesiętny_DZIAL3_05" xfId="1551"/>
    <cellStyle name="Dziesiętny_DZIAL3_06" xfId="1552"/>
    <cellStyle name="Dziesiętny_DZIAL3_07" xfId="1553"/>
    <cellStyle name="Dziesiętny_DZIAL3_08" xfId="1554"/>
    <cellStyle name="Dziesiętny_DZIAL3_09" xfId="1555"/>
    <cellStyle name="Dziesiętny_DZIAL3_10" xfId="0"/>
    <cellStyle name="Dziesiętny_DZIAL3_11" xfId="0"/>
    <cellStyle name="Dziesiętny_DZIAL3_12" xfId="0"/>
    <cellStyle name="Dziesiętny_DZIAL3_13" xfId="0"/>
    <cellStyle name="Dziesiętny_DZIAL3_14" xfId="0"/>
    <cellStyle name="Dziesiętny_DZIAL3_15" xfId="0"/>
    <cellStyle name="Dziesiętny_DZIAL3_16" xfId="0"/>
    <cellStyle name="Dziesiętny_DZIAL3_17" xfId="0"/>
    <cellStyle name="Dziesiętny_DZIAL3_18" xfId="0"/>
    <cellStyle name="Dziesiętny_DZIAL3_19" xfId="0"/>
    <cellStyle name="Dziesiętny_DZIAL3_20" xfId="0"/>
    <cellStyle name="Dziesiętny_DZIAL3_21" xfId="0"/>
    <cellStyle name="Dziesiętny_DZIAL3_22" xfId="0"/>
    <cellStyle name="Dziesiętny_DZIAL3_24" xfId="0"/>
    <cellStyle name="Dziesiętny_DZIAL3_25" xfId="0"/>
    <cellStyle name="Dziesiętny_DZIAL3_26" xfId="0"/>
    <cellStyle name="Dziesiętny_DZIAL3_27" xfId="0"/>
    <cellStyle name="Dziesiętny_DZIAL3_28" xfId="0"/>
    <cellStyle name="Dziesiętny_DZIAL3_29" xfId="0"/>
    <cellStyle name="Dziesiętny_DZIAL3_30" xfId="0"/>
    <cellStyle name="Dziesiętny_DZIAL3_31" xfId="0"/>
    <cellStyle name="Dziesiętny_DZIAL3_32" xfId="0"/>
    <cellStyle name="Dziesiętny_DZIAL3_33" xfId="0"/>
    <cellStyle name="Dziesiętny_DZIAL3_34" xfId="0"/>
    <cellStyle name="Dziesiętny_DZIAL3_35" xfId="0"/>
    <cellStyle name="Dziesiętny_DZIAL3_36" xfId="0"/>
    <cellStyle name="Dziesiętny_DZIAL3_37" xfId="0"/>
    <cellStyle name="Dziesiętny_DZIAL3_38" xfId="0"/>
    <cellStyle name="Dziesiętny_DZIAL3_39" xfId="0"/>
    <cellStyle name="Dziesiętny_DZIAL3_40" xfId="0"/>
    <cellStyle name="Dziesiętny_DZIAL3_41" xfId="0"/>
    <cellStyle name="Dziesiętny_DZIAL3_42" xfId="0"/>
    <cellStyle name="Dziesiętny_DZIAL3_43" xfId="0"/>
    <cellStyle name="Dziesiętny_DZIAL3_44" xfId="0"/>
    <cellStyle name="Dziesiętny_DZIAL3_45" xfId="0"/>
    <cellStyle name="Dziesiętny_DZIAL3_46" xfId="0"/>
    <cellStyle name="Dziesiętny_DZIAL3_47" xfId="0"/>
    <cellStyle name="Dziesiętny_DZIAL3_48" xfId="0"/>
    <cellStyle name="Dziesiętny_DZIAL3_49" xfId="0"/>
    <cellStyle name="Dziesiętny_DZIAL3_50" xfId="0"/>
    <cellStyle name="Dziesiętny_DZIAL3_Arkusz1" xfId="0"/>
    <cellStyle name="Dziesiętny_DZIAL3_Arkusz1 (2)" xfId="0"/>
    <cellStyle name="Dziesiętny_IIK-RUP" xfId="0"/>
    <cellStyle name="Dziesiętny_IK-MC" xfId="0"/>
    <cellStyle name="Dziesiętny_inwalid" xfId="0"/>
    <cellStyle name="Dziesiętny_INWALIDI" xfId="0"/>
    <cellStyle name="Dziesiętny_JEDNOR" xfId="0"/>
    <cellStyle name="Dziesiętny_JEDNOR_01" xfId="0"/>
    <cellStyle name="Dziesiętny_JEDNOR_01 (2)" xfId="0"/>
    <cellStyle name="Dziesiętny_JEDNOR_02" xfId="0"/>
    <cellStyle name="Dziesiętny_JEDNOR_03" xfId="0"/>
    <cellStyle name="Dziesiętny_JEDNOR_04" xfId="0"/>
    <cellStyle name="Dziesiętny_JEDNOR_05" xfId="0"/>
    <cellStyle name="Dziesiętny_JEDNOR_06" xfId="0"/>
    <cellStyle name="Dziesiętny_JEDNOR_07" xfId="0"/>
    <cellStyle name="Dziesiętny_JEDNOR_08" xfId="0"/>
    <cellStyle name="Dziesiętny_JEDNOR_09" xfId="0"/>
    <cellStyle name="Dziesiętny_JEDNOR_10" xfId="0"/>
    <cellStyle name="Dziesiętny_JEDNOR_11" xfId="0"/>
    <cellStyle name="Dziesiętny_JEDNOR_12" xfId="0"/>
    <cellStyle name="Dziesiętny_JEDNOR_13" xfId="0"/>
    <cellStyle name="Dziesiętny_JEDNOR_14" xfId="0"/>
    <cellStyle name="Dziesiętny_JEDNOR_15" xfId="0"/>
    <cellStyle name="Dziesiętny_JEDNOR_16" xfId="0"/>
    <cellStyle name="Dziesiętny_JEDNOR_17" xfId="0"/>
    <cellStyle name="Dziesiętny_JEDNOR_18" xfId="0"/>
    <cellStyle name="Dziesiętny_JEDNOR_19" xfId="0"/>
    <cellStyle name="Dziesiętny_JEDNOR_20" xfId="0"/>
    <cellStyle name="Dziesiętny_JEDNOR_21" xfId="0"/>
    <cellStyle name="Dziesiętny_JEDNOR_22" xfId="0"/>
    <cellStyle name="Dziesiętny_JEDNOR_24" xfId="0"/>
    <cellStyle name="Dziesiętny_JEDNOR_25" xfId="0"/>
    <cellStyle name="Dziesiętny_JEDNOR_26" xfId="0"/>
    <cellStyle name="Dziesiętny_JEDNOR_27" xfId="0"/>
    <cellStyle name="Dziesiętny_JEDNOR_28" xfId="0"/>
    <cellStyle name="Dziesiętny_JEDNOR_29" xfId="0"/>
    <cellStyle name="Dziesiętny_JEDNOR_30" xfId="0"/>
    <cellStyle name="Dziesiętny_JEDNOR_31" xfId="0"/>
    <cellStyle name="Dziesiętny_JEDNOR_32" xfId="0"/>
    <cellStyle name="Dziesiętny_JEDNOR_33" xfId="0"/>
    <cellStyle name="Dziesiętny_JEDNOR_34" xfId="0"/>
    <cellStyle name="Dziesiętny_JEDNOR_35" xfId="0"/>
    <cellStyle name="Dziesiętny_JEDNOR_36" xfId="0"/>
    <cellStyle name="Dziesiętny_JEDNOR_37" xfId="0"/>
    <cellStyle name="Dziesiętny_JEDNOR_38" xfId="0"/>
    <cellStyle name="Dziesiętny_JEDNOR_39" xfId="0"/>
    <cellStyle name="Dziesiętny_JEDNOR_40" xfId="0"/>
    <cellStyle name="Dziesiętny_JEDNOR_41" xfId="0"/>
    <cellStyle name="Dziesiętny_JEDNOR_42" xfId="0"/>
    <cellStyle name="Dziesiętny_JEDNOR_43" xfId="0"/>
    <cellStyle name="Dziesiętny_JEDNOR_44" xfId="0"/>
    <cellStyle name="Dziesiętny_JEDNOR_45" xfId="0"/>
    <cellStyle name="Dziesiętny_JEDNOR_46" xfId="0"/>
    <cellStyle name="Dziesiętny_JEDNOR_47" xfId="0"/>
    <cellStyle name="Dziesiętny_JEDNOR_48" xfId="0"/>
    <cellStyle name="Dziesiętny_JEDNOR_49" xfId="0"/>
    <cellStyle name="Dziesiętny_JEDNOR_50" xfId="0"/>
    <cellStyle name="Dziesiętny_JEDNOR_Arkusz1" xfId="0"/>
    <cellStyle name="Dziesiętny_JEDNOR_Arkusz1 (2)" xfId="0"/>
    <cellStyle name="Dziesiętny_laroux" xfId="0"/>
    <cellStyle name="Dziesiętny_m1" xfId="0"/>
    <cellStyle name="Dziesiętny_m2" xfId="0"/>
    <cellStyle name="Dziesiętny_meldunek" xfId="0"/>
    <cellStyle name="Dziesiętny_meldunek (2)" xfId="0"/>
    <cellStyle name="Dziesiętny_NIEPEŁNOSPRAWNI" xfId="0"/>
    <cellStyle name="Dziesiętny_nowa" xfId="0"/>
    <cellStyle name="Dziesiętny_PERSONAL" xfId="0"/>
    <cellStyle name="Dziesiętny_rokkw" xfId="0"/>
    <cellStyle name="Dziesiętny_s1" xfId="0"/>
    <cellStyle name="Dziesiętny_s11" xfId="0"/>
    <cellStyle name="Dziesiętny_Str.2 -  Kościan" xfId="0"/>
    <cellStyle name="Dziesiętny_str2" xfId="0"/>
    <cellStyle name="Dziesiętny_WUPz3ele" xfId="0"/>
    <cellStyle name="Dziesiętny_WUPZ3WIE" xfId="0"/>
    <cellStyle name="Dziesiętny_wyk96_pl97" xfId="0"/>
    <cellStyle name="Dziesiętny_wyk96_pl97_02" xfId="0"/>
    <cellStyle name="Dziesiętny_wyk96_pl97_22" xfId="0"/>
    <cellStyle name="Dziesiętny_wyk96_pl97_37" xfId="0"/>
    <cellStyle name="Dziesiętny_wykres" xfId="0"/>
    <cellStyle name="Hiperłącze_1kwart99.xls Wykres 1" xfId="0"/>
    <cellStyle name="Hiperłącze_ABSOLWENCI2000" xfId="0"/>
    <cellStyle name="Hiperłącze_BEZROBOTNI W WIEKU 18-24 - bilans" xfId="0"/>
    <cellStyle name="Hiperłącze_BILANS" xfId="0"/>
    <cellStyle name="Hiperłącze_GMINY" xfId="0"/>
    <cellStyle name="Hiperłącze_IKWARTAŁ99" xfId="0"/>
    <cellStyle name="Hiperłącze_pod_of_99" xfId="0"/>
    <cellStyle name="Hiperłącze_STRUKTURA -  II KW" xfId="0"/>
    <cellStyle name="Hiperłącze_STRUKTURA -  III KW" xfId="0"/>
    <cellStyle name="Hiperłącze_ZAMIESZKALI NA WSI - bilans" xfId="0"/>
    <cellStyle name="M_poprze" xfId="0"/>
    <cellStyle name="M_poprze_T1.1." xfId="0"/>
    <cellStyle name="M_poprze_T19" xfId="0"/>
    <cellStyle name="M_poprze_T19.1" xfId="0"/>
    <cellStyle name="M_poprze_T20" xfId="0"/>
    <cellStyle name="M_poprze_T3.1." xfId="0"/>
    <cellStyle name="M_poprze_T3.2." xfId="0"/>
    <cellStyle name="M_poprze_T3.3" xfId="0"/>
    <cellStyle name="M_poprze_T3.TEKST (2)" xfId="0"/>
    <cellStyle name="M_poprze_T5.1." xfId="0"/>
    <cellStyle name="M_poprze_T6.2" xfId="0"/>
    <cellStyle name="M_poprze_T7.1.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1996" xfId="0"/>
    <cellStyle name="Normalny_1996 - ludność" xfId="0"/>
    <cellStyle name="Normalny_1996 - ludność_T1.1." xfId="0"/>
    <cellStyle name="Normalny_1996 - ludność_T19" xfId="0"/>
    <cellStyle name="Normalny_1996 - ludność_T19.1" xfId="0"/>
    <cellStyle name="Normalny_1996 - ludność_T20" xfId="0"/>
    <cellStyle name="Normalny_1996 - ludność_T3.1." xfId="0"/>
    <cellStyle name="Normalny_1996 - ludność_T3.2." xfId="0"/>
    <cellStyle name="Normalny_1996 - ludność_T3.3" xfId="0"/>
    <cellStyle name="Normalny_1996 - ludność_T3.TEKST (2)" xfId="0"/>
    <cellStyle name="Normalny_1996 - ludność_T5.1." xfId="0"/>
    <cellStyle name="Normalny_1996 - ludność_T6.2" xfId="0"/>
    <cellStyle name="Normalny_1996 - ludność_T7.1." xfId="0"/>
    <cellStyle name="Normalny_1996_T1.1." xfId="0"/>
    <cellStyle name="Normalny_1996_T19" xfId="0"/>
    <cellStyle name="Normalny_1996_T19.1" xfId="0"/>
    <cellStyle name="Normalny_1996_T20" xfId="0"/>
    <cellStyle name="Normalny_1996_T3.1." xfId="0"/>
    <cellStyle name="Normalny_1996_T3.2." xfId="0"/>
    <cellStyle name="Normalny_1996_T3.3" xfId="0"/>
    <cellStyle name="Normalny_1996_T3.TEKST (2)" xfId="0"/>
    <cellStyle name="Normalny_1996_T5.1." xfId="0"/>
    <cellStyle name="Normalny_1996_T6.2" xfId="0"/>
    <cellStyle name="Normalny_1996_T7.1." xfId="0"/>
    <cellStyle name="Normalny_1997ROK" xfId="0"/>
    <cellStyle name="Normalny_1997rok_1KW98.XLS Wykres 1-2" xfId="0"/>
    <cellStyle name="Normalny_1997rok_analiza12-98" xfId="0"/>
    <cellStyle name="Normalny_1997rok_IKWARTAŁ99" xfId="0"/>
    <cellStyle name="Normalny_1997rok_PODJ98" xfId="0"/>
    <cellStyle name="Normalny_1997rok_STRUKTURA -  II KW" xfId="0"/>
    <cellStyle name="Normalny_1997rok_STRUKTURA -  III KW" xfId="0"/>
    <cellStyle name="Normalny_1997rok_TABL" xfId="0"/>
    <cellStyle name="Normalny_1KW98.XLS Wykres 1" xfId="0"/>
    <cellStyle name="Normalny_1KW98.XLS Wykres 1-1" xfId="0"/>
    <cellStyle name="Normalny_1KW98.XLS Wykres 1-1_1" xfId="0"/>
    <cellStyle name="Normalny_1KW98.XLS Wykres 1-2" xfId="0"/>
    <cellStyle name="Normalny_1KW98.XLS Wykres 1-3" xfId="0"/>
    <cellStyle name="Normalny_1KW98.XLS Wykres 1_1" xfId="0"/>
    <cellStyle name="Normalny_1KW98.XLS Wykres 2" xfId="0"/>
    <cellStyle name="Normalny_1KW98.XLS Wykres 2-1" xfId="0"/>
    <cellStyle name="Normalny_1KW98.XLS Wykres 2-2" xfId="0"/>
    <cellStyle name="Normalny_Arkusz1" xfId="0"/>
    <cellStyle name="Normalny_Arkusz16" xfId="0"/>
    <cellStyle name="Normalny_Arkusz16_T1.1." xfId="0"/>
    <cellStyle name="Normalny_Arkusz16_T19" xfId="0"/>
    <cellStyle name="Normalny_Arkusz16_T19.1" xfId="0"/>
    <cellStyle name="Normalny_Arkusz16_T20" xfId="0"/>
    <cellStyle name="Normalny_Arkusz16_T3.1." xfId="0"/>
    <cellStyle name="Normalny_Arkusz16_T3.2." xfId="0"/>
    <cellStyle name="Normalny_Arkusz16_T3.3" xfId="0"/>
    <cellStyle name="Normalny_Arkusz16_T3.TEKST (2)" xfId="0"/>
    <cellStyle name="Normalny_Arkusz16_T5.1." xfId="0"/>
    <cellStyle name="Normalny_Arkusz16_T6.2" xfId="0"/>
    <cellStyle name="Normalny_Arkusz16_T7.1." xfId="0"/>
    <cellStyle name="Normalny_Arkusz1_1" xfId="0"/>
    <cellStyle name="Normalny_Arkusz1_T1.1." xfId="0"/>
    <cellStyle name="Normalny_Arkusz1_T12" xfId="0"/>
    <cellStyle name="Normalny_Arkusz1_T12.1." xfId="0"/>
    <cellStyle name="Normalny_Arkusz1_T12.1._T1.1." xfId="0"/>
    <cellStyle name="Normalny_Arkusz1_T12.1._T19" xfId="0"/>
    <cellStyle name="Normalny_Arkusz1_T12.1._T19.1" xfId="0"/>
    <cellStyle name="Normalny_Arkusz1_T12.1._T20" xfId="0"/>
    <cellStyle name="Normalny_Arkusz1_T12.1._T3.1." xfId="0"/>
    <cellStyle name="Normalny_Arkusz1_T12.1._T3.2." xfId="0"/>
    <cellStyle name="Normalny_Arkusz1_T12.1._T3.3" xfId="0"/>
    <cellStyle name="Normalny_Arkusz1_T12.1._T3.TEKST (2)" xfId="0"/>
    <cellStyle name="Normalny_Arkusz1_T12.1._T5.1." xfId="0"/>
    <cellStyle name="Normalny_Arkusz1_T12.1._T6.2" xfId="0"/>
    <cellStyle name="Normalny_Arkusz1_T12.1._T7.1." xfId="0"/>
    <cellStyle name="Normalny_Arkusz1_T12_T1.1." xfId="0"/>
    <cellStyle name="Normalny_Arkusz1_T12_T19" xfId="0"/>
    <cellStyle name="Normalny_Arkusz1_T12_T19.1" xfId="0"/>
    <cellStyle name="Normalny_Arkusz1_T12_T20" xfId="0"/>
    <cellStyle name="Normalny_Arkusz1_T12_T3.1." xfId="0"/>
    <cellStyle name="Normalny_Arkusz1_T12_T3.2." xfId="0"/>
    <cellStyle name="Normalny_Arkusz1_T12_T3.3" xfId="0"/>
    <cellStyle name="Normalny_Arkusz1_T12_T3.TEKST (2)" xfId="0"/>
    <cellStyle name="Normalny_Arkusz1_T12_T5.1." xfId="0"/>
    <cellStyle name="Normalny_Arkusz1_T12_T6.2" xfId="0"/>
    <cellStyle name="Normalny_Arkusz1_T12_T7.1." xfId="0"/>
    <cellStyle name="Normalny_Arkusz1_T13" xfId="0"/>
    <cellStyle name="Normalny_Arkusz1_T13.1." xfId="0"/>
    <cellStyle name="Normalny_Arkusz1_T13.1._T1.1." xfId="0"/>
    <cellStyle name="Normalny_Arkusz1_T13.1._T19" xfId="0"/>
    <cellStyle name="Normalny_Arkusz1_T13.1._T19.1" xfId="0"/>
    <cellStyle name="Normalny_Arkusz1_T13.1._T20" xfId="0"/>
    <cellStyle name="Normalny_Arkusz1_T13.1._T3.1." xfId="0"/>
    <cellStyle name="Normalny_Arkusz1_T13.1._T3.2." xfId="0"/>
    <cellStyle name="Normalny_Arkusz1_T13.1._T3.3" xfId="0"/>
    <cellStyle name="Normalny_Arkusz1_T13.1._T3.TEKST (2)" xfId="0"/>
    <cellStyle name="Normalny_Arkusz1_T13.1._T5.1." xfId="0"/>
    <cellStyle name="Normalny_Arkusz1_T13.1._T6.2" xfId="0"/>
    <cellStyle name="Normalny_Arkusz1_T13.1._T7.1." xfId="0"/>
    <cellStyle name="Normalny_Arkusz1_T13_T1.1." xfId="0"/>
    <cellStyle name="Normalny_Arkusz1_T13_T19" xfId="0"/>
    <cellStyle name="Normalny_Arkusz1_T13_T19.1" xfId="0"/>
    <cellStyle name="Normalny_Arkusz1_T13_T20" xfId="0"/>
    <cellStyle name="Normalny_Arkusz1_T13_T3.1." xfId="0"/>
    <cellStyle name="Normalny_Arkusz1_T13_T3.2." xfId="0"/>
    <cellStyle name="Normalny_Arkusz1_T13_T3.3" xfId="0"/>
    <cellStyle name="Normalny_Arkusz1_T13_T3.TEKST (2)" xfId="0"/>
    <cellStyle name="Normalny_Arkusz1_T13_T5.1." xfId="0"/>
    <cellStyle name="Normalny_Arkusz1_T13_T6.2" xfId="0"/>
    <cellStyle name="Normalny_Arkusz1_T13_T7.1." xfId="0"/>
    <cellStyle name="Normalny_Arkusz1_T14" xfId="0"/>
    <cellStyle name="Normalny_Arkusz1_T14.1." xfId="0"/>
    <cellStyle name="Normalny_Arkusz1_T14.1._T1.1." xfId="0"/>
    <cellStyle name="Normalny_Arkusz1_T14.1._T19" xfId="0"/>
    <cellStyle name="Normalny_Arkusz1_T14.1._T19.1" xfId="0"/>
    <cellStyle name="Normalny_Arkusz1_T14.1._T20" xfId="0"/>
    <cellStyle name="Normalny_Arkusz1_T14.1._T3.1." xfId="0"/>
    <cellStyle name="Normalny_Arkusz1_T14.1._T3.2." xfId="0"/>
    <cellStyle name="Normalny_Arkusz1_T14.1._T3.3" xfId="0"/>
    <cellStyle name="Normalny_Arkusz1_T14.1._T3.TEKST (2)" xfId="0"/>
    <cellStyle name="Normalny_Arkusz1_T14.1._T5.1." xfId="0"/>
    <cellStyle name="Normalny_Arkusz1_T14.1._T6.2" xfId="0"/>
    <cellStyle name="Normalny_Arkusz1_T14.1._T7.1." xfId="0"/>
    <cellStyle name="Normalny_Arkusz1_T14_T1.1." xfId="0"/>
    <cellStyle name="Normalny_Arkusz1_T14_T19" xfId="0"/>
    <cellStyle name="Normalny_Arkusz1_T14_T19.1" xfId="0"/>
    <cellStyle name="Normalny_Arkusz1_T14_T20" xfId="0"/>
    <cellStyle name="Normalny_Arkusz1_T14_T3.1." xfId="0"/>
    <cellStyle name="Normalny_Arkusz1_T14_T3.2." xfId="0"/>
    <cellStyle name="Normalny_Arkusz1_T14_T3.3" xfId="0"/>
    <cellStyle name="Normalny_Arkusz1_T14_T3.TEKST (2)" xfId="0"/>
    <cellStyle name="Normalny_Arkusz1_T14_T5.1." xfId="0"/>
    <cellStyle name="Normalny_Arkusz1_T14_T6.2" xfId="0"/>
    <cellStyle name="Normalny_Arkusz1_T14_T7.1." xfId="0"/>
    <cellStyle name="Normalny_Arkusz1_T15" xfId="0"/>
    <cellStyle name="Normalny_Arkusz1_T15_3" xfId="0"/>
    <cellStyle name="Normalny_Arkusz1_T15_3_T1.1." xfId="0"/>
    <cellStyle name="Normalny_Arkusz1_T15_3_T19" xfId="0"/>
    <cellStyle name="Normalny_Arkusz1_T15_3_T19.1" xfId="0"/>
    <cellStyle name="Normalny_Arkusz1_T15_3_T20" xfId="0"/>
    <cellStyle name="Normalny_Arkusz1_T15_3_T3.1." xfId="0"/>
    <cellStyle name="Normalny_Arkusz1_T15_3_T3.2." xfId="0"/>
    <cellStyle name="Normalny_Arkusz1_T15_3_T3.3" xfId="0"/>
    <cellStyle name="Normalny_Arkusz1_T15_3_T3.TEKST (2)" xfId="0"/>
    <cellStyle name="Normalny_Arkusz1_T15_3_T5.1." xfId="0"/>
    <cellStyle name="Normalny_Arkusz1_T15_3_T6.2" xfId="0"/>
    <cellStyle name="Normalny_Arkusz1_T15_3_T7.1." xfId="0"/>
    <cellStyle name="Normalny_Arkusz1_T15_T1.1." xfId="0"/>
    <cellStyle name="Normalny_Arkusz1_T15_T19" xfId="0"/>
    <cellStyle name="Normalny_Arkusz1_T15_T19.1" xfId="0"/>
    <cellStyle name="Normalny_Arkusz1_T15_T20" xfId="0"/>
    <cellStyle name="Normalny_Arkusz1_T15_T3.1." xfId="0"/>
    <cellStyle name="Normalny_Arkusz1_T15_T3.2." xfId="0"/>
    <cellStyle name="Normalny_Arkusz1_T15_T3.3" xfId="0"/>
    <cellStyle name="Normalny_Arkusz1_T15_T3.TEKST (2)" xfId="0"/>
    <cellStyle name="Normalny_Arkusz1_T15_T5.1." xfId="0"/>
    <cellStyle name="Normalny_Arkusz1_T15_T6.2" xfId="0"/>
    <cellStyle name="Normalny_Arkusz1_T15_T7.1." xfId="0"/>
    <cellStyle name="Normalny_Arkusz1_T16" xfId="0"/>
    <cellStyle name="Normalny_Arkusz1_T16_T1.1." xfId="0"/>
    <cellStyle name="Normalny_Arkusz1_T16_T19" xfId="0"/>
    <cellStyle name="Normalny_Arkusz1_T16_T19.1" xfId="0"/>
    <cellStyle name="Normalny_Arkusz1_T16_T20" xfId="0"/>
    <cellStyle name="Normalny_Arkusz1_T16_T3.1." xfId="0"/>
    <cellStyle name="Normalny_Arkusz1_T16_T3.2." xfId="0"/>
    <cellStyle name="Normalny_Arkusz1_T16_T3.3" xfId="0"/>
    <cellStyle name="Normalny_Arkusz1_T16_T3.TEKST (2)" xfId="0"/>
    <cellStyle name="Normalny_Arkusz1_T16_T5.1." xfId="0"/>
    <cellStyle name="Normalny_Arkusz1_T16_T6.2" xfId="0"/>
    <cellStyle name="Normalny_Arkusz1_T16_T7.1." xfId="0"/>
    <cellStyle name="Normalny_Arkusz1_T17 i 18" xfId="0"/>
    <cellStyle name="Normalny_Arkusz1_T17 i 18_T1.1." xfId="0"/>
    <cellStyle name="Normalny_Arkusz1_T17 i 18_T19" xfId="0"/>
    <cellStyle name="Normalny_Arkusz1_T17 i 18_T19.1" xfId="0"/>
    <cellStyle name="Normalny_Arkusz1_T17 i 18_T20" xfId="0"/>
    <cellStyle name="Normalny_Arkusz1_T17 i 18_T3.1." xfId="0"/>
    <cellStyle name="Normalny_Arkusz1_T17 i 18_T3.2." xfId="0"/>
    <cellStyle name="Normalny_Arkusz1_T17 i 18_T3.3" xfId="0"/>
    <cellStyle name="Normalny_Arkusz1_T17 i 18_T3.TEKST (2)" xfId="0"/>
    <cellStyle name="Normalny_Arkusz1_T17 i 18_T5.1." xfId="0"/>
    <cellStyle name="Normalny_Arkusz1_T17 i 18_T6.2" xfId="0"/>
    <cellStyle name="Normalny_Arkusz1_T17 i 18_T7.1." xfId="0"/>
    <cellStyle name="Normalny_Arkusz1_t18.1" xfId="0"/>
    <cellStyle name="Normalny_Arkusz1_t18.1_T1.1." xfId="0"/>
    <cellStyle name="Normalny_Arkusz1_t18.1_T19" xfId="0"/>
    <cellStyle name="Normalny_Arkusz1_t18.1_T19.1" xfId="0"/>
    <cellStyle name="Normalny_Arkusz1_t18.1_T20" xfId="0"/>
    <cellStyle name="Normalny_Arkusz1_t18.1_T3.1." xfId="0"/>
    <cellStyle name="Normalny_Arkusz1_t18.1_T3.2." xfId="0"/>
    <cellStyle name="Normalny_Arkusz1_t18.1_T3.3" xfId="0"/>
    <cellStyle name="Normalny_Arkusz1_t18.1_T3.TEKST (2)" xfId="0"/>
    <cellStyle name="Normalny_Arkusz1_t18.1_T5.1." xfId="0"/>
    <cellStyle name="Normalny_Arkusz1_t18.1_T6.2" xfId="0"/>
    <cellStyle name="Normalny_Arkusz1_t18.1_T7.1." xfId="0"/>
    <cellStyle name="Normalny_Arkusz1_T19" xfId="0"/>
    <cellStyle name="Normalny_Arkusz1_T19-2" xfId="0"/>
    <cellStyle name="Normalny_Arkusz1_T19-2_T1.1." xfId="0"/>
    <cellStyle name="Normalny_Arkusz1_T19-2_T19" xfId="0"/>
    <cellStyle name="Normalny_Arkusz1_T19-2_T19.1" xfId="0"/>
    <cellStyle name="Normalny_Arkusz1_T19-2_T20" xfId="0"/>
    <cellStyle name="Normalny_Arkusz1_T19-2_T3.1." xfId="0"/>
    <cellStyle name="Normalny_Arkusz1_T19-2_T3.2." xfId="0"/>
    <cellStyle name="Normalny_Arkusz1_T19-2_T3.3" xfId="0"/>
    <cellStyle name="Normalny_Arkusz1_T19-2_T3.TEKST (2)" xfId="0"/>
    <cellStyle name="Normalny_Arkusz1_T19-2_T5.1." xfId="0"/>
    <cellStyle name="Normalny_Arkusz1_T19-2_T6.2" xfId="0"/>
    <cellStyle name="Normalny_Arkusz1_T19-2_T7.1." xfId="0"/>
    <cellStyle name="Normalny_Arkusz1_T19.1" xfId="0"/>
    <cellStyle name="Normalny_Arkusz1_T19.1_1" xfId="0"/>
    <cellStyle name="Normalny_Arkusz1_T19.1_T1.1." xfId="0"/>
    <cellStyle name="Normalny_Arkusz1_T19.1_T19" xfId="0"/>
    <cellStyle name="Normalny_Arkusz1_T19.1_T19.1" xfId="0"/>
    <cellStyle name="Normalny_Arkusz1_T19.1_T20" xfId="0"/>
    <cellStyle name="Normalny_Arkusz1_T19.1_T3.1." xfId="0"/>
    <cellStyle name="Normalny_Arkusz1_T19.1_T3.2." xfId="0"/>
    <cellStyle name="Normalny_Arkusz1_T19.1_T3.3" xfId="0"/>
    <cellStyle name="Normalny_Arkusz1_T19.1_T3.TEKST (2)" xfId="0"/>
    <cellStyle name="Normalny_Arkusz1_T19.1_T5.1." xfId="0"/>
    <cellStyle name="Normalny_Arkusz1_T19.1_T6.2" xfId="0"/>
    <cellStyle name="Normalny_Arkusz1_T19.1_T7.1." xfId="0"/>
    <cellStyle name="Normalny_Arkusz1_T19_1" xfId="0"/>
    <cellStyle name="Normalny_Arkusz1_T19_T1.1." xfId="0"/>
    <cellStyle name="Normalny_Arkusz1_T19_T19" xfId="0"/>
    <cellStyle name="Normalny_Arkusz1_T19_T19.1" xfId="0"/>
    <cellStyle name="Normalny_Arkusz1_T19_T20" xfId="0"/>
    <cellStyle name="Normalny_Arkusz1_T19_T3.1." xfId="0"/>
    <cellStyle name="Normalny_Arkusz1_T19_T3.2." xfId="0"/>
    <cellStyle name="Normalny_Arkusz1_T19_T3.3" xfId="0"/>
    <cellStyle name="Normalny_Arkusz1_T19_T3.TEKST (2)" xfId="0"/>
    <cellStyle name="Normalny_Arkusz1_T19_T5.1." xfId="0"/>
    <cellStyle name="Normalny_Arkusz1_T19_T6.2" xfId="0"/>
    <cellStyle name="Normalny_Arkusz1_T19_T7.1." xfId="0"/>
    <cellStyle name="Normalny_Arkusz1_T20" xfId="0"/>
    <cellStyle name="Normalny_Arkusz1_T20.1" xfId="0"/>
    <cellStyle name="Normalny_Arkusz1_T20.1." xfId="0"/>
    <cellStyle name="Normalny_Arkusz1_T20.1. (2)" xfId="0"/>
    <cellStyle name="Normalny_Arkusz1_T20.1. (2)_analiza12-98" xfId="0"/>
    <cellStyle name="Normalny_Arkusz1_T20.1. (2)_TABL" xfId="0"/>
    <cellStyle name="Normalny_Arkusz1_T20.1._analiza12-98" xfId="0"/>
    <cellStyle name="Normalny_Arkusz1_T20.1._TABL" xfId="0"/>
    <cellStyle name="Normalny_Arkusz1_T20.1_T1.1." xfId="0"/>
    <cellStyle name="Normalny_Arkusz1_T20.1_T19" xfId="0"/>
    <cellStyle name="Normalny_Arkusz1_T20.1_T19.1" xfId="0"/>
    <cellStyle name="Normalny_Arkusz1_T20.1_T20" xfId="0"/>
    <cellStyle name="Normalny_Arkusz1_T20.1_T3.1." xfId="0"/>
    <cellStyle name="Normalny_Arkusz1_T20.1_T3.2." xfId="0"/>
    <cellStyle name="Normalny_Arkusz1_T20.1_T3.3" xfId="0"/>
    <cellStyle name="Normalny_Arkusz1_T20.1_T3.TEKST (2)" xfId="0"/>
    <cellStyle name="Normalny_Arkusz1_T20.1_T5.1." xfId="0"/>
    <cellStyle name="Normalny_Arkusz1_T20.1_T6.2" xfId="0"/>
    <cellStyle name="Normalny_Arkusz1_T20.1_T7.1." xfId="0"/>
    <cellStyle name="Normalny_Arkusz1_T20.2" xfId="0"/>
    <cellStyle name="Normalny_Arkusz1_T20.2_T1.1." xfId="0"/>
    <cellStyle name="Normalny_Arkusz1_T20.2_T19" xfId="0"/>
    <cellStyle name="Normalny_Arkusz1_T20.2_T19.1" xfId="0"/>
    <cellStyle name="Normalny_Arkusz1_T20.2_T20" xfId="0"/>
    <cellStyle name="Normalny_Arkusz1_T20.2_T3.1." xfId="0"/>
    <cellStyle name="Normalny_Arkusz1_T20.2_T3.2." xfId="0"/>
    <cellStyle name="Normalny_Arkusz1_T20.2_T3.3" xfId="0"/>
    <cellStyle name="Normalny_Arkusz1_T20.2_T3.TEKST (2)" xfId="0"/>
    <cellStyle name="Normalny_Arkusz1_T20.2_T5.1." xfId="0"/>
    <cellStyle name="Normalny_Arkusz1_T20.2_T6.2" xfId="0"/>
    <cellStyle name="Normalny_Arkusz1_T20.2_T7.1." xfId="0"/>
    <cellStyle name="Normalny_Arkusz1_T20_1" xfId="0"/>
    <cellStyle name="Normalny_Arkusz1_T20_T1.1." xfId="0"/>
    <cellStyle name="Normalny_Arkusz1_T20_T19" xfId="0"/>
    <cellStyle name="Normalny_Arkusz1_T20_T19.1" xfId="0"/>
    <cellStyle name="Normalny_Arkusz1_T20_T20" xfId="0"/>
    <cellStyle name="Normalny_Arkusz1_T20_T3.1." xfId="0"/>
    <cellStyle name="Normalny_Arkusz1_T20_T3.2." xfId="0"/>
    <cellStyle name="Normalny_Arkusz1_T20_T3.3" xfId="0"/>
    <cellStyle name="Normalny_Arkusz1_T20_T3.TEKST (2)" xfId="0"/>
    <cellStyle name="Normalny_Arkusz1_T20_T5.1." xfId="0"/>
    <cellStyle name="Normalny_Arkusz1_T20_T6.2" xfId="0"/>
    <cellStyle name="Normalny_Arkusz1_T20_T7.1." xfId="0"/>
    <cellStyle name="Normalny_Arkusz1_T21" xfId="0"/>
    <cellStyle name="Normalny_Arkusz1_T21_T1.1." xfId="0"/>
    <cellStyle name="Normalny_Arkusz1_T21_T19" xfId="0"/>
    <cellStyle name="Normalny_Arkusz1_T21_T19.1" xfId="0"/>
    <cellStyle name="Normalny_Arkusz1_T21_T20" xfId="0"/>
    <cellStyle name="Normalny_Arkusz1_T21_T3.1." xfId="0"/>
    <cellStyle name="Normalny_Arkusz1_T21_T3.2." xfId="0"/>
    <cellStyle name="Normalny_Arkusz1_T21_T3.3" xfId="0"/>
    <cellStyle name="Normalny_Arkusz1_T21_T3.TEKST (2)" xfId="0"/>
    <cellStyle name="Normalny_Arkusz1_T21_T5.1." xfId="0"/>
    <cellStyle name="Normalny_Arkusz1_T21_T6.2" xfId="0"/>
    <cellStyle name="Normalny_Arkusz1_T21_T7.1." xfId="0"/>
    <cellStyle name="Normalny_Arkusz1_T22" xfId="0"/>
    <cellStyle name="Normalny_Arkusz1_T22_T1.1." xfId="0"/>
    <cellStyle name="Normalny_Arkusz1_T22_T19" xfId="0"/>
    <cellStyle name="Normalny_Arkusz1_T22_T19.1" xfId="0"/>
    <cellStyle name="Normalny_Arkusz1_T22_T20" xfId="0"/>
    <cellStyle name="Normalny_Arkusz1_T22_T3.1." xfId="0"/>
    <cellStyle name="Normalny_Arkusz1_T22_T3.2." xfId="0"/>
    <cellStyle name="Normalny_Arkusz1_T22_T3.3" xfId="0"/>
    <cellStyle name="Normalny_Arkusz1_T22_T3.TEKST (2)" xfId="0"/>
    <cellStyle name="Normalny_Arkusz1_T22_T5.1." xfId="0"/>
    <cellStyle name="Normalny_Arkusz1_T22_T6.2" xfId="0"/>
    <cellStyle name="Normalny_Arkusz1_T22_T7.1." xfId="0"/>
    <cellStyle name="Normalny_Arkusz1_T23" xfId="0"/>
    <cellStyle name="Normalny_Arkusz1_T23_T1.1." xfId="0"/>
    <cellStyle name="Normalny_Arkusz1_T23_T19" xfId="0"/>
    <cellStyle name="Normalny_Arkusz1_T23_T19.1" xfId="0"/>
    <cellStyle name="Normalny_Arkusz1_T23_T20" xfId="0"/>
    <cellStyle name="Normalny_Arkusz1_T23_T3.1." xfId="0"/>
    <cellStyle name="Normalny_Arkusz1_T23_T3.2." xfId="0"/>
    <cellStyle name="Normalny_Arkusz1_T23_T3.3" xfId="0"/>
    <cellStyle name="Normalny_Arkusz1_T23_T3.TEKST (2)" xfId="0"/>
    <cellStyle name="Normalny_Arkusz1_T23_T5.1." xfId="0"/>
    <cellStyle name="Normalny_Arkusz1_T23_T6.2" xfId="0"/>
    <cellStyle name="Normalny_Arkusz1_T23_T7.1." xfId="0"/>
    <cellStyle name="Normalny_Arkusz1_T3" xfId="0"/>
    <cellStyle name="Normalny_Arkusz1_T3.1." xfId="0"/>
    <cellStyle name="Normalny_Arkusz1_T3.2." xfId="0"/>
    <cellStyle name="Normalny_Arkusz1_T3.3" xfId="0"/>
    <cellStyle name="Normalny_Arkusz1_T3.TEKST (2)" xfId="0"/>
    <cellStyle name="Normalny_Arkusz1_T3_T1.1." xfId="0"/>
    <cellStyle name="Normalny_Arkusz1_T3_T19" xfId="0"/>
    <cellStyle name="Normalny_Arkusz1_T3_T19.1" xfId="0"/>
    <cellStyle name="Normalny_Arkusz1_T3_T20" xfId="0"/>
    <cellStyle name="Normalny_Arkusz1_T3_T3.1." xfId="0"/>
    <cellStyle name="Normalny_Arkusz1_T3_T3.2." xfId="0"/>
    <cellStyle name="Normalny_Arkusz1_T3_T3.3" xfId="0"/>
    <cellStyle name="Normalny_Arkusz1_T3_T3.TEKST (2)" xfId="0"/>
    <cellStyle name="Normalny_Arkusz1_T3_T5.1." xfId="0"/>
    <cellStyle name="Normalny_Arkusz1_T3_T6.2" xfId="0"/>
    <cellStyle name="Normalny_Arkusz1_T3_T7.1." xfId="0"/>
    <cellStyle name="Normalny_Arkusz1_T5.1." xfId="0"/>
    <cellStyle name="Normalny_Arkusz1_T6.2" xfId="0"/>
    <cellStyle name="Normalny_Arkusz1_T7.1." xfId="0"/>
    <cellStyle name="Normalny_Arkusz1_tablica 1.1." xfId="0"/>
    <cellStyle name="Normalny_Arkusz1_tablica 1.1._T1.1." xfId="0"/>
    <cellStyle name="Normalny_Arkusz1_tablica 1.1._T19" xfId="0"/>
    <cellStyle name="Normalny_Arkusz1_tablica 1.1._T19.1" xfId="0"/>
    <cellStyle name="Normalny_Arkusz1_tablica 1.1._T20" xfId="0"/>
    <cellStyle name="Normalny_Arkusz1_tablica 1.1._T3.1." xfId="0"/>
    <cellStyle name="Normalny_Arkusz1_tablica 1.1._T3.2." xfId="0"/>
    <cellStyle name="Normalny_Arkusz1_tablica 1.1._T3.3" xfId="0"/>
    <cellStyle name="Normalny_Arkusz1_tablica 1.1._T3.TEKST (2)" xfId="0"/>
    <cellStyle name="Normalny_Arkusz1_tablica 1.1._T5.1." xfId="0"/>
    <cellStyle name="Normalny_Arkusz1_tablica 1.1._T6.2" xfId="0"/>
    <cellStyle name="Normalny_Arkusz1_tablica 1.1._T7.1." xfId="0"/>
    <cellStyle name="Normalny_Arkusz1_tablica 10" xfId="0"/>
    <cellStyle name="Normalny_Arkusz1_tablica 10_T1.1." xfId="0"/>
    <cellStyle name="Normalny_Arkusz1_tablica 10_T19" xfId="0"/>
    <cellStyle name="Normalny_Arkusz1_tablica 10_T19.1" xfId="0"/>
    <cellStyle name="Normalny_Arkusz1_tablica 10_T20" xfId="0"/>
    <cellStyle name="Normalny_Arkusz1_tablica 10_T3.1." xfId="0"/>
    <cellStyle name="Normalny_Arkusz1_tablica 10_T3.2." xfId="0"/>
    <cellStyle name="Normalny_Arkusz1_tablica 10_T3.3" xfId="0"/>
    <cellStyle name="Normalny_Arkusz1_tablica 10_T3.TEKST (2)" xfId="0"/>
    <cellStyle name="Normalny_Arkusz1_tablica 10_T5.1." xfId="0"/>
    <cellStyle name="Normalny_Arkusz1_tablica 10_T6.2" xfId="0"/>
    <cellStyle name="Normalny_Arkusz1_tablica 10_T7.1." xfId="0"/>
    <cellStyle name="Normalny_Arkusz1_tablica 11.1." xfId="0"/>
    <cellStyle name="Normalny_Arkusz1_tablica 11.1._T1.1." xfId="0"/>
    <cellStyle name="Normalny_Arkusz1_tablica 11.1._T19" xfId="0"/>
    <cellStyle name="Normalny_Arkusz1_tablica 11.1._T19.1" xfId="0"/>
    <cellStyle name="Normalny_Arkusz1_tablica 11.1._T20" xfId="0"/>
    <cellStyle name="Normalny_Arkusz1_tablica 11.1._T3.1." xfId="0"/>
    <cellStyle name="Normalny_Arkusz1_tablica 11.1._T3.2." xfId="0"/>
    <cellStyle name="Normalny_Arkusz1_tablica 11.1._T3.3" xfId="0"/>
    <cellStyle name="Normalny_Arkusz1_tablica 11.1._T3.TEKST (2)" xfId="0"/>
    <cellStyle name="Normalny_Arkusz1_tablica 11.1._T5.1." xfId="0"/>
    <cellStyle name="Normalny_Arkusz1_tablica 11.1._T6.2" xfId="0"/>
    <cellStyle name="Normalny_Arkusz1_tablica 11.1._T7.1." xfId="0"/>
    <cellStyle name="Normalny_Arkusz1_tablica 4." xfId="0"/>
    <cellStyle name="Normalny_Arkusz1_tablica 4.1." xfId="0"/>
    <cellStyle name="Normalny_Arkusz1_tablica 4.1._T1.1." xfId="0"/>
    <cellStyle name="Normalny_Arkusz1_tablica 4.1._T19" xfId="0"/>
    <cellStyle name="Normalny_Arkusz1_tablica 4.1._T19.1" xfId="0"/>
    <cellStyle name="Normalny_Arkusz1_tablica 4.1._T20" xfId="0"/>
    <cellStyle name="Normalny_Arkusz1_tablica 4.1._T3.1." xfId="0"/>
    <cellStyle name="Normalny_Arkusz1_tablica 4.1._T3.2." xfId="0"/>
    <cellStyle name="Normalny_Arkusz1_tablica 4.1._T3.3" xfId="0"/>
    <cellStyle name="Normalny_Arkusz1_tablica 4.1._T3.TEKST (2)" xfId="0"/>
    <cellStyle name="Normalny_Arkusz1_tablica 4.1._T5.1." xfId="0"/>
    <cellStyle name="Normalny_Arkusz1_tablica 4.1._T6.2" xfId="0"/>
    <cellStyle name="Normalny_Arkusz1_tablica 4.1._T7.1." xfId="0"/>
    <cellStyle name="Normalny_Arkusz1_tablica 4.2." xfId="0"/>
    <cellStyle name="Normalny_Arkusz1_tablica 4.2._T1.1." xfId="0"/>
    <cellStyle name="Normalny_Arkusz1_tablica 4.2._T19" xfId="0"/>
    <cellStyle name="Normalny_Arkusz1_tablica 4.2._T19.1" xfId="0"/>
    <cellStyle name="Normalny_Arkusz1_tablica 4.2._T20" xfId="0"/>
    <cellStyle name="Normalny_Arkusz1_tablica 4.2._T3.1." xfId="0"/>
    <cellStyle name="Normalny_Arkusz1_tablica 4.2._T3.2." xfId="0"/>
    <cellStyle name="Normalny_Arkusz1_tablica 4.2._T3.3" xfId="0"/>
    <cellStyle name="Normalny_Arkusz1_tablica 4.2._T3.TEKST (2)" xfId="0"/>
    <cellStyle name="Normalny_Arkusz1_tablica 4.2._T5.1." xfId="0"/>
    <cellStyle name="Normalny_Arkusz1_tablica 4.2._T6.2" xfId="0"/>
    <cellStyle name="Normalny_Arkusz1_tablica 4.2._T7.1." xfId="0"/>
    <cellStyle name="Normalny_Arkusz1_tablica 4._T1.1." xfId="0"/>
    <cellStyle name="Normalny_Arkusz1_tablica 4._T19" xfId="0"/>
    <cellStyle name="Normalny_Arkusz1_tablica 4._T19.1" xfId="0"/>
    <cellStyle name="Normalny_Arkusz1_tablica 4._T20" xfId="0"/>
    <cellStyle name="Normalny_Arkusz1_tablica 4._T3.1." xfId="0"/>
    <cellStyle name="Normalny_Arkusz1_tablica 4._T3.2." xfId="0"/>
    <cellStyle name="Normalny_Arkusz1_tablica 4._T3.3" xfId="0"/>
    <cellStyle name="Normalny_Arkusz1_tablica 4._T3.TEKST (2)" xfId="0"/>
    <cellStyle name="Normalny_Arkusz1_tablica 4._T5.1." xfId="0"/>
    <cellStyle name="Normalny_Arkusz1_tablica 4._T6.2" xfId="0"/>
    <cellStyle name="Normalny_Arkusz1_tablica 4._T7.1." xfId="0"/>
    <cellStyle name="Normalny_Arkusz1_tablica 5" xfId="0"/>
    <cellStyle name="Normalny_Arkusz1_tablica 5_T1.1." xfId="0"/>
    <cellStyle name="Normalny_Arkusz1_tablica 5_T19" xfId="0"/>
    <cellStyle name="Normalny_Arkusz1_tablica 5_T19.1" xfId="0"/>
    <cellStyle name="Normalny_Arkusz1_tablica 5_T20" xfId="0"/>
    <cellStyle name="Normalny_Arkusz1_tablica 5_T3.1." xfId="0"/>
    <cellStyle name="Normalny_Arkusz1_tablica 5_T3.2." xfId="0"/>
    <cellStyle name="Normalny_Arkusz1_tablica 5_T3.3" xfId="0"/>
    <cellStyle name="Normalny_Arkusz1_tablica 5_T3.TEKST (2)" xfId="0"/>
    <cellStyle name="Normalny_Arkusz1_tablica 5_T5.1." xfId="0"/>
    <cellStyle name="Normalny_Arkusz1_tablica 5_T6.2" xfId="0"/>
    <cellStyle name="Normalny_Arkusz1_tablica 5_T7.1." xfId="0"/>
    <cellStyle name="Normalny_Arkusz1_tablica 6" xfId="0"/>
    <cellStyle name="Normalny_Arkusz1_tablica 6.1." xfId="0"/>
    <cellStyle name="Normalny_Arkusz1_tablica 6.1._T1.1." xfId="0"/>
    <cellStyle name="Normalny_Arkusz1_tablica 6.1._T19" xfId="0"/>
    <cellStyle name="Normalny_Arkusz1_tablica 6.1._T19.1" xfId="0"/>
    <cellStyle name="Normalny_Arkusz1_tablica 6.1._T20" xfId="0"/>
    <cellStyle name="Normalny_Arkusz1_tablica 6.1._T3.1." xfId="0"/>
    <cellStyle name="Normalny_Arkusz1_tablica 6.1._T3.2." xfId="0"/>
    <cellStyle name="Normalny_Arkusz1_tablica 6.1._T3.3" xfId="0"/>
    <cellStyle name="Normalny_Arkusz1_tablica 6.1._T3.TEKST (2)" xfId="0"/>
    <cellStyle name="Normalny_Arkusz1_tablica 6.1._T5.1." xfId="0"/>
    <cellStyle name="Normalny_Arkusz1_tablica 6.1._T6.2" xfId="0"/>
    <cellStyle name="Normalny_Arkusz1_tablica 6.1._T7.1." xfId="0"/>
    <cellStyle name="Normalny_Arkusz1_tablica 6.2." xfId="0"/>
    <cellStyle name="Normalny_Arkusz1_tablica 6.2._T1.1." xfId="0"/>
    <cellStyle name="Normalny_Arkusz1_tablica 6.2._T19" xfId="0"/>
    <cellStyle name="Normalny_Arkusz1_tablica 6.2._T19.1" xfId="0"/>
    <cellStyle name="Normalny_Arkusz1_tablica 6.2._T20" xfId="0"/>
    <cellStyle name="Normalny_Arkusz1_tablica 6.2._T3.1." xfId="0"/>
    <cellStyle name="Normalny_Arkusz1_tablica 6.2._T3.2." xfId="0"/>
    <cellStyle name="Normalny_Arkusz1_tablica 6.2._T3.3" xfId="0"/>
    <cellStyle name="Normalny_Arkusz1_tablica 6.2._T3.TEKST (2)" xfId="0"/>
    <cellStyle name="Normalny_Arkusz1_tablica 6.2._T5.1." xfId="0"/>
    <cellStyle name="Normalny_Arkusz1_tablica 6.2._T6.2" xfId="0"/>
    <cellStyle name="Normalny_Arkusz1_tablica 6.2._T7.1." xfId="0"/>
    <cellStyle name="Normalny_Arkusz1_tablica 6_T1.1." xfId="0"/>
    <cellStyle name="Normalny_Arkusz1_tablica 6_T19" xfId="0"/>
    <cellStyle name="Normalny_Arkusz1_tablica 6_T19.1" xfId="0"/>
    <cellStyle name="Normalny_Arkusz1_tablica 6_T20" xfId="0"/>
    <cellStyle name="Normalny_Arkusz1_tablica 6_T3.1." xfId="0"/>
    <cellStyle name="Normalny_Arkusz1_tablica 6_T3.2." xfId="0"/>
    <cellStyle name="Normalny_Arkusz1_tablica 6_T3.3" xfId="0"/>
    <cellStyle name="Normalny_Arkusz1_tablica 6_T3.TEKST (2)" xfId="0"/>
    <cellStyle name="Normalny_Arkusz1_tablica 6_T5.1." xfId="0"/>
    <cellStyle name="Normalny_Arkusz1_tablica 6_T6.2" xfId="0"/>
    <cellStyle name="Normalny_Arkusz1_tablica 6_T7.1." xfId="0"/>
    <cellStyle name="Normalny_Arkusz1_tablica 8.1." xfId="0"/>
    <cellStyle name="Normalny_Arkusz1_tablica 8.1._T1.1." xfId="0"/>
    <cellStyle name="Normalny_Arkusz1_tablica 8.1._T19" xfId="0"/>
    <cellStyle name="Normalny_Arkusz1_tablica 8.1._T19.1" xfId="0"/>
    <cellStyle name="Normalny_Arkusz1_tablica 8.1._T20" xfId="0"/>
    <cellStyle name="Normalny_Arkusz1_tablica 8.1._T3.1." xfId="0"/>
    <cellStyle name="Normalny_Arkusz1_tablica 8.1._T3.2." xfId="0"/>
    <cellStyle name="Normalny_Arkusz1_tablica 8.1._T3.3" xfId="0"/>
    <cellStyle name="Normalny_Arkusz1_tablica 8.1._T3.TEKST (2)" xfId="0"/>
    <cellStyle name="Normalny_Arkusz1_tablica 8.1._T5.1." xfId="0"/>
    <cellStyle name="Normalny_Arkusz1_tablica 8.1._T6.2" xfId="0"/>
    <cellStyle name="Normalny_Arkusz1_tablica 8.1._T7.1." xfId="0"/>
    <cellStyle name="Normalny_Arkusz1_tablica 8.2." xfId="0"/>
    <cellStyle name="Normalny_Arkusz1_tablica 8.2._T1.1." xfId="0"/>
    <cellStyle name="Normalny_Arkusz1_tablica 8.2._T19" xfId="0"/>
    <cellStyle name="Normalny_Arkusz1_tablica 8.2._T19.1" xfId="0"/>
    <cellStyle name="Normalny_Arkusz1_tablica 8.2._T20" xfId="0"/>
    <cellStyle name="Normalny_Arkusz1_tablica 8.2._T3.1." xfId="0"/>
    <cellStyle name="Normalny_Arkusz1_tablica 8.2._T3.2." xfId="0"/>
    <cellStyle name="Normalny_Arkusz1_tablica 8.2._T3.3" xfId="0"/>
    <cellStyle name="Normalny_Arkusz1_tablica 8.2._T3.TEKST (2)" xfId="0"/>
    <cellStyle name="Normalny_Arkusz1_tablica 8.2._T5.1." xfId="0"/>
    <cellStyle name="Normalny_Arkusz1_tablica 8.2._T6.2" xfId="0"/>
    <cellStyle name="Normalny_Arkusz1_tablica 8.2._T7.1." xfId="0"/>
    <cellStyle name="Normalny_Arkusz1_tablica 8.3." xfId="0"/>
    <cellStyle name="Normalny_Arkusz1_tablica 8.3._T1.1." xfId="0"/>
    <cellStyle name="Normalny_Arkusz1_tablica 8.3._T19" xfId="0"/>
    <cellStyle name="Normalny_Arkusz1_tablica 8.3._T19.1" xfId="0"/>
    <cellStyle name="Normalny_Arkusz1_tablica 8.3._T20" xfId="0"/>
    <cellStyle name="Normalny_Arkusz1_tablica 8.3._T3.1." xfId="0"/>
    <cellStyle name="Normalny_Arkusz1_tablica 8.3._T3.2." xfId="0"/>
    <cellStyle name="Normalny_Arkusz1_tablica 8.3._T3.3" xfId="0"/>
    <cellStyle name="Normalny_Arkusz1_tablica 8.3._T3.TEKST (2)" xfId="0"/>
    <cellStyle name="Normalny_Arkusz1_tablica 8.3._T5.1." xfId="0"/>
    <cellStyle name="Normalny_Arkusz1_tablica 8.3._T6.2" xfId="0"/>
    <cellStyle name="Normalny_Arkusz1_tablica 8.3._T7.1." xfId="0"/>
    <cellStyle name="Normalny_Arkusz2" xfId="0"/>
    <cellStyle name="Normalny_Arkusz2_T1.1." xfId="0"/>
    <cellStyle name="Normalny_Arkusz2_T19" xfId="0"/>
    <cellStyle name="Normalny_Arkusz2_T19.1" xfId="0"/>
    <cellStyle name="Normalny_Arkusz2_T20" xfId="0"/>
    <cellStyle name="Normalny_Arkusz2_T3.1." xfId="0"/>
    <cellStyle name="Normalny_Arkusz2_T3.2." xfId="0"/>
    <cellStyle name="Normalny_Arkusz2_T3.3" xfId="0"/>
    <cellStyle name="Normalny_Arkusz2_T3.TEKST (2)" xfId="0"/>
    <cellStyle name="Normalny_Arkusz2_T5.1." xfId="0"/>
    <cellStyle name="Normalny_Arkusz2_T6.2" xfId="0"/>
    <cellStyle name="Normalny_Arkusz2_T7.1.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_pod_of_99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asyg_pod_of_99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azsygrok_pod_of_99" xfId="0"/>
    <cellStyle name="Normalny_bezprawa" xfId="0"/>
    <cellStyle name="Normalny_bezprawa_T1.1." xfId="0"/>
    <cellStyle name="Normalny_bezprawa_T19" xfId="0"/>
    <cellStyle name="Normalny_bezprawa_T19.1" xfId="0"/>
    <cellStyle name="Normalny_bezprawa_T20" xfId="0"/>
    <cellStyle name="Normalny_bezprawa_T3.1." xfId="0"/>
    <cellStyle name="Normalny_bezprawa_T3.2." xfId="0"/>
    <cellStyle name="Normalny_bezprawa_T3.3" xfId="0"/>
    <cellStyle name="Normalny_bezprawa_T3.TEKST (2)" xfId="0"/>
    <cellStyle name="Normalny_bezprawa_T5.1." xfId="0"/>
    <cellStyle name="Normalny_bezprawa_T6.2" xfId="0"/>
    <cellStyle name="Normalny_bezprawa_T7.1.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BILANS_pod_of_99" xfId="0"/>
    <cellStyle name="Normalny_Ceny DYSTRB Mod. MICROCOM" xfId="0"/>
    <cellStyle name="Normalny_dodruku" xfId="0"/>
    <cellStyle name="Normalny_For_1_5" xfId="0"/>
    <cellStyle name="Normalny_GM1298-N" xfId="0"/>
    <cellStyle name="Normalny_I półrocze 1997" xfId="0"/>
    <cellStyle name="Normalny_I półrocze 1997_T1.1." xfId="0"/>
    <cellStyle name="Normalny_I półrocze 1997_T19" xfId="0"/>
    <cellStyle name="Normalny_I półrocze 1997_T19.1" xfId="0"/>
    <cellStyle name="Normalny_I półrocze 1997_T20" xfId="0"/>
    <cellStyle name="Normalny_I półrocze 1997_T3.1." xfId="0"/>
    <cellStyle name="Normalny_I półrocze 1997_T3.2." xfId="0"/>
    <cellStyle name="Normalny_I półrocze 1997_T3.3" xfId="0"/>
    <cellStyle name="Normalny_I półrocze 1997_T3.TEKST (2)" xfId="0"/>
    <cellStyle name="Normalny_I półrocze 1997_T5.1." xfId="0"/>
    <cellStyle name="Normalny_I półrocze 1997_T6.2" xfId="0"/>
    <cellStyle name="Normalny_I półrocze 1997_T7.1." xfId="0"/>
    <cellStyle name="Normalny_I_KW" xfId="0"/>
    <cellStyle name="Normalny_I_KW_analiza12-98" xfId="0"/>
    <cellStyle name="Normalny_I_KW_TABL" xfId="0"/>
    <cellStyle name="Normalny_I_POL" xfId="0"/>
    <cellStyle name="Normalny_I_POL_1" xfId="0"/>
    <cellStyle name="Normalny_I_POL_1997ROK" xfId="0"/>
    <cellStyle name="Normalny_I_POL_analiza12-98" xfId="0"/>
    <cellStyle name="Normalny_I_POL_IKWARTAŁ99" xfId="0"/>
    <cellStyle name="Normalny_I_POL_STRUKTURA -  II KW" xfId="0"/>
    <cellStyle name="Normalny_I_POL_STRUKTURA -  III KW" xfId="0"/>
    <cellStyle name="Normalny_I_POL_SUB_1997" xfId="0"/>
    <cellStyle name="Normalny_I_POL_TABL" xfId="0"/>
    <cellStyle name="Normalny_kwartały" xfId="0"/>
    <cellStyle name="Normalny_kwartały_T1.1." xfId="0"/>
    <cellStyle name="Normalny_kwartały_T19" xfId="0"/>
    <cellStyle name="Normalny_kwartały_T19.1" xfId="0"/>
    <cellStyle name="Normalny_kwartały_T20" xfId="0"/>
    <cellStyle name="Normalny_kwartały_T3.1." xfId="0"/>
    <cellStyle name="Normalny_kwartały_T3.2." xfId="0"/>
    <cellStyle name="Normalny_kwartały_T3.3" xfId="0"/>
    <cellStyle name="Normalny_kwartały_T3.TEKST (2)" xfId="0"/>
    <cellStyle name="Normalny_kwartały_T5.1." xfId="0"/>
    <cellStyle name="Normalny_kwartały_T6.2" xfId="0"/>
    <cellStyle name="Normalny_kwartały_T7.1." xfId="0"/>
    <cellStyle name="Normalny_laroux" xfId="0"/>
    <cellStyle name="Normalny_laroux_1" xfId="0"/>
    <cellStyle name="Normalny_laroux_2" xfId="0"/>
    <cellStyle name="Normalny_li" xfId="0"/>
    <cellStyle name="Normalny_li_T1.1." xfId="0"/>
    <cellStyle name="Normalny_li_T19" xfId="0"/>
    <cellStyle name="Normalny_li_T19.1" xfId="0"/>
    <cellStyle name="Normalny_li_T20" xfId="0"/>
    <cellStyle name="Normalny_li_T3.1." xfId="0"/>
    <cellStyle name="Normalny_li_T3.2." xfId="0"/>
    <cellStyle name="Normalny_li_T3.3" xfId="0"/>
    <cellStyle name="Normalny_li_T3.TEKST (2)" xfId="0"/>
    <cellStyle name="Normalny_li_T5.1." xfId="0"/>
    <cellStyle name="Normalny_li_T6.2" xfId="0"/>
    <cellStyle name="Normalny_li_T7.1." xfId="0"/>
    <cellStyle name="Normalny_LUT" xfId="0"/>
    <cellStyle name="Normalny_LUT_analiza12-98" xfId="0"/>
    <cellStyle name="Normalny_LUT_TABL" xfId="0"/>
    <cellStyle name="Normalny_M0119610" xfId="0"/>
    <cellStyle name="Normalny_M0119610_T1.1." xfId="0"/>
    <cellStyle name="Normalny_M0119610_T19" xfId="0"/>
    <cellStyle name="Normalny_M0119610_T19.1" xfId="0"/>
    <cellStyle name="Normalny_M0119610_T20" xfId="0"/>
    <cellStyle name="Normalny_M0119610_T3.1." xfId="0"/>
    <cellStyle name="Normalny_M0119610_T3.2." xfId="0"/>
    <cellStyle name="Normalny_M0119610_T3.3" xfId="0"/>
    <cellStyle name="Normalny_M0119610_T3.TEKST (2)" xfId="0"/>
    <cellStyle name="Normalny_M0119610_T5.1." xfId="0"/>
    <cellStyle name="Normalny_M0119610_T6.2" xfId="0"/>
    <cellStyle name="Normalny_M0119610_T7.1." xfId="0"/>
    <cellStyle name="Normalny_M0119611" xfId="0"/>
    <cellStyle name="Normalny_M0119611_T1.1." xfId="0"/>
    <cellStyle name="Normalny_M0119611_T19" xfId="0"/>
    <cellStyle name="Normalny_M0119611_T19.1" xfId="0"/>
    <cellStyle name="Normalny_M0119611_T20" xfId="0"/>
    <cellStyle name="Normalny_M0119611_T3.1." xfId="0"/>
    <cellStyle name="Normalny_M0119611_T3.2." xfId="0"/>
    <cellStyle name="Normalny_M0119611_T3.3" xfId="0"/>
    <cellStyle name="Normalny_M0119611_T3.TEKST (2)" xfId="0"/>
    <cellStyle name="Normalny_M0119611_T5.1." xfId="0"/>
    <cellStyle name="Normalny_M0119611_T6.2" xfId="0"/>
    <cellStyle name="Normalny_M0119611_T7.1." xfId="0"/>
    <cellStyle name="Normalny_MAR" xfId="0"/>
    <cellStyle name="Normalny_MAR_analiza12-98" xfId="0"/>
    <cellStyle name="Normalny_MAR_TABL" xfId="0"/>
    <cellStyle name="Normalny_Moduł2" xfId="0"/>
    <cellStyle name="Normalny_Moduł2_T1.1." xfId="0"/>
    <cellStyle name="Normalny_Moduł2_T19" xfId="0"/>
    <cellStyle name="Normalny_Moduł2_T19.1" xfId="0"/>
    <cellStyle name="Normalny_Moduł2_T20" xfId="0"/>
    <cellStyle name="Normalny_Moduł2_T3.1." xfId="0"/>
    <cellStyle name="Normalny_Moduł2_T3.2." xfId="0"/>
    <cellStyle name="Normalny_Moduł2_T3.3" xfId="0"/>
    <cellStyle name="Normalny_Moduł2_T3.TEKST (2)" xfId="0"/>
    <cellStyle name="Normalny_Moduł2_T5.1." xfId="0"/>
    <cellStyle name="Normalny_Moduł2_T6.2" xfId="0"/>
    <cellStyle name="Normalny_Moduł2_T7.1." xfId="0"/>
    <cellStyle name="Normalny_OF98" xfId="0"/>
    <cellStyle name="Normalny_OF_PODJ" xfId="0"/>
    <cellStyle name="Normalny_oferty wg RUP (pkt2)" xfId="0"/>
    <cellStyle name="Normalny_oferty z nazwami" xfId="0"/>
    <cellStyle name="Normalny_osoby fizyczne" xfId="0"/>
    <cellStyle name="Normalny_osoby fizyczne_T1.1." xfId="0"/>
    <cellStyle name="Normalny_osoby fizyczne_T19" xfId="0"/>
    <cellStyle name="Normalny_osoby fizyczne_T19.1" xfId="0"/>
    <cellStyle name="Normalny_osoby fizyczne_T20" xfId="0"/>
    <cellStyle name="Normalny_osoby fizyczne_T3.1." xfId="0"/>
    <cellStyle name="Normalny_osoby fizyczne_T3.2." xfId="0"/>
    <cellStyle name="Normalny_osoby fizyczne_T3.3" xfId="0"/>
    <cellStyle name="Normalny_osoby fizyczne_T3.TEKST (2)" xfId="0"/>
    <cellStyle name="Normalny_osoby fizyczne_T5.1." xfId="0"/>
    <cellStyle name="Normalny_osoby fizyczne_T6.2" xfId="0"/>
    <cellStyle name="Normalny_osoby fizyczne_T7.1." xfId="0"/>
    <cellStyle name="Normalny_PERSONAL" xfId="0"/>
    <cellStyle name="Normalny_PERSONAL_1" xfId="0"/>
    <cellStyle name="Normalny_PODJ98" xfId="0"/>
    <cellStyle name="Normalny_pomoc-bil1" xfId="0"/>
    <cellStyle name="Normalny_rok96" xfId="0"/>
    <cellStyle name="Normalny_rok96_T1.1." xfId="0"/>
    <cellStyle name="Normalny_rok96_T19" xfId="0"/>
    <cellStyle name="Normalny_rok96_T19.1" xfId="0"/>
    <cellStyle name="Normalny_rok96_T20" xfId="0"/>
    <cellStyle name="Normalny_rok96_T3.1." xfId="0"/>
    <cellStyle name="Normalny_rok96_T3.2." xfId="0"/>
    <cellStyle name="Normalny_rok96_T3.3" xfId="0"/>
    <cellStyle name="Normalny_rok96_T3.TEKST (2)" xfId="0"/>
    <cellStyle name="Normalny_rok96_T5.1." xfId="0"/>
    <cellStyle name="Normalny_rok96_T6.2" xfId="0"/>
    <cellStyle name="Normalny_rok96_T7.1." xfId="0"/>
    <cellStyle name="Normalny_STOPA" xfId="0"/>
    <cellStyle name="Normalny_Str.1 -  Kościan" xfId="0"/>
    <cellStyle name="Normalny_Str.1 -  Kościan_T1.1." xfId="0"/>
    <cellStyle name="Normalny_Str.1 -  Kościan_T19" xfId="0"/>
    <cellStyle name="Normalny_Str.1 -  Kościan_T19.1" xfId="0"/>
    <cellStyle name="Normalny_Str.1 -  Kościan_T20" xfId="0"/>
    <cellStyle name="Normalny_Str.1 -  Kościan_T3.1." xfId="0"/>
    <cellStyle name="Normalny_Str.1 -  Kościan_T3.2." xfId="0"/>
    <cellStyle name="Normalny_Str.1 -  Kościan_T3.3" xfId="0"/>
    <cellStyle name="Normalny_Str.1 -  Kościan_T3.TEKST (2)" xfId="0"/>
    <cellStyle name="Normalny_Str.1 -  Kościan_T5.1." xfId="0"/>
    <cellStyle name="Normalny_Str.1 -  Kościan_T6.2" xfId="0"/>
    <cellStyle name="Normalny_Str.1 -  Kościan_T7.1." xfId="0"/>
    <cellStyle name="Normalny_Str.2 -  Kościan" xfId="0"/>
    <cellStyle name="Normalny_Str.2 -  Kościan_T1.1." xfId="0"/>
    <cellStyle name="Normalny_Str.2 -  Kościan_T19" xfId="0"/>
    <cellStyle name="Normalny_Str.2 -  Kościan_T19.1" xfId="0"/>
    <cellStyle name="Normalny_Str.2 -  Kościan_T20" xfId="0"/>
    <cellStyle name="Normalny_Str.2 -  Kościan_T3.1." xfId="0"/>
    <cellStyle name="Normalny_Str.2 -  Kościan_T3.2." xfId="0"/>
    <cellStyle name="Normalny_Str.2 -  Kościan_T3.3" xfId="0"/>
    <cellStyle name="Normalny_Str.2 -  Kościan_T3.TEKST (2)" xfId="0"/>
    <cellStyle name="Normalny_Str.2 -  Kościan_T5.1." xfId="0"/>
    <cellStyle name="Normalny_Str.2 -  Kościan_T6.2" xfId="0"/>
    <cellStyle name="Normalny_Str.2 -  Kościan_T7.1." xfId="0"/>
    <cellStyle name="Normalny_Str.3 -  Kościan" xfId="0"/>
    <cellStyle name="Normalny_Str.3 -  Kościan_T1.1." xfId="0"/>
    <cellStyle name="Normalny_Str.3 -  Kościan_T19" xfId="0"/>
    <cellStyle name="Normalny_Str.3 -  Kościan_T19.1" xfId="0"/>
    <cellStyle name="Normalny_Str.3 -  Kościan_T20" xfId="0"/>
    <cellStyle name="Normalny_Str.3 -  Kościan_T3.1." xfId="0"/>
    <cellStyle name="Normalny_Str.3 -  Kościan_T3.2." xfId="0"/>
    <cellStyle name="Normalny_Str.3 -  Kościan_T3.3" xfId="0"/>
    <cellStyle name="Normalny_Str.3 -  Kościan_T3.TEKST (2)" xfId="0"/>
    <cellStyle name="Normalny_Str.3 -  Kościan_T5.1." xfId="0"/>
    <cellStyle name="Normalny_Str.3 -  Kościan_T6.2" xfId="0"/>
    <cellStyle name="Normalny_Str.3 -  Kościan_T7.1." xfId="0"/>
    <cellStyle name="Normalny_STRUK" xfId="0"/>
    <cellStyle name="Normalny_STY" xfId="0"/>
    <cellStyle name="Normalny_STY_analiza12-98" xfId="0"/>
    <cellStyle name="Normalny_STY_TABL" xfId="0"/>
    <cellStyle name="Normalny_sub2" xfId="0"/>
    <cellStyle name="Normalny_sub2_T1.1." xfId="0"/>
    <cellStyle name="Normalny_sub2_T19" xfId="0"/>
    <cellStyle name="Normalny_sub2_T19.1" xfId="0"/>
    <cellStyle name="Normalny_sub2_T20" xfId="0"/>
    <cellStyle name="Normalny_sub2_T3.1." xfId="0"/>
    <cellStyle name="Normalny_sub2_T3.2." xfId="0"/>
    <cellStyle name="Normalny_sub2_T3.3" xfId="0"/>
    <cellStyle name="Normalny_sub2_T3.TEKST (2)" xfId="0"/>
    <cellStyle name="Normalny_sub2_T5.1." xfId="0"/>
    <cellStyle name="Normalny_sub2_T6.2" xfId="0"/>
    <cellStyle name="Normalny_sub2_T7.1." xfId="0"/>
    <cellStyle name="Normalny_SUB_1997" xfId="0"/>
    <cellStyle name="Normalny_SUB_IKW" xfId="0"/>
    <cellStyle name="Normalny_SUB_IKW_analiza12-98" xfId="0"/>
    <cellStyle name="Normalny_SUB_IKW_TABL" xfId="0"/>
    <cellStyle name="Normalny_SUB_IPOL" xfId="0"/>
    <cellStyle name="Normalny_SUB_IPOL_analiza12-98" xfId="0"/>
    <cellStyle name="Normalny_SUB_IPOL_TABL" xfId="0"/>
    <cellStyle name="Normalny_SUB_LUT" xfId="0"/>
    <cellStyle name="Normalny_SUB_LUT_analiza12-98" xfId="0"/>
    <cellStyle name="Normalny_SUB_LUT_TABL" xfId="0"/>
    <cellStyle name="Normalny_SUB_MAR" xfId="0"/>
    <cellStyle name="Normalny_SUB_MAR_analiza12-98" xfId="0"/>
    <cellStyle name="Normalny_SUB_MAR_TABL" xfId="0"/>
    <cellStyle name="Normalny_SUB_STY" xfId="0"/>
    <cellStyle name="Normalny_SUB_STY_analiza12-98" xfId="0"/>
    <cellStyle name="Normalny_SUB_STY_TABL" xfId="0"/>
    <cellStyle name="Normalny_subrok" xfId="0"/>
    <cellStyle name="Normalny_subrok_T1.1." xfId="0"/>
    <cellStyle name="Normalny_subrok_T19" xfId="0"/>
    <cellStyle name="Normalny_subrok_T19.1" xfId="0"/>
    <cellStyle name="Normalny_subrok_T20" xfId="0"/>
    <cellStyle name="Normalny_subrok_T3.1." xfId="0"/>
    <cellStyle name="Normalny_subrok_T3.2." xfId="0"/>
    <cellStyle name="Normalny_subrok_T3.3" xfId="0"/>
    <cellStyle name="Normalny_subrok_T3.TEKST (2)" xfId="0"/>
    <cellStyle name="Normalny_subrok_T5.1." xfId="0"/>
    <cellStyle name="Normalny_subrok_T6.2" xfId="0"/>
    <cellStyle name="Normalny_subrok_T7.1." xfId="0"/>
    <cellStyle name="Normalny_T1.1." xfId="0"/>
    <cellStyle name="Normalny_T15.2." xfId="0"/>
    <cellStyle name="Normalny_T15.2._analiza12-98" xfId="0"/>
    <cellStyle name="Normalny_T15.2._TABL" xfId="0"/>
    <cellStyle name="Normalny_T15_3" xfId="0"/>
    <cellStyle name="Normalny_T15_3_1" xfId="0"/>
    <cellStyle name="Normalny_T15_3_T1.1." xfId="0"/>
    <cellStyle name="Normalny_T15_3_T17 i 18" xfId="0"/>
    <cellStyle name="Normalny_T15_3_t18.1" xfId="0"/>
    <cellStyle name="Normalny_T15_3_T19" xfId="0"/>
    <cellStyle name="Normalny_T15_3_T19.1" xfId="0"/>
    <cellStyle name="Normalny_T15_3_T20" xfId="0"/>
    <cellStyle name="Normalny_T15_3_T20.1" xfId="0"/>
    <cellStyle name="Normalny_T15_3_T21" xfId="0"/>
    <cellStyle name="Normalny_T15_3_T22" xfId="0"/>
    <cellStyle name="Normalny_T15_3_T23" xfId="0"/>
    <cellStyle name="Normalny_T15_3_T3.1." xfId="0"/>
    <cellStyle name="Normalny_T15_3_T3.2." xfId="0"/>
    <cellStyle name="Normalny_T15_3_T3.3" xfId="0"/>
    <cellStyle name="Normalny_T15_3_T3.TEKST (2)" xfId="0"/>
    <cellStyle name="Normalny_T15_3_T5.1." xfId="0"/>
    <cellStyle name="Normalny_T15_3_T6.2" xfId="0"/>
    <cellStyle name="Normalny_T15_3_T7.1." xfId="0"/>
    <cellStyle name="Normalny_T17 i 18" xfId="0"/>
    <cellStyle name="Normalny_T17 i 18_1" xfId="0"/>
    <cellStyle name="Normalny_T17 i 18_1_T1.1." xfId="0"/>
    <cellStyle name="Normalny_T17 i 18_1_T19" xfId="0"/>
    <cellStyle name="Normalny_T17 i 18_1_T19.1" xfId="0"/>
    <cellStyle name="Normalny_T17 i 18_1_T20" xfId="0"/>
    <cellStyle name="Normalny_T17 i 18_1_T3.1." xfId="0"/>
    <cellStyle name="Normalny_T17 i 18_1_T3.2." xfId="0"/>
    <cellStyle name="Normalny_T17 i 18_1_T3.3" xfId="0"/>
    <cellStyle name="Normalny_T17 i 18_1_T3.TEKST (2)" xfId="0"/>
    <cellStyle name="Normalny_T17 i 18_1_T5.1." xfId="0"/>
    <cellStyle name="Normalny_T17 i 18_1_T6.2" xfId="0"/>
    <cellStyle name="Normalny_T17 i 18_1_T7.1." xfId="0"/>
    <cellStyle name="Normalny_T17 i 18_T1.1." xfId="0"/>
    <cellStyle name="Normalny_T17 i 18_T19" xfId="0"/>
    <cellStyle name="Normalny_T17 i 18_T19.1" xfId="0"/>
    <cellStyle name="Normalny_T17 i 18_T20" xfId="0"/>
    <cellStyle name="Normalny_T17 i 18_T3.1." xfId="0"/>
    <cellStyle name="Normalny_T17 i 18_T3.2." xfId="0"/>
    <cellStyle name="Normalny_T17 i 18_T3.3" xfId="0"/>
    <cellStyle name="Normalny_T17 i 18_T3.TEKST (2)" xfId="0"/>
    <cellStyle name="Normalny_T17 i 18_T5.1." xfId="0"/>
    <cellStyle name="Normalny_T17 i 18_T6.2" xfId="0"/>
    <cellStyle name="Normalny_T17 i 18_T7.1." xfId="0"/>
    <cellStyle name="Normalny_t18.1" xfId="0"/>
    <cellStyle name="Normalny_t18.1_1" xfId="0"/>
    <cellStyle name="Normalny_t18.1_1_T1.1." xfId="0"/>
    <cellStyle name="Normalny_t18.1_1_T19" xfId="0"/>
    <cellStyle name="Normalny_t18.1_1_T19.1" xfId="0"/>
    <cellStyle name="Normalny_t18.1_1_T20" xfId="0"/>
    <cellStyle name="Normalny_t18.1_1_T3.1." xfId="0"/>
    <cellStyle name="Normalny_t18.1_1_T3.2." xfId="0"/>
    <cellStyle name="Normalny_t18.1_1_T3.3" xfId="0"/>
    <cellStyle name="Normalny_t18.1_1_T3.TEKST (2)" xfId="0"/>
    <cellStyle name="Normalny_t18.1_1_T5.1." xfId="0"/>
    <cellStyle name="Normalny_t18.1_1_T6.2" xfId="0"/>
    <cellStyle name="Normalny_t18.1_1_T7.1." xfId="0"/>
    <cellStyle name="Normalny_t18.1_T1.1." xfId="0"/>
    <cellStyle name="Normalny_t18.1_T19" xfId="0"/>
    <cellStyle name="Normalny_t18.1_T19.1" xfId="0"/>
    <cellStyle name="Normalny_t18.1_T20" xfId="0"/>
    <cellStyle name="Normalny_t18.1_T23" xfId="0"/>
    <cellStyle name="Normalny_t18.1_T23_T1.1." xfId="0"/>
    <cellStyle name="Normalny_t18.1_T23_T19" xfId="0"/>
    <cellStyle name="Normalny_t18.1_T23_T19.1" xfId="0"/>
    <cellStyle name="Normalny_t18.1_T23_T20" xfId="0"/>
    <cellStyle name="Normalny_t18.1_T23_T3.1." xfId="0"/>
    <cellStyle name="Normalny_t18.1_T23_T3.2." xfId="0"/>
    <cellStyle name="Normalny_t18.1_T23_T3.3" xfId="0"/>
    <cellStyle name="Normalny_t18.1_T23_T3.TEKST (2)" xfId="0"/>
    <cellStyle name="Normalny_t18.1_T23_T5.1." xfId="0"/>
    <cellStyle name="Normalny_t18.1_T23_T6.2" xfId="0"/>
    <cellStyle name="Normalny_t18.1_T23_T7.1." xfId="0"/>
    <cellStyle name="Normalny_t18.1_T3.1." xfId="0"/>
    <cellStyle name="Normalny_t18.1_T3.2." xfId="0"/>
    <cellStyle name="Normalny_t18.1_T3.3" xfId="0"/>
    <cellStyle name="Normalny_t18.1_T3.TEKST (2)" xfId="0"/>
    <cellStyle name="Normalny_t18.1_T5.1." xfId="0"/>
    <cellStyle name="Normalny_t18.1_T6.2" xfId="0"/>
    <cellStyle name="Normalny_t18.1_T7.1." xfId="0"/>
    <cellStyle name="Normalny_T19" xfId="0"/>
    <cellStyle name="Normalny_T19.1" xfId="0"/>
    <cellStyle name="Normalny_T20" xfId="0"/>
    <cellStyle name="Normalny_T20.1" xfId="0"/>
    <cellStyle name="Normalny_T20.1_T1.1." xfId="0"/>
    <cellStyle name="Normalny_T20.1_T19" xfId="0"/>
    <cellStyle name="Normalny_T20.1_T19.1" xfId="0"/>
    <cellStyle name="Normalny_T20.1_T20" xfId="0"/>
    <cellStyle name="Normalny_T20.1_T3.1." xfId="0"/>
    <cellStyle name="Normalny_T20.1_T3.2." xfId="0"/>
    <cellStyle name="Normalny_T20.1_T3.3" xfId="0"/>
    <cellStyle name="Normalny_T20.1_T3.TEKST (2)" xfId="0"/>
    <cellStyle name="Normalny_T20.1_T5.1." xfId="0"/>
    <cellStyle name="Normalny_T20.1_T6.2" xfId="0"/>
    <cellStyle name="Normalny_T20.1_T7.1." xfId="0"/>
    <cellStyle name="Normalny_T21" xfId="0"/>
    <cellStyle name="Normalny_T21_T1.1." xfId="0"/>
    <cellStyle name="Normalny_T21_T19" xfId="0"/>
    <cellStyle name="Normalny_T21_T19.1" xfId="0"/>
    <cellStyle name="Normalny_T21_T20" xfId="0"/>
    <cellStyle name="Normalny_T21_T3.1." xfId="0"/>
    <cellStyle name="Normalny_T21_T3.2." xfId="0"/>
    <cellStyle name="Normalny_T21_T3.3" xfId="0"/>
    <cellStyle name="Normalny_T21_T3.TEKST (2)" xfId="0"/>
    <cellStyle name="Normalny_T21_T5.1." xfId="0"/>
    <cellStyle name="Normalny_T21_T6.2" xfId="0"/>
    <cellStyle name="Normalny_T21_T7.1." xfId="0"/>
    <cellStyle name="Normalny_T22" xfId="0"/>
    <cellStyle name="Normalny_T22_T1.1." xfId="0"/>
    <cellStyle name="Normalny_T22_T19" xfId="0"/>
    <cellStyle name="Normalny_T22_T19.1" xfId="0"/>
    <cellStyle name="Normalny_T22_T20" xfId="0"/>
    <cellStyle name="Normalny_T22_T3.1." xfId="0"/>
    <cellStyle name="Normalny_T22_T3.2." xfId="0"/>
    <cellStyle name="Normalny_T22_T3.3" xfId="0"/>
    <cellStyle name="Normalny_T22_T3.TEKST (2)" xfId="0"/>
    <cellStyle name="Normalny_T22_T5.1." xfId="0"/>
    <cellStyle name="Normalny_T22_T6.2" xfId="0"/>
    <cellStyle name="Normalny_T22_T7.1." xfId="0"/>
    <cellStyle name="Normalny_T23" xfId="0"/>
    <cellStyle name="Normalny_T23_1" xfId="0"/>
    <cellStyle name="Normalny_T23_1_T1.1." xfId="0"/>
    <cellStyle name="Normalny_T23_1_T19" xfId="0"/>
    <cellStyle name="Normalny_T23_1_T19.1" xfId="0"/>
    <cellStyle name="Normalny_T23_1_T20" xfId="0"/>
    <cellStyle name="Normalny_T23_1_T3.1." xfId="0"/>
    <cellStyle name="Normalny_T23_1_T3.2." xfId="0"/>
    <cellStyle name="Normalny_T23_1_T3.3" xfId="0"/>
    <cellStyle name="Normalny_T23_1_T3.TEKST (2)" xfId="0"/>
    <cellStyle name="Normalny_T23_1_T5.1." xfId="0"/>
    <cellStyle name="Normalny_T23_1_T6.2" xfId="0"/>
    <cellStyle name="Normalny_T23_1_T7.1." xfId="0"/>
    <cellStyle name="Normalny_T23_T1.1." xfId="0"/>
    <cellStyle name="Normalny_T23_T19" xfId="0"/>
    <cellStyle name="Normalny_T23_T19.1" xfId="0"/>
    <cellStyle name="Normalny_T23_T20" xfId="0"/>
    <cellStyle name="Normalny_T23_T3.1." xfId="0"/>
    <cellStyle name="Normalny_T23_T3.2." xfId="0"/>
    <cellStyle name="Normalny_T23_T3.3" xfId="0"/>
    <cellStyle name="Normalny_T23_T3.TEKST (2)" xfId="0"/>
    <cellStyle name="Normalny_T23_T5.1." xfId="0"/>
    <cellStyle name="Normalny_T23_T6.2" xfId="0"/>
    <cellStyle name="Normalny_T23_T7.1." xfId="0"/>
    <cellStyle name="Normalny_T3" xfId="0"/>
    <cellStyle name="Normalny_T3.1." xfId="0"/>
    <cellStyle name="Normalny_T3.2." xfId="0"/>
    <cellStyle name="Normalny_T3.3" xfId="0"/>
    <cellStyle name="Normalny_T3.TEKST (2)" xfId="0"/>
    <cellStyle name="Normalny_T3_T1.1." xfId="0"/>
    <cellStyle name="Normalny_T3_T19" xfId="0"/>
    <cellStyle name="Normalny_T3_T19.1" xfId="0"/>
    <cellStyle name="Normalny_T3_T20" xfId="0"/>
    <cellStyle name="Normalny_T3_T3.1." xfId="0"/>
    <cellStyle name="Normalny_T3_T3.2." xfId="0"/>
    <cellStyle name="Normalny_T3_T3.3" xfId="0"/>
    <cellStyle name="Normalny_T3_T3.TEKST (2)" xfId="0"/>
    <cellStyle name="Normalny_T3_T5.1." xfId="0"/>
    <cellStyle name="Normalny_T3_T6.2" xfId="0"/>
    <cellStyle name="Normalny_T3_T7.1." xfId="0"/>
    <cellStyle name="Normalny_T5.1." xfId="0"/>
    <cellStyle name="Normalny_T6.2" xfId="0"/>
    <cellStyle name="Normalny_T7.1." xfId="0"/>
    <cellStyle name="Normalny_T8.1." xfId="0"/>
    <cellStyle name="Normalny_T8.1._analiza12-98" xfId="0"/>
    <cellStyle name="Normalny_T8.1._TABL" xfId="0"/>
    <cellStyle name="Normalny_tablica 15.3." xfId="0"/>
    <cellStyle name="Normalny_tablica 20.1." xfId="0"/>
    <cellStyle name="Normalny_WUPz3ele" xfId="0"/>
    <cellStyle name="Normalny_WUPZ3WIE" xfId="0"/>
    <cellStyle name="Normalny_WUPZ3WIE_analiza12-98" xfId="0"/>
    <cellStyle name="Normalny_WUPZ3WIE_TABL" xfId="0"/>
    <cellStyle name="Normalny_zamieszkali" xfId="0"/>
    <cellStyle name="Normalny_zamieszkali_T1.1." xfId="0"/>
    <cellStyle name="Normalny_zamieszkali_T19" xfId="0"/>
    <cellStyle name="Normalny_zamieszkali_T19.1" xfId="0"/>
    <cellStyle name="Normalny_zamieszkali_T20" xfId="0"/>
    <cellStyle name="Normalny_zamieszkali_T3.1." xfId="0"/>
    <cellStyle name="Normalny_zamieszkali_T3.2." xfId="0"/>
    <cellStyle name="Normalny_zamieszkali_T3.3" xfId="0"/>
    <cellStyle name="Normalny_zamieszkali_T3.TEKST (2)" xfId="0"/>
    <cellStyle name="Normalny_zamieszkali_T5.1." xfId="0"/>
    <cellStyle name="Normalny_zamieszkali_T6.2" xfId="0"/>
    <cellStyle name="Normalny_zamieszkali_T7.1." xfId="0"/>
    <cellStyle name="Normalny_ZAWODY_7" xfId="0"/>
    <cellStyle name="Normalny_ZAWODY_7_analiza12-98" xfId="0"/>
    <cellStyle name="Normalny_ZAWODY_7_TABL" xfId="0"/>
    <cellStyle name="normální_laroux" xfId="0"/>
    <cellStyle name="Walutowy [0]_1995" xfId="0"/>
    <cellStyle name="Walutowy [0]_1998" xfId="0"/>
    <cellStyle name="Walutowy [0]_Arkusz1" xfId="0"/>
    <cellStyle name="Walutowy [0]_Arkusz17" xfId="0"/>
    <cellStyle name="Walutowy [0]_Arkusz18" xfId="0"/>
    <cellStyle name="Walutowy [0]_Arkusz1_BILANSrosn96" xfId="0"/>
    <cellStyle name="Walutowy [0]_Arkusz1_miesiące" xfId="0"/>
    <cellStyle name="Walutowy [0]_Arkusz1_poziomy" xfId="0"/>
    <cellStyle name="Walutowy [0]_Arkusz1_rokkw " xfId="0"/>
    <cellStyle name="Walutowy [0]_Arkusz1_rokrup" xfId="0"/>
    <cellStyle name="Walutowy [0]_Arkusz1_T12" xfId="0"/>
    <cellStyle name="Walutowy [0]_Arkusz1_T12.1." xfId="0"/>
    <cellStyle name="Walutowy [0]_Arkusz1_T13" xfId="0"/>
    <cellStyle name="Walutowy [0]_Arkusz1_T13.1." xfId="0"/>
    <cellStyle name="Walutowy [0]_Arkusz1_T14" xfId="0"/>
    <cellStyle name="Walutowy [0]_Arkusz1_T14.1." xfId="0"/>
    <cellStyle name="Walutowy [0]_Arkusz1_T15" xfId="0"/>
    <cellStyle name="Walutowy [0]_Arkusz1_T15_3" xfId="0"/>
    <cellStyle name="Walutowy [0]_Arkusz1_T16" xfId="0"/>
    <cellStyle name="Walutowy [0]_Arkusz1_T17 i 18" xfId="0"/>
    <cellStyle name="Walutowy [0]_Arkusz1_t18.1" xfId="0"/>
    <cellStyle name="Walutowy [0]_Arkusz1_T19" xfId="0"/>
    <cellStyle name="Walutowy [0]_Arkusz1_T19-2" xfId="0"/>
    <cellStyle name="Walutowy [0]_Arkusz1_T19.1" xfId="0"/>
    <cellStyle name="Walutowy [0]_Arkusz1_T20" xfId="0"/>
    <cellStyle name="Walutowy [0]_Arkusz1_T20.1" xfId="0"/>
    <cellStyle name="Walutowy [0]_Arkusz1_T20.1." xfId="0"/>
    <cellStyle name="Walutowy [0]_Arkusz1_T20.1. (2)" xfId="0"/>
    <cellStyle name="Walutowy [0]_Arkusz1_T20.2" xfId="0"/>
    <cellStyle name="Walutowy [0]_Arkusz1_T21" xfId="0"/>
    <cellStyle name="Walutowy [0]_Arkusz1_T22" xfId="0"/>
    <cellStyle name="Walutowy [0]_Arkusz1_T23" xfId="0"/>
    <cellStyle name="Walutowy [0]_Arkusz1_T3" xfId="0"/>
    <cellStyle name="Walutowy [0]_Arkusz1_tablica 1.1." xfId="0"/>
    <cellStyle name="Walutowy [0]_Arkusz1_tablica 10" xfId="0"/>
    <cellStyle name="Walutowy [0]_Arkusz1_tablica 11.1." xfId="0"/>
    <cellStyle name="Walutowy [0]_Arkusz1_tablica 4." xfId="0"/>
    <cellStyle name="Walutowy [0]_Arkusz1_tablica 4.1." xfId="0"/>
    <cellStyle name="Walutowy [0]_Arkusz1_tablica 4.2." xfId="0"/>
    <cellStyle name="Walutowy [0]_Arkusz1_tablica 5" xfId="0"/>
    <cellStyle name="Walutowy [0]_Arkusz1_tablica 6" xfId="0"/>
    <cellStyle name="Walutowy [0]_Arkusz1_tablica 6.1." xfId="0"/>
    <cellStyle name="Walutowy [0]_Arkusz1_tablica 6.2." xfId="0"/>
    <cellStyle name="Walutowy [0]_Arkusz1_tablica 8.1." xfId="0"/>
    <cellStyle name="Walutowy [0]_Arkusz1_tablica 8.2." xfId="0"/>
    <cellStyle name="Walutowy [0]_Arkusz1_tablica 8.3." xfId="0"/>
    <cellStyle name="Walutowy [0]_Arkusz1_wieś (2)" xfId="0"/>
    <cellStyle name="Walutowy [0]_Arkusz9" xfId="0"/>
    <cellStyle name="Walutowy [0]_Arkusz9 (2)" xfId="0"/>
    <cellStyle name="Walutowy [0]_baza" xfId="0"/>
    <cellStyle name="Walutowy [0]_baza_1" xfId="0"/>
    <cellStyle name="Walutowy [0]_baza_BAZA1998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azsygrok (2)" xfId="0"/>
    <cellStyle name="Walutowy [0]_BILANS" xfId="0"/>
    <cellStyle name="Walutowy [0]_BILANSrosn96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IK-RUP" xfId="0"/>
    <cellStyle name="Walutowy [0]_IK-MC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nowa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rokkw" xfId="0"/>
    <cellStyle name="Walutowy [0]_s1" xfId="0"/>
    <cellStyle name="Walutowy [0]_s11" xfId="0"/>
    <cellStyle name="Walutowy [0]_Str.2 -  Kościan" xfId="0"/>
    <cellStyle name="Walutowy [0]_str2" xfId="0"/>
    <cellStyle name="Walutowy [0]_WUPz3ele" xfId="0"/>
    <cellStyle name="Walutowy [0]_WUPZ3WIE" xfId="0"/>
    <cellStyle name="Walutowy [0]_wyk96_pl97" xfId="0"/>
    <cellStyle name="Walutowy [0]_wykres" xfId="0"/>
    <cellStyle name="Walutowy_1995" xfId="0"/>
    <cellStyle name="Walutowy_1998" xfId="0"/>
    <cellStyle name="Walutowy_Arkusz1" xfId="0"/>
    <cellStyle name="Walutowy_Arkusz17" xfId="0"/>
    <cellStyle name="Walutowy_Arkusz18" xfId="0"/>
    <cellStyle name="Walutowy_Arkusz1_BILANSrosn96" xfId="0"/>
    <cellStyle name="Walutowy_Arkusz1_miesiące" xfId="0"/>
    <cellStyle name="Walutowy_Arkusz1_poziomy" xfId="0"/>
    <cellStyle name="Walutowy_Arkusz1_rokkw " xfId="0"/>
    <cellStyle name="Walutowy_Arkusz1_rokrup" xfId="0"/>
    <cellStyle name="Walutowy_Arkusz1_T12" xfId="0"/>
    <cellStyle name="Walutowy_Arkusz1_T12.1." xfId="0"/>
    <cellStyle name="Walutowy_Arkusz1_T13" xfId="0"/>
    <cellStyle name="Walutowy_Arkusz1_T13.1." xfId="0"/>
    <cellStyle name="Walutowy_Arkusz1_T14" xfId="0"/>
    <cellStyle name="Walutowy_Arkusz1_T14.1." xfId="0"/>
    <cellStyle name="Walutowy_Arkusz1_T15" xfId="0"/>
    <cellStyle name="Walutowy_Arkusz1_T15_3" xfId="0"/>
    <cellStyle name="Walutowy_Arkusz1_T16" xfId="0"/>
    <cellStyle name="Walutowy_Arkusz1_T17 i 18" xfId="0"/>
    <cellStyle name="Walutowy_Arkusz1_t18.1" xfId="0"/>
    <cellStyle name="Walutowy_Arkusz1_T19" xfId="0"/>
    <cellStyle name="Walutowy_Arkusz1_T19-2" xfId="0"/>
    <cellStyle name="Walutowy_Arkusz1_T19.1" xfId="0"/>
    <cellStyle name="Walutowy_Arkusz1_T20" xfId="0"/>
    <cellStyle name="Walutowy_Arkusz1_T20.1" xfId="0"/>
    <cellStyle name="Walutowy_Arkusz1_T20.1." xfId="0"/>
    <cellStyle name="Walutowy_Arkusz1_T20.1. (2)" xfId="0"/>
    <cellStyle name="Walutowy_Arkusz1_T20.2" xfId="0"/>
    <cellStyle name="Walutowy_Arkusz1_T21" xfId="0"/>
    <cellStyle name="Walutowy_Arkusz1_T22" xfId="0"/>
    <cellStyle name="Walutowy_Arkusz1_T23" xfId="0"/>
    <cellStyle name="Walutowy_Arkusz1_T3" xfId="0"/>
    <cellStyle name="Walutowy_Arkusz1_tablica 1.1." xfId="0"/>
    <cellStyle name="Walutowy_Arkusz1_tablica 10" xfId="0"/>
    <cellStyle name="Walutowy_Arkusz1_tablica 11.1." xfId="0"/>
    <cellStyle name="Walutowy_Arkusz1_tablica 4." xfId="0"/>
    <cellStyle name="Walutowy_Arkusz1_tablica 4.1." xfId="0"/>
    <cellStyle name="Walutowy_Arkusz1_tablica 4.2." xfId="0"/>
    <cellStyle name="Walutowy_Arkusz1_tablica 5" xfId="0"/>
    <cellStyle name="Walutowy_Arkusz1_tablica 6" xfId="0"/>
    <cellStyle name="Walutowy_Arkusz1_tablica 6.1." xfId="0"/>
    <cellStyle name="Walutowy_Arkusz1_tablica 6.2." xfId="0"/>
    <cellStyle name="Walutowy_Arkusz1_tablica 8.1." xfId="0"/>
    <cellStyle name="Walutowy_Arkusz1_tablica 8.2." xfId="0"/>
    <cellStyle name="Walutowy_Arkusz1_tablica 8.3." xfId="0"/>
    <cellStyle name="Walutowy_Arkusz1_wieś (2)" xfId="0"/>
    <cellStyle name="Walutowy_Arkusz9" xfId="0"/>
    <cellStyle name="Walutowy_Arkusz9 (2)" xfId="0"/>
    <cellStyle name="Walutowy_baza" xfId="0"/>
    <cellStyle name="Walutowy_baza_1" xfId="0"/>
    <cellStyle name="Walutowy_baza_BAZA1998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azsygrok (2)" xfId="0"/>
    <cellStyle name="Walutowy_BILANS" xfId="0"/>
    <cellStyle name="Walutowy_BILANSrosn96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IK-RUP" xfId="0"/>
    <cellStyle name="Walutowy_IK-MC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nowa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rokkw" xfId="0"/>
    <cellStyle name="Walutowy_s1" xfId="0"/>
    <cellStyle name="Walutowy_s11" xfId="0"/>
    <cellStyle name="Walutowy_Str.2 -  Kościan" xfId="0"/>
    <cellStyle name="Walutowy_str2" xfId="0"/>
    <cellStyle name="Walutowy_WUPz3ele" xfId="0"/>
    <cellStyle name="Walutowy_WUPZ3WIE" xfId="0"/>
    <cellStyle name="Walutowy_wyk96_pl97" xfId="0"/>
    <cellStyle name="Walutowy_wykres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31.15"/>
    <col collapsed="false" customWidth="true" hidden="false" outlineLevel="0" max="2" min="2" style="1" width="15.49"/>
    <col collapsed="false" customWidth="true" hidden="false" outlineLevel="0" max="3" min="3" style="1" width="15.32"/>
    <col collapsed="false" customWidth="true" hidden="false" outlineLevel="0" max="4" min="4" style="1" width="14.82"/>
    <col collapsed="false" customWidth="true" hidden="false" outlineLevel="0" max="5" min="5" style="1" width="13.99"/>
    <col collapsed="false" customWidth="false" hidden="false" outlineLevel="0" max="257" min="6" style="1" width="9.1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27" hidden="false" customHeight="true" outlineLevel="0" collapsed="false">
      <c r="A4" s="4"/>
      <c r="B4" s="6" t="s">
        <v>5</v>
      </c>
      <c r="C4" s="6" t="s">
        <v>6</v>
      </c>
      <c r="D4" s="7" t="s">
        <v>7</v>
      </c>
      <c r="E4" s="7" t="s">
        <v>8</v>
      </c>
    </row>
    <row r="5" customFormat="false" ht="22.5" hidden="false" customHeight="true" outlineLevel="0" collapsed="false">
      <c r="A5" s="8" t="s">
        <v>9</v>
      </c>
      <c r="B5" s="6" t="s">
        <v>10</v>
      </c>
      <c r="C5" s="6"/>
      <c r="D5" s="7"/>
      <c r="E5" s="7"/>
    </row>
    <row r="6" customFormat="false" ht="21.95" hidden="false" customHeight="true" outlineLevel="0" collapsed="false">
      <c r="A6" s="9" t="s">
        <v>11</v>
      </c>
      <c r="B6" s="10" t="n">
        <f aca="false">SUM(B7:B29)</f>
        <v>205666</v>
      </c>
      <c r="C6" s="10" t="n">
        <f aca="false">SUM(C7:C29)</f>
        <v>207466</v>
      </c>
      <c r="D6" s="11" t="n">
        <f aca="false">C6-B6</f>
        <v>1800</v>
      </c>
      <c r="E6" s="12" t="n">
        <f aca="false">D6*100/B6</f>
        <v>0.875205430163469</v>
      </c>
    </row>
    <row r="7" customFormat="false" ht="21.95" hidden="false" customHeight="true" outlineLevel="0" collapsed="false">
      <c r="A7" s="13" t="s">
        <v>12</v>
      </c>
      <c r="B7" s="14" t="n">
        <v>21261</v>
      </c>
      <c r="C7" s="14" t="n">
        <v>21314</v>
      </c>
      <c r="D7" s="15" t="n">
        <f aca="false">C7-B7</f>
        <v>53</v>
      </c>
      <c r="E7" s="16" t="n">
        <f aca="false">D7*100/B7</f>
        <v>0.249282724236866</v>
      </c>
    </row>
    <row r="8" customFormat="false" ht="21.95" hidden="false" customHeight="true" outlineLevel="0" collapsed="false">
      <c r="A8" s="13" t="s">
        <v>13</v>
      </c>
      <c r="B8" s="14" t="n">
        <v>7125</v>
      </c>
      <c r="C8" s="14" t="n">
        <v>7348</v>
      </c>
      <c r="D8" s="15" t="n">
        <f aca="false">C8-B8</f>
        <v>223</v>
      </c>
      <c r="E8" s="16" t="n">
        <f aca="false">D8*100/B8</f>
        <v>3.12982456140351</v>
      </c>
    </row>
    <row r="9" customFormat="false" ht="21.95" hidden="false" customHeight="true" outlineLevel="0" collapsed="false">
      <c r="A9" s="13" t="s">
        <v>14</v>
      </c>
      <c r="B9" s="14" t="n">
        <v>12757</v>
      </c>
      <c r="C9" s="14" t="n">
        <v>12804</v>
      </c>
      <c r="D9" s="15" t="n">
        <f aca="false">C9-B9</f>
        <v>47</v>
      </c>
      <c r="E9" s="16" t="n">
        <f aca="false">D9*100/B9</f>
        <v>0.368425178333464</v>
      </c>
    </row>
    <row r="10" customFormat="false" ht="21.95" hidden="false" customHeight="true" outlineLevel="0" collapsed="false">
      <c r="A10" s="13" t="s">
        <v>15</v>
      </c>
      <c r="B10" s="14" t="n">
        <v>5315</v>
      </c>
      <c r="C10" s="14" t="n">
        <v>5418</v>
      </c>
      <c r="D10" s="15" t="n">
        <f aca="false">C10-B10</f>
        <v>103</v>
      </c>
      <c r="E10" s="16" t="n">
        <f aca="false">D10*100/B10</f>
        <v>1.9379115710254</v>
      </c>
    </row>
    <row r="11" customFormat="false" ht="21.95" hidden="false" customHeight="true" outlineLevel="0" collapsed="false">
      <c r="A11" s="13" t="s">
        <v>16</v>
      </c>
      <c r="B11" s="14" t="n">
        <v>14554</v>
      </c>
      <c r="C11" s="14" t="n">
        <v>14272</v>
      </c>
      <c r="D11" s="15" t="n">
        <f aca="false">C11-B11</f>
        <v>-282</v>
      </c>
      <c r="E11" s="16" t="n">
        <f aca="false">D11*100/B11</f>
        <v>-1.93761165315377</v>
      </c>
    </row>
    <row r="12" customFormat="false" ht="21.95" hidden="false" customHeight="true" outlineLevel="0" collapsed="false">
      <c r="A12" s="13" t="s">
        <v>17</v>
      </c>
      <c r="B12" s="14" t="n">
        <v>8573</v>
      </c>
      <c r="C12" s="14" t="n">
        <v>8944</v>
      </c>
      <c r="D12" s="15" t="n">
        <f aca="false">C12-B12</f>
        <v>371</v>
      </c>
      <c r="E12" s="16" t="n">
        <f aca="false">D12*100/B12</f>
        <v>4.32753995100898</v>
      </c>
    </row>
    <row r="13" customFormat="false" ht="21.95" hidden="false" customHeight="true" outlineLevel="0" collapsed="false">
      <c r="A13" s="13" t="s">
        <v>18</v>
      </c>
      <c r="B13" s="14" t="n">
        <v>12876</v>
      </c>
      <c r="C13" s="14" t="n">
        <v>12435</v>
      </c>
      <c r="D13" s="15" t="n">
        <f aca="false">C13-B13</f>
        <v>-441</v>
      </c>
      <c r="E13" s="16" t="n">
        <f aca="false">D13*100/B13</f>
        <v>-3.42497670083877</v>
      </c>
    </row>
    <row r="14" customFormat="false" ht="21.95" hidden="false" customHeight="true" outlineLevel="0" collapsed="false">
      <c r="A14" s="13" t="s">
        <v>19</v>
      </c>
      <c r="B14" s="14" t="n">
        <v>9574</v>
      </c>
      <c r="C14" s="14" t="n">
        <v>9677</v>
      </c>
      <c r="D14" s="15" t="n">
        <f aca="false">C14-B14</f>
        <v>103</v>
      </c>
      <c r="E14" s="16" t="n">
        <f aca="false">D14*100/B14</f>
        <v>1.07583037392939</v>
      </c>
    </row>
    <row r="15" customFormat="false" ht="21.95" hidden="false" customHeight="true" outlineLevel="0" collapsed="false">
      <c r="A15" s="13" t="s">
        <v>20</v>
      </c>
      <c r="B15" s="14" t="n">
        <v>6225</v>
      </c>
      <c r="C15" s="14" t="n">
        <v>6182</v>
      </c>
      <c r="D15" s="15" t="n">
        <f aca="false">C15-B15</f>
        <v>-43</v>
      </c>
      <c r="E15" s="16" t="n">
        <f aca="false">D15*100/B15</f>
        <v>-0.690763052208835</v>
      </c>
    </row>
    <row r="16" customFormat="false" ht="21.95" hidden="false" customHeight="true" outlineLevel="0" collapsed="false">
      <c r="A16" s="13" t="s">
        <v>21</v>
      </c>
      <c r="B16" s="14" t="n">
        <v>7862</v>
      </c>
      <c r="C16" s="14" t="n">
        <v>7730</v>
      </c>
      <c r="D16" s="15" t="n">
        <f aca="false">C16-B16</f>
        <v>-132</v>
      </c>
      <c r="E16" s="16" t="n">
        <f aca="false">D16*100/B16</f>
        <v>-1.67896209615874</v>
      </c>
    </row>
    <row r="17" customFormat="false" ht="21.95" hidden="false" customHeight="true" outlineLevel="0" collapsed="false">
      <c r="A17" s="13" t="s">
        <v>22</v>
      </c>
      <c r="B17" s="14" t="n">
        <v>5407</v>
      </c>
      <c r="C17" s="14" t="n">
        <v>5818</v>
      </c>
      <c r="D17" s="15" t="n">
        <f aca="false">C17-B17</f>
        <v>411</v>
      </c>
      <c r="E17" s="16" t="n">
        <f aca="false">D17*100/B17</f>
        <v>7.60125762899945</v>
      </c>
    </row>
    <row r="18" customFormat="false" ht="21.95" hidden="false" customHeight="true" outlineLevel="0" collapsed="false">
      <c r="A18" s="13" t="s">
        <v>23</v>
      </c>
      <c r="B18" s="14" t="n">
        <v>4984</v>
      </c>
      <c r="C18" s="14" t="n">
        <v>4964</v>
      </c>
      <c r="D18" s="15" t="n">
        <f aca="false">C18-B18</f>
        <v>-20</v>
      </c>
      <c r="E18" s="16" t="n">
        <f aca="false">D18*100/B18</f>
        <v>-0.401284109149278</v>
      </c>
    </row>
    <row r="19" customFormat="false" ht="21.95" hidden="false" customHeight="true" outlineLevel="0" collapsed="false">
      <c r="A19" s="13" t="s">
        <v>24</v>
      </c>
      <c r="B19" s="14" t="n">
        <v>20265</v>
      </c>
      <c r="C19" s="14" t="n">
        <v>20560</v>
      </c>
      <c r="D19" s="15" t="n">
        <f aca="false">C19-B19</f>
        <v>295</v>
      </c>
      <c r="E19" s="16" t="n">
        <f aca="false">D19*100/B19</f>
        <v>1.45571181840612</v>
      </c>
    </row>
    <row r="20" customFormat="false" ht="21.95" hidden="false" customHeight="true" outlineLevel="0" collapsed="false">
      <c r="A20" s="13" t="s">
        <v>25</v>
      </c>
      <c r="B20" s="14" t="n">
        <v>7431</v>
      </c>
      <c r="C20" s="14" t="n">
        <v>7596</v>
      </c>
      <c r="D20" s="15" t="n">
        <f aca="false">C20-B20</f>
        <v>165</v>
      </c>
      <c r="E20" s="16" t="n">
        <f aca="false">D20*100/B20</f>
        <v>2.22042793702059</v>
      </c>
    </row>
    <row r="21" customFormat="false" ht="21.95" hidden="false" customHeight="true" outlineLevel="0" collapsed="false">
      <c r="A21" s="13" t="s">
        <v>26</v>
      </c>
      <c r="B21" s="14" t="n">
        <v>5705</v>
      </c>
      <c r="C21" s="14" t="n">
        <v>5783</v>
      </c>
      <c r="D21" s="15" t="n">
        <f aca="false">C21-B21</f>
        <v>78</v>
      </c>
      <c r="E21" s="16" t="n">
        <f aca="false">D21*100/B21</f>
        <v>1.36722173531989</v>
      </c>
    </row>
    <row r="22" customFormat="false" ht="21.95" hidden="false" customHeight="true" outlineLevel="0" collapsed="false">
      <c r="A22" s="13" t="s">
        <v>27</v>
      </c>
      <c r="B22" s="14" t="n">
        <v>11019</v>
      </c>
      <c r="C22" s="14" t="n">
        <v>11014</v>
      </c>
      <c r="D22" s="15" t="n">
        <f aca="false">C22-B22</f>
        <v>-5</v>
      </c>
      <c r="E22" s="16" t="n">
        <f aca="false">D22*100/B22</f>
        <v>-0.0453761684363372</v>
      </c>
    </row>
    <row r="23" customFormat="false" ht="21.95" hidden="false" customHeight="true" outlineLevel="0" collapsed="false">
      <c r="A23" s="13" t="s">
        <v>28</v>
      </c>
      <c r="B23" s="14" t="n">
        <v>4938</v>
      </c>
      <c r="C23" s="14" t="n">
        <v>5020</v>
      </c>
      <c r="D23" s="15" t="n">
        <f aca="false">C23-B23</f>
        <v>82</v>
      </c>
      <c r="E23" s="16" t="n">
        <f aca="false">D23*100/B23</f>
        <v>1.66059133252329</v>
      </c>
    </row>
    <row r="24" customFormat="false" ht="21.95" hidden="false" customHeight="true" outlineLevel="0" collapsed="false">
      <c r="A24" s="13" t="s">
        <v>29</v>
      </c>
      <c r="B24" s="14" t="n">
        <v>5879</v>
      </c>
      <c r="C24" s="14" t="n">
        <v>5730</v>
      </c>
      <c r="D24" s="15" t="n">
        <f aca="false">C24-B24</f>
        <v>-149</v>
      </c>
      <c r="E24" s="16" t="n">
        <f aca="false">D24*100/B24</f>
        <v>-2.53444463344106</v>
      </c>
    </row>
    <row r="25" customFormat="false" ht="21.95" hidden="false" customHeight="true" outlineLevel="0" collapsed="false">
      <c r="A25" s="13" t="s">
        <v>30</v>
      </c>
      <c r="B25" s="14" t="n">
        <v>5028</v>
      </c>
      <c r="C25" s="14" t="n">
        <v>5167</v>
      </c>
      <c r="D25" s="15" t="n">
        <f aca="false">C25-B25</f>
        <v>139</v>
      </c>
      <c r="E25" s="16" t="n">
        <f aca="false">D25*100/B25</f>
        <v>2.76451869530629</v>
      </c>
    </row>
    <row r="26" customFormat="false" ht="21.95" hidden="false" customHeight="true" outlineLevel="0" collapsed="false">
      <c r="A26" s="13" t="s">
        <v>31</v>
      </c>
      <c r="B26" s="14" t="n">
        <v>10287</v>
      </c>
      <c r="C26" s="14" t="n">
        <v>10572</v>
      </c>
      <c r="D26" s="15" t="n">
        <f aca="false">C26-B26</f>
        <v>285</v>
      </c>
      <c r="E26" s="16" t="n">
        <f aca="false">D26*100/B26</f>
        <v>2.77048702245553</v>
      </c>
    </row>
    <row r="27" customFormat="false" ht="21.95" hidden="false" customHeight="true" outlineLevel="0" collapsed="false">
      <c r="A27" s="13" t="s">
        <v>32</v>
      </c>
      <c r="B27" s="14" t="n">
        <v>5298</v>
      </c>
      <c r="C27" s="14" t="n">
        <v>5398</v>
      </c>
      <c r="D27" s="15" t="n">
        <f aca="false">C27-B27</f>
        <v>100</v>
      </c>
      <c r="E27" s="16" t="n">
        <f aca="false">D27*100/B27</f>
        <v>1.8875047187618</v>
      </c>
    </row>
    <row r="28" customFormat="false" ht="21.95" hidden="false" customHeight="true" outlineLevel="0" collapsed="false">
      <c r="A28" s="13" t="s">
        <v>33</v>
      </c>
      <c r="B28" s="14" t="n">
        <v>4287</v>
      </c>
      <c r="C28" s="14" t="n">
        <v>4304</v>
      </c>
      <c r="D28" s="15" t="n">
        <f aca="false">C28-B28</f>
        <v>17</v>
      </c>
      <c r="E28" s="16" t="n">
        <f aca="false">D28*100/B28</f>
        <v>0.39654770235596</v>
      </c>
    </row>
    <row r="29" customFormat="false" ht="21.95" hidden="false" customHeight="true" outlineLevel="0" collapsed="false">
      <c r="A29" s="13" t="s">
        <v>34</v>
      </c>
      <c r="B29" s="14" t="n">
        <v>9016</v>
      </c>
      <c r="C29" s="14" t="n">
        <v>9416</v>
      </c>
      <c r="D29" s="15" t="n">
        <f aca="false">C29-B29</f>
        <v>400</v>
      </c>
      <c r="E29" s="16" t="n">
        <f aca="false">D29*100/B29</f>
        <v>4.43655723158829</v>
      </c>
    </row>
  </sheetData>
  <mergeCells count="8">
    <mergeCell ref="A1:E1"/>
    <mergeCell ref="A2:E2"/>
    <mergeCell ref="A3:A4"/>
    <mergeCell ref="B3:C3"/>
    <mergeCell ref="D3:E3"/>
    <mergeCell ref="D4:D5"/>
    <mergeCell ref="E4:E5"/>
    <mergeCell ref="B5:C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6:17:41Z</dcterms:created>
  <dc:creator>Analizy_Violeta</dc:creator>
  <dc:description/>
  <dc:language>en-US</dc:language>
  <cp:lastModifiedBy>Mirosława Nowakowska</cp:lastModifiedBy>
  <cp:lastPrinted>2003-07-16T07:50:19Z</cp:lastPrinted>
  <cp:revision>0</cp:revision>
  <dc:subject/>
  <dc:title/>
</cp:coreProperties>
</file>