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27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418">
  <si>
    <t xml:space="preserve">STRUKTURA BEZROBOTNYCH</t>
  </si>
  <si>
    <t xml:space="preserve">STRUKTURA BEZROBOTNYCH - CIĄG DALSZY</t>
  </si>
  <si>
    <t xml:space="preserve">30.06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VI'2003</t>
  </si>
  <si>
    <t xml:space="preserve">V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 V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W CZERWCU 2003 ROKU</t>
  </si>
  <si>
    <t xml:space="preserve">BILANS BEZROBOTNYCH W CZERWCU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0.06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CZERWCU 2003 ROKU</t>
  </si>
  <si>
    <t xml:space="preserve">PUP Bydgoszcz-powiat grodzki</t>
  </si>
  <si>
    <t xml:space="preserve">Stocznie Śródlądowe Żeglugi Bydgoskiej Sp. z o.o., Bydgoszcz</t>
  </si>
  <si>
    <t xml:space="preserve">osób</t>
  </si>
  <si>
    <t xml:space="preserve">Przedsiębiorstwo Usługowo-Produkcyjne "REMDROG" Sp. z o.o., Bydgoszcz</t>
  </si>
  <si>
    <t xml:space="preserve">Cegielnie Polskie Sp. z o.o., Bydgoszcz</t>
  </si>
  <si>
    <t xml:space="preserve">osoby</t>
  </si>
  <si>
    <t xml:space="preserve">PUP dla Miasta Torunia</t>
  </si>
  <si>
    <t xml:space="preserve">POLMOZBYT Toruń Holding S.A.</t>
  </si>
  <si>
    <t xml:space="preserve">III.</t>
  </si>
  <si>
    <t xml:space="preserve">PUP Włocławek-powiat grodzki</t>
  </si>
  <si>
    <t xml:space="preserve">Wytwórnia Prefabrykatów Betonowych "WIPROBET" Sp. z o.o., Włocławek</t>
  </si>
  <si>
    <t xml:space="preserve">Spóldzielnia Pracy "1-szy Maj", Włocławek</t>
  </si>
  <si>
    <t xml:space="preserve">PUP Inowrocław</t>
  </si>
  <si>
    <t xml:space="preserve">Przedsiębiorstwo Przemysłu Rolno-Spożywczego "PROSSOB", Inowrocław</t>
  </si>
  <si>
    <t xml:space="preserve">Gospodarstwo Rolne "Sereso" Sp. z o.o., Szadłowice gm. Gniewkowo</t>
  </si>
  <si>
    <t xml:space="preserve">V.</t>
  </si>
  <si>
    <t xml:space="preserve">PUP Żnin</t>
  </si>
  <si>
    <t xml:space="preserve">Przedsiębiorstwo Usługowo-Produkcyjne "Elektro-Pomiar" Hoffmann Grzegorz, Barcin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czerwiec'03</t>
  </si>
  <si>
    <t xml:space="preserve">maj'03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"/>
    <numFmt numFmtId="174" formatCode="@"/>
    <numFmt numFmtId="175" formatCode="General"/>
    <numFmt numFmtId="176" formatCode="0.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0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7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NIEPEŁNOSPRAWNI" xfId="31"/>
    <cellStyle name="Normalny_POSZUKUJĄCY" xfId="32"/>
    <cellStyle name="Normalny_STRUKTURA" xfId="33"/>
    <cellStyle name="Normalny_WYBRANE F.AKT" xfId="34"/>
    <cellStyle name="Normalny_WYBRANE FA" xfId="35"/>
    <cellStyle name="Normalny_ZGŁ.ZWOLNIEŃ" xfId="36"/>
    <cellStyle name="normální_laroux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0.06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07466</v>
      </c>
      <c r="D7" s="18" t="n">
        <v>207179</v>
      </c>
      <c r="E7" s="19" t="n">
        <v>287</v>
      </c>
      <c r="F7" s="20" t="n">
        <v>21314</v>
      </c>
      <c r="G7" s="21" t="n">
        <v>7348</v>
      </c>
      <c r="H7" s="21" t="n">
        <v>28662</v>
      </c>
      <c r="I7" s="21" t="n">
        <v>12804</v>
      </c>
      <c r="J7" s="21" t="n">
        <v>5418</v>
      </c>
      <c r="K7" s="21" t="n">
        <v>18222</v>
      </c>
      <c r="L7" s="21" t="n">
        <v>14272</v>
      </c>
      <c r="M7" s="21" t="n">
        <v>8944</v>
      </c>
      <c r="N7" s="21" t="n">
        <v>12435</v>
      </c>
      <c r="O7" s="21" t="n">
        <v>9677</v>
      </c>
      <c r="P7" s="21" t="n">
        <v>22112</v>
      </c>
      <c r="Q7" s="15" t="s">
        <v>34</v>
      </c>
      <c r="R7" s="16" t="s">
        <v>35</v>
      </c>
      <c r="S7" s="21" t="n">
        <v>6182</v>
      </c>
      <c r="T7" s="21" t="n">
        <v>7730</v>
      </c>
      <c r="U7" s="21" t="n">
        <v>5818</v>
      </c>
      <c r="V7" s="21" t="n">
        <v>4964</v>
      </c>
      <c r="W7" s="21" t="n">
        <v>20560</v>
      </c>
      <c r="X7" s="21" t="n">
        <v>7596</v>
      </c>
      <c r="Y7" s="21" t="n">
        <v>5783</v>
      </c>
      <c r="Z7" s="21" t="n">
        <v>11014</v>
      </c>
      <c r="AA7" s="21" t="n">
        <v>5020</v>
      </c>
      <c r="AB7" s="21" t="n">
        <v>5730</v>
      </c>
      <c r="AC7" s="21" t="n">
        <v>5167</v>
      </c>
      <c r="AD7" s="21" t="n">
        <v>10572</v>
      </c>
      <c r="AE7" s="21" t="n">
        <v>5398</v>
      </c>
      <c r="AF7" s="21" t="n">
        <v>4304</v>
      </c>
      <c r="AG7" s="21" t="n">
        <v>9416</v>
      </c>
    </row>
    <row r="8" customFormat="false" ht="33.75" hidden="false" customHeight="true" outlineLevel="0" collapsed="false">
      <c r="A8" s="22"/>
      <c r="B8" s="23" t="s">
        <v>36</v>
      </c>
      <c r="C8" s="24" t="n">
        <v>207179</v>
      </c>
      <c r="D8" s="25" t="n">
        <v>212658</v>
      </c>
      <c r="E8" s="26" t="n">
        <v>-5479</v>
      </c>
      <c r="F8" s="27" t="n">
        <v>21509</v>
      </c>
      <c r="G8" s="28" t="n">
        <v>7386</v>
      </c>
      <c r="H8" s="28" t="n">
        <v>28895</v>
      </c>
      <c r="I8" s="28" t="n">
        <v>12845</v>
      </c>
      <c r="J8" s="28" t="n">
        <v>5440</v>
      </c>
      <c r="K8" s="28" t="n">
        <v>18285</v>
      </c>
      <c r="L8" s="28" t="n">
        <v>14029</v>
      </c>
      <c r="M8" s="28" t="n">
        <v>8971</v>
      </c>
      <c r="N8" s="28" t="n">
        <v>12767</v>
      </c>
      <c r="O8" s="28" t="n">
        <v>9790</v>
      </c>
      <c r="P8" s="28" t="n">
        <v>22557</v>
      </c>
      <c r="Q8" s="22"/>
      <c r="R8" s="23" t="s">
        <v>36</v>
      </c>
      <c r="S8" s="28" t="n">
        <v>6235</v>
      </c>
      <c r="T8" s="28" t="n">
        <v>7742</v>
      </c>
      <c r="U8" s="28" t="n">
        <v>5767</v>
      </c>
      <c r="V8" s="28" t="n">
        <v>4931</v>
      </c>
      <c r="W8" s="28" t="n">
        <v>20255</v>
      </c>
      <c r="X8" s="28" t="n">
        <v>7500</v>
      </c>
      <c r="Y8" s="28" t="n">
        <v>5761</v>
      </c>
      <c r="Z8" s="28" t="n">
        <v>10842</v>
      </c>
      <c r="AA8" s="28" t="n">
        <v>5021</v>
      </c>
      <c r="AB8" s="28" t="n">
        <v>5736</v>
      </c>
      <c r="AC8" s="28" t="n">
        <v>5135</v>
      </c>
      <c r="AD8" s="28" t="n">
        <v>10483</v>
      </c>
      <c r="AE8" s="28" t="n">
        <v>5434</v>
      </c>
      <c r="AF8" s="28" t="n">
        <v>4416</v>
      </c>
      <c r="AG8" s="28" t="n">
        <v>9184</v>
      </c>
    </row>
    <row r="9" customFormat="false" ht="22.5" hidden="false" customHeight="true" outlineLevel="0" collapsed="false">
      <c r="A9" s="22"/>
      <c r="B9" s="23" t="s">
        <v>37</v>
      </c>
      <c r="C9" s="24" t="n">
        <v>287</v>
      </c>
      <c r="D9" s="25" t="n">
        <v>-5479</v>
      </c>
      <c r="E9" s="29" t="s">
        <v>38</v>
      </c>
      <c r="F9" s="27" t="n">
        <v>-195</v>
      </c>
      <c r="G9" s="28" t="n">
        <v>-38</v>
      </c>
      <c r="H9" s="28" t="n">
        <v>-233</v>
      </c>
      <c r="I9" s="28" t="n">
        <v>-41</v>
      </c>
      <c r="J9" s="28" t="n">
        <v>-22</v>
      </c>
      <c r="K9" s="28" t="n">
        <v>-63</v>
      </c>
      <c r="L9" s="28" t="n">
        <v>243</v>
      </c>
      <c r="M9" s="28" t="n">
        <v>-27</v>
      </c>
      <c r="N9" s="28" t="n">
        <v>-332</v>
      </c>
      <c r="O9" s="28" t="n">
        <v>-113</v>
      </c>
      <c r="P9" s="28" t="n">
        <v>-445</v>
      </c>
      <c r="Q9" s="22"/>
      <c r="R9" s="23" t="s">
        <v>37</v>
      </c>
      <c r="S9" s="28" t="n">
        <v>-53</v>
      </c>
      <c r="T9" s="28" t="n">
        <v>-12</v>
      </c>
      <c r="U9" s="28" t="n">
        <v>51</v>
      </c>
      <c r="V9" s="28" t="n">
        <v>33</v>
      </c>
      <c r="W9" s="28" t="n">
        <v>305</v>
      </c>
      <c r="X9" s="28" t="n">
        <v>96</v>
      </c>
      <c r="Y9" s="28" t="n">
        <v>22</v>
      </c>
      <c r="Z9" s="28" t="n">
        <v>172</v>
      </c>
      <c r="AA9" s="28" t="n">
        <v>-1</v>
      </c>
      <c r="AB9" s="28" t="n">
        <v>-6</v>
      </c>
      <c r="AC9" s="28" t="n">
        <v>32</v>
      </c>
      <c r="AD9" s="28" t="n">
        <v>89</v>
      </c>
      <c r="AE9" s="28" t="n">
        <v>-36</v>
      </c>
      <c r="AF9" s="28" t="n">
        <v>-112</v>
      </c>
      <c r="AG9" s="28" t="n">
        <v>232</v>
      </c>
    </row>
    <row r="10" customFormat="false" ht="22.5" hidden="false" customHeight="true" outlineLevel="0" collapsed="false">
      <c r="A10" s="30"/>
      <c r="B10" s="31" t="s">
        <v>39</v>
      </c>
      <c r="C10" s="32" t="n">
        <v>0.138527553468251</v>
      </c>
      <c r="D10" s="33" t="n">
        <v>-2.57643728427804</v>
      </c>
      <c r="E10" s="34" t="s">
        <v>38</v>
      </c>
      <c r="F10" s="35" t="n">
        <v>-0.906597238365336</v>
      </c>
      <c r="G10" s="36" t="n">
        <v>-0.514486867045761</v>
      </c>
      <c r="H10" s="36" t="n">
        <v>-0.806367883716902</v>
      </c>
      <c r="I10" s="36" t="n">
        <v>-0.319190346438305</v>
      </c>
      <c r="J10" s="36" t="n">
        <v>-0.404411764705884</v>
      </c>
      <c r="K10" s="36" t="n">
        <v>-0.34454470877769</v>
      </c>
      <c r="L10" s="36" t="n">
        <v>1.73212630978686</v>
      </c>
      <c r="M10" s="36" t="n">
        <v>-0.300969791550557</v>
      </c>
      <c r="N10" s="36" t="n">
        <v>-2.60045429623247</v>
      </c>
      <c r="O10" s="36" t="n">
        <v>-1.15423901940756</v>
      </c>
      <c r="P10" s="36" t="n">
        <v>-1.97278006827149</v>
      </c>
      <c r="Q10" s="30"/>
      <c r="R10" s="31" t="s">
        <v>39</v>
      </c>
      <c r="S10" s="36" t="n">
        <v>-0.850040096230956</v>
      </c>
      <c r="T10" s="36" t="n">
        <v>-0.154998708344095</v>
      </c>
      <c r="U10" s="36" t="n">
        <v>0.884341945552279</v>
      </c>
      <c r="V10" s="36" t="n">
        <v>0.669235449198951</v>
      </c>
      <c r="W10" s="36" t="n">
        <v>1.50580103678104</v>
      </c>
      <c r="X10" s="36" t="n">
        <v>1.28</v>
      </c>
      <c r="Y10" s="36" t="n">
        <v>0.381878146155188</v>
      </c>
      <c r="Z10" s="36" t="n">
        <v>1.58642316915699</v>
      </c>
      <c r="AA10" s="36" t="n">
        <v>-0.01991635132444</v>
      </c>
      <c r="AB10" s="36" t="n">
        <v>-0.104602510460253</v>
      </c>
      <c r="AC10" s="36" t="n">
        <v>0.623174294060377</v>
      </c>
      <c r="AD10" s="36" t="n">
        <v>0.8489936086998</v>
      </c>
      <c r="AE10" s="36" t="n">
        <v>-0.662495399337502</v>
      </c>
      <c r="AF10" s="36" t="n">
        <v>-2.53623188405797</v>
      </c>
      <c r="AG10" s="36" t="n">
        <v>2.52613240418118</v>
      </c>
    </row>
    <row r="11" customFormat="false" ht="22.5" hidden="false" customHeight="true" outlineLevel="0" collapsed="false">
      <c r="A11" s="37" t="s">
        <v>40</v>
      </c>
      <c r="B11" s="37"/>
      <c r="C11" s="38" t="s">
        <v>38</v>
      </c>
      <c r="D11" s="39" t="n">
        <v>22.3</v>
      </c>
      <c r="E11" s="40" t="s">
        <v>38</v>
      </c>
      <c r="F11" s="41" t="n">
        <v>12.7</v>
      </c>
      <c r="G11" s="42" t="n">
        <v>21</v>
      </c>
      <c r="H11" s="43" t="s">
        <v>38</v>
      </c>
      <c r="I11" s="42" t="n">
        <v>32.3</v>
      </c>
      <c r="J11" s="42" t="n">
        <v>30.4</v>
      </c>
      <c r="K11" s="43" t="s">
        <v>38</v>
      </c>
      <c r="L11" s="42" t="n">
        <v>14.8</v>
      </c>
      <c r="M11" s="42" t="n">
        <v>26.9</v>
      </c>
      <c r="N11" s="42" t="n">
        <v>22.6</v>
      </c>
      <c r="O11" s="42" t="n">
        <v>23.8</v>
      </c>
      <c r="P11" s="43" t="s">
        <v>38</v>
      </c>
      <c r="Q11" s="37" t="str">
        <f aca="false">A11</f>
        <v>stopa bezrobocia (w %) za V'2003</v>
      </c>
      <c r="R11" s="37"/>
      <c r="S11" s="42" t="n">
        <v>24.3</v>
      </c>
      <c r="T11" s="42" t="n">
        <v>22.4</v>
      </c>
      <c r="U11" s="42" t="n">
        <v>25</v>
      </c>
      <c r="V11" s="42" t="n">
        <v>24</v>
      </c>
      <c r="W11" s="42" t="n">
        <v>27</v>
      </c>
      <c r="X11" s="42" t="n">
        <v>23.6</v>
      </c>
      <c r="Y11" s="42" t="n">
        <v>26.5</v>
      </c>
      <c r="Z11" s="42" t="n">
        <v>32.2</v>
      </c>
      <c r="AA11" s="42" t="n">
        <v>22.6</v>
      </c>
      <c r="AB11" s="42" t="n">
        <v>24.9</v>
      </c>
      <c r="AC11" s="42" t="n">
        <v>28.4</v>
      </c>
      <c r="AD11" s="42" t="n">
        <v>24</v>
      </c>
      <c r="AE11" s="42" t="n">
        <v>25.8</v>
      </c>
      <c r="AF11" s="42" t="n">
        <v>28.1</v>
      </c>
      <c r="AG11" s="42" t="n">
        <v>29.9</v>
      </c>
    </row>
    <row r="12" customFormat="false" ht="22.5" hidden="false" customHeight="true" outlineLevel="0" collapsed="false">
      <c r="A12" s="44" t="s">
        <v>41</v>
      </c>
      <c r="B12" s="31" t="s">
        <v>42</v>
      </c>
      <c r="C12" s="45" t="n">
        <v>33699</v>
      </c>
      <c r="D12" s="46" t="n">
        <v>34577</v>
      </c>
      <c r="E12" s="47" t="n">
        <v>-878</v>
      </c>
      <c r="F12" s="48" t="n">
        <v>2902</v>
      </c>
      <c r="G12" s="49" t="n">
        <v>898</v>
      </c>
      <c r="H12" s="49" t="n">
        <v>3800</v>
      </c>
      <c r="I12" s="49" t="n">
        <v>2207</v>
      </c>
      <c r="J12" s="49" t="n">
        <v>852</v>
      </c>
      <c r="K12" s="49" t="n">
        <v>3059</v>
      </c>
      <c r="L12" s="49" t="n">
        <v>1615</v>
      </c>
      <c r="M12" s="49" t="n">
        <v>1886</v>
      </c>
      <c r="N12" s="49" t="n">
        <v>2213</v>
      </c>
      <c r="O12" s="49" t="n">
        <v>1372</v>
      </c>
      <c r="P12" s="49" t="n">
        <v>3585</v>
      </c>
      <c r="Q12" s="44" t="s">
        <v>41</v>
      </c>
      <c r="R12" s="31" t="s">
        <v>42</v>
      </c>
      <c r="S12" s="49" t="n">
        <v>930</v>
      </c>
      <c r="T12" s="49" t="n">
        <v>1429</v>
      </c>
      <c r="U12" s="49" t="n">
        <v>954</v>
      </c>
      <c r="V12" s="49" t="n">
        <v>827</v>
      </c>
      <c r="W12" s="49" t="n">
        <v>3853</v>
      </c>
      <c r="X12" s="49" t="n">
        <v>1209</v>
      </c>
      <c r="Y12" s="49" t="n">
        <v>913</v>
      </c>
      <c r="Z12" s="49" t="n">
        <v>2097</v>
      </c>
      <c r="AA12" s="49" t="n">
        <v>779</v>
      </c>
      <c r="AB12" s="49" t="n">
        <v>785</v>
      </c>
      <c r="AC12" s="49" t="n">
        <v>940</v>
      </c>
      <c r="AD12" s="49" t="n">
        <v>1669</v>
      </c>
      <c r="AE12" s="49" t="n">
        <v>1022</v>
      </c>
      <c r="AF12" s="49" t="n">
        <v>728</v>
      </c>
      <c r="AG12" s="49" t="n">
        <v>1619</v>
      </c>
    </row>
    <row r="13" customFormat="false" ht="22.5" hidden="false" customHeight="true" outlineLevel="0" collapsed="false">
      <c r="A13" s="50" t="s">
        <v>43</v>
      </c>
      <c r="B13" s="37" t="s">
        <v>44</v>
      </c>
      <c r="C13" s="45" t="n">
        <v>111735</v>
      </c>
      <c r="D13" s="46" t="n">
        <v>110434</v>
      </c>
      <c r="E13" s="47" t="n">
        <v>1301</v>
      </c>
      <c r="F13" s="48" t="n">
        <v>11233</v>
      </c>
      <c r="G13" s="49" t="n">
        <v>3942</v>
      </c>
      <c r="H13" s="49" t="n">
        <v>15175</v>
      </c>
      <c r="I13" s="49" t="n">
        <v>7099</v>
      </c>
      <c r="J13" s="49" t="n">
        <v>2946</v>
      </c>
      <c r="K13" s="49" t="n">
        <v>10045</v>
      </c>
      <c r="L13" s="49" t="n">
        <v>7703</v>
      </c>
      <c r="M13" s="49" t="n">
        <v>4743</v>
      </c>
      <c r="N13" s="49" t="n">
        <v>6723</v>
      </c>
      <c r="O13" s="49" t="n">
        <v>4882</v>
      </c>
      <c r="P13" s="49" t="n">
        <v>11605</v>
      </c>
      <c r="Q13" s="50" t="s">
        <v>43</v>
      </c>
      <c r="R13" s="37" t="s">
        <v>44</v>
      </c>
      <c r="S13" s="49" t="n">
        <v>3166</v>
      </c>
      <c r="T13" s="49" t="n">
        <v>4206</v>
      </c>
      <c r="U13" s="49" t="n">
        <v>3236</v>
      </c>
      <c r="V13" s="49" t="n">
        <v>2619</v>
      </c>
      <c r="W13" s="49" t="n">
        <v>11428</v>
      </c>
      <c r="X13" s="49" t="n">
        <v>3812</v>
      </c>
      <c r="Y13" s="49" t="n">
        <v>3247</v>
      </c>
      <c r="Z13" s="49" t="n">
        <v>6034</v>
      </c>
      <c r="AA13" s="49" t="n">
        <v>2552</v>
      </c>
      <c r="AB13" s="49" t="n">
        <v>3050</v>
      </c>
      <c r="AC13" s="49" t="n">
        <v>2798</v>
      </c>
      <c r="AD13" s="49" t="n">
        <v>5912</v>
      </c>
      <c r="AE13" s="49" t="n">
        <v>2881</v>
      </c>
      <c r="AF13" s="49" t="n">
        <v>2325</v>
      </c>
      <c r="AG13" s="49" t="n">
        <v>5198</v>
      </c>
    </row>
    <row r="14" customFormat="false" ht="22.5" hidden="false" customHeight="true" outlineLevel="0" collapsed="false">
      <c r="A14" s="50" t="s">
        <v>45</v>
      </c>
      <c r="B14" s="37" t="s">
        <v>46</v>
      </c>
      <c r="C14" s="45" t="n">
        <v>4081</v>
      </c>
      <c r="D14" s="46" t="n">
        <v>3984</v>
      </c>
      <c r="E14" s="47" t="n">
        <v>97</v>
      </c>
      <c r="F14" s="48" t="n">
        <v>1164</v>
      </c>
      <c r="G14" s="49" t="n">
        <v>192</v>
      </c>
      <c r="H14" s="49" t="n">
        <v>1356</v>
      </c>
      <c r="I14" s="49" t="n">
        <v>160</v>
      </c>
      <c r="J14" s="49" t="n">
        <v>38</v>
      </c>
      <c r="K14" s="49" t="n">
        <v>198</v>
      </c>
      <c r="L14" s="49" t="n">
        <v>501</v>
      </c>
      <c r="M14" s="49" t="n">
        <v>105</v>
      </c>
      <c r="N14" s="49" t="n">
        <v>196</v>
      </c>
      <c r="O14" s="49" t="n">
        <v>72</v>
      </c>
      <c r="P14" s="49" t="n">
        <v>268</v>
      </c>
      <c r="Q14" s="50" t="s">
        <v>45</v>
      </c>
      <c r="R14" s="37" t="s">
        <v>46</v>
      </c>
      <c r="S14" s="49" t="n">
        <v>99</v>
      </c>
      <c r="T14" s="49" t="n">
        <v>70</v>
      </c>
      <c r="U14" s="49" t="n">
        <v>54</v>
      </c>
      <c r="V14" s="49" t="n">
        <v>61</v>
      </c>
      <c r="W14" s="49" t="n">
        <v>436</v>
      </c>
      <c r="X14" s="49" t="n">
        <v>50</v>
      </c>
      <c r="Y14" s="49" t="n">
        <v>63</v>
      </c>
      <c r="Z14" s="49" t="n">
        <v>152</v>
      </c>
      <c r="AA14" s="49" t="n">
        <v>30</v>
      </c>
      <c r="AB14" s="49" t="n">
        <v>103</v>
      </c>
      <c r="AC14" s="49" t="n">
        <v>87</v>
      </c>
      <c r="AD14" s="49" t="n">
        <v>113</v>
      </c>
      <c r="AE14" s="49" t="n">
        <v>137</v>
      </c>
      <c r="AF14" s="49" t="n">
        <v>77</v>
      </c>
      <c r="AG14" s="49" t="n">
        <v>121</v>
      </c>
    </row>
    <row r="15" customFormat="false" ht="22.5" hidden="false" customHeight="true" outlineLevel="0" collapsed="false">
      <c r="A15" s="44" t="s">
        <v>47</v>
      </c>
      <c r="B15" s="51" t="s">
        <v>48</v>
      </c>
      <c r="C15" s="52" t="n">
        <v>6654</v>
      </c>
      <c r="D15" s="53" t="n">
        <v>9407</v>
      </c>
      <c r="E15" s="54" t="n">
        <v>-2753</v>
      </c>
      <c r="F15" s="55" t="n">
        <v>675</v>
      </c>
      <c r="G15" s="56" t="n">
        <v>233</v>
      </c>
      <c r="H15" s="56" t="n">
        <v>908</v>
      </c>
      <c r="I15" s="56" t="n">
        <v>398</v>
      </c>
      <c r="J15" s="56" t="n">
        <v>131</v>
      </c>
      <c r="K15" s="56" t="n">
        <v>529</v>
      </c>
      <c r="L15" s="56" t="n">
        <v>548</v>
      </c>
      <c r="M15" s="56" t="n">
        <v>318</v>
      </c>
      <c r="N15" s="56" t="n">
        <v>353</v>
      </c>
      <c r="O15" s="56" t="n">
        <v>242</v>
      </c>
      <c r="P15" s="56" t="n">
        <v>595</v>
      </c>
      <c r="Q15" s="44" t="s">
        <v>47</v>
      </c>
      <c r="R15" s="51" t="s">
        <v>48</v>
      </c>
      <c r="S15" s="56" t="n">
        <v>224</v>
      </c>
      <c r="T15" s="56" t="n">
        <v>180</v>
      </c>
      <c r="U15" s="56" t="n">
        <v>197</v>
      </c>
      <c r="V15" s="56" t="n">
        <v>145</v>
      </c>
      <c r="W15" s="56" t="n">
        <v>720</v>
      </c>
      <c r="X15" s="56" t="n">
        <v>288</v>
      </c>
      <c r="Y15" s="56" t="n">
        <v>247</v>
      </c>
      <c r="Z15" s="56" t="n">
        <v>345</v>
      </c>
      <c r="AA15" s="56" t="n">
        <v>150</v>
      </c>
      <c r="AB15" s="56" t="n">
        <v>135</v>
      </c>
      <c r="AC15" s="56" t="n">
        <v>135</v>
      </c>
      <c r="AD15" s="56" t="n">
        <v>398</v>
      </c>
      <c r="AE15" s="56" t="n">
        <v>125</v>
      </c>
      <c r="AF15" s="56" t="n">
        <v>110</v>
      </c>
      <c r="AG15" s="56" t="n">
        <v>357</v>
      </c>
    </row>
    <row r="16" customFormat="false" ht="22.5" hidden="false" customHeight="true" outlineLevel="0" collapsed="false">
      <c r="A16" s="44" t="s">
        <v>49</v>
      </c>
      <c r="B16" s="51" t="s">
        <v>50</v>
      </c>
      <c r="C16" s="52" t="n">
        <v>59086</v>
      </c>
      <c r="D16" s="57" t="n">
        <v>57373</v>
      </c>
      <c r="E16" s="58" t="n">
        <v>1713</v>
      </c>
      <c r="F16" s="55" t="n">
        <v>5100</v>
      </c>
      <c r="G16" s="56" t="n">
        <v>2082</v>
      </c>
      <c r="H16" s="56" t="n">
        <v>7182</v>
      </c>
      <c r="I16" s="56" t="n">
        <v>3163</v>
      </c>
      <c r="J16" s="56" t="n">
        <v>1654</v>
      </c>
      <c r="K16" s="56" t="n">
        <v>4817</v>
      </c>
      <c r="L16" s="56" t="n">
        <v>4019</v>
      </c>
      <c r="M16" s="56" t="n">
        <v>3087</v>
      </c>
      <c r="N16" s="56" t="n">
        <v>2678</v>
      </c>
      <c r="O16" s="56" t="n">
        <v>2637</v>
      </c>
      <c r="P16" s="56" t="n">
        <v>5315</v>
      </c>
      <c r="Q16" s="44" t="s">
        <v>49</v>
      </c>
      <c r="R16" s="51" t="s">
        <v>50</v>
      </c>
      <c r="S16" s="56" t="n">
        <v>1731</v>
      </c>
      <c r="T16" s="56" t="n">
        <v>2478</v>
      </c>
      <c r="U16" s="56" t="n">
        <v>1822</v>
      </c>
      <c r="V16" s="56" t="n">
        <v>1658</v>
      </c>
      <c r="W16" s="56" t="n">
        <v>5899</v>
      </c>
      <c r="X16" s="56" t="n">
        <v>2351</v>
      </c>
      <c r="Y16" s="56" t="n">
        <v>1782</v>
      </c>
      <c r="Z16" s="56" t="n">
        <v>3187</v>
      </c>
      <c r="AA16" s="56" t="n">
        <v>1531</v>
      </c>
      <c r="AB16" s="56" t="n">
        <v>1787</v>
      </c>
      <c r="AC16" s="56" t="n">
        <v>1526</v>
      </c>
      <c r="AD16" s="56" t="n">
        <v>3223</v>
      </c>
      <c r="AE16" s="56" t="n">
        <v>1662</v>
      </c>
      <c r="AF16" s="56" t="n">
        <v>1359</v>
      </c>
      <c r="AG16" s="56" t="n">
        <v>2670</v>
      </c>
    </row>
    <row r="17" customFormat="false" ht="22.5" hidden="false" customHeight="true" outlineLevel="0" collapsed="false">
      <c r="A17" s="44" t="s">
        <v>51</v>
      </c>
      <c r="B17" s="51" t="s">
        <v>52</v>
      </c>
      <c r="C17" s="45" t="n">
        <v>88956</v>
      </c>
      <c r="D17" s="46" t="n">
        <v>88782</v>
      </c>
      <c r="E17" s="47" t="n">
        <v>174</v>
      </c>
      <c r="F17" s="48" t="n">
        <v>0</v>
      </c>
      <c r="G17" s="49" t="n">
        <v>4871</v>
      </c>
      <c r="H17" s="49" t="n">
        <v>4871</v>
      </c>
      <c r="I17" s="49" t="n">
        <v>0</v>
      </c>
      <c r="J17" s="49" t="n">
        <v>4593</v>
      </c>
      <c r="K17" s="49" t="n">
        <v>4593</v>
      </c>
      <c r="L17" s="49" t="n">
        <v>0</v>
      </c>
      <c r="M17" s="49" t="n">
        <v>6871</v>
      </c>
      <c r="N17" s="49" t="n">
        <v>0</v>
      </c>
      <c r="O17" s="49" t="n">
        <v>7376</v>
      </c>
      <c r="P17" s="49" t="n">
        <v>7376</v>
      </c>
      <c r="Q17" s="44" t="s">
        <v>51</v>
      </c>
      <c r="R17" s="51" t="s">
        <v>52</v>
      </c>
      <c r="S17" s="49" t="n">
        <v>3270</v>
      </c>
      <c r="T17" s="49" t="n">
        <v>4437</v>
      </c>
      <c r="U17" s="49" t="n">
        <v>3550</v>
      </c>
      <c r="V17" s="49" t="n">
        <v>2826</v>
      </c>
      <c r="W17" s="49" t="n">
        <v>7051</v>
      </c>
      <c r="X17" s="49" t="n">
        <v>5427</v>
      </c>
      <c r="Y17" s="49" t="n">
        <v>3440</v>
      </c>
      <c r="Z17" s="49" t="n">
        <v>6085</v>
      </c>
      <c r="AA17" s="49" t="n">
        <v>3634</v>
      </c>
      <c r="AB17" s="49" t="n">
        <v>3515</v>
      </c>
      <c r="AC17" s="49" t="n">
        <v>3011</v>
      </c>
      <c r="AD17" s="49" t="n">
        <v>7248</v>
      </c>
      <c r="AE17" s="49" t="n">
        <v>3845</v>
      </c>
      <c r="AF17" s="49" t="n">
        <v>2513</v>
      </c>
      <c r="AG17" s="49" t="n">
        <v>5393</v>
      </c>
    </row>
    <row r="18" customFormat="false" ht="22.5" hidden="false" customHeight="true" outlineLevel="0" collapsed="false">
      <c r="A18" s="44" t="s">
        <v>53</v>
      </c>
      <c r="B18" s="31" t="s">
        <v>54</v>
      </c>
      <c r="C18" s="59" t="n">
        <v>8566</v>
      </c>
      <c r="D18" s="60" t="n">
        <v>8539</v>
      </c>
      <c r="E18" s="61" t="n">
        <v>27</v>
      </c>
      <c r="F18" s="55" t="n">
        <v>1520</v>
      </c>
      <c r="G18" s="56" t="n">
        <v>405</v>
      </c>
      <c r="H18" s="56" t="n">
        <v>1925</v>
      </c>
      <c r="I18" s="56" t="n">
        <v>798</v>
      </c>
      <c r="J18" s="56" t="n">
        <v>240</v>
      </c>
      <c r="K18" s="56" t="n">
        <v>1038</v>
      </c>
      <c r="L18" s="56" t="n">
        <v>1222</v>
      </c>
      <c r="M18" s="56" t="n">
        <v>339</v>
      </c>
      <c r="N18" s="56" t="n">
        <v>323</v>
      </c>
      <c r="O18" s="56" t="n">
        <v>172</v>
      </c>
      <c r="P18" s="56" t="n">
        <v>495</v>
      </c>
      <c r="Q18" s="44" t="s">
        <v>53</v>
      </c>
      <c r="R18" s="31" t="s">
        <v>54</v>
      </c>
      <c r="S18" s="56" t="n">
        <v>141</v>
      </c>
      <c r="T18" s="56" t="n">
        <v>241</v>
      </c>
      <c r="U18" s="56" t="n">
        <v>88</v>
      </c>
      <c r="V18" s="56" t="n">
        <v>237</v>
      </c>
      <c r="W18" s="56" t="n">
        <v>537</v>
      </c>
      <c r="X18" s="56" t="n">
        <v>178</v>
      </c>
      <c r="Y18" s="56" t="n">
        <v>202</v>
      </c>
      <c r="Z18" s="56" t="n">
        <v>139</v>
      </c>
      <c r="AA18" s="56" t="n">
        <v>75</v>
      </c>
      <c r="AB18" s="56" t="n">
        <v>97</v>
      </c>
      <c r="AC18" s="56" t="n">
        <v>203</v>
      </c>
      <c r="AD18" s="56" t="n">
        <v>477</v>
      </c>
      <c r="AE18" s="56" t="n">
        <v>84</v>
      </c>
      <c r="AF18" s="56" t="n">
        <v>153</v>
      </c>
      <c r="AG18" s="56" t="n">
        <v>695</v>
      </c>
    </row>
    <row r="19" customFormat="false" ht="15" hidden="false" customHeight="true" outlineLevel="0" collapsed="false">
      <c r="A19" s="62"/>
      <c r="B19" s="63"/>
      <c r="C19" s="64"/>
      <c r="D19" s="64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2"/>
      <c r="R19" s="63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</row>
    <row r="20" customFormat="false" ht="33.75" hidden="false" customHeight="true" outlineLevel="0" collapsed="false">
      <c r="A20" s="66" t="s">
        <v>55</v>
      </c>
      <c r="B20" s="67" t="s">
        <v>56</v>
      </c>
      <c r="C20" s="17" t="n">
        <v>9</v>
      </c>
      <c r="D20" s="18" t="n">
        <v>21</v>
      </c>
      <c r="E20" s="19" t="n">
        <v>-12</v>
      </c>
      <c r="F20" s="20" t="n">
        <v>3</v>
      </c>
      <c r="G20" s="21" t="n">
        <v>0</v>
      </c>
      <c r="H20" s="21" t="n">
        <v>3</v>
      </c>
      <c r="I20" s="21" t="n">
        <v>0</v>
      </c>
      <c r="J20" s="21" t="n">
        <v>0</v>
      </c>
      <c r="K20" s="21" t="n">
        <v>0</v>
      </c>
      <c r="L20" s="21" t="n">
        <v>1</v>
      </c>
      <c r="M20" s="21" t="n">
        <v>0</v>
      </c>
      <c r="N20" s="21" t="n">
        <v>2</v>
      </c>
      <c r="O20" s="21" t="n">
        <v>0</v>
      </c>
      <c r="P20" s="21" t="n">
        <v>2</v>
      </c>
      <c r="Q20" s="66" t="s">
        <v>55</v>
      </c>
      <c r="R20" s="67" t="s">
        <v>56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2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1</v>
      </c>
    </row>
    <row r="21" customFormat="false" ht="15.75" hidden="false" customHeight="true" outlineLevel="0" collapsed="false">
      <c r="A21" s="44"/>
      <c r="B21" s="31" t="s">
        <v>57</v>
      </c>
      <c r="C21" s="52" t="n">
        <v>295</v>
      </c>
      <c r="D21" s="53" t="n">
        <v>705</v>
      </c>
      <c r="E21" s="54" t="n">
        <v>-410</v>
      </c>
      <c r="F21" s="55" t="n">
        <v>178</v>
      </c>
      <c r="G21" s="56" t="n">
        <v>0</v>
      </c>
      <c r="H21" s="56" t="n">
        <v>178</v>
      </c>
      <c r="I21" s="56" t="n">
        <v>0</v>
      </c>
      <c r="J21" s="56" t="n">
        <v>0</v>
      </c>
      <c r="K21" s="56" t="n">
        <v>0</v>
      </c>
      <c r="L21" s="56" t="n">
        <v>12</v>
      </c>
      <c r="M21" s="56" t="n">
        <v>0</v>
      </c>
      <c r="N21" s="56" t="n">
        <v>17</v>
      </c>
      <c r="O21" s="56" t="n">
        <v>0</v>
      </c>
      <c r="P21" s="56" t="n">
        <v>17</v>
      </c>
      <c r="Q21" s="44"/>
      <c r="R21" s="31" t="s">
        <v>57</v>
      </c>
      <c r="S21" s="56" t="n">
        <v>0</v>
      </c>
      <c r="T21" s="56" t="n">
        <v>0</v>
      </c>
      <c r="U21" s="56" t="n">
        <v>0</v>
      </c>
      <c r="V21" s="56" t="n">
        <v>0</v>
      </c>
      <c r="W21" s="56" t="n">
        <v>74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0</v>
      </c>
      <c r="AF21" s="56" t="n">
        <v>0</v>
      </c>
      <c r="AG21" s="56" t="n">
        <v>14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8" t="n">
        <v>106</v>
      </c>
      <c r="D22" s="69" t="n">
        <v>97</v>
      </c>
      <c r="E22" s="70" t="s">
        <v>38</v>
      </c>
      <c r="F22" s="20" t="n">
        <v>27</v>
      </c>
      <c r="G22" s="21" t="n">
        <v>3</v>
      </c>
      <c r="H22" s="21" t="n">
        <v>30</v>
      </c>
      <c r="I22" s="21" t="n">
        <v>3</v>
      </c>
      <c r="J22" s="21" t="n">
        <v>1</v>
      </c>
      <c r="K22" s="21" t="n">
        <v>4</v>
      </c>
      <c r="L22" s="21" t="n">
        <v>21</v>
      </c>
      <c r="M22" s="21" t="n">
        <v>4</v>
      </c>
      <c r="N22" s="21" t="n">
        <v>6</v>
      </c>
      <c r="O22" s="21" t="n">
        <v>1</v>
      </c>
      <c r="P22" s="21" t="n">
        <v>7</v>
      </c>
      <c r="Q22" s="15" t="s">
        <v>58</v>
      </c>
      <c r="R22" s="16" t="s">
        <v>59</v>
      </c>
      <c r="S22" s="21" t="n">
        <v>2</v>
      </c>
      <c r="T22" s="21" t="n">
        <v>1</v>
      </c>
      <c r="U22" s="21" t="n">
        <v>1</v>
      </c>
      <c r="V22" s="21" t="n">
        <v>1</v>
      </c>
      <c r="W22" s="21" t="n">
        <v>7</v>
      </c>
      <c r="X22" s="21" t="n">
        <v>2</v>
      </c>
      <c r="Y22" s="21" t="n">
        <v>1</v>
      </c>
      <c r="Z22" s="21" t="n">
        <v>7</v>
      </c>
      <c r="AA22" s="21" t="n">
        <v>0</v>
      </c>
      <c r="AB22" s="21" t="n">
        <v>2</v>
      </c>
      <c r="AC22" s="21" t="n">
        <v>1</v>
      </c>
      <c r="AD22" s="21" t="n">
        <v>4</v>
      </c>
      <c r="AE22" s="21" t="n">
        <v>2</v>
      </c>
      <c r="AF22" s="21" t="n">
        <v>1</v>
      </c>
      <c r="AG22" s="21" t="n">
        <v>8</v>
      </c>
    </row>
    <row r="23" customFormat="false" ht="15.75" hidden="false" customHeight="true" outlineLevel="0" collapsed="false">
      <c r="A23" s="15"/>
      <c r="B23" s="71" t="s">
        <v>57</v>
      </c>
      <c r="C23" s="72" t="n">
        <v>2939</v>
      </c>
      <c r="D23" s="73" t="n">
        <v>2644</v>
      </c>
      <c r="E23" s="74" t="s">
        <v>38</v>
      </c>
      <c r="F23" s="75" t="n">
        <v>805</v>
      </c>
      <c r="G23" s="76" t="n">
        <v>48</v>
      </c>
      <c r="H23" s="76" t="n">
        <v>853</v>
      </c>
      <c r="I23" s="76" t="n">
        <v>61</v>
      </c>
      <c r="J23" s="76" t="n">
        <v>128</v>
      </c>
      <c r="K23" s="76" t="n">
        <v>189</v>
      </c>
      <c r="L23" s="76" t="n">
        <v>685</v>
      </c>
      <c r="M23" s="76" t="n">
        <v>130</v>
      </c>
      <c r="N23" s="76" t="n">
        <v>75</v>
      </c>
      <c r="O23" s="76" t="n">
        <v>3</v>
      </c>
      <c r="P23" s="76" t="n">
        <v>78</v>
      </c>
      <c r="Q23" s="15"/>
      <c r="R23" s="71" t="s">
        <v>57</v>
      </c>
      <c r="S23" s="76" t="n">
        <v>18</v>
      </c>
      <c r="T23" s="76" t="n">
        <v>1</v>
      </c>
      <c r="U23" s="76" t="n">
        <v>45</v>
      </c>
      <c r="V23" s="76" t="n">
        <v>7</v>
      </c>
      <c r="W23" s="76" t="n">
        <v>173</v>
      </c>
      <c r="X23" s="76" t="n">
        <v>103</v>
      </c>
      <c r="Y23" s="76" t="n">
        <v>111</v>
      </c>
      <c r="Z23" s="76" t="n">
        <v>41</v>
      </c>
      <c r="AA23" s="76" t="n">
        <v>0</v>
      </c>
      <c r="AB23" s="76" t="n">
        <v>11</v>
      </c>
      <c r="AC23" s="76" t="n">
        <v>150</v>
      </c>
      <c r="AD23" s="76" t="n">
        <v>125</v>
      </c>
      <c r="AE23" s="76" t="n">
        <v>12</v>
      </c>
      <c r="AF23" s="76" t="n">
        <v>10</v>
      </c>
      <c r="AG23" s="76" t="n">
        <v>197</v>
      </c>
    </row>
    <row r="24" customFormat="false" ht="33.75" hidden="false" customHeight="true" outlineLevel="0" collapsed="false">
      <c r="A24" s="66" t="s">
        <v>60</v>
      </c>
      <c r="B24" s="67" t="s">
        <v>61</v>
      </c>
      <c r="C24" s="68" t="n">
        <v>85</v>
      </c>
      <c r="D24" s="77" t="n">
        <v>91</v>
      </c>
      <c r="E24" s="78" t="n">
        <v>-6</v>
      </c>
      <c r="F24" s="20" t="n">
        <v>22</v>
      </c>
      <c r="G24" s="21" t="n">
        <v>2</v>
      </c>
      <c r="H24" s="21" t="n">
        <v>24</v>
      </c>
      <c r="I24" s="21" t="n">
        <v>1</v>
      </c>
      <c r="J24" s="21" t="n">
        <v>0</v>
      </c>
      <c r="K24" s="21" t="n">
        <v>1</v>
      </c>
      <c r="L24" s="21" t="n">
        <v>22</v>
      </c>
      <c r="M24" s="21" t="n">
        <v>4</v>
      </c>
      <c r="N24" s="21" t="n">
        <v>7</v>
      </c>
      <c r="O24" s="21" t="n">
        <v>2</v>
      </c>
      <c r="P24" s="21" t="n">
        <v>9</v>
      </c>
      <c r="Q24" s="66" t="s">
        <v>60</v>
      </c>
      <c r="R24" s="67" t="s">
        <v>61</v>
      </c>
      <c r="S24" s="21" t="n">
        <v>4</v>
      </c>
      <c r="T24" s="21" t="n">
        <v>0</v>
      </c>
      <c r="U24" s="21" t="n">
        <v>1</v>
      </c>
      <c r="V24" s="21" t="n">
        <v>0</v>
      </c>
      <c r="W24" s="21" t="n">
        <v>3</v>
      </c>
      <c r="X24" s="21" t="n">
        <v>2</v>
      </c>
      <c r="Y24" s="21" t="n">
        <v>1</v>
      </c>
      <c r="Z24" s="21" t="n">
        <v>6</v>
      </c>
      <c r="AA24" s="21" t="n">
        <v>0</v>
      </c>
      <c r="AB24" s="21" t="n">
        <v>0</v>
      </c>
      <c r="AC24" s="21" t="n">
        <v>1</v>
      </c>
      <c r="AD24" s="21" t="n">
        <v>2</v>
      </c>
      <c r="AE24" s="21" t="n">
        <v>0</v>
      </c>
      <c r="AF24" s="21" t="n">
        <v>0</v>
      </c>
      <c r="AG24" s="21" t="n">
        <v>5</v>
      </c>
    </row>
    <row r="25" customFormat="false" ht="15.75" hidden="false" customHeight="true" outlineLevel="0" collapsed="false">
      <c r="A25" s="44"/>
      <c r="B25" s="51" t="s">
        <v>57</v>
      </c>
      <c r="C25" s="59" t="n">
        <v>3151</v>
      </c>
      <c r="D25" s="60" t="n">
        <v>3454</v>
      </c>
      <c r="E25" s="61" t="n">
        <v>-303</v>
      </c>
      <c r="F25" s="55" t="n">
        <v>715</v>
      </c>
      <c r="G25" s="56" t="n">
        <v>34</v>
      </c>
      <c r="H25" s="56" t="n">
        <v>749</v>
      </c>
      <c r="I25" s="56" t="n">
        <v>4</v>
      </c>
      <c r="J25" s="56" t="n">
        <v>0</v>
      </c>
      <c r="K25" s="56" t="n">
        <v>4</v>
      </c>
      <c r="L25" s="56" t="n">
        <v>1282</v>
      </c>
      <c r="M25" s="56" t="n">
        <v>130</v>
      </c>
      <c r="N25" s="56" t="n">
        <v>88</v>
      </c>
      <c r="O25" s="56" t="n">
        <v>72</v>
      </c>
      <c r="P25" s="56" t="n">
        <v>160</v>
      </c>
      <c r="Q25" s="44"/>
      <c r="R25" s="51" t="s">
        <v>57</v>
      </c>
      <c r="S25" s="56" t="n">
        <v>35</v>
      </c>
      <c r="T25" s="56" t="n">
        <v>0</v>
      </c>
      <c r="U25" s="56" t="n">
        <v>45</v>
      </c>
      <c r="V25" s="56" t="n">
        <v>0</v>
      </c>
      <c r="W25" s="56" t="n">
        <v>98</v>
      </c>
      <c r="X25" s="56" t="n">
        <v>103</v>
      </c>
      <c r="Y25" s="56" t="n">
        <v>111</v>
      </c>
      <c r="Z25" s="56" t="n">
        <v>26</v>
      </c>
      <c r="AA25" s="56" t="n">
        <v>0</v>
      </c>
      <c r="AB25" s="56" t="n">
        <v>0</v>
      </c>
      <c r="AC25" s="56" t="n">
        <v>150</v>
      </c>
      <c r="AD25" s="56" t="n">
        <v>80</v>
      </c>
      <c r="AE25" s="56" t="n">
        <v>0</v>
      </c>
      <c r="AF25" s="56" t="n">
        <v>0</v>
      </c>
      <c r="AG25" s="56" t="n">
        <v>178</v>
      </c>
    </row>
    <row r="26" customFormat="false" ht="11.25" hidden="false" customHeight="false" outlineLevel="0" collapsed="false">
      <c r="V26" s="79"/>
      <c r="W26" s="79"/>
    </row>
    <row r="27" customFormat="false" ht="11.25" hidden="false" customHeight="false" outlineLevel="0" collapsed="false">
      <c r="V27" s="79"/>
      <c r="W27" s="79"/>
    </row>
    <row r="28" customFormat="false" ht="11.25" hidden="false" customHeight="false" outlineLevel="0" collapsed="false">
      <c r="V28" s="79"/>
      <c r="W28" s="79"/>
    </row>
    <row r="29" customFormat="false" ht="11.25" hidden="false" customHeight="false" outlineLevel="0" collapsed="false">
      <c r="V29" s="79"/>
      <c r="W29" s="79"/>
    </row>
    <row r="30" customFormat="false" ht="11.25" hidden="false" customHeight="false" outlineLevel="0" collapsed="false">
      <c r="V30" s="79"/>
      <c r="W30" s="79"/>
    </row>
    <row r="31" customFormat="false" ht="11.25" hidden="false" customHeight="false" outlineLevel="0" collapsed="false">
      <c r="V31" s="79"/>
      <c r="W31" s="79"/>
    </row>
    <row r="32" customFormat="false" ht="11.25" hidden="false" customHeight="false" outlineLevel="0" collapsed="false">
      <c r="V32" s="79"/>
      <c r="W32" s="79"/>
    </row>
    <row r="33" customFormat="false" ht="11.25" hidden="false" customHeight="false" outlineLevel="0" collapsed="false">
      <c r="V33" s="79"/>
      <c r="W33" s="79"/>
    </row>
    <row r="34" customFormat="false" ht="11.25" hidden="false" customHeight="false" outlineLevel="0" collapsed="false">
      <c r="V34" s="79"/>
      <c r="W34" s="79"/>
    </row>
    <row r="35" customFormat="false" ht="11.25" hidden="false" customHeight="false" outlineLevel="0" collapsed="false">
      <c r="V35" s="79"/>
      <c r="W35" s="79"/>
    </row>
    <row r="36" customFormat="false" ht="11.25" hidden="false" customHeight="false" outlineLevel="0" collapsed="false">
      <c r="V36" s="79"/>
      <c r="W36" s="79"/>
    </row>
    <row r="37" customFormat="false" ht="11.25" hidden="false" customHeight="false" outlineLevel="0" collapsed="false">
      <c r="V37" s="79"/>
      <c r="W37" s="79"/>
    </row>
    <row r="38" customFormat="false" ht="11.25" hidden="false" customHeight="false" outlineLevel="0" collapsed="false">
      <c r="V38" s="79"/>
      <c r="W38" s="79"/>
    </row>
    <row r="39" customFormat="false" ht="11.25" hidden="false" customHeight="false" outlineLevel="0" collapsed="false">
      <c r="V39" s="79"/>
      <c r="W39" s="79"/>
    </row>
    <row r="40" customFormat="false" ht="11.25" hidden="false" customHeight="false" outlineLevel="0" collapsed="false">
      <c r="V40" s="79"/>
      <c r="W40" s="79"/>
    </row>
    <row r="41" customFormat="false" ht="11.25" hidden="false" customHeight="false" outlineLevel="0" collapsed="false">
      <c r="V41" s="79"/>
      <c r="W41" s="79"/>
    </row>
    <row r="42" customFormat="false" ht="11.25" hidden="false" customHeight="false" outlineLevel="0" collapsed="false">
      <c r="V42" s="79"/>
      <c r="W42" s="79"/>
    </row>
    <row r="43" customFormat="false" ht="11.25" hidden="false" customHeight="false" outlineLevel="0" collapsed="false">
      <c r="V43" s="79"/>
      <c r="W43" s="79"/>
    </row>
    <row r="44" customFormat="false" ht="11.25" hidden="false" customHeight="false" outlineLevel="0" collapsed="false">
      <c r="V44" s="79"/>
      <c r="W44" s="79"/>
    </row>
    <row r="45" customFormat="false" ht="11.25" hidden="false" customHeight="false" outlineLevel="0" collapsed="false">
      <c r="V45" s="79"/>
      <c r="W45" s="79"/>
    </row>
    <row r="46" customFormat="false" ht="11.25" hidden="false" customHeight="false" outlineLevel="0" collapsed="false">
      <c r="V46" s="79"/>
      <c r="W46" s="79"/>
    </row>
    <row r="47" customFormat="false" ht="11.25" hidden="false" customHeight="false" outlineLevel="0" collapsed="false">
      <c r="V47" s="79"/>
      <c r="W47" s="79"/>
    </row>
    <row r="48" customFormat="false" ht="11.25" hidden="false" customHeight="false" outlineLevel="0" collapsed="false">
      <c r="V48" s="79"/>
      <c r="W48" s="79"/>
    </row>
    <row r="49" customFormat="false" ht="11.25" hidden="false" customHeight="false" outlineLevel="0" collapsed="false">
      <c r="V49" s="79"/>
      <c r="W49" s="79"/>
    </row>
    <row r="50" customFormat="false" ht="11.25" hidden="false" customHeight="false" outlineLevel="0" collapsed="false">
      <c r="V50" s="79"/>
      <c r="W50" s="79"/>
    </row>
    <row r="51" customFormat="false" ht="11.25" hidden="false" customHeight="false" outlineLevel="0" collapsed="false">
      <c r="V51" s="79"/>
      <c r="W51" s="79"/>
    </row>
    <row r="52" customFormat="false" ht="11.25" hidden="false" customHeight="false" outlineLevel="0" collapsed="false">
      <c r="V52" s="79"/>
      <c r="W52" s="79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1" width="39.7"/>
    <col collapsed="false" customWidth="true" hidden="false" outlineLevel="0" max="16" min="3" style="82" width="9.7"/>
    <col collapsed="false" customWidth="true" hidden="false" outlineLevel="0" max="17" min="17" style="82" width="3.7"/>
    <col collapsed="false" customWidth="true" hidden="false" outlineLevel="0" max="18" min="18" style="82" width="39.7"/>
    <col collapsed="false" customWidth="true" hidden="false" outlineLevel="0" max="33" min="19" style="82" width="9.7"/>
    <col collapsed="false" customWidth="false" hidden="false" outlineLevel="0" max="257" min="34" style="82" width="9.14"/>
  </cols>
  <sheetData>
    <row r="1" customFormat="false" ht="12.75" hidden="false" customHeight="false" outlineLevel="0" collapsed="false">
      <c r="A1" s="83" t="s">
        <v>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 t="s">
        <v>63</v>
      </c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</row>
    <row r="2" customFormat="false" ht="12.75" hidden="false" customHeight="true" outlineLevel="0" collapsed="false">
      <c r="B2" s="84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VI'2003</v>
      </c>
      <c r="D4" s="11" t="str">
        <f aca="false">STRUKTURA!D5</f>
        <v>V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5" t="s">
        <v>34</v>
      </c>
      <c r="B6" s="86" t="s">
        <v>64</v>
      </c>
      <c r="C6" s="87" t="n">
        <v>207179</v>
      </c>
      <c r="D6" s="88" t="n">
        <v>212658</v>
      </c>
      <c r="E6" s="89" t="n">
        <v>-5479</v>
      </c>
      <c r="F6" s="90" t="n">
        <v>21509</v>
      </c>
      <c r="G6" s="91" t="n">
        <v>7386</v>
      </c>
      <c r="H6" s="91" t="n">
        <v>28895</v>
      </c>
      <c r="I6" s="91" t="n">
        <v>12845</v>
      </c>
      <c r="J6" s="91" t="n">
        <v>5440</v>
      </c>
      <c r="K6" s="91" t="n">
        <v>18285</v>
      </c>
      <c r="L6" s="91" t="n">
        <v>14029</v>
      </c>
      <c r="M6" s="91" t="n">
        <v>8971</v>
      </c>
      <c r="N6" s="91" t="n">
        <v>12767</v>
      </c>
      <c r="O6" s="91" t="n">
        <v>9790</v>
      </c>
      <c r="P6" s="91" t="n">
        <v>22557</v>
      </c>
      <c r="Q6" s="85" t="s">
        <v>34</v>
      </c>
      <c r="R6" s="86" t="s">
        <v>64</v>
      </c>
      <c r="S6" s="91" t="n">
        <v>6235</v>
      </c>
      <c r="T6" s="91" t="n">
        <v>7742</v>
      </c>
      <c r="U6" s="91" t="n">
        <v>5767</v>
      </c>
      <c r="V6" s="91" t="n">
        <v>4931</v>
      </c>
      <c r="W6" s="91" t="n">
        <v>20255</v>
      </c>
      <c r="X6" s="91" t="n">
        <v>7500</v>
      </c>
      <c r="Y6" s="91" t="n">
        <v>5761</v>
      </c>
      <c r="Z6" s="91" t="n">
        <v>10842</v>
      </c>
      <c r="AA6" s="91" t="n">
        <v>5021</v>
      </c>
      <c r="AB6" s="91" t="n">
        <v>5736</v>
      </c>
      <c r="AC6" s="91" t="n">
        <v>5135</v>
      </c>
      <c r="AD6" s="92" t="n">
        <v>10483</v>
      </c>
      <c r="AE6" s="91" t="n">
        <v>5434</v>
      </c>
      <c r="AF6" s="91" t="n">
        <v>4416</v>
      </c>
      <c r="AG6" s="91" t="n">
        <v>9184</v>
      </c>
    </row>
    <row r="7" s="101" customFormat="true" ht="27.75" hidden="false" customHeight="true" outlineLevel="0" collapsed="false">
      <c r="A7" s="93" t="s">
        <v>41</v>
      </c>
      <c r="B7" s="94" t="s">
        <v>65</v>
      </c>
      <c r="C7" s="95" t="n">
        <v>15471</v>
      </c>
      <c r="D7" s="96" t="n">
        <v>10196</v>
      </c>
      <c r="E7" s="97" t="n">
        <v>5275</v>
      </c>
      <c r="F7" s="98" t="n">
        <v>1771</v>
      </c>
      <c r="G7" s="99" t="n">
        <v>595</v>
      </c>
      <c r="H7" s="99" t="n">
        <v>2366</v>
      </c>
      <c r="I7" s="99" t="n">
        <v>833</v>
      </c>
      <c r="J7" s="99" t="n">
        <v>343</v>
      </c>
      <c r="K7" s="99" t="n">
        <v>1176</v>
      </c>
      <c r="L7" s="99" t="n">
        <v>1128</v>
      </c>
      <c r="M7" s="99" t="n">
        <v>712</v>
      </c>
      <c r="N7" s="99" t="n">
        <v>907</v>
      </c>
      <c r="O7" s="99" t="n">
        <v>659</v>
      </c>
      <c r="P7" s="99" t="n">
        <v>1566</v>
      </c>
      <c r="Q7" s="93" t="s">
        <v>41</v>
      </c>
      <c r="R7" s="94" t="s">
        <v>65</v>
      </c>
      <c r="S7" s="99" t="n">
        <v>471</v>
      </c>
      <c r="T7" s="99" t="n">
        <v>466</v>
      </c>
      <c r="U7" s="99" t="n">
        <v>537</v>
      </c>
      <c r="V7" s="99" t="n">
        <v>287</v>
      </c>
      <c r="W7" s="99" t="n">
        <v>1657</v>
      </c>
      <c r="X7" s="99" t="n">
        <v>578</v>
      </c>
      <c r="Y7" s="99" t="n">
        <v>447</v>
      </c>
      <c r="Z7" s="99" t="n">
        <v>866</v>
      </c>
      <c r="AA7" s="99" t="n">
        <v>286</v>
      </c>
      <c r="AB7" s="99" t="n">
        <v>292</v>
      </c>
      <c r="AC7" s="99" t="n">
        <v>502</v>
      </c>
      <c r="AD7" s="100" t="n">
        <v>804</v>
      </c>
      <c r="AE7" s="99" t="n">
        <v>352</v>
      </c>
      <c r="AF7" s="99" t="n">
        <v>249</v>
      </c>
      <c r="AG7" s="99" t="n">
        <v>729</v>
      </c>
    </row>
    <row r="8" s="101" customFormat="true" ht="15" hidden="false" customHeight="true" outlineLevel="0" collapsed="false">
      <c r="A8" s="102"/>
      <c r="B8" s="94" t="s">
        <v>66</v>
      </c>
      <c r="C8" s="103"/>
      <c r="D8" s="104"/>
      <c r="E8" s="105"/>
      <c r="F8" s="106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2"/>
      <c r="R8" s="94" t="s">
        <v>66</v>
      </c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8"/>
      <c r="AE8" s="107"/>
      <c r="AF8" s="107"/>
      <c r="AG8" s="107"/>
    </row>
    <row r="9" s="101" customFormat="true" ht="18" hidden="false" customHeight="true" outlineLevel="0" collapsed="false">
      <c r="A9" s="102"/>
      <c r="B9" s="94" t="s">
        <v>67</v>
      </c>
      <c r="C9" s="109" t="n">
        <v>6210</v>
      </c>
      <c r="D9" s="110" t="n">
        <v>1922</v>
      </c>
      <c r="E9" s="111" t="n">
        <v>4288</v>
      </c>
      <c r="F9" s="112" t="n">
        <v>689</v>
      </c>
      <c r="G9" s="113" t="n">
        <v>254</v>
      </c>
      <c r="H9" s="113" t="n">
        <v>943</v>
      </c>
      <c r="I9" s="113" t="n">
        <v>347</v>
      </c>
      <c r="J9" s="113" t="n">
        <v>152</v>
      </c>
      <c r="K9" s="113" t="n">
        <v>499</v>
      </c>
      <c r="L9" s="113" t="n">
        <v>350</v>
      </c>
      <c r="M9" s="113" t="n">
        <v>353</v>
      </c>
      <c r="N9" s="113" t="n">
        <v>286</v>
      </c>
      <c r="O9" s="113" t="n">
        <v>252</v>
      </c>
      <c r="P9" s="113" t="n">
        <v>538</v>
      </c>
      <c r="Q9" s="102"/>
      <c r="R9" s="94" t="s">
        <v>67</v>
      </c>
      <c r="S9" s="113" t="n">
        <v>191</v>
      </c>
      <c r="T9" s="113" t="n">
        <v>208</v>
      </c>
      <c r="U9" s="113" t="n">
        <v>189</v>
      </c>
      <c r="V9" s="113" t="n">
        <v>141</v>
      </c>
      <c r="W9" s="113" t="n">
        <v>624</v>
      </c>
      <c r="X9" s="113" t="n">
        <v>270</v>
      </c>
      <c r="Y9" s="113" t="n">
        <v>252</v>
      </c>
      <c r="Z9" s="113" t="n">
        <v>366</v>
      </c>
      <c r="AA9" s="113" t="n">
        <v>119</v>
      </c>
      <c r="AB9" s="113" t="n">
        <v>120</v>
      </c>
      <c r="AC9" s="113" t="n">
        <v>142</v>
      </c>
      <c r="AD9" s="114" t="n">
        <v>380</v>
      </c>
      <c r="AE9" s="113" t="n">
        <v>112</v>
      </c>
      <c r="AF9" s="113" t="n">
        <v>82</v>
      </c>
      <c r="AG9" s="113" t="n">
        <v>331</v>
      </c>
    </row>
    <row r="10" s="101" customFormat="true" ht="18" hidden="false" customHeight="true" outlineLevel="0" collapsed="false">
      <c r="A10" s="102"/>
      <c r="B10" s="94" t="s">
        <v>68</v>
      </c>
      <c r="C10" s="109" t="n">
        <v>9261</v>
      </c>
      <c r="D10" s="110" t="n">
        <v>8274</v>
      </c>
      <c r="E10" s="111" t="n">
        <v>987</v>
      </c>
      <c r="F10" s="112" t="n">
        <v>1082</v>
      </c>
      <c r="G10" s="113" t="n">
        <v>341</v>
      </c>
      <c r="H10" s="113" t="n">
        <v>1423</v>
      </c>
      <c r="I10" s="113" t="n">
        <v>486</v>
      </c>
      <c r="J10" s="113" t="n">
        <v>191</v>
      </c>
      <c r="K10" s="113" t="n">
        <v>677</v>
      </c>
      <c r="L10" s="113" t="n">
        <v>778</v>
      </c>
      <c r="M10" s="113" t="n">
        <v>359</v>
      </c>
      <c r="N10" s="113" t="n">
        <v>621</v>
      </c>
      <c r="O10" s="113" t="n">
        <v>407</v>
      </c>
      <c r="P10" s="113" t="n">
        <v>1028</v>
      </c>
      <c r="Q10" s="102"/>
      <c r="R10" s="94" t="s">
        <v>68</v>
      </c>
      <c r="S10" s="113" t="n">
        <v>280</v>
      </c>
      <c r="T10" s="113" t="n">
        <v>258</v>
      </c>
      <c r="U10" s="113" t="n">
        <v>348</v>
      </c>
      <c r="V10" s="113" t="n">
        <v>146</v>
      </c>
      <c r="W10" s="113" t="n">
        <v>1033</v>
      </c>
      <c r="X10" s="113" t="n">
        <v>308</v>
      </c>
      <c r="Y10" s="113" t="n">
        <v>195</v>
      </c>
      <c r="Z10" s="113" t="n">
        <v>500</v>
      </c>
      <c r="AA10" s="113" t="n">
        <v>167</v>
      </c>
      <c r="AB10" s="113" t="n">
        <v>172</v>
      </c>
      <c r="AC10" s="113" t="n">
        <v>360</v>
      </c>
      <c r="AD10" s="114" t="n">
        <v>424</v>
      </c>
      <c r="AE10" s="113" t="n">
        <v>240</v>
      </c>
      <c r="AF10" s="113" t="n">
        <v>167</v>
      </c>
      <c r="AG10" s="113" t="n">
        <v>398</v>
      </c>
    </row>
    <row r="11" s="101" customFormat="true" ht="15" hidden="false" customHeight="true" outlineLevel="0" collapsed="false">
      <c r="A11" s="102"/>
      <c r="B11" s="94" t="s">
        <v>69</v>
      </c>
      <c r="C11" s="115"/>
      <c r="D11" s="116"/>
      <c r="E11" s="117"/>
      <c r="F11" s="118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02"/>
      <c r="R11" s="94" t="s">
        <v>69</v>
      </c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20"/>
      <c r="AE11" s="119"/>
      <c r="AF11" s="119"/>
      <c r="AG11" s="119"/>
    </row>
    <row r="12" s="101" customFormat="true" ht="18" hidden="false" customHeight="true" outlineLevel="0" collapsed="false">
      <c r="A12" s="102"/>
      <c r="B12" s="121" t="s">
        <v>70</v>
      </c>
      <c r="C12" s="122" t="n">
        <v>649</v>
      </c>
      <c r="D12" s="123" t="n">
        <v>534</v>
      </c>
      <c r="E12" s="105" t="n">
        <v>115</v>
      </c>
      <c r="F12" s="106" t="n">
        <v>129</v>
      </c>
      <c r="G12" s="107" t="n">
        <v>25</v>
      </c>
      <c r="H12" s="107" t="n">
        <v>154</v>
      </c>
      <c r="I12" s="107" t="n">
        <v>57</v>
      </c>
      <c r="J12" s="107" t="n">
        <v>60</v>
      </c>
      <c r="K12" s="107" t="n">
        <v>117</v>
      </c>
      <c r="L12" s="107" t="n">
        <v>89</v>
      </c>
      <c r="M12" s="107" t="n">
        <v>65</v>
      </c>
      <c r="N12" s="107" t="n">
        <v>15</v>
      </c>
      <c r="O12" s="107" t="n">
        <v>16</v>
      </c>
      <c r="P12" s="107" t="n">
        <v>31</v>
      </c>
      <c r="Q12" s="102"/>
      <c r="R12" s="121" t="s">
        <v>70</v>
      </c>
      <c r="S12" s="107" t="n">
        <v>7</v>
      </c>
      <c r="T12" s="107" t="n">
        <v>1</v>
      </c>
      <c r="U12" s="107" t="n">
        <v>16</v>
      </c>
      <c r="V12" s="107" t="n">
        <v>12</v>
      </c>
      <c r="W12" s="107" t="n">
        <v>49</v>
      </c>
      <c r="X12" s="107" t="n">
        <v>8</v>
      </c>
      <c r="Y12" s="107" t="n">
        <v>5</v>
      </c>
      <c r="Z12" s="107" t="n">
        <v>6</v>
      </c>
      <c r="AA12" s="107" t="n">
        <v>0</v>
      </c>
      <c r="AB12" s="107" t="n">
        <v>0</v>
      </c>
      <c r="AC12" s="107" t="n">
        <v>3</v>
      </c>
      <c r="AD12" s="108" t="n">
        <v>60</v>
      </c>
      <c r="AE12" s="107" t="n">
        <v>2</v>
      </c>
      <c r="AF12" s="107" t="n">
        <v>4</v>
      </c>
      <c r="AG12" s="107" t="n">
        <v>20</v>
      </c>
    </row>
    <row r="13" s="101" customFormat="true" ht="18" hidden="false" customHeight="true" outlineLevel="0" collapsed="false">
      <c r="A13" s="102"/>
      <c r="B13" s="94" t="s">
        <v>71</v>
      </c>
      <c r="C13" s="115" t="n">
        <v>58</v>
      </c>
      <c r="D13" s="116" t="n">
        <v>95</v>
      </c>
      <c r="E13" s="117" t="n">
        <v>-37</v>
      </c>
      <c r="F13" s="118" t="n">
        <v>3</v>
      </c>
      <c r="G13" s="119" t="n">
        <v>3</v>
      </c>
      <c r="H13" s="119" t="n">
        <v>6</v>
      </c>
      <c r="I13" s="119" t="n">
        <v>5</v>
      </c>
      <c r="J13" s="119" t="n">
        <v>0</v>
      </c>
      <c r="K13" s="119" t="n">
        <v>5</v>
      </c>
      <c r="L13" s="119" t="n">
        <v>0</v>
      </c>
      <c r="M13" s="119" t="n">
        <v>14</v>
      </c>
      <c r="N13" s="119" t="n">
        <v>0</v>
      </c>
      <c r="O13" s="119" t="n">
        <v>2</v>
      </c>
      <c r="P13" s="119" t="n">
        <v>2</v>
      </c>
      <c r="Q13" s="102"/>
      <c r="R13" s="94" t="s">
        <v>71</v>
      </c>
      <c r="S13" s="119" t="n">
        <v>2</v>
      </c>
      <c r="T13" s="119" t="n">
        <v>3</v>
      </c>
      <c r="U13" s="119" t="n">
        <v>1</v>
      </c>
      <c r="V13" s="119" t="n">
        <v>2</v>
      </c>
      <c r="W13" s="119" t="n">
        <v>3</v>
      </c>
      <c r="X13" s="119" t="n">
        <v>5</v>
      </c>
      <c r="Y13" s="119" t="n">
        <v>6</v>
      </c>
      <c r="Z13" s="119" t="n">
        <v>0</v>
      </c>
      <c r="AA13" s="119" t="n">
        <v>1</v>
      </c>
      <c r="AB13" s="119" t="n">
        <v>1</v>
      </c>
      <c r="AC13" s="119" t="n">
        <v>0</v>
      </c>
      <c r="AD13" s="120" t="n">
        <v>0</v>
      </c>
      <c r="AE13" s="119" t="n">
        <v>1</v>
      </c>
      <c r="AF13" s="119" t="n">
        <v>2</v>
      </c>
      <c r="AG13" s="119" t="n">
        <v>4</v>
      </c>
    </row>
    <row r="14" s="101" customFormat="true" ht="18" hidden="false" customHeight="true" outlineLevel="0" collapsed="false">
      <c r="A14" s="124"/>
      <c r="B14" s="125" t="s">
        <v>72</v>
      </c>
      <c r="C14" s="126" t="n">
        <v>262</v>
      </c>
      <c r="D14" s="127" t="n">
        <v>202</v>
      </c>
      <c r="E14" s="128" t="n">
        <v>60</v>
      </c>
      <c r="F14" s="129" t="n">
        <v>7</v>
      </c>
      <c r="G14" s="130" t="n">
        <v>1</v>
      </c>
      <c r="H14" s="130" t="n">
        <v>8</v>
      </c>
      <c r="I14" s="130" t="n">
        <v>10</v>
      </c>
      <c r="J14" s="130" t="n">
        <v>20</v>
      </c>
      <c r="K14" s="130" t="n">
        <v>30</v>
      </c>
      <c r="L14" s="130" t="n">
        <v>0</v>
      </c>
      <c r="M14" s="130" t="n">
        <v>15</v>
      </c>
      <c r="N14" s="130" t="n">
        <v>1</v>
      </c>
      <c r="O14" s="130" t="n">
        <v>31</v>
      </c>
      <c r="P14" s="130" t="n">
        <v>32</v>
      </c>
      <c r="Q14" s="124"/>
      <c r="R14" s="125" t="s">
        <v>72</v>
      </c>
      <c r="S14" s="130" t="n">
        <v>6</v>
      </c>
      <c r="T14" s="130" t="n">
        <v>3</v>
      </c>
      <c r="U14" s="130" t="n">
        <v>63</v>
      </c>
      <c r="V14" s="130" t="n">
        <v>7</v>
      </c>
      <c r="W14" s="130" t="n">
        <v>32</v>
      </c>
      <c r="X14" s="130" t="n">
        <v>9</v>
      </c>
      <c r="Y14" s="130" t="n">
        <v>3</v>
      </c>
      <c r="Z14" s="130" t="n">
        <v>0</v>
      </c>
      <c r="AA14" s="130" t="n">
        <v>0</v>
      </c>
      <c r="AB14" s="130" t="n">
        <v>9</v>
      </c>
      <c r="AC14" s="130" t="n">
        <v>25</v>
      </c>
      <c r="AD14" s="131" t="n">
        <v>0</v>
      </c>
      <c r="AE14" s="130" t="n">
        <v>3</v>
      </c>
      <c r="AF14" s="130" t="n">
        <v>1</v>
      </c>
      <c r="AG14" s="130" t="n">
        <v>16</v>
      </c>
    </row>
    <row r="15" s="101" customFormat="true" ht="21" hidden="false" customHeight="true" outlineLevel="0" collapsed="false">
      <c r="A15" s="93" t="s">
        <v>43</v>
      </c>
      <c r="B15" s="132" t="s">
        <v>73</v>
      </c>
      <c r="C15" s="95" t="n">
        <v>15184</v>
      </c>
      <c r="D15" s="96" t="n">
        <v>15675</v>
      </c>
      <c r="E15" s="97" t="n">
        <v>-491</v>
      </c>
      <c r="F15" s="98" t="n">
        <v>1966</v>
      </c>
      <c r="G15" s="99" t="n">
        <v>633</v>
      </c>
      <c r="H15" s="99" t="n">
        <v>2599</v>
      </c>
      <c r="I15" s="99" t="n">
        <v>874</v>
      </c>
      <c r="J15" s="99" t="n">
        <v>365</v>
      </c>
      <c r="K15" s="99" t="n">
        <v>1239</v>
      </c>
      <c r="L15" s="99" t="n">
        <v>885</v>
      </c>
      <c r="M15" s="99" t="n">
        <v>739</v>
      </c>
      <c r="N15" s="99" t="n">
        <v>1239</v>
      </c>
      <c r="O15" s="99" t="n">
        <v>772</v>
      </c>
      <c r="P15" s="99" t="n">
        <v>2011</v>
      </c>
      <c r="Q15" s="93" t="s">
        <v>43</v>
      </c>
      <c r="R15" s="132" t="s">
        <v>73</v>
      </c>
      <c r="S15" s="99" t="n">
        <v>524</v>
      </c>
      <c r="T15" s="99" t="n">
        <v>478</v>
      </c>
      <c r="U15" s="99" t="n">
        <v>486</v>
      </c>
      <c r="V15" s="99" t="n">
        <v>254</v>
      </c>
      <c r="W15" s="99" t="n">
        <v>1352</v>
      </c>
      <c r="X15" s="99" t="n">
        <v>482</v>
      </c>
      <c r="Y15" s="99" t="n">
        <v>425</v>
      </c>
      <c r="Z15" s="99" t="n">
        <v>694</v>
      </c>
      <c r="AA15" s="99" t="n">
        <v>287</v>
      </c>
      <c r="AB15" s="99" t="n">
        <v>298</v>
      </c>
      <c r="AC15" s="99" t="n">
        <v>470</v>
      </c>
      <c r="AD15" s="100" t="n">
        <v>715</v>
      </c>
      <c r="AE15" s="99" t="n">
        <v>388</v>
      </c>
      <c r="AF15" s="99" t="n">
        <v>361</v>
      </c>
      <c r="AG15" s="99" t="n">
        <v>497</v>
      </c>
    </row>
    <row r="16" customFormat="false" ht="15" hidden="false" customHeight="false" outlineLevel="0" collapsed="false">
      <c r="A16" s="102"/>
      <c r="B16" s="125" t="s">
        <v>74</v>
      </c>
      <c r="C16" s="133"/>
      <c r="D16" s="134"/>
      <c r="E16" s="135"/>
      <c r="F16" s="136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02"/>
      <c r="R16" s="125" t="s">
        <v>74</v>
      </c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8"/>
      <c r="AE16" s="137"/>
      <c r="AF16" s="137"/>
      <c r="AG16" s="137"/>
    </row>
    <row r="17" s="101" customFormat="true" ht="18" hidden="false" customHeight="true" outlineLevel="0" collapsed="false">
      <c r="A17" s="102"/>
      <c r="B17" s="94" t="s">
        <v>75</v>
      </c>
      <c r="C17" s="139" t="n">
        <v>7763</v>
      </c>
      <c r="D17" s="140" t="n">
        <v>9106</v>
      </c>
      <c r="E17" s="141" t="n">
        <v>-1343</v>
      </c>
      <c r="F17" s="142" t="n">
        <v>848</v>
      </c>
      <c r="G17" s="143" t="n">
        <v>312</v>
      </c>
      <c r="H17" s="143" t="n">
        <v>1160</v>
      </c>
      <c r="I17" s="143" t="n">
        <v>508</v>
      </c>
      <c r="J17" s="143" t="n">
        <v>189</v>
      </c>
      <c r="K17" s="143" t="n">
        <v>697</v>
      </c>
      <c r="L17" s="143" t="n">
        <v>512</v>
      </c>
      <c r="M17" s="143" t="n">
        <v>291</v>
      </c>
      <c r="N17" s="143" t="n">
        <v>514</v>
      </c>
      <c r="O17" s="143" t="n">
        <v>330</v>
      </c>
      <c r="P17" s="143" t="n">
        <v>844</v>
      </c>
      <c r="Q17" s="102"/>
      <c r="R17" s="94" t="s">
        <v>75</v>
      </c>
      <c r="S17" s="143" t="n">
        <v>298</v>
      </c>
      <c r="T17" s="143" t="n">
        <v>229</v>
      </c>
      <c r="U17" s="143" t="n">
        <v>285</v>
      </c>
      <c r="V17" s="143" t="n">
        <v>143</v>
      </c>
      <c r="W17" s="143" t="n">
        <v>743</v>
      </c>
      <c r="X17" s="143" t="n">
        <v>212</v>
      </c>
      <c r="Y17" s="143" t="n">
        <v>240</v>
      </c>
      <c r="Z17" s="143" t="n">
        <v>345</v>
      </c>
      <c r="AA17" s="143" t="n">
        <v>207</v>
      </c>
      <c r="AB17" s="143" t="n">
        <v>164</v>
      </c>
      <c r="AC17" s="143" t="n">
        <v>272</v>
      </c>
      <c r="AD17" s="144" t="n">
        <v>366</v>
      </c>
      <c r="AE17" s="143" t="n">
        <v>241</v>
      </c>
      <c r="AF17" s="143" t="n">
        <v>194</v>
      </c>
      <c r="AG17" s="143" t="n">
        <v>320</v>
      </c>
      <c r="AK17" s="145"/>
      <c r="AL17" s="145"/>
    </row>
    <row r="18" s="101" customFormat="true" ht="18" hidden="false" customHeight="true" outlineLevel="0" collapsed="false">
      <c r="A18" s="102"/>
      <c r="B18" s="94" t="s">
        <v>76</v>
      </c>
      <c r="C18" s="109" t="n">
        <v>6144</v>
      </c>
      <c r="D18" s="110" t="n">
        <v>6808</v>
      </c>
      <c r="E18" s="111" t="n">
        <v>-664</v>
      </c>
      <c r="F18" s="112" t="n">
        <v>715</v>
      </c>
      <c r="G18" s="113" t="n">
        <v>244</v>
      </c>
      <c r="H18" s="113" t="n">
        <v>959</v>
      </c>
      <c r="I18" s="113" t="n">
        <v>407</v>
      </c>
      <c r="J18" s="113" t="n">
        <v>159</v>
      </c>
      <c r="K18" s="113" t="n">
        <v>566</v>
      </c>
      <c r="L18" s="113" t="n">
        <v>442</v>
      </c>
      <c r="M18" s="113" t="n">
        <v>231</v>
      </c>
      <c r="N18" s="113" t="n">
        <v>435</v>
      </c>
      <c r="O18" s="113" t="n">
        <v>247</v>
      </c>
      <c r="P18" s="113" t="n">
        <v>682</v>
      </c>
      <c r="Q18" s="102"/>
      <c r="R18" s="94" t="s">
        <v>76</v>
      </c>
      <c r="S18" s="113" t="n">
        <v>182</v>
      </c>
      <c r="T18" s="113" t="n">
        <v>191</v>
      </c>
      <c r="U18" s="113" t="n">
        <v>187</v>
      </c>
      <c r="V18" s="113" t="n">
        <v>88</v>
      </c>
      <c r="W18" s="113" t="n">
        <v>576</v>
      </c>
      <c r="X18" s="113" t="n">
        <v>175</v>
      </c>
      <c r="Y18" s="113" t="n">
        <v>208</v>
      </c>
      <c r="Z18" s="113" t="n">
        <v>289</v>
      </c>
      <c r="AA18" s="113" t="n">
        <v>126</v>
      </c>
      <c r="AB18" s="113" t="n">
        <v>135</v>
      </c>
      <c r="AC18" s="113" t="n">
        <v>183</v>
      </c>
      <c r="AD18" s="114" t="n">
        <v>327</v>
      </c>
      <c r="AE18" s="113" t="n">
        <v>205</v>
      </c>
      <c r="AF18" s="113" t="n">
        <v>119</v>
      </c>
      <c r="AG18" s="113" t="n">
        <v>273</v>
      </c>
      <c r="AK18" s="145"/>
    </row>
    <row r="19" s="101" customFormat="true" ht="18" hidden="false" customHeight="true" outlineLevel="0" collapsed="false">
      <c r="A19" s="102"/>
      <c r="B19" s="94" t="s">
        <v>77</v>
      </c>
      <c r="C19" s="109" t="n">
        <v>1041</v>
      </c>
      <c r="D19" s="110" t="n">
        <v>1140</v>
      </c>
      <c r="E19" s="111" t="n">
        <v>-99</v>
      </c>
      <c r="F19" s="112" t="n">
        <v>7</v>
      </c>
      <c r="G19" s="113" t="n">
        <v>48</v>
      </c>
      <c r="H19" s="113" t="n">
        <v>55</v>
      </c>
      <c r="I19" s="113" t="n">
        <v>54</v>
      </c>
      <c r="J19" s="113" t="n">
        <v>10</v>
      </c>
      <c r="K19" s="113" t="n">
        <v>64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02"/>
      <c r="R19" s="94" t="s">
        <v>77</v>
      </c>
      <c r="S19" s="113" t="n">
        <v>0</v>
      </c>
      <c r="T19" s="113" t="n">
        <v>69</v>
      </c>
      <c r="U19" s="113" t="n">
        <v>11</v>
      </c>
      <c r="V19" s="113" t="n">
        <v>0</v>
      </c>
      <c r="W19" s="113" t="n">
        <v>92</v>
      </c>
      <c r="X19" s="113" t="n">
        <v>0</v>
      </c>
      <c r="Y19" s="113" t="n">
        <v>200</v>
      </c>
      <c r="Z19" s="113" t="n">
        <v>129</v>
      </c>
      <c r="AA19" s="113" t="n">
        <v>1</v>
      </c>
      <c r="AB19" s="113" t="n">
        <v>0</v>
      </c>
      <c r="AC19" s="113" t="n">
        <v>58</v>
      </c>
      <c r="AD19" s="114" t="n">
        <v>254</v>
      </c>
      <c r="AE19" s="113" t="n">
        <v>108</v>
      </c>
      <c r="AF19" s="113" t="n">
        <v>0</v>
      </c>
      <c r="AG19" s="113" t="n">
        <v>0</v>
      </c>
      <c r="AK19" s="145"/>
    </row>
    <row r="20" s="101" customFormat="true" ht="18" hidden="false" customHeight="true" outlineLevel="0" collapsed="false">
      <c r="A20" s="102"/>
      <c r="B20" s="94" t="s">
        <v>78</v>
      </c>
      <c r="C20" s="109" t="n">
        <v>1619</v>
      </c>
      <c r="D20" s="110" t="n">
        <v>2298</v>
      </c>
      <c r="E20" s="111" t="n">
        <v>-679</v>
      </c>
      <c r="F20" s="112" t="n">
        <v>133</v>
      </c>
      <c r="G20" s="113" t="n">
        <v>68</v>
      </c>
      <c r="H20" s="113" t="n">
        <v>201</v>
      </c>
      <c r="I20" s="113" t="n">
        <v>101</v>
      </c>
      <c r="J20" s="113" t="n">
        <v>30</v>
      </c>
      <c r="K20" s="113" t="n">
        <v>131</v>
      </c>
      <c r="L20" s="113" t="n">
        <v>70</v>
      </c>
      <c r="M20" s="113" t="n">
        <v>60</v>
      </c>
      <c r="N20" s="113" t="n">
        <v>79</v>
      </c>
      <c r="O20" s="113" t="n">
        <v>83</v>
      </c>
      <c r="P20" s="113" t="n">
        <v>162</v>
      </c>
      <c r="Q20" s="102"/>
      <c r="R20" s="94" t="s">
        <v>78</v>
      </c>
      <c r="S20" s="113" t="n">
        <v>116</v>
      </c>
      <c r="T20" s="113" t="n">
        <v>38</v>
      </c>
      <c r="U20" s="113" t="n">
        <v>98</v>
      </c>
      <c r="V20" s="113" t="n">
        <v>55</v>
      </c>
      <c r="W20" s="113" t="n">
        <v>167</v>
      </c>
      <c r="X20" s="113" t="n">
        <v>37</v>
      </c>
      <c r="Y20" s="113" t="n">
        <v>32</v>
      </c>
      <c r="Z20" s="113" t="n">
        <v>56</v>
      </c>
      <c r="AA20" s="113" t="n">
        <v>81</v>
      </c>
      <c r="AB20" s="113" t="n">
        <v>29</v>
      </c>
      <c r="AC20" s="113" t="n">
        <v>89</v>
      </c>
      <c r="AD20" s="114" t="n">
        <v>39</v>
      </c>
      <c r="AE20" s="113" t="n">
        <v>36</v>
      </c>
      <c r="AF20" s="113" t="n">
        <v>75</v>
      </c>
      <c r="AG20" s="113" t="n">
        <v>47</v>
      </c>
      <c r="AK20" s="145"/>
    </row>
    <row r="21" s="101" customFormat="true" ht="18" hidden="false" customHeight="true" outlineLevel="0" collapsed="false">
      <c r="A21" s="102"/>
      <c r="B21" s="94" t="s">
        <v>79</v>
      </c>
      <c r="C21" s="109" t="n">
        <v>556</v>
      </c>
      <c r="D21" s="110" t="n">
        <v>901</v>
      </c>
      <c r="E21" s="111" t="n">
        <v>-345</v>
      </c>
      <c r="F21" s="112" t="n">
        <v>39</v>
      </c>
      <c r="G21" s="113" t="n">
        <v>17</v>
      </c>
      <c r="H21" s="113" t="n">
        <v>56</v>
      </c>
      <c r="I21" s="113" t="n">
        <v>76</v>
      </c>
      <c r="J21" s="113" t="n">
        <v>15</v>
      </c>
      <c r="K21" s="113" t="n">
        <v>91</v>
      </c>
      <c r="L21" s="113" t="n">
        <v>11</v>
      </c>
      <c r="M21" s="113" t="n">
        <v>17</v>
      </c>
      <c r="N21" s="113" t="n">
        <v>12</v>
      </c>
      <c r="O21" s="113" t="n">
        <v>16</v>
      </c>
      <c r="P21" s="113" t="n">
        <v>28</v>
      </c>
      <c r="Q21" s="102"/>
      <c r="R21" s="94" t="s">
        <v>79</v>
      </c>
      <c r="S21" s="113" t="n">
        <v>28</v>
      </c>
      <c r="T21" s="113" t="n">
        <v>13</v>
      </c>
      <c r="U21" s="113" t="n">
        <v>0</v>
      </c>
      <c r="V21" s="113" t="n">
        <v>15</v>
      </c>
      <c r="W21" s="113" t="n">
        <v>51</v>
      </c>
      <c r="X21" s="113" t="n">
        <v>27</v>
      </c>
      <c r="Y21" s="113" t="n">
        <v>30</v>
      </c>
      <c r="Z21" s="113" t="n">
        <v>47</v>
      </c>
      <c r="AA21" s="113" t="n">
        <v>23</v>
      </c>
      <c r="AB21" s="113" t="n">
        <v>3</v>
      </c>
      <c r="AC21" s="113" t="n">
        <v>29</v>
      </c>
      <c r="AD21" s="114" t="n">
        <v>30</v>
      </c>
      <c r="AE21" s="113" t="n">
        <v>28</v>
      </c>
      <c r="AF21" s="113" t="n">
        <v>18</v>
      </c>
      <c r="AG21" s="113" t="n">
        <v>11</v>
      </c>
      <c r="AK21" s="145"/>
    </row>
    <row r="22" s="101" customFormat="true" ht="18" hidden="false" customHeight="true" outlineLevel="0" collapsed="false">
      <c r="A22" s="102"/>
      <c r="B22" s="94" t="s">
        <v>80</v>
      </c>
      <c r="C22" s="109" t="n">
        <v>852</v>
      </c>
      <c r="D22" s="110" t="n">
        <v>1112</v>
      </c>
      <c r="E22" s="111" t="n">
        <v>-260</v>
      </c>
      <c r="F22" s="112" t="n">
        <v>33</v>
      </c>
      <c r="G22" s="113" t="n">
        <v>45</v>
      </c>
      <c r="H22" s="113" t="n">
        <v>78</v>
      </c>
      <c r="I22" s="113" t="n">
        <v>6</v>
      </c>
      <c r="J22" s="113" t="n">
        <v>9</v>
      </c>
      <c r="K22" s="113" t="n">
        <v>15</v>
      </c>
      <c r="L22" s="113" t="n">
        <v>43</v>
      </c>
      <c r="M22" s="113" t="n">
        <v>41</v>
      </c>
      <c r="N22" s="113" t="n">
        <v>44</v>
      </c>
      <c r="O22" s="113" t="n">
        <v>65</v>
      </c>
      <c r="P22" s="113" t="n">
        <v>109</v>
      </c>
      <c r="Q22" s="102"/>
      <c r="R22" s="94" t="s">
        <v>80</v>
      </c>
      <c r="S22" s="113" t="n">
        <v>88</v>
      </c>
      <c r="T22" s="113" t="n">
        <v>17</v>
      </c>
      <c r="U22" s="113" t="n">
        <v>98</v>
      </c>
      <c r="V22" s="113" t="n">
        <v>39</v>
      </c>
      <c r="W22" s="113" t="n">
        <v>84</v>
      </c>
      <c r="X22" s="113" t="n">
        <v>1</v>
      </c>
      <c r="Y22" s="113" t="n">
        <v>1</v>
      </c>
      <c r="Z22" s="113" t="n">
        <v>7</v>
      </c>
      <c r="AA22" s="113" t="n">
        <v>55</v>
      </c>
      <c r="AB22" s="113" t="n">
        <v>23</v>
      </c>
      <c r="AC22" s="113" t="n">
        <v>54</v>
      </c>
      <c r="AD22" s="114" t="n">
        <v>5</v>
      </c>
      <c r="AE22" s="113" t="n">
        <v>6</v>
      </c>
      <c r="AF22" s="113" t="n">
        <v>54</v>
      </c>
      <c r="AG22" s="113" t="n">
        <v>34</v>
      </c>
      <c r="AK22" s="145"/>
    </row>
    <row r="23" s="101" customFormat="true" ht="24" hidden="false" customHeight="true" outlineLevel="0" collapsed="false">
      <c r="A23" s="102"/>
      <c r="B23" s="146" t="s">
        <v>81</v>
      </c>
      <c r="C23" s="115" t="n">
        <v>31</v>
      </c>
      <c r="D23" s="116" t="n">
        <v>60</v>
      </c>
      <c r="E23" s="117" t="n">
        <v>-29</v>
      </c>
      <c r="F23" s="118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3</v>
      </c>
      <c r="M23" s="119" t="n">
        <v>2</v>
      </c>
      <c r="N23" s="119" t="n">
        <v>5</v>
      </c>
      <c r="O23" s="119" t="n">
        <v>0</v>
      </c>
      <c r="P23" s="119" t="n">
        <v>5</v>
      </c>
      <c r="Q23" s="102"/>
      <c r="R23" s="146" t="s">
        <v>81</v>
      </c>
      <c r="S23" s="119" t="n">
        <v>0</v>
      </c>
      <c r="T23" s="119" t="n">
        <v>0</v>
      </c>
      <c r="U23" s="119" t="n">
        <v>0</v>
      </c>
      <c r="V23" s="119" t="n">
        <v>0</v>
      </c>
      <c r="W23" s="119" t="n">
        <v>9</v>
      </c>
      <c r="X23" s="119" t="n">
        <v>3</v>
      </c>
      <c r="Y23" s="119" t="n">
        <v>1</v>
      </c>
      <c r="Z23" s="119" t="n">
        <v>2</v>
      </c>
      <c r="AA23" s="119" t="n">
        <v>0</v>
      </c>
      <c r="AB23" s="119" t="n">
        <v>0</v>
      </c>
      <c r="AC23" s="119" t="n">
        <v>3</v>
      </c>
      <c r="AD23" s="120" t="n">
        <v>1</v>
      </c>
      <c r="AE23" s="119" t="n">
        <v>0</v>
      </c>
      <c r="AF23" s="119" t="n">
        <v>1</v>
      </c>
      <c r="AG23" s="119" t="n">
        <v>1</v>
      </c>
      <c r="AK23" s="145"/>
    </row>
    <row r="24" s="101" customFormat="true" ht="22.5" hidden="false" customHeight="false" outlineLevel="0" collapsed="false">
      <c r="A24" s="102"/>
      <c r="B24" s="94" t="s">
        <v>82</v>
      </c>
      <c r="C24" s="109" t="n">
        <v>8</v>
      </c>
      <c r="D24" s="110" t="n">
        <v>4</v>
      </c>
      <c r="E24" s="111" t="n">
        <v>4</v>
      </c>
      <c r="F24" s="112" t="n">
        <v>0</v>
      </c>
      <c r="G24" s="113" t="n">
        <v>0</v>
      </c>
      <c r="H24" s="113" t="n">
        <v>0</v>
      </c>
      <c r="I24" s="113" t="n">
        <v>1</v>
      </c>
      <c r="J24" s="113" t="n">
        <v>0</v>
      </c>
      <c r="K24" s="113" t="n">
        <v>1</v>
      </c>
      <c r="L24" s="113" t="n">
        <v>0</v>
      </c>
      <c r="M24" s="113" t="n">
        <v>0</v>
      </c>
      <c r="N24" s="113" t="n">
        <v>2</v>
      </c>
      <c r="O24" s="113" t="n">
        <v>1</v>
      </c>
      <c r="P24" s="113" t="n">
        <v>3</v>
      </c>
      <c r="Q24" s="102"/>
      <c r="R24" s="94" t="s">
        <v>82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1</v>
      </c>
      <c r="Y24" s="113" t="n">
        <v>0</v>
      </c>
      <c r="Z24" s="113" t="n">
        <v>0</v>
      </c>
      <c r="AA24" s="113" t="n">
        <v>1</v>
      </c>
      <c r="AB24" s="113" t="n">
        <v>0</v>
      </c>
      <c r="AC24" s="113" t="n">
        <v>2</v>
      </c>
      <c r="AD24" s="114" t="n">
        <v>0</v>
      </c>
      <c r="AE24" s="113" t="n">
        <v>0</v>
      </c>
      <c r="AF24" s="113" t="n">
        <v>0</v>
      </c>
      <c r="AG24" s="113" t="n">
        <v>0</v>
      </c>
      <c r="AK24" s="145"/>
    </row>
    <row r="25" s="101" customFormat="true" ht="15" hidden="false" customHeight="false" outlineLevel="0" collapsed="false">
      <c r="A25" s="102"/>
      <c r="B25" s="94" t="s">
        <v>83</v>
      </c>
      <c r="C25" s="147" t="n">
        <v>172</v>
      </c>
      <c r="D25" s="148" t="n">
        <v>221</v>
      </c>
      <c r="E25" s="149" t="n">
        <v>-49</v>
      </c>
      <c r="F25" s="150" t="n">
        <v>61</v>
      </c>
      <c r="G25" s="151" t="n">
        <v>6</v>
      </c>
      <c r="H25" s="151" t="n">
        <v>67</v>
      </c>
      <c r="I25" s="151" t="n">
        <v>18</v>
      </c>
      <c r="J25" s="151" t="n">
        <v>6</v>
      </c>
      <c r="K25" s="151" t="n">
        <v>24</v>
      </c>
      <c r="L25" s="151" t="n">
        <v>13</v>
      </c>
      <c r="M25" s="151" t="n">
        <v>0</v>
      </c>
      <c r="N25" s="151" t="n">
        <v>16</v>
      </c>
      <c r="O25" s="151" t="n">
        <v>1</v>
      </c>
      <c r="P25" s="151" t="n">
        <v>17</v>
      </c>
      <c r="Q25" s="102"/>
      <c r="R25" s="94" t="s">
        <v>83</v>
      </c>
      <c r="S25" s="151" t="n">
        <v>0</v>
      </c>
      <c r="T25" s="151" t="n">
        <v>8</v>
      </c>
      <c r="U25" s="151" t="n">
        <v>0</v>
      </c>
      <c r="V25" s="151" t="n">
        <v>1</v>
      </c>
      <c r="W25" s="151" t="n">
        <v>23</v>
      </c>
      <c r="X25" s="151" t="n">
        <v>5</v>
      </c>
      <c r="Y25" s="151" t="n">
        <v>0</v>
      </c>
      <c r="Z25" s="151" t="n">
        <v>0</v>
      </c>
      <c r="AA25" s="151" t="n">
        <v>2</v>
      </c>
      <c r="AB25" s="151" t="n">
        <v>3</v>
      </c>
      <c r="AC25" s="151" t="n">
        <v>1</v>
      </c>
      <c r="AD25" s="152" t="n">
        <v>3</v>
      </c>
      <c r="AE25" s="151" t="n">
        <v>2</v>
      </c>
      <c r="AF25" s="151" t="n">
        <v>2</v>
      </c>
      <c r="AG25" s="151" t="n">
        <v>1</v>
      </c>
      <c r="AK25" s="145"/>
    </row>
    <row r="26" s="101" customFormat="true" ht="18" hidden="false" customHeight="true" outlineLevel="0" collapsed="false">
      <c r="A26" s="102"/>
      <c r="B26" s="132" t="s">
        <v>84</v>
      </c>
      <c r="C26" s="139" t="n">
        <v>1052</v>
      </c>
      <c r="D26" s="140" t="n">
        <v>1009</v>
      </c>
      <c r="E26" s="141" t="n">
        <v>43</v>
      </c>
      <c r="F26" s="142" t="n">
        <v>63</v>
      </c>
      <c r="G26" s="143" t="n">
        <v>141</v>
      </c>
      <c r="H26" s="143" t="n">
        <v>204</v>
      </c>
      <c r="I26" s="143" t="n">
        <v>1</v>
      </c>
      <c r="J26" s="143" t="n">
        <v>1</v>
      </c>
      <c r="K26" s="143" t="n">
        <v>2</v>
      </c>
      <c r="L26" s="143" t="n">
        <v>158</v>
      </c>
      <c r="M26" s="143" t="n">
        <v>31</v>
      </c>
      <c r="N26" s="143" t="n">
        <v>113</v>
      </c>
      <c r="O26" s="143" t="n">
        <v>56</v>
      </c>
      <c r="P26" s="143" t="n">
        <v>169</v>
      </c>
      <c r="Q26" s="102"/>
      <c r="R26" s="132" t="s">
        <v>84</v>
      </c>
      <c r="S26" s="143" t="n">
        <v>12</v>
      </c>
      <c r="T26" s="143" t="n">
        <v>39</v>
      </c>
      <c r="U26" s="143" t="n">
        <v>23</v>
      </c>
      <c r="V26" s="143" t="n">
        <v>12</v>
      </c>
      <c r="W26" s="143" t="n">
        <v>203</v>
      </c>
      <c r="X26" s="143" t="n">
        <v>46</v>
      </c>
      <c r="Y26" s="143" t="n">
        <v>16</v>
      </c>
      <c r="Z26" s="143" t="n">
        <v>16</v>
      </c>
      <c r="AA26" s="143" t="n">
        <v>44</v>
      </c>
      <c r="AB26" s="143" t="n">
        <v>3</v>
      </c>
      <c r="AC26" s="143" t="n">
        <v>11</v>
      </c>
      <c r="AD26" s="144" t="n">
        <v>7</v>
      </c>
      <c r="AE26" s="143" t="n">
        <v>26</v>
      </c>
      <c r="AF26" s="143" t="n">
        <v>16</v>
      </c>
      <c r="AG26" s="143" t="n">
        <v>14</v>
      </c>
      <c r="AK26" s="145"/>
    </row>
    <row r="27" s="101" customFormat="true" ht="18" hidden="false" customHeight="true" outlineLevel="0" collapsed="false">
      <c r="A27" s="102"/>
      <c r="B27" s="94" t="s">
        <v>85</v>
      </c>
      <c r="C27" s="109" t="n">
        <v>4899</v>
      </c>
      <c r="D27" s="110" t="n">
        <v>4240</v>
      </c>
      <c r="E27" s="111" t="n">
        <v>659</v>
      </c>
      <c r="F27" s="112" t="n">
        <v>924</v>
      </c>
      <c r="G27" s="113" t="n">
        <v>140</v>
      </c>
      <c r="H27" s="113" t="n">
        <v>1064</v>
      </c>
      <c r="I27" s="113" t="n">
        <v>289</v>
      </c>
      <c r="J27" s="113" t="n">
        <v>149</v>
      </c>
      <c r="K27" s="113" t="n">
        <v>438</v>
      </c>
      <c r="L27" s="113" t="n">
        <v>95</v>
      </c>
      <c r="M27" s="113" t="n">
        <v>367</v>
      </c>
      <c r="N27" s="113" t="n">
        <v>496</v>
      </c>
      <c r="O27" s="113" t="n">
        <v>323</v>
      </c>
      <c r="P27" s="113" t="n">
        <v>819</v>
      </c>
      <c r="Q27" s="102"/>
      <c r="R27" s="94" t="s">
        <v>85</v>
      </c>
      <c r="S27" s="113" t="n">
        <v>160</v>
      </c>
      <c r="T27" s="113" t="n">
        <v>168</v>
      </c>
      <c r="U27" s="113" t="n">
        <v>134</v>
      </c>
      <c r="V27" s="113" t="n">
        <v>68</v>
      </c>
      <c r="W27" s="113" t="n">
        <v>239</v>
      </c>
      <c r="X27" s="113" t="n">
        <v>173</v>
      </c>
      <c r="Y27" s="113" t="n">
        <v>125</v>
      </c>
      <c r="Z27" s="113" t="n">
        <v>233</v>
      </c>
      <c r="AA27" s="113" t="n">
        <v>31</v>
      </c>
      <c r="AB27" s="113" t="n">
        <v>81</v>
      </c>
      <c r="AC27" s="113" t="n">
        <v>144</v>
      </c>
      <c r="AD27" s="114" t="n">
        <v>238</v>
      </c>
      <c r="AE27" s="113" t="n">
        <v>106</v>
      </c>
      <c r="AF27" s="113" t="n">
        <v>81</v>
      </c>
      <c r="AG27" s="113" t="n">
        <v>135</v>
      </c>
      <c r="AK27" s="145"/>
    </row>
    <row r="28" s="101" customFormat="true" ht="18" hidden="false" customHeight="true" outlineLevel="0" collapsed="false">
      <c r="A28" s="102"/>
      <c r="B28" s="153" t="s">
        <v>86</v>
      </c>
      <c r="C28" s="109" t="n">
        <v>718</v>
      </c>
      <c r="D28" s="110" t="n">
        <v>491</v>
      </c>
      <c r="E28" s="111" t="n">
        <v>227</v>
      </c>
      <c r="F28" s="112" t="n">
        <v>63</v>
      </c>
      <c r="G28" s="113" t="n">
        <v>21</v>
      </c>
      <c r="H28" s="113" t="n">
        <v>84</v>
      </c>
      <c r="I28" s="113" t="n">
        <v>38</v>
      </c>
      <c r="J28" s="113" t="n">
        <v>14</v>
      </c>
      <c r="K28" s="113" t="n">
        <v>52</v>
      </c>
      <c r="L28" s="113" t="n">
        <v>3</v>
      </c>
      <c r="M28" s="113" t="n">
        <v>12</v>
      </c>
      <c r="N28" s="113" t="n">
        <v>76</v>
      </c>
      <c r="O28" s="113" t="n">
        <v>44</v>
      </c>
      <c r="P28" s="113" t="n">
        <v>120</v>
      </c>
      <c r="Q28" s="102"/>
      <c r="R28" s="154" t="s">
        <v>86</v>
      </c>
      <c r="S28" s="113" t="n">
        <v>40</v>
      </c>
      <c r="T28" s="113" t="n">
        <v>35</v>
      </c>
      <c r="U28" s="113" t="n">
        <v>31</v>
      </c>
      <c r="V28" s="113" t="n">
        <v>26</v>
      </c>
      <c r="W28" s="113" t="n">
        <v>98</v>
      </c>
      <c r="X28" s="113" t="n">
        <v>34</v>
      </c>
      <c r="Y28" s="113" t="n">
        <v>18</v>
      </c>
      <c r="Z28" s="113" t="n">
        <v>25</v>
      </c>
      <c r="AA28" s="113" t="n">
        <v>1</v>
      </c>
      <c r="AB28" s="113" t="n">
        <v>32</v>
      </c>
      <c r="AC28" s="113" t="n">
        <v>9</v>
      </c>
      <c r="AD28" s="114" t="n">
        <v>61</v>
      </c>
      <c r="AE28" s="113" t="n">
        <v>7</v>
      </c>
      <c r="AF28" s="113" t="n">
        <v>25</v>
      </c>
      <c r="AG28" s="113" t="n">
        <v>5</v>
      </c>
      <c r="AK28" s="145"/>
    </row>
    <row r="29" s="101" customFormat="true" ht="18" hidden="false" customHeight="true" outlineLevel="0" collapsed="false">
      <c r="A29" s="102"/>
      <c r="B29" s="94" t="s">
        <v>87</v>
      </c>
      <c r="C29" s="109" t="n">
        <v>1</v>
      </c>
      <c r="D29" s="110" t="n">
        <v>4</v>
      </c>
      <c r="E29" s="111" t="n">
        <v>-3</v>
      </c>
      <c r="F29" s="112" t="n">
        <v>1</v>
      </c>
      <c r="G29" s="113" t="n">
        <v>0</v>
      </c>
      <c r="H29" s="113" t="n">
        <v>1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02"/>
      <c r="R29" s="94" t="s">
        <v>87</v>
      </c>
      <c r="S29" s="113" t="n">
        <v>0</v>
      </c>
      <c r="T29" s="113" t="n">
        <v>0</v>
      </c>
      <c r="U29" s="113" t="n">
        <v>0</v>
      </c>
      <c r="V29" s="113" t="n">
        <v>0</v>
      </c>
      <c r="W29" s="113" t="n">
        <v>0</v>
      </c>
      <c r="X29" s="113" t="n">
        <v>0</v>
      </c>
      <c r="Y29" s="113" t="n">
        <v>0</v>
      </c>
      <c r="Z29" s="113" t="n">
        <v>0</v>
      </c>
      <c r="AA29" s="113" t="n">
        <v>0</v>
      </c>
      <c r="AB29" s="113" t="n">
        <v>0</v>
      </c>
      <c r="AC29" s="113" t="n">
        <v>0</v>
      </c>
      <c r="AD29" s="114" t="n">
        <v>0</v>
      </c>
      <c r="AE29" s="113" t="n">
        <v>0</v>
      </c>
      <c r="AF29" s="113" t="n">
        <v>0</v>
      </c>
      <c r="AG29" s="113" t="n">
        <v>0</v>
      </c>
      <c r="AK29" s="145"/>
    </row>
    <row r="30" s="101" customFormat="true" ht="18" hidden="false" customHeight="true" outlineLevel="0" collapsed="false">
      <c r="A30" s="102"/>
      <c r="B30" s="94" t="s">
        <v>88</v>
      </c>
      <c r="C30" s="109" t="n">
        <v>0</v>
      </c>
      <c r="D30" s="110" t="n">
        <v>0</v>
      </c>
      <c r="E30" s="111" t="n">
        <v>0</v>
      </c>
      <c r="F30" s="112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02"/>
      <c r="R30" s="94" t="s">
        <v>88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4" t="n">
        <v>0</v>
      </c>
      <c r="AE30" s="113" t="n">
        <v>0</v>
      </c>
      <c r="AF30" s="113" t="n">
        <v>0</v>
      </c>
      <c r="AG30" s="113" t="n">
        <v>0</v>
      </c>
      <c r="AK30" s="145"/>
    </row>
    <row r="31" s="101" customFormat="true" ht="18" hidden="false" customHeight="true" outlineLevel="0" collapsed="false">
      <c r="A31" s="102"/>
      <c r="B31" s="94" t="s">
        <v>89</v>
      </c>
      <c r="C31" s="109" t="n">
        <v>5</v>
      </c>
      <c r="D31" s="110" t="n">
        <v>12</v>
      </c>
      <c r="E31" s="111" t="n">
        <v>-7</v>
      </c>
      <c r="F31" s="112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1</v>
      </c>
      <c r="P31" s="113" t="n">
        <v>1</v>
      </c>
      <c r="Q31" s="102"/>
      <c r="R31" s="94" t="s">
        <v>89</v>
      </c>
      <c r="S31" s="113" t="n">
        <v>0</v>
      </c>
      <c r="T31" s="113" t="n">
        <v>0</v>
      </c>
      <c r="U31" s="113" t="n">
        <v>0</v>
      </c>
      <c r="V31" s="113" t="n">
        <v>0</v>
      </c>
      <c r="W31" s="113" t="n">
        <v>1</v>
      </c>
      <c r="X31" s="113" t="n">
        <v>1</v>
      </c>
      <c r="Y31" s="113" t="n">
        <v>0</v>
      </c>
      <c r="Z31" s="113" t="n">
        <v>0</v>
      </c>
      <c r="AA31" s="113" t="n">
        <v>0</v>
      </c>
      <c r="AB31" s="113" t="n">
        <v>1</v>
      </c>
      <c r="AC31" s="113" t="n">
        <v>0</v>
      </c>
      <c r="AD31" s="114" t="n">
        <v>1</v>
      </c>
      <c r="AE31" s="113" t="n">
        <v>0</v>
      </c>
      <c r="AF31" s="113" t="n">
        <v>0</v>
      </c>
      <c r="AG31" s="113" t="n">
        <v>0</v>
      </c>
      <c r="AK31" s="145"/>
    </row>
    <row r="32" s="101" customFormat="true" ht="18" hidden="false" customHeight="true" outlineLevel="0" collapsed="false">
      <c r="A32" s="102"/>
      <c r="B32" s="94" t="s">
        <v>90</v>
      </c>
      <c r="C32" s="109" t="n">
        <v>141</v>
      </c>
      <c r="D32" s="110" t="n">
        <v>180</v>
      </c>
      <c r="E32" s="111" t="n">
        <v>-39</v>
      </c>
      <c r="F32" s="112" t="n">
        <v>15</v>
      </c>
      <c r="G32" s="113" t="n">
        <v>3</v>
      </c>
      <c r="H32" s="113" t="n">
        <v>18</v>
      </c>
      <c r="I32" s="113" t="n">
        <v>6</v>
      </c>
      <c r="J32" s="113" t="n">
        <v>2</v>
      </c>
      <c r="K32" s="113" t="n">
        <v>8</v>
      </c>
      <c r="L32" s="113" t="n">
        <v>0</v>
      </c>
      <c r="M32" s="113" t="n">
        <v>1</v>
      </c>
      <c r="N32" s="113" t="n">
        <v>16</v>
      </c>
      <c r="O32" s="113" t="n">
        <v>6</v>
      </c>
      <c r="P32" s="113" t="n">
        <v>22</v>
      </c>
      <c r="Q32" s="102"/>
      <c r="R32" s="94" t="s">
        <v>90</v>
      </c>
      <c r="S32" s="113" t="n">
        <v>6</v>
      </c>
      <c r="T32" s="113" t="n">
        <v>0</v>
      </c>
      <c r="U32" s="113" t="n">
        <v>2</v>
      </c>
      <c r="V32" s="113" t="n">
        <v>0</v>
      </c>
      <c r="W32" s="113" t="n">
        <v>33</v>
      </c>
      <c r="X32" s="113" t="n">
        <v>6</v>
      </c>
      <c r="Y32" s="113" t="n">
        <v>10</v>
      </c>
      <c r="Z32" s="113" t="n">
        <v>12</v>
      </c>
      <c r="AA32" s="113" t="n">
        <v>2</v>
      </c>
      <c r="AB32" s="113" t="n">
        <v>3</v>
      </c>
      <c r="AC32" s="113" t="n">
        <v>6</v>
      </c>
      <c r="AD32" s="114" t="n">
        <v>5</v>
      </c>
      <c r="AE32" s="113" t="n">
        <v>2</v>
      </c>
      <c r="AF32" s="113" t="n">
        <v>0</v>
      </c>
      <c r="AG32" s="113" t="n">
        <v>5</v>
      </c>
      <c r="AK32" s="145"/>
    </row>
    <row r="33" s="101" customFormat="true" ht="18" hidden="false" customHeight="true" outlineLevel="0" collapsed="false">
      <c r="A33" s="124"/>
      <c r="B33" s="125" t="s">
        <v>91</v>
      </c>
      <c r="C33" s="126" t="n">
        <v>605</v>
      </c>
      <c r="D33" s="127" t="n">
        <v>633</v>
      </c>
      <c r="E33" s="128" t="n">
        <v>-28</v>
      </c>
      <c r="F33" s="129" t="n">
        <v>52</v>
      </c>
      <c r="G33" s="130" t="n">
        <v>16</v>
      </c>
      <c r="H33" s="130" t="n">
        <v>68</v>
      </c>
      <c r="I33" s="130" t="n">
        <v>32</v>
      </c>
      <c r="J33" s="130" t="n">
        <v>10</v>
      </c>
      <c r="K33" s="130" t="n">
        <v>42</v>
      </c>
      <c r="L33" s="130" t="n">
        <v>117</v>
      </c>
      <c r="M33" s="130" t="n">
        <v>37</v>
      </c>
      <c r="N33" s="130" t="n">
        <v>24</v>
      </c>
      <c r="O33" s="130" t="n">
        <v>12</v>
      </c>
      <c r="P33" s="130" t="n">
        <v>36</v>
      </c>
      <c r="Q33" s="124"/>
      <c r="R33" s="125" t="s">
        <v>91</v>
      </c>
      <c r="S33" s="130" t="n">
        <v>8</v>
      </c>
      <c r="T33" s="130" t="n">
        <v>7</v>
      </c>
      <c r="U33" s="130" t="n">
        <v>11</v>
      </c>
      <c r="V33" s="130" t="n">
        <v>5</v>
      </c>
      <c r="W33" s="130" t="n">
        <v>35</v>
      </c>
      <c r="X33" s="130" t="n">
        <v>10</v>
      </c>
      <c r="Y33" s="130" t="n">
        <v>16</v>
      </c>
      <c r="Z33" s="130" t="n">
        <v>63</v>
      </c>
      <c r="AA33" s="130" t="n">
        <v>2</v>
      </c>
      <c r="AB33" s="130" t="n">
        <v>14</v>
      </c>
      <c r="AC33" s="130" t="n">
        <v>28</v>
      </c>
      <c r="AD33" s="131" t="n">
        <v>37</v>
      </c>
      <c r="AE33" s="130" t="n">
        <v>6</v>
      </c>
      <c r="AF33" s="130" t="n">
        <v>45</v>
      </c>
      <c r="AG33" s="130" t="n">
        <v>18</v>
      </c>
      <c r="AK33" s="145"/>
    </row>
    <row r="34" customFormat="false" ht="28.5" hidden="false" customHeight="true" outlineLevel="0" collapsed="false">
      <c r="A34" s="155" t="s">
        <v>45</v>
      </c>
      <c r="B34" s="86" t="s">
        <v>92</v>
      </c>
      <c r="C34" s="156" t="n">
        <v>207466</v>
      </c>
      <c r="D34" s="157" t="n">
        <v>207179</v>
      </c>
      <c r="E34" s="158" t="n">
        <v>287</v>
      </c>
      <c r="F34" s="90" t="n">
        <v>21314</v>
      </c>
      <c r="G34" s="91" t="n">
        <v>7348</v>
      </c>
      <c r="H34" s="91" t="n">
        <v>28662</v>
      </c>
      <c r="I34" s="91" t="n">
        <v>12804</v>
      </c>
      <c r="J34" s="91" t="n">
        <v>5418</v>
      </c>
      <c r="K34" s="91" t="n">
        <v>18222</v>
      </c>
      <c r="L34" s="91" t="n">
        <v>14272</v>
      </c>
      <c r="M34" s="91" t="n">
        <v>8944</v>
      </c>
      <c r="N34" s="91" t="n">
        <v>12435</v>
      </c>
      <c r="O34" s="91" t="n">
        <v>9677</v>
      </c>
      <c r="P34" s="91" t="n">
        <v>22112</v>
      </c>
      <c r="Q34" s="155" t="s">
        <v>45</v>
      </c>
      <c r="R34" s="86" t="s">
        <v>92</v>
      </c>
      <c r="S34" s="91" t="n">
        <v>6182</v>
      </c>
      <c r="T34" s="91" t="n">
        <v>7730</v>
      </c>
      <c r="U34" s="91" t="n">
        <v>5818</v>
      </c>
      <c r="V34" s="91" t="n">
        <v>4964</v>
      </c>
      <c r="W34" s="91" t="n">
        <v>20560</v>
      </c>
      <c r="X34" s="91" t="n">
        <v>7596</v>
      </c>
      <c r="Y34" s="91" t="n">
        <v>5783</v>
      </c>
      <c r="Z34" s="91" t="n">
        <v>11014</v>
      </c>
      <c r="AA34" s="91" t="n">
        <v>5020</v>
      </c>
      <c r="AB34" s="91" t="n">
        <v>5730</v>
      </c>
      <c r="AC34" s="91" t="n">
        <v>5167</v>
      </c>
      <c r="AD34" s="92" t="n">
        <v>10572</v>
      </c>
      <c r="AE34" s="91" t="n">
        <v>5398</v>
      </c>
      <c r="AF34" s="91" t="n">
        <v>4304</v>
      </c>
      <c r="AG34" s="91" t="n">
        <v>9416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59" t="str">
        <f aca="false">STRUKTURA!A2</f>
        <v>30.06.2003 R.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 t="str">
        <f aca="false">A2</f>
        <v>30.06.2003 R.</v>
      </c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VI'2003</v>
      </c>
      <c r="D4" s="11" t="str">
        <f aca="false">STRUKTURA!D5</f>
        <v>V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0" t="s">
        <v>34</v>
      </c>
      <c r="B6" s="161" t="s">
        <v>95</v>
      </c>
      <c r="C6" s="162"/>
      <c r="D6" s="163"/>
      <c r="E6" s="164"/>
      <c r="F6" s="165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0" t="s">
        <v>34</v>
      </c>
      <c r="R6" s="161" t="s">
        <v>95</v>
      </c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</row>
    <row r="7" customFormat="false" ht="18.75" hidden="false" customHeight="true" outlineLevel="0" collapsed="false">
      <c r="A7" s="160"/>
      <c r="B7" s="167" t="s">
        <v>96</v>
      </c>
      <c r="C7" s="168" t="n">
        <v>4447</v>
      </c>
      <c r="D7" s="169" t="n">
        <v>4041</v>
      </c>
      <c r="E7" s="170" t="n">
        <v>406</v>
      </c>
      <c r="F7" s="169" t="n">
        <v>596</v>
      </c>
      <c r="G7" s="171" t="n">
        <v>145</v>
      </c>
      <c r="H7" s="171" t="n">
        <v>741</v>
      </c>
      <c r="I7" s="171" t="n">
        <v>243</v>
      </c>
      <c r="J7" s="171" t="n">
        <v>61</v>
      </c>
      <c r="K7" s="171" t="n">
        <v>304</v>
      </c>
      <c r="L7" s="171" t="n">
        <v>239</v>
      </c>
      <c r="M7" s="171" t="n">
        <v>119</v>
      </c>
      <c r="N7" s="171" t="n">
        <v>457</v>
      </c>
      <c r="O7" s="171" t="n">
        <v>425</v>
      </c>
      <c r="P7" s="171" t="n">
        <v>882</v>
      </c>
      <c r="Q7" s="160"/>
      <c r="R7" s="167" t="s">
        <v>96</v>
      </c>
      <c r="S7" s="172" t="n">
        <v>173</v>
      </c>
      <c r="T7" s="172" t="n">
        <v>160</v>
      </c>
      <c r="U7" s="172" t="n">
        <v>90</v>
      </c>
      <c r="V7" s="172" t="n">
        <v>101</v>
      </c>
      <c r="W7" s="172" t="n">
        <v>474</v>
      </c>
      <c r="X7" s="172" t="n">
        <v>214</v>
      </c>
      <c r="Y7" s="172" t="n">
        <v>154</v>
      </c>
      <c r="Z7" s="172" t="n">
        <v>98</v>
      </c>
      <c r="AA7" s="172" t="n">
        <v>91</v>
      </c>
      <c r="AB7" s="172" t="n">
        <v>93</v>
      </c>
      <c r="AC7" s="172" t="n">
        <v>179</v>
      </c>
      <c r="AD7" s="172" t="n">
        <v>66</v>
      </c>
      <c r="AE7" s="172" t="n">
        <v>49</v>
      </c>
      <c r="AF7" s="172" t="n">
        <v>104</v>
      </c>
      <c r="AG7" s="172" t="n">
        <v>116</v>
      </c>
    </row>
    <row r="8" customFormat="false" ht="18.75" hidden="false" customHeight="true" outlineLevel="0" collapsed="false">
      <c r="A8" s="160"/>
      <c r="B8" s="173" t="s">
        <v>97</v>
      </c>
      <c r="C8" s="174" t="n">
        <v>2791</v>
      </c>
      <c r="D8" s="175" t="n">
        <v>2364</v>
      </c>
      <c r="E8" s="176" t="n">
        <v>427</v>
      </c>
      <c r="F8" s="175" t="n">
        <v>379</v>
      </c>
      <c r="G8" s="177" t="n">
        <v>69</v>
      </c>
      <c r="H8" s="177" t="n">
        <v>448</v>
      </c>
      <c r="I8" s="177" t="n">
        <v>85</v>
      </c>
      <c r="J8" s="177" t="n">
        <v>30</v>
      </c>
      <c r="K8" s="177" t="n">
        <v>115</v>
      </c>
      <c r="L8" s="177" t="n">
        <v>121</v>
      </c>
      <c r="M8" s="177" t="n">
        <v>64</v>
      </c>
      <c r="N8" s="177" t="n">
        <v>288</v>
      </c>
      <c r="O8" s="177" t="n">
        <v>330</v>
      </c>
      <c r="P8" s="177" t="n">
        <v>618</v>
      </c>
      <c r="Q8" s="160"/>
      <c r="R8" s="173" t="s">
        <v>97</v>
      </c>
      <c r="S8" s="178" t="n">
        <v>145</v>
      </c>
      <c r="T8" s="178" t="n">
        <v>96</v>
      </c>
      <c r="U8" s="178" t="n">
        <v>57</v>
      </c>
      <c r="V8" s="178" t="n">
        <v>50</v>
      </c>
      <c r="W8" s="178" t="n">
        <v>336</v>
      </c>
      <c r="X8" s="178" t="n">
        <v>184</v>
      </c>
      <c r="Y8" s="178" t="n">
        <v>77</v>
      </c>
      <c r="Z8" s="178" t="n">
        <v>56</v>
      </c>
      <c r="AA8" s="178" t="n">
        <v>68</v>
      </c>
      <c r="AB8" s="178" t="n">
        <v>65</v>
      </c>
      <c r="AC8" s="178" t="n">
        <v>107</v>
      </c>
      <c r="AD8" s="178" t="n">
        <v>44</v>
      </c>
      <c r="AE8" s="178" t="n">
        <v>36</v>
      </c>
      <c r="AF8" s="178" t="n">
        <v>73</v>
      </c>
      <c r="AG8" s="178" t="n">
        <v>31</v>
      </c>
    </row>
    <row r="9" customFormat="false" ht="18.75" hidden="false" customHeight="true" outlineLevel="0" collapsed="false">
      <c r="A9" s="160"/>
      <c r="B9" s="173" t="s">
        <v>98</v>
      </c>
      <c r="C9" s="174" t="n">
        <v>885</v>
      </c>
      <c r="D9" s="175" t="n">
        <v>435</v>
      </c>
      <c r="E9" s="179" t="n">
        <v>450</v>
      </c>
      <c r="F9" s="175" t="n">
        <v>212</v>
      </c>
      <c r="G9" s="177" t="n">
        <v>38</v>
      </c>
      <c r="H9" s="177" t="n">
        <v>250</v>
      </c>
      <c r="I9" s="177" t="n">
        <v>34</v>
      </c>
      <c r="J9" s="177" t="n">
        <v>1</v>
      </c>
      <c r="K9" s="177" t="n">
        <v>35</v>
      </c>
      <c r="L9" s="177" t="n">
        <v>62</v>
      </c>
      <c r="M9" s="177" t="n">
        <v>5</v>
      </c>
      <c r="N9" s="177" t="n">
        <v>193</v>
      </c>
      <c r="O9" s="177" t="n">
        <v>99</v>
      </c>
      <c r="P9" s="177" t="n">
        <v>292</v>
      </c>
      <c r="Q9" s="160"/>
      <c r="R9" s="173" t="s">
        <v>98</v>
      </c>
      <c r="S9" s="178" t="n">
        <v>13</v>
      </c>
      <c r="T9" s="178" t="n">
        <v>70</v>
      </c>
      <c r="U9" s="178" t="n">
        <v>0</v>
      </c>
      <c r="V9" s="178" t="n">
        <v>0</v>
      </c>
      <c r="W9" s="178" t="n">
        <v>27</v>
      </c>
      <c r="X9" s="178" t="n">
        <v>28</v>
      </c>
      <c r="Y9" s="178" t="n">
        <v>52</v>
      </c>
      <c r="Z9" s="178" t="n">
        <v>0</v>
      </c>
      <c r="AA9" s="178" t="n">
        <v>5</v>
      </c>
      <c r="AB9" s="178" t="n">
        <v>4</v>
      </c>
      <c r="AC9" s="178" t="n">
        <v>13</v>
      </c>
      <c r="AD9" s="178" t="n">
        <v>5</v>
      </c>
      <c r="AE9" s="178" t="n">
        <v>1</v>
      </c>
      <c r="AF9" s="178" t="n">
        <v>1</v>
      </c>
      <c r="AG9" s="178" t="n">
        <v>22</v>
      </c>
    </row>
    <row r="10" customFormat="false" ht="18.75" hidden="false" customHeight="true" outlineLevel="0" collapsed="false">
      <c r="A10" s="160"/>
      <c r="B10" s="173" t="s">
        <v>99</v>
      </c>
      <c r="C10" s="174" t="n">
        <v>20736</v>
      </c>
      <c r="D10" s="175" t="n">
        <v>16289</v>
      </c>
      <c r="E10" s="180" t="s">
        <v>38</v>
      </c>
      <c r="F10" s="175" t="n">
        <v>2318</v>
      </c>
      <c r="G10" s="177" t="n">
        <v>717</v>
      </c>
      <c r="H10" s="177" t="n">
        <v>3035</v>
      </c>
      <c r="I10" s="177" t="n">
        <v>1616</v>
      </c>
      <c r="J10" s="177" t="n">
        <v>537</v>
      </c>
      <c r="K10" s="177" t="n">
        <v>2153</v>
      </c>
      <c r="L10" s="177" t="n">
        <v>1371</v>
      </c>
      <c r="M10" s="177" t="n">
        <v>700</v>
      </c>
      <c r="N10" s="177" t="n">
        <v>1478</v>
      </c>
      <c r="O10" s="177" t="n">
        <v>891</v>
      </c>
      <c r="P10" s="177" t="n">
        <v>2369</v>
      </c>
      <c r="Q10" s="160"/>
      <c r="R10" s="173" t="s">
        <v>99</v>
      </c>
      <c r="S10" s="178" t="n">
        <v>596</v>
      </c>
      <c r="T10" s="178" t="n">
        <v>1038</v>
      </c>
      <c r="U10" s="178" t="n">
        <v>691</v>
      </c>
      <c r="V10" s="178" t="n">
        <v>582</v>
      </c>
      <c r="W10" s="178" t="n">
        <v>2117</v>
      </c>
      <c r="X10" s="178" t="n">
        <v>752</v>
      </c>
      <c r="Y10" s="178" t="n">
        <v>755</v>
      </c>
      <c r="Z10" s="178" t="n">
        <v>568</v>
      </c>
      <c r="AA10" s="178" t="n">
        <v>494</v>
      </c>
      <c r="AB10" s="178" t="n">
        <v>620</v>
      </c>
      <c r="AC10" s="178" t="n">
        <v>726</v>
      </c>
      <c r="AD10" s="178" t="n">
        <v>612</v>
      </c>
      <c r="AE10" s="178" t="n">
        <v>441</v>
      </c>
      <c r="AF10" s="178" t="n">
        <v>574</v>
      </c>
      <c r="AG10" s="178" t="n">
        <v>542</v>
      </c>
    </row>
    <row r="11" customFormat="false" ht="18.75" hidden="false" customHeight="true" outlineLevel="0" collapsed="false">
      <c r="A11" s="160"/>
      <c r="B11" s="173" t="s">
        <v>100</v>
      </c>
      <c r="C11" s="174" t="n">
        <v>11824</v>
      </c>
      <c r="D11" s="175" t="n">
        <v>9033</v>
      </c>
      <c r="E11" s="180" t="s">
        <v>38</v>
      </c>
      <c r="F11" s="175" t="n">
        <v>1151</v>
      </c>
      <c r="G11" s="177" t="n">
        <v>233</v>
      </c>
      <c r="H11" s="177" t="n">
        <v>1384</v>
      </c>
      <c r="I11" s="177" t="n">
        <v>637</v>
      </c>
      <c r="J11" s="177" t="n">
        <v>388</v>
      </c>
      <c r="K11" s="177" t="n">
        <v>1025</v>
      </c>
      <c r="L11" s="177" t="n">
        <v>667</v>
      </c>
      <c r="M11" s="177" t="n">
        <v>445</v>
      </c>
      <c r="N11" s="177" t="n">
        <v>640</v>
      </c>
      <c r="O11" s="177" t="n">
        <v>625</v>
      </c>
      <c r="P11" s="177" t="n">
        <v>1265</v>
      </c>
      <c r="Q11" s="160"/>
      <c r="R11" s="173" t="s">
        <v>100</v>
      </c>
      <c r="S11" s="178" t="n">
        <v>414</v>
      </c>
      <c r="T11" s="178" t="n">
        <v>566</v>
      </c>
      <c r="U11" s="178" t="n">
        <v>512</v>
      </c>
      <c r="V11" s="178" t="n">
        <v>246</v>
      </c>
      <c r="W11" s="178" t="n">
        <v>1444</v>
      </c>
      <c r="X11" s="178" t="n">
        <v>636</v>
      </c>
      <c r="Y11" s="178" t="n">
        <v>435</v>
      </c>
      <c r="Z11" s="178" t="n">
        <v>278</v>
      </c>
      <c r="AA11" s="178" t="n">
        <v>341</v>
      </c>
      <c r="AB11" s="178" t="n">
        <v>454</v>
      </c>
      <c r="AC11" s="178" t="n">
        <v>350</v>
      </c>
      <c r="AD11" s="178" t="n">
        <v>409</v>
      </c>
      <c r="AE11" s="178" t="n">
        <v>281</v>
      </c>
      <c r="AF11" s="178" t="n">
        <v>394</v>
      </c>
      <c r="AG11" s="178" t="n">
        <v>278</v>
      </c>
    </row>
    <row r="12" customFormat="false" ht="18.75" hidden="false" customHeight="true" outlineLevel="0" collapsed="false">
      <c r="A12" s="160"/>
      <c r="B12" s="51" t="s">
        <v>101</v>
      </c>
      <c r="C12" s="181" t="n">
        <v>1924</v>
      </c>
      <c r="D12" s="182" t="n">
        <v>1201</v>
      </c>
      <c r="E12" s="183" t="n">
        <v>723</v>
      </c>
      <c r="F12" s="182" t="n">
        <v>221</v>
      </c>
      <c r="G12" s="184" t="n">
        <v>44</v>
      </c>
      <c r="H12" s="184" t="n">
        <v>265</v>
      </c>
      <c r="I12" s="184" t="n">
        <v>71</v>
      </c>
      <c r="J12" s="184" t="n">
        <v>8</v>
      </c>
      <c r="K12" s="184" t="n">
        <v>79</v>
      </c>
      <c r="L12" s="184" t="n">
        <v>148</v>
      </c>
      <c r="M12" s="184" t="n">
        <v>15</v>
      </c>
      <c r="N12" s="184" t="n">
        <v>283</v>
      </c>
      <c r="O12" s="184" t="n">
        <v>238</v>
      </c>
      <c r="P12" s="184" t="n">
        <v>521</v>
      </c>
      <c r="Q12" s="160"/>
      <c r="R12" s="51" t="s">
        <v>101</v>
      </c>
      <c r="S12" s="185" t="n">
        <v>87</v>
      </c>
      <c r="T12" s="185" t="n">
        <v>70</v>
      </c>
      <c r="U12" s="185" t="n">
        <v>38</v>
      </c>
      <c r="V12" s="185" t="n">
        <v>9</v>
      </c>
      <c r="W12" s="185" t="n">
        <v>260</v>
      </c>
      <c r="X12" s="185" t="n">
        <v>176</v>
      </c>
      <c r="Y12" s="185" t="n">
        <v>76</v>
      </c>
      <c r="Z12" s="185" t="n">
        <v>8</v>
      </c>
      <c r="AA12" s="185" t="n">
        <v>2</v>
      </c>
      <c r="AB12" s="185" t="n">
        <v>58</v>
      </c>
      <c r="AC12" s="185" t="n">
        <v>1</v>
      </c>
      <c r="AD12" s="185" t="n">
        <v>23</v>
      </c>
      <c r="AE12" s="185" t="n">
        <v>12</v>
      </c>
      <c r="AF12" s="185" t="n">
        <v>0</v>
      </c>
      <c r="AG12" s="185" t="n">
        <v>76</v>
      </c>
    </row>
    <row r="13" customFormat="false" ht="18.75" hidden="false" customHeight="true" outlineLevel="0" collapsed="false">
      <c r="A13" s="160" t="s">
        <v>41</v>
      </c>
      <c r="B13" s="186" t="s">
        <v>102</v>
      </c>
      <c r="C13" s="187" t="n">
        <v>7763</v>
      </c>
      <c r="D13" s="188" t="n">
        <v>9106</v>
      </c>
      <c r="E13" s="189" t="n">
        <v>-1343</v>
      </c>
      <c r="F13" s="188" t="n">
        <v>848</v>
      </c>
      <c r="G13" s="190" t="n">
        <v>312</v>
      </c>
      <c r="H13" s="190" t="n">
        <v>1160</v>
      </c>
      <c r="I13" s="190" t="n">
        <v>508</v>
      </c>
      <c r="J13" s="190" t="n">
        <v>189</v>
      </c>
      <c r="K13" s="190" t="n">
        <v>697</v>
      </c>
      <c r="L13" s="190" t="n">
        <v>512</v>
      </c>
      <c r="M13" s="190" t="n">
        <v>291</v>
      </c>
      <c r="N13" s="190" t="n">
        <v>514</v>
      </c>
      <c r="O13" s="190" t="n">
        <v>330</v>
      </c>
      <c r="P13" s="190" t="n">
        <v>844</v>
      </c>
      <c r="Q13" s="160" t="s">
        <v>41</v>
      </c>
      <c r="R13" s="186" t="s">
        <v>102</v>
      </c>
      <c r="S13" s="191" t="n">
        <v>298</v>
      </c>
      <c r="T13" s="191" t="n">
        <v>229</v>
      </c>
      <c r="U13" s="191" t="n">
        <v>285</v>
      </c>
      <c r="V13" s="191" t="n">
        <v>143</v>
      </c>
      <c r="W13" s="191" t="n">
        <v>743</v>
      </c>
      <c r="X13" s="191" t="n">
        <v>212</v>
      </c>
      <c r="Y13" s="191" t="n">
        <v>240</v>
      </c>
      <c r="Z13" s="191" t="n">
        <v>345</v>
      </c>
      <c r="AA13" s="191" t="n">
        <v>207</v>
      </c>
      <c r="AB13" s="191" t="n">
        <v>164</v>
      </c>
      <c r="AC13" s="191" t="n">
        <v>272</v>
      </c>
      <c r="AD13" s="191" t="n">
        <v>366</v>
      </c>
      <c r="AE13" s="191" t="n">
        <v>241</v>
      </c>
      <c r="AF13" s="191" t="n">
        <v>194</v>
      </c>
      <c r="AG13" s="191" t="n">
        <v>320</v>
      </c>
    </row>
    <row r="14" customFormat="false" ht="18.75" hidden="false" customHeight="true" outlineLevel="0" collapsed="false">
      <c r="A14" s="160"/>
      <c r="B14" s="51" t="s">
        <v>103</v>
      </c>
      <c r="C14" s="181" t="n">
        <v>42523</v>
      </c>
      <c r="D14" s="182" t="n">
        <v>34760</v>
      </c>
      <c r="E14" s="192" t="s">
        <v>38</v>
      </c>
      <c r="F14" s="182" t="n">
        <v>5115</v>
      </c>
      <c r="G14" s="184" t="n">
        <v>1522</v>
      </c>
      <c r="H14" s="184" t="n">
        <v>6637</v>
      </c>
      <c r="I14" s="184" t="n">
        <v>2503</v>
      </c>
      <c r="J14" s="184" t="n">
        <v>1044</v>
      </c>
      <c r="K14" s="184" t="n">
        <v>3547</v>
      </c>
      <c r="L14" s="184" t="n">
        <v>2741</v>
      </c>
      <c r="M14" s="184" t="n">
        <v>1579</v>
      </c>
      <c r="N14" s="184" t="n">
        <v>2848</v>
      </c>
      <c r="O14" s="184" t="n">
        <v>1712</v>
      </c>
      <c r="P14" s="184" t="n">
        <v>4560</v>
      </c>
      <c r="Q14" s="160"/>
      <c r="R14" s="51" t="s">
        <v>103</v>
      </c>
      <c r="S14" s="185" t="n">
        <v>1451</v>
      </c>
      <c r="T14" s="185" t="n">
        <v>1730</v>
      </c>
      <c r="U14" s="185" t="n">
        <v>1384</v>
      </c>
      <c r="V14" s="185" t="n">
        <v>851</v>
      </c>
      <c r="W14" s="185" t="n">
        <v>4094</v>
      </c>
      <c r="X14" s="185" t="n">
        <v>1157</v>
      </c>
      <c r="Y14" s="185" t="n">
        <v>1165</v>
      </c>
      <c r="Z14" s="185" t="n">
        <v>2097</v>
      </c>
      <c r="AA14" s="185" t="n">
        <v>925</v>
      </c>
      <c r="AB14" s="185" t="n">
        <v>971</v>
      </c>
      <c r="AC14" s="185" t="n">
        <v>1123</v>
      </c>
      <c r="AD14" s="185" t="n">
        <v>2284</v>
      </c>
      <c r="AE14" s="185" t="n">
        <v>1208</v>
      </c>
      <c r="AF14" s="185" t="n">
        <v>990</v>
      </c>
      <c r="AG14" s="185" t="n">
        <v>2029</v>
      </c>
    </row>
    <row r="15" customFormat="false" ht="24" hidden="false" customHeight="true" outlineLevel="0" collapsed="false">
      <c r="A15" s="160" t="s">
        <v>43</v>
      </c>
      <c r="B15" s="186" t="s">
        <v>104</v>
      </c>
      <c r="C15" s="193" t="n">
        <v>1619</v>
      </c>
      <c r="D15" s="194" t="n">
        <v>2298</v>
      </c>
      <c r="E15" s="195" t="n">
        <v>-679</v>
      </c>
      <c r="F15" s="194" t="n">
        <v>133</v>
      </c>
      <c r="G15" s="196" t="n">
        <v>68</v>
      </c>
      <c r="H15" s="196" t="n">
        <v>201</v>
      </c>
      <c r="I15" s="196" t="n">
        <v>101</v>
      </c>
      <c r="J15" s="196" t="n">
        <v>30</v>
      </c>
      <c r="K15" s="196" t="n">
        <v>131</v>
      </c>
      <c r="L15" s="196" t="n">
        <v>70</v>
      </c>
      <c r="M15" s="196" t="n">
        <v>60</v>
      </c>
      <c r="N15" s="196" t="n">
        <v>79</v>
      </c>
      <c r="O15" s="196" t="n">
        <v>83</v>
      </c>
      <c r="P15" s="196" t="n">
        <v>162</v>
      </c>
      <c r="Q15" s="160" t="s">
        <v>43</v>
      </c>
      <c r="R15" s="186" t="s">
        <v>104</v>
      </c>
      <c r="S15" s="197" t="n">
        <v>116</v>
      </c>
      <c r="T15" s="197" t="n">
        <v>38</v>
      </c>
      <c r="U15" s="197" t="n">
        <v>98</v>
      </c>
      <c r="V15" s="197" t="n">
        <v>55</v>
      </c>
      <c r="W15" s="197" t="n">
        <v>167</v>
      </c>
      <c r="X15" s="197" t="n">
        <v>37</v>
      </c>
      <c r="Y15" s="197" t="n">
        <v>32</v>
      </c>
      <c r="Z15" s="197" t="n">
        <v>56</v>
      </c>
      <c r="AA15" s="197" t="n">
        <v>81</v>
      </c>
      <c r="AB15" s="197" t="n">
        <v>29</v>
      </c>
      <c r="AC15" s="197" t="n">
        <v>89</v>
      </c>
      <c r="AD15" s="197" t="n">
        <v>39</v>
      </c>
      <c r="AE15" s="197" t="n">
        <v>36</v>
      </c>
      <c r="AF15" s="197" t="n">
        <v>75</v>
      </c>
      <c r="AG15" s="197" t="n">
        <v>47</v>
      </c>
    </row>
    <row r="16" customFormat="false" ht="18.75" hidden="false" customHeight="true" outlineLevel="0" collapsed="false">
      <c r="A16" s="160"/>
      <c r="B16" s="198" t="s">
        <v>103</v>
      </c>
      <c r="C16" s="199" t="n">
        <v>8438</v>
      </c>
      <c r="D16" s="200" t="n">
        <v>6819</v>
      </c>
      <c r="E16" s="201" t="s">
        <v>38</v>
      </c>
      <c r="F16" s="200" t="n">
        <v>537</v>
      </c>
      <c r="G16" s="202" t="n">
        <v>280</v>
      </c>
      <c r="H16" s="202" t="n">
        <v>817</v>
      </c>
      <c r="I16" s="202" t="n">
        <v>496</v>
      </c>
      <c r="J16" s="202" t="n">
        <v>385</v>
      </c>
      <c r="K16" s="202" t="n">
        <v>881</v>
      </c>
      <c r="L16" s="202" t="n">
        <v>199</v>
      </c>
      <c r="M16" s="202" t="n">
        <v>339</v>
      </c>
      <c r="N16" s="202" t="n">
        <v>290</v>
      </c>
      <c r="O16" s="202" t="n">
        <v>347</v>
      </c>
      <c r="P16" s="202" t="n">
        <v>637</v>
      </c>
      <c r="Q16" s="160"/>
      <c r="R16" s="198" t="s">
        <v>103</v>
      </c>
      <c r="S16" s="203" t="n">
        <v>269</v>
      </c>
      <c r="T16" s="203" t="n">
        <v>328</v>
      </c>
      <c r="U16" s="203" t="n">
        <v>444</v>
      </c>
      <c r="V16" s="203" t="n">
        <v>267</v>
      </c>
      <c r="W16" s="203" t="n">
        <v>1054</v>
      </c>
      <c r="X16" s="203" t="n">
        <v>437</v>
      </c>
      <c r="Y16" s="203" t="n">
        <v>235</v>
      </c>
      <c r="Z16" s="203" t="n">
        <v>278</v>
      </c>
      <c r="AA16" s="203" t="n">
        <v>350</v>
      </c>
      <c r="AB16" s="203" t="n">
        <v>320</v>
      </c>
      <c r="AC16" s="203" t="n">
        <v>282</v>
      </c>
      <c r="AD16" s="203" t="n">
        <v>379</v>
      </c>
      <c r="AE16" s="203" t="n">
        <v>237</v>
      </c>
      <c r="AF16" s="203" t="n">
        <v>406</v>
      </c>
      <c r="AG16" s="203" t="n">
        <v>279</v>
      </c>
    </row>
    <row r="17" customFormat="false" ht="15" hidden="false" customHeight="false" outlineLevel="0" collapsed="false">
      <c r="A17" s="160" t="s">
        <v>45</v>
      </c>
      <c r="B17" s="161" t="s">
        <v>105</v>
      </c>
      <c r="C17" s="204"/>
      <c r="D17" s="205"/>
      <c r="E17" s="206"/>
      <c r="F17" s="205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160" t="s">
        <v>45</v>
      </c>
      <c r="R17" s="161" t="s">
        <v>105</v>
      </c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</row>
    <row r="18" customFormat="false" ht="21.95" hidden="false" customHeight="true" outlineLevel="0" collapsed="false">
      <c r="A18" s="160"/>
      <c r="B18" s="167" t="s">
        <v>106</v>
      </c>
      <c r="C18" s="168" t="n">
        <v>556</v>
      </c>
      <c r="D18" s="169" t="n">
        <v>901</v>
      </c>
      <c r="E18" s="170" t="n">
        <v>-345</v>
      </c>
      <c r="F18" s="169" t="n">
        <v>39</v>
      </c>
      <c r="G18" s="171" t="n">
        <v>17</v>
      </c>
      <c r="H18" s="171" t="n">
        <v>56</v>
      </c>
      <c r="I18" s="171" t="n">
        <v>76</v>
      </c>
      <c r="J18" s="171" t="n">
        <v>15</v>
      </c>
      <c r="K18" s="171" t="n">
        <v>91</v>
      </c>
      <c r="L18" s="171" t="n">
        <v>11</v>
      </c>
      <c r="M18" s="171" t="n">
        <v>17</v>
      </c>
      <c r="N18" s="171" t="n">
        <v>12</v>
      </c>
      <c r="O18" s="171" t="n">
        <v>16</v>
      </c>
      <c r="P18" s="171" t="n">
        <v>28</v>
      </c>
      <c r="Q18" s="160"/>
      <c r="R18" s="167" t="s">
        <v>106</v>
      </c>
      <c r="S18" s="172" t="n">
        <v>28</v>
      </c>
      <c r="T18" s="172" t="n">
        <v>13</v>
      </c>
      <c r="U18" s="172" t="n">
        <v>0</v>
      </c>
      <c r="V18" s="172" t="n">
        <v>15</v>
      </c>
      <c r="W18" s="172" t="n">
        <v>51</v>
      </c>
      <c r="X18" s="172" t="n">
        <v>27</v>
      </c>
      <c r="Y18" s="172" t="n">
        <v>30</v>
      </c>
      <c r="Z18" s="172" t="n">
        <v>47</v>
      </c>
      <c r="AA18" s="172" t="n">
        <v>23</v>
      </c>
      <c r="AB18" s="172" t="n">
        <v>3</v>
      </c>
      <c r="AC18" s="172" t="n">
        <v>29</v>
      </c>
      <c r="AD18" s="172" t="n">
        <v>30</v>
      </c>
      <c r="AE18" s="172" t="n">
        <v>28</v>
      </c>
      <c r="AF18" s="172" t="n">
        <v>18</v>
      </c>
      <c r="AG18" s="172" t="n">
        <v>11</v>
      </c>
    </row>
    <row r="19" customFormat="false" ht="21.95" hidden="false" customHeight="true" outlineLevel="0" collapsed="false">
      <c r="A19" s="160"/>
      <c r="B19" s="173" t="s">
        <v>103</v>
      </c>
      <c r="C19" s="174" t="n">
        <v>3247</v>
      </c>
      <c r="D19" s="175" t="n">
        <v>2691</v>
      </c>
      <c r="E19" s="180" t="s">
        <v>38</v>
      </c>
      <c r="F19" s="175" t="n">
        <v>222</v>
      </c>
      <c r="G19" s="177" t="n">
        <v>194</v>
      </c>
      <c r="H19" s="177" t="n">
        <v>416</v>
      </c>
      <c r="I19" s="177" t="n">
        <v>219</v>
      </c>
      <c r="J19" s="177" t="n">
        <v>81</v>
      </c>
      <c r="K19" s="177" t="n">
        <v>300</v>
      </c>
      <c r="L19" s="177" t="n">
        <v>57</v>
      </c>
      <c r="M19" s="177" t="n">
        <v>164</v>
      </c>
      <c r="N19" s="177" t="n">
        <v>89</v>
      </c>
      <c r="O19" s="177" t="n">
        <v>90</v>
      </c>
      <c r="P19" s="177" t="n">
        <v>179</v>
      </c>
      <c r="Q19" s="160"/>
      <c r="R19" s="173" t="s">
        <v>103</v>
      </c>
      <c r="S19" s="178" t="n">
        <v>79</v>
      </c>
      <c r="T19" s="178" t="n">
        <v>151</v>
      </c>
      <c r="U19" s="178" t="n">
        <v>71</v>
      </c>
      <c r="V19" s="178" t="n">
        <v>140</v>
      </c>
      <c r="W19" s="178" t="n">
        <v>252</v>
      </c>
      <c r="X19" s="178" t="n">
        <v>176</v>
      </c>
      <c r="Y19" s="178" t="n">
        <v>177</v>
      </c>
      <c r="Z19" s="178" t="n">
        <v>182</v>
      </c>
      <c r="AA19" s="178" t="n">
        <v>188</v>
      </c>
      <c r="AB19" s="178" t="n">
        <v>116</v>
      </c>
      <c r="AC19" s="178" t="n">
        <v>79</v>
      </c>
      <c r="AD19" s="178" t="n">
        <v>158</v>
      </c>
      <c r="AE19" s="178" t="n">
        <v>85</v>
      </c>
      <c r="AF19" s="178" t="n">
        <v>187</v>
      </c>
      <c r="AG19" s="178" t="n">
        <v>90</v>
      </c>
    </row>
    <row r="20" customFormat="false" ht="21.95" hidden="false" customHeight="true" outlineLevel="0" collapsed="false">
      <c r="A20" s="160"/>
      <c r="B20" s="51" t="s">
        <v>107</v>
      </c>
      <c r="C20" s="181" t="n">
        <v>2842</v>
      </c>
      <c r="D20" s="182" t="n">
        <v>2395</v>
      </c>
      <c r="E20" s="208" t="n">
        <v>447</v>
      </c>
      <c r="F20" s="182" t="n">
        <v>203</v>
      </c>
      <c r="G20" s="184" t="n">
        <v>183</v>
      </c>
      <c r="H20" s="184" t="n">
        <v>386</v>
      </c>
      <c r="I20" s="184" t="n">
        <v>192</v>
      </c>
      <c r="J20" s="184" t="n">
        <v>78</v>
      </c>
      <c r="K20" s="184" t="n">
        <v>270</v>
      </c>
      <c r="L20" s="184" t="n">
        <v>56</v>
      </c>
      <c r="M20" s="184" t="n">
        <v>126</v>
      </c>
      <c r="N20" s="184" t="n">
        <v>100</v>
      </c>
      <c r="O20" s="184" t="n">
        <v>93</v>
      </c>
      <c r="P20" s="184" t="n">
        <v>193</v>
      </c>
      <c r="Q20" s="160"/>
      <c r="R20" s="51" t="s">
        <v>107</v>
      </c>
      <c r="S20" s="185" t="n">
        <v>77</v>
      </c>
      <c r="T20" s="185" t="n">
        <v>159</v>
      </c>
      <c r="U20" s="185" t="n">
        <v>56</v>
      </c>
      <c r="V20" s="185" t="n">
        <v>132</v>
      </c>
      <c r="W20" s="185" t="n">
        <v>230</v>
      </c>
      <c r="X20" s="185" t="n">
        <v>151</v>
      </c>
      <c r="Y20" s="185" t="n">
        <v>163</v>
      </c>
      <c r="Z20" s="185" t="n">
        <v>181</v>
      </c>
      <c r="AA20" s="185" t="n">
        <v>185</v>
      </c>
      <c r="AB20" s="185" t="n">
        <v>104</v>
      </c>
      <c r="AC20" s="185" t="n">
        <v>60</v>
      </c>
      <c r="AD20" s="185" t="n">
        <v>33</v>
      </c>
      <c r="AE20" s="185" t="n">
        <v>76</v>
      </c>
      <c r="AF20" s="185" t="n">
        <v>163</v>
      </c>
      <c r="AG20" s="185" t="n">
        <v>41</v>
      </c>
    </row>
    <row r="21" customFormat="false" ht="15" hidden="false" customHeight="true" outlineLevel="0" collapsed="false">
      <c r="A21" s="160" t="s">
        <v>47</v>
      </c>
      <c r="B21" s="161" t="s">
        <v>108</v>
      </c>
      <c r="C21" s="204"/>
      <c r="D21" s="205"/>
      <c r="E21" s="206"/>
      <c r="F21" s="205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160" t="s">
        <v>47</v>
      </c>
      <c r="R21" s="161" t="s">
        <v>108</v>
      </c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</row>
    <row r="22" customFormat="false" ht="18.75" hidden="false" customHeight="true" outlineLevel="0" collapsed="false">
      <c r="A22" s="160"/>
      <c r="B22" s="167" t="s">
        <v>109</v>
      </c>
      <c r="C22" s="168" t="n">
        <v>852</v>
      </c>
      <c r="D22" s="169" t="n">
        <v>1112</v>
      </c>
      <c r="E22" s="170" t="n">
        <v>-260</v>
      </c>
      <c r="F22" s="169" t="n">
        <v>33</v>
      </c>
      <c r="G22" s="171" t="n">
        <v>45</v>
      </c>
      <c r="H22" s="171" t="n">
        <v>78</v>
      </c>
      <c r="I22" s="171" t="n">
        <v>6</v>
      </c>
      <c r="J22" s="171" t="n">
        <v>9</v>
      </c>
      <c r="K22" s="171" t="n">
        <v>15</v>
      </c>
      <c r="L22" s="171" t="n">
        <v>43</v>
      </c>
      <c r="M22" s="171" t="n">
        <v>41</v>
      </c>
      <c r="N22" s="171" t="n">
        <v>44</v>
      </c>
      <c r="O22" s="171" t="n">
        <v>65</v>
      </c>
      <c r="P22" s="171" t="n">
        <v>109</v>
      </c>
      <c r="Q22" s="160"/>
      <c r="R22" s="167" t="s">
        <v>109</v>
      </c>
      <c r="S22" s="172" t="n">
        <v>88</v>
      </c>
      <c r="T22" s="172" t="n">
        <v>17</v>
      </c>
      <c r="U22" s="172" t="n">
        <v>98</v>
      </c>
      <c r="V22" s="172" t="n">
        <v>39</v>
      </c>
      <c r="W22" s="172" t="n">
        <v>84</v>
      </c>
      <c r="X22" s="172" t="n">
        <v>1</v>
      </c>
      <c r="Y22" s="172" t="n">
        <v>1</v>
      </c>
      <c r="Z22" s="172" t="n">
        <v>7</v>
      </c>
      <c r="AA22" s="172" t="n">
        <v>55</v>
      </c>
      <c r="AB22" s="172" t="n">
        <v>23</v>
      </c>
      <c r="AC22" s="172" t="n">
        <v>54</v>
      </c>
      <c r="AD22" s="172" t="n">
        <v>5</v>
      </c>
      <c r="AE22" s="172" t="n">
        <v>6</v>
      </c>
      <c r="AF22" s="172" t="n">
        <v>54</v>
      </c>
      <c r="AG22" s="172" t="n">
        <v>34</v>
      </c>
    </row>
    <row r="23" customFormat="false" ht="18.75" hidden="false" customHeight="true" outlineLevel="0" collapsed="false">
      <c r="A23" s="160"/>
      <c r="B23" s="173" t="s">
        <v>103</v>
      </c>
      <c r="C23" s="174" t="n">
        <v>4054</v>
      </c>
      <c r="D23" s="175" t="n">
        <v>3202</v>
      </c>
      <c r="E23" s="180" t="s">
        <v>38</v>
      </c>
      <c r="F23" s="175" t="n">
        <v>78</v>
      </c>
      <c r="G23" s="177" t="n">
        <v>49</v>
      </c>
      <c r="H23" s="177" t="n">
        <v>127</v>
      </c>
      <c r="I23" s="177" t="n">
        <v>180</v>
      </c>
      <c r="J23" s="177" t="n">
        <v>275</v>
      </c>
      <c r="K23" s="177" t="n">
        <v>455</v>
      </c>
      <c r="L23" s="177" t="n">
        <v>69</v>
      </c>
      <c r="M23" s="177" t="n">
        <v>164</v>
      </c>
      <c r="N23" s="177" t="n">
        <v>146</v>
      </c>
      <c r="O23" s="177" t="n">
        <v>249</v>
      </c>
      <c r="P23" s="177" t="n">
        <v>395</v>
      </c>
      <c r="Q23" s="160"/>
      <c r="R23" s="173" t="s">
        <v>103</v>
      </c>
      <c r="S23" s="178" t="n">
        <v>185</v>
      </c>
      <c r="T23" s="178" t="n">
        <v>113</v>
      </c>
      <c r="U23" s="178" t="n">
        <v>336</v>
      </c>
      <c r="V23" s="178" t="n">
        <v>114</v>
      </c>
      <c r="W23" s="178" t="n">
        <v>640</v>
      </c>
      <c r="X23" s="178" t="n">
        <v>210</v>
      </c>
      <c r="Y23" s="178" t="n">
        <v>24</v>
      </c>
      <c r="Z23" s="178" t="n">
        <v>81</v>
      </c>
      <c r="AA23" s="178" t="n">
        <v>112</v>
      </c>
      <c r="AB23" s="178" t="n">
        <v>170</v>
      </c>
      <c r="AC23" s="178" t="n">
        <v>167</v>
      </c>
      <c r="AD23" s="178" t="n">
        <v>211</v>
      </c>
      <c r="AE23" s="178" t="n">
        <v>110</v>
      </c>
      <c r="AF23" s="178" t="n">
        <v>192</v>
      </c>
      <c r="AG23" s="178" t="n">
        <v>179</v>
      </c>
    </row>
    <row r="24" customFormat="false" ht="18.75" hidden="false" customHeight="true" outlineLevel="0" collapsed="false">
      <c r="A24" s="160"/>
      <c r="B24" s="51" t="s">
        <v>107</v>
      </c>
      <c r="C24" s="181" t="n">
        <v>3221</v>
      </c>
      <c r="D24" s="182" t="n">
        <v>2682</v>
      </c>
      <c r="E24" s="208" t="n">
        <v>539</v>
      </c>
      <c r="F24" s="182" t="n">
        <v>72</v>
      </c>
      <c r="G24" s="184" t="n">
        <v>49</v>
      </c>
      <c r="H24" s="184" t="n">
        <v>121</v>
      </c>
      <c r="I24" s="184" t="n">
        <v>161</v>
      </c>
      <c r="J24" s="184" t="n">
        <v>229</v>
      </c>
      <c r="K24" s="184" t="n">
        <v>390</v>
      </c>
      <c r="L24" s="184" t="n">
        <v>61</v>
      </c>
      <c r="M24" s="184" t="n">
        <v>127</v>
      </c>
      <c r="N24" s="184" t="n">
        <v>140</v>
      </c>
      <c r="O24" s="184" t="n">
        <v>179</v>
      </c>
      <c r="P24" s="184" t="n">
        <v>319</v>
      </c>
      <c r="Q24" s="160"/>
      <c r="R24" s="51" t="s">
        <v>107</v>
      </c>
      <c r="S24" s="185" t="n">
        <v>185</v>
      </c>
      <c r="T24" s="185" t="n">
        <v>115</v>
      </c>
      <c r="U24" s="185" t="n">
        <v>174</v>
      </c>
      <c r="V24" s="185" t="n">
        <v>111</v>
      </c>
      <c r="W24" s="185" t="n">
        <v>451</v>
      </c>
      <c r="X24" s="185" t="n">
        <v>193</v>
      </c>
      <c r="Y24" s="185" t="n">
        <v>14</v>
      </c>
      <c r="Z24" s="185" t="n">
        <v>84</v>
      </c>
      <c r="AA24" s="185" t="n">
        <v>104</v>
      </c>
      <c r="AB24" s="185" t="n">
        <v>154</v>
      </c>
      <c r="AC24" s="185" t="n">
        <v>116</v>
      </c>
      <c r="AD24" s="185" t="n">
        <v>117</v>
      </c>
      <c r="AE24" s="185" t="n">
        <v>99</v>
      </c>
      <c r="AF24" s="185" t="n">
        <v>188</v>
      </c>
      <c r="AG24" s="185" t="n">
        <v>98</v>
      </c>
    </row>
    <row r="25" customFormat="false" ht="22.5" hidden="false" customHeight="false" outlineLevel="0" collapsed="false">
      <c r="A25" s="160" t="s">
        <v>49</v>
      </c>
      <c r="B25" s="209" t="s">
        <v>110</v>
      </c>
      <c r="C25" s="204"/>
      <c r="D25" s="205"/>
      <c r="E25" s="206"/>
      <c r="F25" s="205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160" t="s">
        <v>49</v>
      </c>
      <c r="R25" s="209" t="s">
        <v>110</v>
      </c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</row>
    <row r="26" customFormat="false" ht="18.75" hidden="false" customHeight="true" outlineLevel="0" collapsed="false">
      <c r="A26" s="160"/>
      <c r="B26" s="210" t="s">
        <v>111</v>
      </c>
      <c r="C26" s="168" t="n">
        <v>31</v>
      </c>
      <c r="D26" s="169" t="n">
        <v>60</v>
      </c>
      <c r="E26" s="170" t="n">
        <v>-29</v>
      </c>
      <c r="F26" s="169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3</v>
      </c>
      <c r="M26" s="171" t="n">
        <v>2</v>
      </c>
      <c r="N26" s="171" t="n">
        <v>5</v>
      </c>
      <c r="O26" s="171" t="n">
        <v>0</v>
      </c>
      <c r="P26" s="171" t="n">
        <v>5</v>
      </c>
      <c r="Q26" s="160"/>
      <c r="R26" s="210" t="s">
        <v>111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9</v>
      </c>
      <c r="X26" s="172" t="n">
        <v>3</v>
      </c>
      <c r="Y26" s="172" t="n">
        <v>1</v>
      </c>
      <c r="Z26" s="172" t="n">
        <v>2</v>
      </c>
      <c r="AA26" s="172" t="n">
        <v>0</v>
      </c>
      <c r="AB26" s="172" t="n">
        <v>0</v>
      </c>
      <c r="AC26" s="172" t="n">
        <v>3</v>
      </c>
      <c r="AD26" s="172" t="n">
        <v>1</v>
      </c>
      <c r="AE26" s="172" t="n">
        <v>0</v>
      </c>
      <c r="AF26" s="172" t="n">
        <v>1</v>
      </c>
      <c r="AG26" s="172" t="n">
        <v>1</v>
      </c>
    </row>
    <row r="27" customFormat="false" ht="19.5" hidden="false" customHeight="true" outlineLevel="0" collapsed="false">
      <c r="A27" s="160"/>
      <c r="B27" s="30" t="s">
        <v>112</v>
      </c>
      <c r="C27" s="181" t="n">
        <v>152</v>
      </c>
      <c r="D27" s="182" t="n">
        <v>121</v>
      </c>
      <c r="E27" s="192" t="s">
        <v>38</v>
      </c>
      <c r="F27" s="182" t="n">
        <v>0</v>
      </c>
      <c r="G27" s="184" t="n">
        <v>0</v>
      </c>
      <c r="H27" s="184" t="n">
        <v>0</v>
      </c>
      <c r="I27" s="184" t="n">
        <v>18</v>
      </c>
      <c r="J27" s="184" t="n">
        <v>5</v>
      </c>
      <c r="K27" s="184" t="n">
        <v>23</v>
      </c>
      <c r="L27" s="184" t="n">
        <v>10</v>
      </c>
      <c r="M27" s="184" t="n">
        <v>2</v>
      </c>
      <c r="N27" s="184" t="n">
        <v>25</v>
      </c>
      <c r="O27" s="184" t="n">
        <v>4</v>
      </c>
      <c r="P27" s="184" t="n">
        <v>29</v>
      </c>
      <c r="Q27" s="160"/>
      <c r="R27" s="30" t="s">
        <v>112</v>
      </c>
      <c r="S27" s="185" t="n">
        <v>2</v>
      </c>
      <c r="T27" s="185" t="n">
        <v>7</v>
      </c>
      <c r="U27" s="185" t="n">
        <v>1</v>
      </c>
      <c r="V27" s="185" t="n">
        <v>0</v>
      </c>
      <c r="W27" s="185" t="n">
        <v>24</v>
      </c>
      <c r="X27" s="185" t="n">
        <v>9</v>
      </c>
      <c r="Y27" s="185" t="n">
        <v>2</v>
      </c>
      <c r="Z27" s="185" t="n">
        <v>14</v>
      </c>
      <c r="AA27" s="185" t="n">
        <v>0</v>
      </c>
      <c r="AB27" s="185" t="n">
        <v>6</v>
      </c>
      <c r="AC27" s="185" t="n">
        <v>6</v>
      </c>
      <c r="AD27" s="185" t="n">
        <v>3</v>
      </c>
      <c r="AE27" s="185" t="n">
        <v>12</v>
      </c>
      <c r="AF27" s="185" t="n">
        <v>1</v>
      </c>
      <c r="AG27" s="185" t="n">
        <v>1</v>
      </c>
    </row>
    <row r="28" customFormat="false" ht="33.75" hidden="false" customHeight="false" outlineLevel="0" collapsed="false">
      <c r="A28" s="160" t="s">
        <v>51</v>
      </c>
      <c r="B28" s="211" t="s">
        <v>113</v>
      </c>
      <c r="C28" s="193"/>
      <c r="D28" s="194"/>
      <c r="E28" s="212"/>
      <c r="F28" s="194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60" t="s">
        <v>51</v>
      </c>
      <c r="R28" s="211" t="s">
        <v>113</v>
      </c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</row>
    <row r="29" customFormat="false" ht="18.75" hidden="false" customHeight="true" outlineLevel="0" collapsed="false">
      <c r="A29" s="160"/>
      <c r="B29" s="210" t="s">
        <v>111</v>
      </c>
      <c r="C29" s="168" t="n">
        <v>8</v>
      </c>
      <c r="D29" s="169" t="n">
        <v>4</v>
      </c>
      <c r="E29" s="213" t="n">
        <v>4</v>
      </c>
      <c r="F29" s="169" t="n">
        <v>0</v>
      </c>
      <c r="G29" s="171" t="n">
        <v>0</v>
      </c>
      <c r="H29" s="171" t="n">
        <v>0</v>
      </c>
      <c r="I29" s="171" t="n">
        <v>1</v>
      </c>
      <c r="J29" s="171" t="n">
        <v>0</v>
      </c>
      <c r="K29" s="171" t="n">
        <v>1</v>
      </c>
      <c r="L29" s="171" t="n">
        <v>0</v>
      </c>
      <c r="M29" s="171" t="n">
        <v>0</v>
      </c>
      <c r="N29" s="171" t="n">
        <v>2</v>
      </c>
      <c r="O29" s="171" t="n">
        <v>1</v>
      </c>
      <c r="P29" s="171" t="n">
        <v>3</v>
      </c>
      <c r="Q29" s="160"/>
      <c r="R29" s="210" t="s">
        <v>111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1</v>
      </c>
      <c r="Y29" s="172" t="n">
        <v>0</v>
      </c>
      <c r="Z29" s="172" t="n">
        <v>0</v>
      </c>
      <c r="AA29" s="172" t="n">
        <v>1</v>
      </c>
      <c r="AB29" s="172" t="n">
        <v>0</v>
      </c>
      <c r="AC29" s="172" t="n">
        <v>2</v>
      </c>
      <c r="AD29" s="172" t="n">
        <v>0</v>
      </c>
      <c r="AE29" s="172" t="n">
        <v>0</v>
      </c>
      <c r="AF29" s="172" t="n">
        <v>0</v>
      </c>
      <c r="AG29" s="172" t="n">
        <v>0</v>
      </c>
    </row>
    <row r="30" customFormat="false" ht="18.75" hidden="false" customHeight="true" outlineLevel="0" collapsed="false">
      <c r="A30" s="160"/>
      <c r="B30" s="22" t="s">
        <v>112</v>
      </c>
      <c r="C30" s="193" t="n">
        <v>45</v>
      </c>
      <c r="D30" s="194" t="n">
        <v>37</v>
      </c>
      <c r="E30" s="214" t="s">
        <v>38</v>
      </c>
      <c r="F30" s="194" t="n">
        <v>0</v>
      </c>
      <c r="G30" s="196" t="n">
        <v>0</v>
      </c>
      <c r="H30" s="196" t="n">
        <v>0</v>
      </c>
      <c r="I30" s="196" t="n">
        <v>2</v>
      </c>
      <c r="J30" s="196" t="n">
        <v>5</v>
      </c>
      <c r="K30" s="196" t="n">
        <v>7</v>
      </c>
      <c r="L30" s="196" t="n">
        <v>0</v>
      </c>
      <c r="M30" s="196" t="n">
        <v>0</v>
      </c>
      <c r="N30" s="196" t="n">
        <v>10</v>
      </c>
      <c r="O30" s="196" t="n">
        <v>1</v>
      </c>
      <c r="P30" s="196" t="n">
        <v>11</v>
      </c>
      <c r="Q30" s="160"/>
      <c r="R30" s="22" t="s">
        <v>112</v>
      </c>
      <c r="S30" s="197" t="n">
        <v>1</v>
      </c>
      <c r="T30" s="197" t="n">
        <v>2</v>
      </c>
      <c r="U30" s="197" t="n">
        <v>1</v>
      </c>
      <c r="V30" s="197" t="n">
        <v>1</v>
      </c>
      <c r="W30" s="197" t="n">
        <v>2</v>
      </c>
      <c r="X30" s="197" t="n">
        <v>1</v>
      </c>
      <c r="Y30" s="197" t="n">
        <v>0</v>
      </c>
      <c r="Z30" s="197" t="n">
        <v>1</v>
      </c>
      <c r="AA30" s="197" t="n">
        <v>1</v>
      </c>
      <c r="AB30" s="197" t="n">
        <v>0</v>
      </c>
      <c r="AC30" s="197" t="n">
        <v>7</v>
      </c>
      <c r="AD30" s="197" t="n">
        <v>0</v>
      </c>
      <c r="AE30" s="197" t="n">
        <v>9</v>
      </c>
      <c r="AF30" s="197" t="n">
        <v>0</v>
      </c>
      <c r="AG30" s="197" t="n">
        <v>1</v>
      </c>
    </row>
    <row r="31" customFormat="false" ht="14.25" hidden="false" customHeight="true" outlineLevel="0" collapsed="false">
      <c r="A31" s="160" t="s">
        <v>53</v>
      </c>
      <c r="B31" s="215" t="s">
        <v>114</v>
      </c>
      <c r="C31" s="204"/>
      <c r="D31" s="205"/>
      <c r="E31" s="206"/>
      <c r="F31" s="205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160" t="s">
        <v>53</v>
      </c>
      <c r="R31" s="215" t="s">
        <v>114</v>
      </c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</row>
    <row r="32" customFormat="false" ht="18.75" hidden="false" customHeight="true" outlineLevel="0" collapsed="false">
      <c r="A32" s="160"/>
      <c r="B32" s="216" t="s">
        <v>115</v>
      </c>
      <c r="C32" s="168" t="n">
        <v>745</v>
      </c>
      <c r="D32" s="169" t="n">
        <v>775</v>
      </c>
      <c r="E32" s="170" t="n">
        <v>-30</v>
      </c>
      <c r="F32" s="169" t="n">
        <v>52</v>
      </c>
      <c r="G32" s="171" t="n">
        <v>139</v>
      </c>
      <c r="H32" s="171" t="n">
        <v>191</v>
      </c>
      <c r="I32" s="171" t="n">
        <v>0</v>
      </c>
      <c r="J32" s="171" t="n">
        <v>0</v>
      </c>
      <c r="K32" s="171" t="n">
        <v>0</v>
      </c>
      <c r="L32" s="171" t="n">
        <v>85</v>
      </c>
      <c r="M32" s="171" t="n">
        <v>26</v>
      </c>
      <c r="N32" s="171" t="n">
        <v>56</v>
      </c>
      <c r="O32" s="171" t="n">
        <v>12</v>
      </c>
      <c r="P32" s="171" t="n">
        <v>68</v>
      </c>
      <c r="Q32" s="160"/>
      <c r="R32" s="216" t="s">
        <v>115</v>
      </c>
      <c r="S32" s="172" t="n">
        <v>3</v>
      </c>
      <c r="T32" s="172" t="n">
        <v>1</v>
      </c>
      <c r="U32" s="172" t="n">
        <v>10</v>
      </c>
      <c r="V32" s="172" t="n">
        <v>3</v>
      </c>
      <c r="W32" s="172" t="n">
        <v>201</v>
      </c>
      <c r="X32" s="172" t="n">
        <v>42</v>
      </c>
      <c r="Y32" s="172" t="n">
        <v>8</v>
      </c>
      <c r="Z32" s="172" t="n">
        <v>12</v>
      </c>
      <c r="AA32" s="172" t="n">
        <v>41</v>
      </c>
      <c r="AB32" s="172" t="n">
        <v>1</v>
      </c>
      <c r="AC32" s="172" t="n">
        <v>1</v>
      </c>
      <c r="AD32" s="172" t="n">
        <v>3</v>
      </c>
      <c r="AE32" s="172" t="n">
        <v>25</v>
      </c>
      <c r="AF32" s="172" t="n">
        <v>15</v>
      </c>
      <c r="AG32" s="172" t="n">
        <v>9</v>
      </c>
    </row>
    <row r="33" customFormat="false" ht="18.75" hidden="false" customHeight="true" outlineLevel="0" collapsed="false">
      <c r="A33" s="160"/>
      <c r="B33" s="217" t="s">
        <v>116</v>
      </c>
      <c r="C33" s="174" t="n">
        <v>2069</v>
      </c>
      <c r="D33" s="175" t="n">
        <v>1492</v>
      </c>
      <c r="E33" s="180" t="s">
        <v>38</v>
      </c>
      <c r="F33" s="175" t="n">
        <v>360</v>
      </c>
      <c r="G33" s="177" t="n">
        <v>93</v>
      </c>
      <c r="H33" s="177" t="n">
        <v>453</v>
      </c>
      <c r="I33" s="177" t="n">
        <v>4</v>
      </c>
      <c r="J33" s="177" t="n">
        <v>0</v>
      </c>
      <c r="K33" s="177" t="n">
        <v>4</v>
      </c>
      <c r="L33" s="177" t="n">
        <v>280</v>
      </c>
      <c r="M33" s="177" t="n">
        <v>16</v>
      </c>
      <c r="N33" s="177" t="n">
        <v>219</v>
      </c>
      <c r="O33" s="177" t="n">
        <v>76</v>
      </c>
      <c r="P33" s="177" t="n">
        <v>295</v>
      </c>
      <c r="Q33" s="160"/>
      <c r="R33" s="217" t="s">
        <v>116</v>
      </c>
      <c r="S33" s="178" t="n">
        <v>4</v>
      </c>
      <c r="T33" s="178" t="n">
        <v>18</v>
      </c>
      <c r="U33" s="178" t="n">
        <v>87</v>
      </c>
      <c r="V33" s="178" t="n">
        <v>8</v>
      </c>
      <c r="W33" s="178" t="n">
        <v>400</v>
      </c>
      <c r="X33" s="178" t="n">
        <v>52</v>
      </c>
      <c r="Y33" s="178" t="n">
        <v>42</v>
      </c>
      <c r="Z33" s="178" t="n">
        <v>212</v>
      </c>
      <c r="AA33" s="178" t="n">
        <v>35</v>
      </c>
      <c r="AB33" s="178" t="n">
        <v>25</v>
      </c>
      <c r="AC33" s="178" t="n">
        <v>53</v>
      </c>
      <c r="AD33" s="178" t="n">
        <v>3</v>
      </c>
      <c r="AE33" s="178" t="n">
        <v>40</v>
      </c>
      <c r="AF33" s="178" t="n">
        <v>5</v>
      </c>
      <c r="AG33" s="178" t="n">
        <v>37</v>
      </c>
    </row>
    <row r="34" customFormat="false" ht="18.75" hidden="false" customHeight="true" outlineLevel="0" collapsed="false">
      <c r="A34" s="160"/>
      <c r="B34" s="51" t="s">
        <v>117</v>
      </c>
      <c r="C34" s="218" t="n">
        <v>1038</v>
      </c>
      <c r="D34" s="219" t="n">
        <v>883</v>
      </c>
      <c r="E34" s="220" t="n">
        <v>155</v>
      </c>
      <c r="F34" s="182" t="n">
        <v>82</v>
      </c>
      <c r="G34" s="184" t="n">
        <v>129</v>
      </c>
      <c r="H34" s="184" t="n">
        <v>211</v>
      </c>
      <c r="I34" s="184" t="n">
        <v>1</v>
      </c>
      <c r="J34" s="184" t="n">
        <v>1</v>
      </c>
      <c r="K34" s="184" t="n">
        <v>2</v>
      </c>
      <c r="L34" s="184" t="n">
        <v>119</v>
      </c>
      <c r="M34" s="184" t="n">
        <v>25</v>
      </c>
      <c r="N34" s="184" t="n">
        <v>70</v>
      </c>
      <c r="O34" s="184" t="n">
        <v>25</v>
      </c>
      <c r="P34" s="184" t="n">
        <v>95</v>
      </c>
      <c r="Q34" s="160"/>
      <c r="R34" s="51" t="s">
        <v>117</v>
      </c>
      <c r="S34" s="185" t="n">
        <v>3</v>
      </c>
      <c r="T34" s="185" t="n">
        <v>4</v>
      </c>
      <c r="U34" s="185" t="n">
        <v>2</v>
      </c>
      <c r="V34" s="185" t="n">
        <v>3</v>
      </c>
      <c r="W34" s="185" t="n">
        <v>443</v>
      </c>
      <c r="X34" s="185" t="n">
        <v>2</v>
      </c>
      <c r="Y34" s="185" t="n">
        <v>12</v>
      </c>
      <c r="Z34" s="185" t="n">
        <v>39</v>
      </c>
      <c r="AA34" s="185" t="n">
        <v>8</v>
      </c>
      <c r="AB34" s="185" t="n">
        <v>4</v>
      </c>
      <c r="AC34" s="185" t="n">
        <v>0</v>
      </c>
      <c r="AD34" s="185" t="n">
        <v>8</v>
      </c>
      <c r="AE34" s="185" t="n">
        <v>29</v>
      </c>
      <c r="AF34" s="185" t="n">
        <v>16</v>
      </c>
      <c r="AG34" s="185" t="n">
        <v>13</v>
      </c>
    </row>
    <row r="35" customFormat="false" ht="11.25" hidden="false" customHeight="false" outlineLevel="0" collapsed="false">
      <c r="A35" s="221"/>
    </row>
    <row r="36" customFormat="false" ht="25.5" hidden="false" customHeight="true" outlineLevel="0" collapsed="false">
      <c r="A36" s="221"/>
      <c r="C36" s="222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</row>
    <row r="37" customFormat="false" ht="11.25" hidden="false" customHeight="false" outlineLevel="0" collapsed="false">
      <c r="A37" s="221"/>
    </row>
    <row r="38" customFormat="false" ht="11.25" hidden="false" customHeight="false" outlineLevel="0" collapsed="false">
      <c r="A38" s="221"/>
    </row>
    <row r="39" customFormat="false" ht="25.5" hidden="false" customHeight="true" outlineLevel="0" collapsed="false">
      <c r="A39" s="221"/>
    </row>
    <row r="40" customFormat="false" ht="11.25" hidden="false" customHeight="false" outlineLevel="0" collapsed="false">
      <c r="A40" s="221"/>
    </row>
    <row r="41" customFormat="false" ht="11.25" hidden="false" customHeight="false" outlineLevel="0" collapsed="false">
      <c r="A41" s="221"/>
    </row>
    <row r="42" customFormat="false" ht="11.25" hidden="false" customHeight="false" outlineLevel="0" collapsed="false">
      <c r="A42" s="221"/>
    </row>
    <row r="43" customFormat="false" ht="15" hidden="false" customHeight="true" outlineLevel="0" collapsed="false">
      <c r="A43" s="221"/>
    </row>
    <row r="44" customFormat="false" ht="15" hidden="false" customHeight="true" outlineLevel="0" collapsed="false">
      <c r="A44" s="221"/>
    </row>
    <row r="45" customFormat="false" ht="15" hidden="false" customHeight="true" outlineLevel="0" collapsed="false">
      <c r="A45" s="221"/>
    </row>
    <row r="46" customFormat="false" ht="11.25" hidden="false" customHeight="false" outlineLevel="0" collapsed="false">
      <c r="A46" s="221"/>
    </row>
    <row r="47" customFormat="false" ht="11.25" hidden="false" customHeight="false" outlineLevel="0" collapsed="false">
      <c r="A47" s="221"/>
    </row>
    <row r="48" customFormat="false" ht="11.25" hidden="false" customHeight="false" outlineLevel="0" collapsed="false">
      <c r="A48" s="221"/>
    </row>
    <row r="49" customFormat="false" ht="11.25" hidden="false" customHeight="false" outlineLevel="0" collapsed="false">
      <c r="A49" s="221"/>
    </row>
    <row r="50" customFormat="false" ht="11.25" hidden="false" customHeight="false" outlineLevel="0" collapsed="false">
      <c r="A50" s="221"/>
    </row>
    <row r="51" customFormat="false" ht="11.25" hidden="false" customHeight="false" outlineLevel="0" collapsed="false">
      <c r="A51" s="221"/>
    </row>
    <row r="52" customFormat="false" ht="11.25" hidden="false" customHeight="false" outlineLevel="0" collapsed="false">
      <c r="A52" s="221"/>
    </row>
    <row r="53" customFormat="false" ht="11.25" hidden="false" customHeight="false" outlineLevel="0" collapsed="false">
      <c r="A53" s="221"/>
    </row>
    <row r="66" customFormat="false" ht="11.25" hidden="false" customHeight="false" outlineLevel="0" collapsed="false">
      <c r="AC66" s="224"/>
      <c r="AD66" s="224"/>
      <c r="AE66" s="224"/>
      <c r="AF66" s="224"/>
      <c r="AG66" s="224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2" activeCellId="0" sqref="A2: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225" t="s">
        <v>11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 t="s">
        <v>119</v>
      </c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</row>
    <row r="2" customFormat="false" ht="15" hidden="false" customHeight="true" outlineLevel="0" collapsed="false">
      <c r="A2" s="226" t="str">
        <f aca="false">STRUKTURA!A2</f>
        <v>30.06.2003 R.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 t="str">
        <f aca="false">A2</f>
        <v>30.06.2003 R.</v>
      </c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VI'2003</v>
      </c>
      <c r="D4" s="11" t="str">
        <f aca="false">STRUKTURA!D5</f>
        <v>V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7" t="s">
        <v>34</v>
      </c>
      <c r="B6" s="228" t="s">
        <v>120</v>
      </c>
      <c r="C6" s="229" t="n">
        <v>6654</v>
      </c>
      <c r="D6" s="230" t="n">
        <v>9407</v>
      </c>
      <c r="E6" s="231" t="n">
        <v>-2753</v>
      </c>
      <c r="F6" s="232" t="n">
        <v>675</v>
      </c>
      <c r="G6" s="233" t="n">
        <v>233</v>
      </c>
      <c r="H6" s="233" t="n">
        <v>908</v>
      </c>
      <c r="I6" s="233" t="n">
        <v>398</v>
      </c>
      <c r="J6" s="233" t="n">
        <v>131</v>
      </c>
      <c r="K6" s="233" t="n">
        <v>529</v>
      </c>
      <c r="L6" s="233" t="n">
        <v>548</v>
      </c>
      <c r="M6" s="233" t="n">
        <v>318</v>
      </c>
      <c r="N6" s="233" t="n">
        <v>353</v>
      </c>
      <c r="O6" s="233" t="n">
        <v>242</v>
      </c>
      <c r="P6" s="233" t="n">
        <v>595</v>
      </c>
      <c r="Q6" s="234" t="s">
        <v>34</v>
      </c>
      <c r="R6" s="228" t="s">
        <v>120</v>
      </c>
      <c r="S6" s="233" t="n">
        <v>224</v>
      </c>
      <c r="T6" s="233" t="n">
        <v>180</v>
      </c>
      <c r="U6" s="233" t="n">
        <v>197</v>
      </c>
      <c r="V6" s="233" t="n">
        <v>145</v>
      </c>
      <c r="W6" s="233" t="n">
        <v>720</v>
      </c>
      <c r="X6" s="233" t="n">
        <v>288</v>
      </c>
      <c r="Y6" s="233" t="n">
        <v>247</v>
      </c>
      <c r="Z6" s="233" t="n">
        <v>345</v>
      </c>
      <c r="AA6" s="233" t="n">
        <v>150</v>
      </c>
      <c r="AB6" s="233" t="n">
        <v>135</v>
      </c>
      <c r="AC6" s="233" t="n">
        <v>135</v>
      </c>
      <c r="AD6" s="233" t="n">
        <v>398</v>
      </c>
      <c r="AE6" s="233" t="n">
        <v>125</v>
      </c>
      <c r="AF6" s="233" t="n">
        <v>110</v>
      </c>
      <c r="AG6" s="233" t="n">
        <v>357</v>
      </c>
    </row>
    <row r="7" customFormat="false" ht="15" hidden="false" customHeight="true" outlineLevel="0" collapsed="false">
      <c r="A7" s="227"/>
      <c r="B7" s="235" t="s">
        <v>121</v>
      </c>
      <c r="C7" s="236" t="n">
        <v>1277</v>
      </c>
      <c r="D7" s="237" t="n">
        <v>1354</v>
      </c>
      <c r="E7" s="238" t="n">
        <v>-77</v>
      </c>
      <c r="F7" s="239" t="n">
        <v>310</v>
      </c>
      <c r="G7" s="240" t="n">
        <v>53</v>
      </c>
      <c r="H7" s="240" t="n">
        <v>363</v>
      </c>
      <c r="I7" s="240" t="n">
        <v>46</v>
      </c>
      <c r="J7" s="240" t="n">
        <v>11</v>
      </c>
      <c r="K7" s="240" t="n">
        <v>57</v>
      </c>
      <c r="L7" s="240" t="n">
        <v>174</v>
      </c>
      <c r="M7" s="240" t="n">
        <v>21</v>
      </c>
      <c r="N7" s="240" t="n">
        <v>122</v>
      </c>
      <c r="O7" s="240" t="n">
        <v>40</v>
      </c>
      <c r="P7" s="240" t="n">
        <v>162</v>
      </c>
      <c r="Q7" s="234"/>
      <c r="R7" s="235" t="s">
        <v>121</v>
      </c>
      <c r="S7" s="240" t="n">
        <v>30</v>
      </c>
      <c r="T7" s="240" t="n">
        <v>35</v>
      </c>
      <c r="U7" s="240" t="n">
        <v>24</v>
      </c>
      <c r="V7" s="240" t="n">
        <v>19</v>
      </c>
      <c r="W7" s="240" t="n">
        <v>118</v>
      </c>
      <c r="X7" s="240" t="n">
        <v>25</v>
      </c>
      <c r="Y7" s="240" t="n">
        <v>15</v>
      </c>
      <c r="Z7" s="240" t="n">
        <v>49</v>
      </c>
      <c r="AA7" s="240" t="n">
        <v>33</v>
      </c>
      <c r="AB7" s="240" t="n">
        <v>13</v>
      </c>
      <c r="AC7" s="240" t="n">
        <v>10</v>
      </c>
      <c r="AD7" s="240" t="n">
        <v>40</v>
      </c>
      <c r="AE7" s="240" t="n">
        <v>14</v>
      </c>
      <c r="AF7" s="240" t="n">
        <v>29</v>
      </c>
      <c r="AG7" s="240" t="n">
        <v>46</v>
      </c>
    </row>
    <row r="8" customFormat="false" ht="15" hidden="false" customHeight="true" outlineLevel="0" collapsed="false">
      <c r="A8" s="227"/>
      <c r="B8" s="235" t="s">
        <v>122</v>
      </c>
      <c r="C8" s="236" t="n">
        <v>3140</v>
      </c>
      <c r="D8" s="237" t="n">
        <v>2523</v>
      </c>
      <c r="E8" s="238" t="n">
        <v>617</v>
      </c>
      <c r="F8" s="239" t="n">
        <v>212</v>
      </c>
      <c r="G8" s="240" t="n">
        <v>119</v>
      </c>
      <c r="H8" s="240" t="n">
        <v>331</v>
      </c>
      <c r="I8" s="240" t="n">
        <v>236</v>
      </c>
      <c r="J8" s="240" t="n">
        <v>68</v>
      </c>
      <c r="K8" s="240" t="n">
        <v>304</v>
      </c>
      <c r="L8" s="240" t="n">
        <v>171</v>
      </c>
      <c r="M8" s="240" t="n">
        <v>174</v>
      </c>
      <c r="N8" s="240" t="n">
        <v>177</v>
      </c>
      <c r="O8" s="240" t="n">
        <v>141</v>
      </c>
      <c r="P8" s="240" t="n">
        <v>318</v>
      </c>
      <c r="Q8" s="234"/>
      <c r="R8" s="235" t="s">
        <v>122</v>
      </c>
      <c r="S8" s="240" t="n">
        <v>110</v>
      </c>
      <c r="T8" s="240" t="n">
        <v>49</v>
      </c>
      <c r="U8" s="240" t="n">
        <v>75</v>
      </c>
      <c r="V8" s="240" t="n">
        <v>73</v>
      </c>
      <c r="W8" s="240" t="n">
        <v>308</v>
      </c>
      <c r="X8" s="240" t="n">
        <v>190</v>
      </c>
      <c r="Y8" s="240" t="n">
        <v>130</v>
      </c>
      <c r="Z8" s="240" t="n">
        <v>162</v>
      </c>
      <c r="AA8" s="240" t="n">
        <v>93</v>
      </c>
      <c r="AB8" s="240" t="n">
        <v>63</v>
      </c>
      <c r="AC8" s="240" t="n">
        <v>69</v>
      </c>
      <c r="AD8" s="240" t="n">
        <v>195</v>
      </c>
      <c r="AE8" s="240" t="n">
        <v>66</v>
      </c>
      <c r="AF8" s="240" t="n">
        <v>39</v>
      </c>
      <c r="AG8" s="240" t="n">
        <v>220</v>
      </c>
    </row>
    <row r="9" customFormat="false" ht="15" hidden="false" customHeight="true" outlineLevel="0" collapsed="false">
      <c r="A9" s="227"/>
      <c r="B9" s="235" t="s">
        <v>123</v>
      </c>
      <c r="C9" s="236" t="n">
        <v>1300</v>
      </c>
      <c r="D9" s="237" t="n">
        <v>1384</v>
      </c>
      <c r="E9" s="238" t="n">
        <v>-84</v>
      </c>
      <c r="F9" s="239" t="n">
        <v>89</v>
      </c>
      <c r="G9" s="240" t="n">
        <v>30</v>
      </c>
      <c r="H9" s="240" t="n">
        <v>119</v>
      </c>
      <c r="I9" s="240" t="n">
        <v>76</v>
      </c>
      <c r="J9" s="240" t="n">
        <v>35</v>
      </c>
      <c r="K9" s="240" t="n">
        <v>111</v>
      </c>
      <c r="L9" s="240" t="n">
        <v>85</v>
      </c>
      <c r="M9" s="240" t="n">
        <v>60</v>
      </c>
      <c r="N9" s="240" t="n">
        <v>24</v>
      </c>
      <c r="O9" s="240" t="n">
        <v>24</v>
      </c>
      <c r="P9" s="240" t="n">
        <v>48</v>
      </c>
      <c r="Q9" s="234"/>
      <c r="R9" s="235" t="s">
        <v>123</v>
      </c>
      <c r="S9" s="240" t="n">
        <v>41</v>
      </c>
      <c r="T9" s="240" t="n">
        <v>74</v>
      </c>
      <c r="U9" s="240" t="n">
        <v>73</v>
      </c>
      <c r="V9" s="240" t="n">
        <v>34</v>
      </c>
      <c r="W9" s="240" t="n">
        <v>179</v>
      </c>
      <c r="X9" s="240" t="n">
        <v>57</v>
      </c>
      <c r="Y9" s="240" t="n">
        <v>85</v>
      </c>
      <c r="Z9" s="240" t="n">
        <v>50</v>
      </c>
      <c r="AA9" s="240" t="n">
        <v>15</v>
      </c>
      <c r="AB9" s="240" t="n">
        <v>51</v>
      </c>
      <c r="AC9" s="240" t="n">
        <v>29</v>
      </c>
      <c r="AD9" s="240" t="n">
        <v>109</v>
      </c>
      <c r="AE9" s="240" t="n">
        <v>18</v>
      </c>
      <c r="AF9" s="240" t="n">
        <v>28</v>
      </c>
      <c r="AG9" s="240" t="n">
        <v>34</v>
      </c>
    </row>
    <row r="10" customFormat="false" ht="15" hidden="false" customHeight="true" outlineLevel="0" collapsed="false">
      <c r="A10" s="227"/>
      <c r="B10" s="235" t="s">
        <v>124</v>
      </c>
      <c r="C10" s="236" t="n">
        <v>707</v>
      </c>
      <c r="D10" s="237" t="n">
        <v>3901</v>
      </c>
      <c r="E10" s="238" t="n">
        <v>-3194</v>
      </c>
      <c r="F10" s="239" t="n">
        <v>35</v>
      </c>
      <c r="G10" s="240" t="n">
        <v>27</v>
      </c>
      <c r="H10" s="240" t="n">
        <v>62</v>
      </c>
      <c r="I10" s="240" t="n">
        <v>26</v>
      </c>
      <c r="J10" s="240" t="n">
        <v>14</v>
      </c>
      <c r="K10" s="240" t="n">
        <v>40</v>
      </c>
      <c r="L10" s="240" t="n">
        <v>86</v>
      </c>
      <c r="M10" s="240" t="n">
        <v>61</v>
      </c>
      <c r="N10" s="240" t="n">
        <v>28</v>
      </c>
      <c r="O10" s="240" t="n">
        <v>24</v>
      </c>
      <c r="P10" s="240" t="n">
        <v>52</v>
      </c>
      <c r="Q10" s="234"/>
      <c r="R10" s="235" t="s">
        <v>124</v>
      </c>
      <c r="S10" s="240" t="n">
        <v>35</v>
      </c>
      <c r="T10" s="240" t="n">
        <v>7</v>
      </c>
      <c r="U10" s="240" t="n">
        <v>11</v>
      </c>
      <c r="V10" s="240" t="n">
        <v>7</v>
      </c>
      <c r="W10" s="240" t="n">
        <v>66</v>
      </c>
      <c r="X10" s="240" t="n">
        <v>14</v>
      </c>
      <c r="Y10" s="240" t="n">
        <v>17</v>
      </c>
      <c r="Z10" s="240" t="n">
        <v>76</v>
      </c>
      <c r="AA10" s="240" t="n">
        <v>9</v>
      </c>
      <c r="AB10" s="240" t="n">
        <v>8</v>
      </c>
      <c r="AC10" s="240" t="n">
        <v>18</v>
      </c>
      <c r="AD10" s="240" t="n">
        <v>53</v>
      </c>
      <c r="AE10" s="240" t="n">
        <v>27</v>
      </c>
      <c r="AF10" s="240" t="n">
        <v>1</v>
      </c>
      <c r="AG10" s="240" t="n">
        <v>57</v>
      </c>
    </row>
    <row r="11" customFormat="false" ht="15" hidden="false" customHeight="true" outlineLevel="0" collapsed="false">
      <c r="A11" s="227"/>
      <c r="B11" s="241" t="s">
        <v>125</v>
      </c>
      <c r="C11" s="242" t="n">
        <v>230</v>
      </c>
      <c r="D11" s="243" t="n">
        <v>245</v>
      </c>
      <c r="E11" s="244" t="n">
        <v>-15</v>
      </c>
      <c r="F11" s="245" t="n">
        <v>29</v>
      </c>
      <c r="G11" s="246" t="n">
        <v>4</v>
      </c>
      <c r="H11" s="246" t="n">
        <v>33</v>
      </c>
      <c r="I11" s="246" t="n">
        <v>14</v>
      </c>
      <c r="J11" s="246" t="n">
        <v>3</v>
      </c>
      <c r="K11" s="246" t="n">
        <v>17</v>
      </c>
      <c r="L11" s="246" t="n">
        <v>32</v>
      </c>
      <c r="M11" s="246" t="n">
        <v>2</v>
      </c>
      <c r="N11" s="246" t="n">
        <v>2</v>
      </c>
      <c r="O11" s="246" t="n">
        <v>13</v>
      </c>
      <c r="P11" s="246" t="n">
        <v>15</v>
      </c>
      <c r="Q11" s="234"/>
      <c r="R11" s="241" t="s">
        <v>125</v>
      </c>
      <c r="S11" s="246" t="n">
        <v>8</v>
      </c>
      <c r="T11" s="246" t="n">
        <v>15</v>
      </c>
      <c r="U11" s="246" t="n">
        <v>14</v>
      </c>
      <c r="V11" s="246" t="n">
        <v>12</v>
      </c>
      <c r="W11" s="246" t="n">
        <v>49</v>
      </c>
      <c r="X11" s="246" t="n">
        <v>2</v>
      </c>
      <c r="Y11" s="246" t="n">
        <v>0</v>
      </c>
      <c r="Z11" s="246" t="n">
        <v>8</v>
      </c>
      <c r="AA11" s="246" t="n">
        <v>0</v>
      </c>
      <c r="AB11" s="246" t="n">
        <v>0</v>
      </c>
      <c r="AC11" s="246" t="n">
        <v>9</v>
      </c>
      <c r="AD11" s="246" t="n">
        <v>1</v>
      </c>
      <c r="AE11" s="246" t="n">
        <v>0</v>
      </c>
      <c r="AF11" s="246" t="n">
        <v>13</v>
      </c>
      <c r="AG11" s="246" t="n">
        <v>0</v>
      </c>
    </row>
    <row r="12" customFormat="false" ht="15" hidden="false" customHeight="true" outlineLevel="0" collapsed="false">
      <c r="A12" s="227" t="s">
        <v>41</v>
      </c>
      <c r="B12" s="247" t="s">
        <v>126</v>
      </c>
      <c r="C12" s="248"/>
      <c r="D12" s="249"/>
      <c r="E12" s="250"/>
      <c r="F12" s="251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34" t="s">
        <v>41</v>
      </c>
      <c r="R12" s="247" t="s">
        <v>126</v>
      </c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</row>
    <row r="13" customFormat="false" ht="15" hidden="false" customHeight="true" outlineLevel="0" collapsed="false">
      <c r="A13" s="227"/>
      <c r="B13" s="247" t="s">
        <v>127</v>
      </c>
      <c r="C13" s="248" t="n">
        <v>5507</v>
      </c>
      <c r="D13" s="249" t="n">
        <v>1116</v>
      </c>
      <c r="E13" s="250" t="n">
        <v>4391</v>
      </c>
      <c r="F13" s="251" t="n">
        <v>480</v>
      </c>
      <c r="G13" s="252" t="n">
        <v>187</v>
      </c>
      <c r="H13" s="252" t="n">
        <v>667</v>
      </c>
      <c r="I13" s="252" t="n">
        <v>324</v>
      </c>
      <c r="J13" s="252" t="n">
        <v>122</v>
      </c>
      <c r="K13" s="252" t="n">
        <v>446</v>
      </c>
      <c r="L13" s="252" t="n">
        <v>244</v>
      </c>
      <c r="M13" s="252" t="n">
        <v>247</v>
      </c>
      <c r="N13" s="252" t="n">
        <v>304</v>
      </c>
      <c r="O13" s="252" t="n">
        <v>227</v>
      </c>
      <c r="P13" s="252" t="n">
        <v>531</v>
      </c>
      <c r="Q13" s="234"/>
      <c r="R13" s="247" t="s">
        <v>127</v>
      </c>
      <c r="S13" s="252" t="n">
        <v>216</v>
      </c>
      <c r="T13" s="252" t="n">
        <v>182</v>
      </c>
      <c r="U13" s="252" t="n">
        <v>156</v>
      </c>
      <c r="V13" s="252" t="n">
        <v>147</v>
      </c>
      <c r="W13" s="252" t="n">
        <v>606</v>
      </c>
      <c r="X13" s="252" t="n">
        <v>259</v>
      </c>
      <c r="Y13" s="252" t="n">
        <v>238</v>
      </c>
      <c r="Z13" s="252" t="n">
        <v>288</v>
      </c>
      <c r="AA13" s="252" t="n">
        <v>119</v>
      </c>
      <c r="AB13" s="252" t="n">
        <v>122</v>
      </c>
      <c r="AC13" s="252" t="n">
        <v>162</v>
      </c>
      <c r="AD13" s="252" t="n">
        <v>370</v>
      </c>
      <c r="AE13" s="252" t="n">
        <v>115</v>
      </c>
      <c r="AF13" s="252" t="n">
        <v>77</v>
      </c>
      <c r="AG13" s="252" t="n">
        <v>315</v>
      </c>
    </row>
    <row r="14" customFormat="false" ht="15" hidden="false" customHeight="true" outlineLevel="0" collapsed="false">
      <c r="A14" s="227"/>
      <c r="B14" s="235" t="s">
        <v>128</v>
      </c>
      <c r="C14" s="236" t="n">
        <v>4437</v>
      </c>
      <c r="D14" s="237" t="n">
        <v>309</v>
      </c>
      <c r="E14" s="238" t="n">
        <v>4128</v>
      </c>
      <c r="F14" s="239" t="n">
        <v>388</v>
      </c>
      <c r="G14" s="240" t="n">
        <v>158</v>
      </c>
      <c r="H14" s="240" t="n">
        <v>546</v>
      </c>
      <c r="I14" s="240" t="n">
        <v>270</v>
      </c>
      <c r="J14" s="240" t="n">
        <v>98</v>
      </c>
      <c r="K14" s="240" t="n">
        <v>368</v>
      </c>
      <c r="L14" s="240" t="n">
        <v>197</v>
      </c>
      <c r="M14" s="240" t="n">
        <v>188</v>
      </c>
      <c r="N14" s="240" t="n">
        <v>215</v>
      </c>
      <c r="O14" s="240" t="n">
        <v>185</v>
      </c>
      <c r="P14" s="240" t="n">
        <v>400</v>
      </c>
      <c r="Q14" s="234"/>
      <c r="R14" s="235" t="s">
        <v>128</v>
      </c>
      <c r="S14" s="240" t="n">
        <v>150</v>
      </c>
      <c r="T14" s="240" t="n">
        <v>149</v>
      </c>
      <c r="U14" s="240" t="n">
        <v>128</v>
      </c>
      <c r="V14" s="240" t="n">
        <v>124</v>
      </c>
      <c r="W14" s="240" t="n">
        <v>480</v>
      </c>
      <c r="X14" s="240" t="n">
        <v>223</v>
      </c>
      <c r="Y14" s="240" t="n">
        <v>204</v>
      </c>
      <c r="Z14" s="240" t="n">
        <v>263</v>
      </c>
      <c r="AA14" s="240" t="n">
        <v>97</v>
      </c>
      <c r="AB14" s="240" t="n">
        <v>95</v>
      </c>
      <c r="AC14" s="240" t="n">
        <v>120</v>
      </c>
      <c r="AD14" s="240" t="n">
        <v>284</v>
      </c>
      <c r="AE14" s="240" t="n">
        <v>79</v>
      </c>
      <c r="AF14" s="240" t="n">
        <v>58</v>
      </c>
      <c r="AG14" s="240" t="n">
        <v>284</v>
      </c>
    </row>
    <row r="15" customFormat="false" ht="15" hidden="false" customHeight="true" outlineLevel="0" collapsed="false">
      <c r="A15" s="227"/>
      <c r="B15" s="247" t="s">
        <v>112</v>
      </c>
      <c r="C15" s="248" t="n">
        <v>13320</v>
      </c>
      <c r="D15" s="249" t="n">
        <v>7813</v>
      </c>
      <c r="E15" s="250" t="s">
        <v>38</v>
      </c>
      <c r="F15" s="251" t="n">
        <v>1569</v>
      </c>
      <c r="G15" s="252" t="n">
        <v>471</v>
      </c>
      <c r="H15" s="252" t="n">
        <v>2040</v>
      </c>
      <c r="I15" s="252" t="n">
        <v>682</v>
      </c>
      <c r="J15" s="252" t="n">
        <v>244</v>
      </c>
      <c r="K15" s="252" t="n">
        <v>926</v>
      </c>
      <c r="L15" s="252" t="n">
        <v>865</v>
      </c>
      <c r="M15" s="252" t="n">
        <v>609</v>
      </c>
      <c r="N15" s="252" t="n">
        <v>685</v>
      </c>
      <c r="O15" s="252" t="n">
        <v>493</v>
      </c>
      <c r="P15" s="252" t="n">
        <v>1178</v>
      </c>
      <c r="Q15" s="234"/>
      <c r="R15" s="247" t="s">
        <v>112</v>
      </c>
      <c r="S15" s="252" t="n">
        <v>493</v>
      </c>
      <c r="T15" s="252" t="n">
        <v>492</v>
      </c>
      <c r="U15" s="252" t="n">
        <v>444</v>
      </c>
      <c r="V15" s="252" t="n">
        <v>313</v>
      </c>
      <c r="W15" s="252" t="n">
        <v>1380</v>
      </c>
      <c r="X15" s="252" t="n">
        <v>491</v>
      </c>
      <c r="Y15" s="252" t="n">
        <v>495</v>
      </c>
      <c r="Z15" s="252" t="n">
        <v>578</v>
      </c>
      <c r="AA15" s="252" t="n">
        <v>375</v>
      </c>
      <c r="AB15" s="252" t="n">
        <v>287</v>
      </c>
      <c r="AC15" s="252" t="n">
        <v>302</v>
      </c>
      <c r="AD15" s="252" t="n">
        <v>866</v>
      </c>
      <c r="AE15" s="252" t="n">
        <v>286</v>
      </c>
      <c r="AF15" s="252" t="n">
        <v>205</v>
      </c>
      <c r="AG15" s="252" t="n">
        <v>695</v>
      </c>
    </row>
    <row r="16" s="224" customFormat="true" ht="15" hidden="false" customHeight="true" outlineLevel="0" collapsed="false">
      <c r="A16" s="253" t="s">
        <v>43</v>
      </c>
      <c r="B16" s="254" t="s">
        <v>129</v>
      </c>
      <c r="C16" s="255"/>
      <c r="D16" s="256"/>
      <c r="E16" s="257"/>
      <c r="F16" s="258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60" t="s">
        <v>43</v>
      </c>
      <c r="R16" s="254" t="s">
        <v>129</v>
      </c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</row>
    <row r="17" customFormat="false" ht="15" hidden="false" customHeight="true" outlineLevel="0" collapsed="false">
      <c r="A17" s="253"/>
      <c r="B17" s="261" t="s">
        <v>127</v>
      </c>
      <c r="C17" s="262" t="n">
        <v>508</v>
      </c>
      <c r="D17" s="263" t="n">
        <v>689</v>
      </c>
      <c r="E17" s="264" t="n">
        <v>-181</v>
      </c>
      <c r="F17" s="265" t="n">
        <v>94</v>
      </c>
      <c r="G17" s="266" t="n">
        <v>22</v>
      </c>
      <c r="H17" s="266" t="n">
        <v>116</v>
      </c>
      <c r="I17" s="266" t="n">
        <v>44</v>
      </c>
      <c r="J17" s="266" t="n">
        <v>14</v>
      </c>
      <c r="K17" s="266" t="n">
        <v>58</v>
      </c>
      <c r="L17" s="266" t="n">
        <v>32</v>
      </c>
      <c r="M17" s="266" t="n">
        <v>20</v>
      </c>
      <c r="N17" s="266" t="n">
        <v>46</v>
      </c>
      <c r="O17" s="266" t="n">
        <v>9</v>
      </c>
      <c r="P17" s="266" t="n">
        <v>55</v>
      </c>
      <c r="Q17" s="260"/>
      <c r="R17" s="261" t="s">
        <v>127</v>
      </c>
      <c r="S17" s="266" t="n">
        <v>23</v>
      </c>
      <c r="T17" s="266" t="n">
        <v>15</v>
      </c>
      <c r="U17" s="266" t="n">
        <v>13</v>
      </c>
      <c r="V17" s="266" t="n">
        <v>9</v>
      </c>
      <c r="W17" s="266" t="n">
        <v>57</v>
      </c>
      <c r="X17" s="266" t="n">
        <v>11</v>
      </c>
      <c r="Y17" s="266" t="n">
        <v>4</v>
      </c>
      <c r="Z17" s="266" t="n">
        <v>17</v>
      </c>
      <c r="AA17" s="266" t="n">
        <v>5</v>
      </c>
      <c r="AB17" s="266" t="n">
        <v>9</v>
      </c>
      <c r="AC17" s="266" t="n">
        <v>11</v>
      </c>
      <c r="AD17" s="266" t="n">
        <v>25</v>
      </c>
      <c r="AE17" s="266" t="n">
        <v>10</v>
      </c>
      <c r="AF17" s="266" t="n">
        <v>5</v>
      </c>
      <c r="AG17" s="266" t="n">
        <v>13</v>
      </c>
    </row>
    <row r="18" customFormat="false" ht="15" hidden="false" customHeight="true" outlineLevel="0" collapsed="false">
      <c r="A18" s="253"/>
      <c r="B18" s="267" t="s">
        <v>130</v>
      </c>
      <c r="C18" s="242" t="n">
        <v>3831</v>
      </c>
      <c r="D18" s="243" t="n">
        <v>3323</v>
      </c>
      <c r="E18" s="250" t="s">
        <v>38</v>
      </c>
      <c r="F18" s="245" t="n">
        <v>670</v>
      </c>
      <c r="G18" s="246" t="n">
        <v>172</v>
      </c>
      <c r="H18" s="246" t="n">
        <v>842</v>
      </c>
      <c r="I18" s="246" t="n">
        <v>227</v>
      </c>
      <c r="J18" s="246" t="n">
        <v>56</v>
      </c>
      <c r="K18" s="246" t="n">
        <v>283</v>
      </c>
      <c r="L18" s="246" t="n">
        <v>321</v>
      </c>
      <c r="M18" s="246" t="n">
        <v>113</v>
      </c>
      <c r="N18" s="246" t="n">
        <v>259</v>
      </c>
      <c r="O18" s="246" t="n">
        <v>120</v>
      </c>
      <c r="P18" s="246" t="n">
        <v>379</v>
      </c>
      <c r="Q18" s="260"/>
      <c r="R18" s="267" t="s">
        <v>130</v>
      </c>
      <c r="S18" s="246" t="n">
        <v>97</v>
      </c>
      <c r="T18" s="246" t="n">
        <v>158</v>
      </c>
      <c r="U18" s="246" t="n">
        <v>100</v>
      </c>
      <c r="V18" s="246" t="n">
        <v>49</v>
      </c>
      <c r="W18" s="246" t="n">
        <v>393</v>
      </c>
      <c r="X18" s="246" t="n">
        <v>85</v>
      </c>
      <c r="Y18" s="246" t="n">
        <v>82</v>
      </c>
      <c r="Z18" s="246" t="n">
        <v>157</v>
      </c>
      <c r="AA18" s="246" t="n">
        <v>103</v>
      </c>
      <c r="AB18" s="246" t="n">
        <v>79</v>
      </c>
      <c r="AC18" s="246" t="n">
        <v>58</v>
      </c>
      <c r="AD18" s="246" t="n">
        <v>202</v>
      </c>
      <c r="AE18" s="246" t="n">
        <v>85</v>
      </c>
      <c r="AF18" s="246" t="n">
        <v>53</v>
      </c>
      <c r="AG18" s="246" t="n">
        <v>192</v>
      </c>
    </row>
    <row r="19" customFormat="false" ht="15" hidden="false" customHeight="true" outlineLevel="0" collapsed="false">
      <c r="A19" s="253" t="s">
        <v>45</v>
      </c>
      <c r="B19" s="254" t="s">
        <v>131</v>
      </c>
      <c r="C19" s="268"/>
      <c r="D19" s="269"/>
      <c r="E19" s="270"/>
      <c r="F19" s="271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60" t="s">
        <v>45</v>
      </c>
      <c r="R19" s="254" t="s">
        <v>131</v>
      </c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</row>
    <row r="20" customFormat="false" ht="15" hidden="false" customHeight="true" outlineLevel="0" collapsed="false">
      <c r="A20" s="253"/>
      <c r="B20" s="261" t="s">
        <v>127</v>
      </c>
      <c r="C20" s="262" t="n">
        <v>21</v>
      </c>
      <c r="D20" s="263" t="n">
        <v>53</v>
      </c>
      <c r="E20" s="264" t="n">
        <v>-32</v>
      </c>
      <c r="F20" s="265" t="n">
        <v>1</v>
      </c>
      <c r="G20" s="266" t="n">
        <v>0</v>
      </c>
      <c r="H20" s="266" t="n">
        <v>1</v>
      </c>
      <c r="I20" s="266" t="n">
        <v>2</v>
      </c>
      <c r="J20" s="266" t="n">
        <v>0</v>
      </c>
      <c r="K20" s="266" t="n">
        <v>2</v>
      </c>
      <c r="L20" s="266" t="n">
        <v>0</v>
      </c>
      <c r="M20" s="266" t="n">
        <v>1</v>
      </c>
      <c r="N20" s="266" t="n">
        <v>1</v>
      </c>
      <c r="O20" s="266" t="n">
        <v>2</v>
      </c>
      <c r="P20" s="266" t="n">
        <v>3</v>
      </c>
      <c r="Q20" s="260"/>
      <c r="R20" s="261" t="s">
        <v>127</v>
      </c>
      <c r="S20" s="266" t="n">
        <v>0</v>
      </c>
      <c r="T20" s="266" t="n">
        <v>1</v>
      </c>
      <c r="U20" s="266" t="n">
        <v>0</v>
      </c>
      <c r="V20" s="266" t="n">
        <v>2</v>
      </c>
      <c r="W20" s="266" t="n">
        <v>2</v>
      </c>
      <c r="X20" s="266" t="n">
        <v>1</v>
      </c>
      <c r="Y20" s="266" t="n">
        <v>0</v>
      </c>
      <c r="Z20" s="266" t="n">
        <v>3</v>
      </c>
      <c r="AA20" s="266" t="n">
        <v>1</v>
      </c>
      <c r="AB20" s="266" t="n">
        <v>0</v>
      </c>
      <c r="AC20" s="266" t="n">
        <v>0</v>
      </c>
      <c r="AD20" s="266" t="n">
        <v>2</v>
      </c>
      <c r="AE20" s="266" t="n">
        <v>2</v>
      </c>
      <c r="AF20" s="266" t="n">
        <v>0</v>
      </c>
      <c r="AG20" s="266" t="n">
        <v>0</v>
      </c>
    </row>
    <row r="21" customFormat="false" ht="15" hidden="false" customHeight="true" outlineLevel="0" collapsed="false">
      <c r="A21" s="253"/>
      <c r="B21" s="267" t="s">
        <v>132</v>
      </c>
      <c r="C21" s="242" t="n">
        <v>166</v>
      </c>
      <c r="D21" s="243" t="n">
        <v>145</v>
      </c>
      <c r="E21" s="244" t="s">
        <v>38</v>
      </c>
      <c r="F21" s="245" t="n">
        <v>3</v>
      </c>
      <c r="G21" s="246" t="n">
        <v>2</v>
      </c>
      <c r="H21" s="246" t="n">
        <v>5</v>
      </c>
      <c r="I21" s="246" t="n">
        <v>9</v>
      </c>
      <c r="J21" s="246" t="n">
        <v>0</v>
      </c>
      <c r="K21" s="246" t="n">
        <v>9</v>
      </c>
      <c r="L21" s="246" t="n">
        <v>1</v>
      </c>
      <c r="M21" s="246" t="n">
        <v>9</v>
      </c>
      <c r="N21" s="246" t="n">
        <v>17</v>
      </c>
      <c r="O21" s="246" t="n">
        <v>9</v>
      </c>
      <c r="P21" s="246" t="n">
        <v>26</v>
      </c>
      <c r="Q21" s="260"/>
      <c r="R21" s="267" t="s">
        <v>132</v>
      </c>
      <c r="S21" s="246" t="n">
        <v>7</v>
      </c>
      <c r="T21" s="246" t="n">
        <v>9</v>
      </c>
      <c r="U21" s="246" t="n">
        <v>2</v>
      </c>
      <c r="V21" s="246" t="n">
        <v>11</v>
      </c>
      <c r="W21" s="246" t="n">
        <v>6</v>
      </c>
      <c r="X21" s="246" t="n">
        <v>7</v>
      </c>
      <c r="Y21" s="246" t="n">
        <v>3</v>
      </c>
      <c r="Z21" s="246" t="n">
        <v>25</v>
      </c>
      <c r="AA21" s="246" t="n">
        <v>8</v>
      </c>
      <c r="AB21" s="246" t="n">
        <v>6</v>
      </c>
      <c r="AC21" s="246" t="n">
        <v>3</v>
      </c>
      <c r="AD21" s="246" t="n">
        <v>12</v>
      </c>
      <c r="AE21" s="246" t="n">
        <v>4</v>
      </c>
      <c r="AF21" s="246" t="n">
        <v>6</v>
      </c>
      <c r="AG21" s="246" t="n">
        <v>7</v>
      </c>
    </row>
    <row r="22" customFormat="false" ht="15" hidden="false" customHeight="true" outlineLevel="0" collapsed="false">
      <c r="A22" s="253" t="s">
        <v>47</v>
      </c>
      <c r="B22" s="254" t="s">
        <v>133</v>
      </c>
      <c r="C22" s="273"/>
      <c r="D22" s="256"/>
      <c r="E22" s="257"/>
      <c r="F22" s="258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60" t="s">
        <v>47</v>
      </c>
      <c r="R22" s="254" t="s">
        <v>133</v>
      </c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</row>
    <row r="23" customFormat="false" ht="15" hidden="false" customHeight="true" outlineLevel="0" collapsed="false">
      <c r="A23" s="253"/>
      <c r="B23" s="261" t="s">
        <v>127</v>
      </c>
      <c r="C23" s="262" t="n">
        <v>136</v>
      </c>
      <c r="D23" s="263" t="n">
        <v>171</v>
      </c>
      <c r="E23" s="264" t="n">
        <v>-35</v>
      </c>
      <c r="F23" s="265" t="n">
        <v>33</v>
      </c>
      <c r="G23" s="266" t="n">
        <v>6</v>
      </c>
      <c r="H23" s="266" t="n">
        <v>39</v>
      </c>
      <c r="I23" s="266" t="n">
        <v>18</v>
      </c>
      <c r="J23" s="266" t="n">
        <v>6</v>
      </c>
      <c r="K23" s="266" t="n">
        <v>24</v>
      </c>
      <c r="L23" s="266" t="n">
        <v>12</v>
      </c>
      <c r="M23" s="266" t="n">
        <v>0</v>
      </c>
      <c r="N23" s="266" t="n">
        <v>16</v>
      </c>
      <c r="O23" s="266" t="n">
        <v>1</v>
      </c>
      <c r="P23" s="266" t="n">
        <v>17</v>
      </c>
      <c r="Q23" s="260"/>
      <c r="R23" s="261" t="s">
        <v>127</v>
      </c>
      <c r="S23" s="266" t="n">
        <v>0</v>
      </c>
      <c r="T23" s="266" t="n">
        <v>8</v>
      </c>
      <c r="U23" s="266" t="n">
        <v>0</v>
      </c>
      <c r="V23" s="266" t="n">
        <v>0</v>
      </c>
      <c r="W23" s="266" t="n">
        <v>22</v>
      </c>
      <c r="X23" s="266" t="n">
        <v>5</v>
      </c>
      <c r="Y23" s="266" t="n">
        <v>0</v>
      </c>
      <c r="Z23" s="266" t="n">
        <v>0</v>
      </c>
      <c r="AA23" s="266" t="n">
        <v>2</v>
      </c>
      <c r="AB23" s="266" t="n">
        <v>3</v>
      </c>
      <c r="AC23" s="266" t="n">
        <v>0</v>
      </c>
      <c r="AD23" s="266" t="n">
        <v>2</v>
      </c>
      <c r="AE23" s="266" t="n">
        <v>0</v>
      </c>
      <c r="AF23" s="266" t="n">
        <v>1</v>
      </c>
      <c r="AG23" s="266" t="n">
        <v>1</v>
      </c>
    </row>
    <row r="24" customFormat="false" ht="15" hidden="false" customHeight="true" outlineLevel="0" collapsed="false">
      <c r="A24" s="253"/>
      <c r="B24" s="267" t="s">
        <v>112</v>
      </c>
      <c r="C24" s="242" t="n">
        <v>769</v>
      </c>
      <c r="D24" s="243" t="n">
        <v>633</v>
      </c>
      <c r="E24" s="244" t="s">
        <v>38</v>
      </c>
      <c r="F24" s="245" t="n">
        <v>135</v>
      </c>
      <c r="G24" s="246" t="n">
        <v>33</v>
      </c>
      <c r="H24" s="246" t="n">
        <v>168</v>
      </c>
      <c r="I24" s="246" t="n">
        <v>68</v>
      </c>
      <c r="J24" s="246" t="n">
        <v>18</v>
      </c>
      <c r="K24" s="246" t="n">
        <v>86</v>
      </c>
      <c r="L24" s="246" t="n">
        <v>43</v>
      </c>
      <c r="M24" s="246" t="n">
        <v>8</v>
      </c>
      <c r="N24" s="246" t="n">
        <v>18</v>
      </c>
      <c r="O24" s="246" t="n">
        <v>3</v>
      </c>
      <c r="P24" s="246" t="n">
        <v>21</v>
      </c>
      <c r="Q24" s="260"/>
      <c r="R24" s="267" t="s">
        <v>112</v>
      </c>
      <c r="S24" s="246" t="n">
        <v>2</v>
      </c>
      <c r="T24" s="246" t="n">
        <v>55</v>
      </c>
      <c r="U24" s="246" t="n">
        <v>34</v>
      </c>
      <c r="V24" s="246" t="n">
        <v>11</v>
      </c>
      <c r="W24" s="246" t="n">
        <v>127</v>
      </c>
      <c r="X24" s="246" t="n">
        <v>41</v>
      </c>
      <c r="Y24" s="246" t="n">
        <v>32</v>
      </c>
      <c r="Z24" s="246" t="n">
        <v>0</v>
      </c>
      <c r="AA24" s="246" t="n">
        <v>49</v>
      </c>
      <c r="AB24" s="246" t="n">
        <v>28</v>
      </c>
      <c r="AC24" s="246" t="n">
        <v>16</v>
      </c>
      <c r="AD24" s="246" t="n">
        <v>4</v>
      </c>
      <c r="AE24" s="246" t="n">
        <v>15</v>
      </c>
      <c r="AF24" s="246" t="n">
        <v>21</v>
      </c>
      <c r="AG24" s="246" t="n">
        <v>8</v>
      </c>
    </row>
    <row r="25" customFormat="false" ht="15" hidden="false" customHeight="true" outlineLevel="0" collapsed="false">
      <c r="A25" s="274" t="s">
        <v>49</v>
      </c>
      <c r="B25" s="254" t="s">
        <v>134</v>
      </c>
      <c r="C25" s="248"/>
      <c r="D25" s="249"/>
      <c r="E25" s="250"/>
      <c r="F25" s="251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75" t="s">
        <v>49</v>
      </c>
      <c r="R25" s="254" t="s">
        <v>134</v>
      </c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</row>
    <row r="26" customFormat="false" ht="15" hidden="false" customHeight="true" outlineLevel="0" collapsed="false">
      <c r="A26" s="274"/>
      <c r="B26" s="261" t="s">
        <v>127</v>
      </c>
      <c r="C26" s="262" t="n">
        <v>12</v>
      </c>
      <c r="D26" s="263" t="n">
        <v>31</v>
      </c>
      <c r="E26" s="264" t="n">
        <v>-19</v>
      </c>
      <c r="F26" s="265" t="n">
        <v>1</v>
      </c>
      <c r="G26" s="266" t="n">
        <v>0</v>
      </c>
      <c r="H26" s="266" t="n">
        <v>1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2</v>
      </c>
      <c r="O26" s="266" t="n">
        <v>0</v>
      </c>
      <c r="P26" s="266" t="n">
        <v>2</v>
      </c>
      <c r="Q26" s="275"/>
      <c r="R26" s="261" t="s">
        <v>127</v>
      </c>
      <c r="S26" s="266" t="n">
        <v>4</v>
      </c>
      <c r="T26" s="266" t="n">
        <v>1</v>
      </c>
      <c r="U26" s="266" t="n">
        <v>0</v>
      </c>
      <c r="V26" s="266" t="n">
        <v>0</v>
      </c>
      <c r="W26" s="266" t="n">
        <v>3</v>
      </c>
      <c r="X26" s="266" t="n">
        <v>0</v>
      </c>
      <c r="Y26" s="266" t="n">
        <v>0</v>
      </c>
      <c r="Z26" s="266" t="n">
        <v>0</v>
      </c>
      <c r="AA26" s="266" t="n">
        <v>0</v>
      </c>
      <c r="AB26" s="266" t="n">
        <v>0</v>
      </c>
      <c r="AC26" s="266" t="n">
        <v>0</v>
      </c>
      <c r="AD26" s="266" t="n">
        <v>0</v>
      </c>
      <c r="AE26" s="266" t="n">
        <v>0</v>
      </c>
      <c r="AF26" s="266" t="n">
        <v>0</v>
      </c>
      <c r="AG26" s="266" t="n">
        <v>1</v>
      </c>
    </row>
    <row r="27" customFormat="false" ht="15" hidden="false" customHeight="true" outlineLevel="0" collapsed="false">
      <c r="A27" s="274"/>
      <c r="B27" s="267" t="s">
        <v>112</v>
      </c>
      <c r="C27" s="242" t="n">
        <v>135</v>
      </c>
      <c r="D27" s="243" t="n">
        <v>123</v>
      </c>
      <c r="E27" s="244" t="s">
        <v>38</v>
      </c>
      <c r="F27" s="245" t="n">
        <v>2</v>
      </c>
      <c r="G27" s="246" t="n">
        <v>0</v>
      </c>
      <c r="H27" s="246" t="n">
        <v>2</v>
      </c>
      <c r="I27" s="246" t="n">
        <v>2</v>
      </c>
      <c r="J27" s="246" t="n">
        <v>3</v>
      </c>
      <c r="K27" s="246" t="n">
        <v>5</v>
      </c>
      <c r="L27" s="246" t="n">
        <v>2</v>
      </c>
      <c r="M27" s="246" t="n">
        <v>5</v>
      </c>
      <c r="N27" s="246" t="n">
        <v>7</v>
      </c>
      <c r="O27" s="246" t="n">
        <v>1</v>
      </c>
      <c r="P27" s="246" t="n">
        <v>8</v>
      </c>
      <c r="Q27" s="275"/>
      <c r="R27" s="267" t="s">
        <v>112</v>
      </c>
      <c r="S27" s="246" t="n">
        <v>8</v>
      </c>
      <c r="T27" s="246" t="n">
        <v>4</v>
      </c>
      <c r="U27" s="246" t="n">
        <v>4</v>
      </c>
      <c r="V27" s="246" t="n">
        <v>4</v>
      </c>
      <c r="W27" s="246" t="n">
        <v>42</v>
      </c>
      <c r="X27" s="246" t="n">
        <v>6</v>
      </c>
      <c r="Y27" s="246" t="n">
        <v>0</v>
      </c>
      <c r="Z27" s="246" t="n">
        <v>4</v>
      </c>
      <c r="AA27" s="246" t="n">
        <v>2</v>
      </c>
      <c r="AB27" s="246" t="n">
        <v>4</v>
      </c>
      <c r="AC27" s="246" t="n">
        <v>5</v>
      </c>
      <c r="AD27" s="246" t="n">
        <v>7</v>
      </c>
      <c r="AE27" s="246" t="n">
        <v>12</v>
      </c>
      <c r="AF27" s="246" t="n">
        <v>4</v>
      </c>
      <c r="AG27" s="246" t="n">
        <v>7</v>
      </c>
    </row>
    <row r="28" customFormat="false" ht="15" hidden="false" customHeight="true" outlineLevel="0" collapsed="false">
      <c r="A28" s="276" t="s">
        <v>135</v>
      </c>
      <c r="B28" s="277" t="s">
        <v>136</v>
      </c>
      <c r="C28" s="248"/>
      <c r="D28" s="249"/>
      <c r="E28" s="250"/>
      <c r="F28" s="251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78" t="s">
        <v>135</v>
      </c>
      <c r="R28" s="277" t="s">
        <v>136</v>
      </c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</row>
    <row r="29" customFormat="false" ht="15" hidden="false" customHeight="true" outlineLevel="0" collapsed="false">
      <c r="A29" s="276"/>
      <c r="B29" s="261" t="s">
        <v>137</v>
      </c>
      <c r="C29" s="262" t="n">
        <v>0</v>
      </c>
      <c r="D29" s="263" t="n">
        <v>0</v>
      </c>
      <c r="E29" s="264" t="n">
        <v>0</v>
      </c>
      <c r="F29" s="265" t="n">
        <v>0</v>
      </c>
      <c r="G29" s="266" t="n">
        <v>0</v>
      </c>
      <c r="H29" s="266" t="n">
        <v>0</v>
      </c>
      <c r="I29" s="266" t="n">
        <v>0</v>
      </c>
      <c r="J29" s="266" t="n">
        <v>0</v>
      </c>
      <c r="K29" s="266" t="n">
        <v>0</v>
      </c>
      <c r="L29" s="266" t="n">
        <v>0</v>
      </c>
      <c r="M29" s="266" t="n">
        <v>0</v>
      </c>
      <c r="N29" s="266" t="n">
        <v>0</v>
      </c>
      <c r="O29" s="266" t="n">
        <v>0</v>
      </c>
      <c r="P29" s="266" t="n">
        <v>0</v>
      </c>
      <c r="Q29" s="278"/>
      <c r="R29" s="261" t="s">
        <v>137</v>
      </c>
      <c r="S29" s="266" t="n">
        <v>0</v>
      </c>
      <c r="T29" s="266" t="n">
        <v>0</v>
      </c>
      <c r="U29" s="266" t="n">
        <v>0</v>
      </c>
      <c r="V29" s="266" t="n">
        <v>0</v>
      </c>
      <c r="W29" s="266" t="n">
        <v>0</v>
      </c>
      <c r="X29" s="266" t="n">
        <v>0</v>
      </c>
      <c r="Y29" s="266" t="n">
        <v>0</v>
      </c>
      <c r="Z29" s="266" t="n">
        <v>0</v>
      </c>
      <c r="AA29" s="266" t="n">
        <v>0</v>
      </c>
      <c r="AB29" s="266" t="n">
        <v>0</v>
      </c>
      <c r="AC29" s="266" t="n">
        <v>0</v>
      </c>
      <c r="AD29" s="266" t="n">
        <v>0</v>
      </c>
      <c r="AE29" s="266" t="n">
        <v>0</v>
      </c>
      <c r="AF29" s="266" t="n">
        <v>0</v>
      </c>
      <c r="AG29" s="266" t="n">
        <v>0</v>
      </c>
    </row>
    <row r="30" customFormat="false" ht="15" hidden="false" customHeight="true" outlineLevel="0" collapsed="false">
      <c r="A30" s="276"/>
      <c r="B30" s="267" t="s">
        <v>112</v>
      </c>
      <c r="C30" s="248" t="n">
        <v>0</v>
      </c>
      <c r="D30" s="249" t="n">
        <v>0</v>
      </c>
      <c r="E30" s="250" t="s">
        <v>38</v>
      </c>
      <c r="F30" s="251" t="n">
        <v>0</v>
      </c>
      <c r="G30" s="252" t="n">
        <v>0</v>
      </c>
      <c r="H30" s="252" t="n">
        <v>0</v>
      </c>
      <c r="I30" s="252" t="n">
        <v>0</v>
      </c>
      <c r="J30" s="252" t="n">
        <v>0</v>
      </c>
      <c r="K30" s="252" t="n">
        <v>0</v>
      </c>
      <c r="L30" s="252" t="n">
        <v>0</v>
      </c>
      <c r="M30" s="252" t="n">
        <v>0</v>
      </c>
      <c r="N30" s="252" t="n">
        <v>0</v>
      </c>
      <c r="O30" s="252" t="n">
        <v>0</v>
      </c>
      <c r="P30" s="252" t="n">
        <v>0</v>
      </c>
      <c r="Q30" s="278"/>
      <c r="R30" s="267" t="s">
        <v>112</v>
      </c>
      <c r="S30" s="252" t="n">
        <v>0</v>
      </c>
      <c r="T30" s="252" t="n">
        <v>0</v>
      </c>
      <c r="U30" s="252" t="n">
        <v>0</v>
      </c>
      <c r="V30" s="252" t="n">
        <v>0</v>
      </c>
      <c r="W30" s="252" t="n">
        <v>0</v>
      </c>
      <c r="X30" s="252" t="n">
        <v>0</v>
      </c>
      <c r="Y30" s="252" t="n">
        <v>0</v>
      </c>
      <c r="Z30" s="252" t="n">
        <v>0</v>
      </c>
      <c r="AA30" s="252" t="n">
        <v>0</v>
      </c>
      <c r="AB30" s="252" t="n">
        <v>0</v>
      </c>
      <c r="AC30" s="252" t="n">
        <v>0</v>
      </c>
      <c r="AD30" s="252" t="n">
        <v>0</v>
      </c>
      <c r="AE30" s="252" t="n">
        <v>0</v>
      </c>
      <c r="AF30" s="252" t="n">
        <v>0</v>
      </c>
      <c r="AG30" s="252" t="n">
        <v>0</v>
      </c>
    </row>
    <row r="31" customFormat="false" ht="26.25" hidden="false" customHeight="true" outlineLevel="0" collapsed="false">
      <c r="A31" s="253" t="s">
        <v>51</v>
      </c>
      <c r="B31" s="254" t="s">
        <v>110</v>
      </c>
      <c r="C31" s="268"/>
      <c r="D31" s="269"/>
      <c r="E31" s="270"/>
      <c r="F31" s="271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60" t="s">
        <v>51</v>
      </c>
      <c r="R31" s="254" t="s">
        <v>110</v>
      </c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5" hidden="false" customHeight="true" outlineLevel="0" collapsed="false">
      <c r="A32" s="253"/>
      <c r="B32" s="261" t="s">
        <v>127</v>
      </c>
      <c r="C32" s="262" t="n">
        <v>1</v>
      </c>
      <c r="D32" s="263" t="n">
        <v>1</v>
      </c>
      <c r="E32" s="264" t="n">
        <v>0</v>
      </c>
      <c r="F32" s="265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66" t="n">
        <v>0</v>
      </c>
      <c r="L32" s="266" t="n">
        <v>1</v>
      </c>
      <c r="M32" s="266" t="n">
        <v>0</v>
      </c>
      <c r="N32" s="266" t="n">
        <v>0</v>
      </c>
      <c r="O32" s="266" t="n">
        <v>0</v>
      </c>
      <c r="P32" s="266" t="n">
        <v>0</v>
      </c>
      <c r="Q32" s="260"/>
      <c r="R32" s="261" t="s">
        <v>127</v>
      </c>
      <c r="S32" s="266" t="n">
        <v>0</v>
      </c>
      <c r="T32" s="266" t="n">
        <v>0</v>
      </c>
      <c r="U32" s="266" t="n">
        <v>0</v>
      </c>
      <c r="V32" s="266" t="n">
        <v>0</v>
      </c>
      <c r="W32" s="266" t="n">
        <v>0</v>
      </c>
      <c r="X32" s="266" t="n">
        <v>0</v>
      </c>
      <c r="Y32" s="266" t="n">
        <v>0</v>
      </c>
      <c r="Z32" s="266" t="n">
        <v>0</v>
      </c>
      <c r="AA32" s="266" t="n">
        <v>0</v>
      </c>
      <c r="AB32" s="266" t="n">
        <v>0</v>
      </c>
      <c r="AC32" s="266" t="n">
        <v>0</v>
      </c>
      <c r="AD32" s="266" t="n">
        <v>0</v>
      </c>
      <c r="AE32" s="266" t="n">
        <v>0</v>
      </c>
      <c r="AF32" s="266" t="n">
        <v>0</v>
      </c>
      <c r="AG32" s="266" t="n">
        <v>0</v>
      </c>
    </row>
    <row r="33" customFormat="false" ht="15" hidden="false" customHeight="true" outlineLevel="0" collapsed="false">
      <c r="A33" s="253"/>
      <c r="B33" s="279" t="s">
        <v>112</v>
      </c>
      <c r="C33" s="242" t="n">
        <v>6</v>
      </c>
      <c r="D33" s="243" t="n">
        <v>5</v>
      </c>
      <c r="E33" s="244" t="s">
        <v>38</v>
      </c>
      <c r="F33" s="245" t="n">
        <v>0</v>
      </c>
      <c r="G33" s="246" t="n">
        <v>0</v>
      </c>
      <c r="H33" s="246" t="n">
        <v>0</v>
      </c>
      <c r="I33" s="246" t="n">
        <v>2</v>
      </c>
      <c r="J33" s="246" t="n">
        <v>1</v>
      </c>
      <c r="K33" s="246" t="n">
        <v>3</v>
      </c>
      <c r="L33" s="246" t="n">
        <v>1</v>
      </c>
      <c r="M33" s="246" t="n">
        <v>0</v>
      </c>
      <c r="N33" s="246" t="n">
        <v>0</v>
      </c>
      <c r="O33" s="246" t="n">
        <v>0</v>
      </c>
      <c r="P33" s="246" t="n">
        <v>0</v>
      </c>
      <c r="Q33" s="260"/>
      <c r="R33" s="279" t="s">
        <v>112</v>
      </c>
      <c r="S33" s="246" t="n">
        <v>0</v>
      </c>
      <c r="T33" s="246" t="n">
        <v>0</v>
      </c>
      <c r="U33" s="246" t="n">
        <v>0</v>
      </c>
      <c r="V33" s="246" t="n">
        <v>0</v>
      </c>
      <c r="W33" s="246" t="n">
        <v>0</v>
      </c>
      <c r="X33" s="246" t="n">
        <v>0</v>
      </c>
      <c r="Y33" s="246" t="n">
        <v>1</v>
      </c>
      <c r="Z33" s="246" t="n">
        <v>0</v>
      </c>
      <c r="AA33" s="246" t="n">
        <v>0</v>
      </c>
      <c r="AB33" s="246" t="n">
        <v>0</v>
      </c>
      <c r="AC33" s="246" t="n">
        <v>0</v>
      </c>
      <c r="AD33" s="246" t="n">
        <v>0</v>
      </c>
      <c r="AE33" s="246" t="n">
        <v>1</v>
      </c>
      <c r="AF33" s="246" t="n">
        <v>0</v>
      </c>
      <c r="AG33" s="246" t="n">
        <v>0</v>
      </c>
    </row>
    <row r="34" customFormat="false" ht="27" hidden="false" customHeight="true" outlineLevel="0" collapsed="false">
      <c r="A34" s="253" t="s">
        <v>53</v>
      </c>
      <c r="B34" s="254" t="s">
        <v>113</v>
      </c>
      <c r="C34" s="268"/>
      <c r="D34" s="269"/>
      <c r="E34" s="270"/>
      <c r="F34" s="271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60" t="s">
        <v>53</v>
      </c>
      <c r="R34" s="254" t="s">
        <v>113</v>
      </c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5" hidden="false" customHeight="true" outlineLevel="0" collapsed="false">
      <c r="A35" s="253"/>
      <c r="B35" s="261" t="s">
        <v>127</v>
      </c>
      <c r="C35" s="262" t="n">
        <v>2</v>
      </c>
      <c r="D35" s="263" t="n">
        <v>0</v>
      </c>
      <c r="E35" s="264" t="n">
        <v>2</v>
      </c>
      <c r="F35" s="265" t="n">
        <v>0</v>
      </c>
      <c r="G35" s="266" t="n">
        <v>0</v>
      </c>
      <c r="H35" s="266" t="n">
        <v>0</v>
      </c>
      <c r="I35" s="266" t="n">
        <v>1</v>
      </c>
      <c r="J35" s="266" t="n">
        <v>0</v>
      </c>
      <c r="K35" s="266" t="n">
        <v>1</v>
      </c>
      <c r="L35" s="266" t="n">
        <v>0</v>
      </c>
      <c r="M35" s="266" t="n">
        <v>0</v>
      </c>
      <c r="N35" s="266" t="n">
        <v>1</v>
      </c>
      <c r="O35" s="266" t="n">
        <v>0</v>
      </c>
      <c r="P35" s="266" t="n">
        <v>1</v>
      </c>
      <c r="Q35" s="260"/>
      <c r="R35" s="261" t="s">
        <v>127</v>
      </c>
      <c r="S35" s="266" t="n">
        <v>0</v>
      </c>
      <c r="T35" s="266" t="n">
        <v>0</v>
      </c>
      <c r="U35" s="266" t="n">
        <v>0</v>
      </c>
      <c r="V35" s="266" t="n">
        <v>0</v>
      </c>
      <c r="W35" s="266" t="n">
        <v>0</v>
      </c>
      <c r="X35" s="266" t="n">
        <v>0</v>
      </c>
      <c r="Y35" s="266" t="n">
        <v>0</v>
      </c>
      <c r="Z35" s="266" t="n">
        <v>0</v>
      </c>
      <c r="AA35" s="266" t="n">
        <v>0</v>
      </c>
      <c r="AB35" s="266" t="n">
        <v>0</v>
      </c>
      <c r="AC35" s="266" t="n">
        <v>0</v>
      </c>
      <c r="AD35" s="266" t="n">
        <v>0</v>
      </c>
      <c r="AE35" s="266" t="n">
        <v>0</v>
      </c>
      <c r="AF35" s="266" t="n">
        <v>0</v>
      </c>
      <c r="AG35" s="266" t="n">
        <v>0</v>
      </c>
    </row>
    <row r="36" customFormat="false" ht="15" hidden="false" customHeight="true" outlineLevel="0" collapsed="false">
      <c r="A36" s="253"/>
      <c r="B36" s="279" t="s">
        <v>112</v>
      </c>
      <c r="C36" s="242" t="n">
        <v>15</v>
      </c>
      <c r="D36" s="243" t="n">
        <v>13</v>
      </c>
      <c r="E36" s="244" t="s">
        <v>38</v>
      </c>
      <c r="F36" s="245" t="n">
        <v>0</v>
      </c>
      <c r="G36" s="246" t="n">
        <v>0</v>
      </c>
      <c r="H36" s="246" t="n">
        <v>0</v>
      </c>
      <c r="I36" s="246" t="n">
        <v>2</v>
      </c>
      <c r="J36" s="246" t="n">
        <v>2</v>
      </c>
      <c r="K36" s="246" t="n">
        <v>4</v>
      </c>
      <c r="L36" s="246" t="n">
        <v>0</v>
      </c>
      <c r="M36" s="246" t="n">
        <v>0</v>
      </c>
      <c r="N36" s="246" t="n">
        <v>7</v>
      </c>
      <c r="O36" s="246" t="n">
        <v>0</v>
      </c>
      <c r="P36" s="246" t="n">
        <v>7</v>
      </c>
      <c r="Q36" s="260"/>
      <c r="R36" s="279" t="s">
        <v>112</v>
      </c>
      <c r="S36" s="246" t="n">
        <v>0</v>
      </c>
      <c r="T36" s="246" t="n">
        <v>1</v>
      </c>
      <c r="U36" s="246" t="n">
        <v>1</v>
      </c>
      <c r="V36" s="246" t="n">
        <v>0</v>
      </c>
      <c r="W36" s="246" t="n">
        <v>0</v>
      </c>
      <c r="X36" s="246" t="n">
        <v>0</v>
      </c>
      <c r="Y36" s="246" t="n">
        <v>0</v>
      </c>
      <c r="Z36" s="246" t="n">
        <v>1</v>
      </c>
      <c r="AA36" s="246" t="n">
        <v>0</v>
      </c>
      <c r="AB36" s="246" t="n">
        <v>0</v>
      </c>
      <c r="AC36" s="246" t="n">
        <v>1</v>
      </c>
      <c r="AD36" s="246" t="n">
        <v>0</v>
      </c>
      <c r="AE36" s="246" t="n">
        <v>0</v>
      </c>
      <c r="AF36" s="246" t="n">
        <v>0</v>
      </c>
      <c r="AG36" s="246" t="n">
        <v>0</v>
      </c>
    </row>
    <row r="37" customFormat="false" ht="15" hidden="false" customHeight="true" outlineLevel="0" collapsed="false">
      <c r="A37" s="253" t="s">
        <v>55</v>
      </c>
      <c r="B37" s="280" t="s">
        <v>138</v>
      </c>
      <c r="C37" s="268"/>
      <c r="D37" s="269"/>
      <c r="E37" s="270"/>
      <c r="F37" s="271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60" t="s">
        <v>55</v>
      </c>
      <c r="R37" s="280" t="s">
        <v>138</v>
      </c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5" hidden="false" customHeight="true" outlineLevel="0" collapsed="false">
      <c r="A38" s="253"/>
      <c r="B38" s="281" t="s">
        <v>115</v>
      </c>
      <c r="C38" s="262" t="n">
        <v>27</v>
      </c>
      <c r="D38" s="263" t="n">
        <v>106</v>
      </c>
      <c r="E38" s="264" t="n">
        <v>-79</v>
      </c>
      <c r="F38" s="265" t="n">
        <v>5</v>
      </c>
      <c r="G38" s="266" t="n">
        <v>2</v>
      </c>
      <c r="H38" s="266" t="n">
        <v>7</v>
      </c>
      <c r="I38" s="266" t="n">
        <v>0</v>
      </c>
      <c r="J38" s="266" t="n">
        <v>0</v>
      </c>
      <c r="K38" s="266" t="n">
        <v>0</v>
      </c>
      <c r="L38" s="266" t="n">
        <v>2</v>
      </c>
      <c r="M38" s="266" t="n">
        <v>0</v>
      </c>
      <c r="N38" s="266" t="n">
        <v>4</v>
      </c>
      <c r="O38" s="266" t="n">
        <v>0</v>
      </c>
      <c r="P38" s="266" t="n">
        <v>4</v>
      </c>
      <c r="Q38" s="260"/>
      <c r="R38" s="281" t="s">
        <v>115</v>
      </c>
      <c r="S38" s="266" t="n">
        <v>0</v>
      </c>
      <c r="T38" s="266" t="n">
        <v>0</v>
      </c>
      <c r="U38" s="266" t="n">
        <v>0</v>
      </c>
      <c r="V38" s="266" t="n">
        <v>0</v>
      </c>
      <c r="W38" s="266" t="n">
        <v>9</v>
      </c>
      <c r="X38" s="266" t="n">
        <v>4</v>
      </c>
      <c r="Y38" s="266" t="n">
        <v>0</v>
      </c>
      <c r="Z38" s="266" t="n">
        <v>0</v>
      </c>
      <c r="AA38" s="266" t="n">
        <v>0</v>
      </c>
      <c r="AB38" s="266" t="n">
        <v>0</v>
      </c>
      <c r="AC38" s="266" t="n">
        <v>0</v>
      </c>
      <c r="AD38" s="266" t="n">
        <v>0</v>
      </c>
      <c r="AE38" s="266" t="n">
        <v>0</v>
      </c>
      <c r="AF38" s="266" t="n">
        <v>0</v>
      </c>
      <c r="AG38" s="266" t="n">
        <v>1</v>
      </c>
    </row>
    <row r="39" customFormat="false" ht="15" hidden="false" customHeight="true" outlineLevel="0" collapsed="false">
      <c r="A39" s="253"/>
      <c r="B39" s="282" t="s">
        <v>139</v>
      </c>
      <c r="C39" s="236" t="n">
        <v>218</v>
      </c>
      <c r="D39" s="237" t="n">
        <v>191</v>
      </c>
      <c r="E39" s="238" t="s">
        <v>38</v>
      </c>
      <c r="F39" s="239" t="n">
        <v>32</v>
      </c>
      <c r="G39" s="240" t="n">
        <v>7</v>
      </c>
      <c r="H39" s="240" t="n">
        <v>39</v>
      </c>
      <c r="I39" s="240" t="n">
        <v>0</v>
      </c>
      <c r="J39" s="240" t="n">
        <v>0</v>
      </c>
      <c r="K39" s="240" t="n">
        <v>0</v>
      </c>
      <c r="L39" s="240" t="n">
        <v>20</v>
      </c>
      <c r="M39" s="240" t="n">
        <v>0</v>
      </c>
      <c r="N39" s="240" t="n">
        <v>35</v>
      </c>
      <c r="O39" s="240" t="n">
        <v>8</v>
      </c>
      <c r="P39" s="240" t="n">
        <v>43</v>
      </c>
      <c r="Q39" s="260"/>
      <c r="R39" s="282" t="s">
        <v>139</v>
      </c>
      <c r="S39" s="240" t="n">
        <v>0</v>
      </c>
      <c r="T39" s="240" t="n">
        <v>0</v>
      </c>
      <c r="U39" s="240" t="n">
        <v>8</v>
      </c>
      <c r="V39" s="240" t="n">
        <v>0</v>
      </c>
      <c r="W39" s="240" t="n">
        <v>83</v>
      </c>
      <c r="X39" s="240" t="n">
        <v>4</v>
      </c>
      <c r="Y39" s="240" t="n">
        <v>1</v>
      </c>
      <c r="Z39" s="240" t="n">
        <v>11</v>
      </c>
      <c r="AA39" s="240" t="n">
        <v>0</v>
      </c>
      <c r="AB39" s="240" t="n">
        <v>0</v>
      </c>
      <c r="AC39" s="240" t="n">
        <v>1</v>
      </c>
      <c r="AD39" s="240" t="n">
        <v>0</v>
      </c>
      <c r="AE39" s="240" t="n">
        <v>4</v>
      </c>
      <c r="AF39" s="240" t="n">
        <v>0</v>
      </c>
      <c r="AG39" s="240" t="n">
        <v>4</v>
      </c>
    </row>
    <row r="40" customFormat="false" ht="15" hidden="false" customHeight="true" outlineLevel="0" collapsed="false">
      <c r="A40" s="253"/>
      <c r="B40" s="283" t="s">
        <v>116</v>
      </c>
      <c r="C40" s="242" t="n">
        <v>306</v>
      </c>
      <c r="D40" s="243" t="n">
        <v>258</v>
      </c>
      <c r="E40" s="244" t="s">
        <v>38</v>
      </c>
      <c r="F40" s="245" t="n">
        <v>72</v>
      </c>
      <c r="G40" s="246" t="n">
        <v>9</v>
      </c>
      <c r="H40" s="246" t="n">
        <v>81</v>
      </c>
      <c r="I40" s="246" t="n">
        <v>0</v>
      </c>
      <c r="J40" s="246" t="n">
        <v>0</v>
      </c>
      <c r="K40" s="246" t="n">
        <v>0</v>
      </c>
      <c r="L40" s="246" t="n">
        <v>23</v>
      </c>
      <c r="M40" s="246" t="n">
        <v>0</v>
      </c>
      <c r="N40" s="246" t="n">
        <v>31</v>
      </c>
      <c r="O40" s="246" t="n">
        <v>7</v>
      </c>
      <c r="P40" s="246" t="n">
        <v>38</v>
      </c>
      <c r="Q40" s="260"/>
      <c r="R40" s="283" t="s">
        <v>116</v>
      </c>
      <c r="S40" s="246" t="n">
        <v>0</v>
      </c>
      <c r="T40" s="246" t="n">
        <v>0</v>
      </c>
      <c r="U40" s="246" t="n">
        <v>9</v>
      </c>
      <c r="V40" s="246" t="n">
        <v>0</v>
      </c>
      <c r="W40" s="246" t="n">
        <v>129</v>
      </c>
      <c r="X40" s="246" t="n">
        <v>4</v>
      </c>
      <c r="Y40" s="246" t="n">
        <v>1</v>
      </c>
      <c r="Z40" s="246" t="n">
        <v>14</v>
      </c>
      <c r="AA40" s="246" t="n">
        <v>0</v>
      </c>
      <c r="AB40" s="246" t="n">
        <v>1</v>
      </c>
      <c r="AC40" s="246" t="n">
        <v>1</v>
      </c>
      <c r="AD40" s="246" t="n">
        <v>0</v>
      </c>
      <c r="AE40" s="246" t="n">
        <v>4</v>
      </c>
      <c r="AF40" s="246" t="n">
        <v>0</v>
      </c>
      <c r="AG40" s="246" t="n">
        <v>1</v>
      </c>
    </row>
    <row r="41" customFormat="false" ht="15" hidden="false" customHeight="true" outlineLevel="0" collapsed="false">
      <c r="A41" s="253" t="s">
        <v>58</v>
      </c>
      <c r="B41" s="280" t="s">
        <v>140</v>
      </c>
      <c r="C41" s="273"/>
      <c r="D41" s="256"/>
      <c r="E41" s="257"/>
      <c r="F41" s="258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60" t="s">
        <v>58</v>
      </c>
      <c r="R41" s="280" t="s">
        <v>140</v>
      </c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</row>
    <row r="42" customFormat="false" ht="15" hidden="false" customHeight="true" outlineLevel="0" collapsed="false">
      <c r="A42" s="253"/>
      <c r="B42" s="261" t="s">
        <v>141</v>
      </c>
      <c r="C42" s="262" t="n">
        <v>307</v>
      </c>
      <c r="D42" s="263" t="n">
        <v>234</v>
      </c>
      <c r="E42" s="264" t="n">
        <v>73</v>
      </c>
      <c r="F42" s="265" t="n">
        <v>11</v>
      </c>
      <c r="G42" s="266" t="n">
        <v>2</v>
      </c>
      <c r="H42" s="266" t="n">
        <v>13</v>
      </c>
      <c r="I42" s="266" t="n">
        <v>1</v>
      </c>
      <c r="J42" s="266" t="n">
        <v>1</v>
      </c>
      <c r="K42" s="266" t="n">
        <v>2</v>
      </c>
      <c r="L42" s="266" t="n">
        <v>73</v>
      </c>
      <c r="M42" s="266" t="n">
        <v>5</v>
      </c>
      <c r="N42" s="266" t="n">
        <v>57</v>
      </c>
      <c r="O42" s="266" t="n">
        <v>44</v>
      </c>
      <c r="P42" s="266" t="n">
        <v>101</v>
      </c>
      <c r="Q42" s="260"/>
      <c r="R42" s="261" t="s">
        <v>141</v>
      </c>
      <c r="S42" s="266" t="n">
        <v>9</v>
      </c>
      <c r="T42" s="266" t="n">
        <v>38</v>
      </c>
      <c r="U42" s="266" t="n">
        <v>13</v>
      </c>
      <c r="V42" s="266" t="n">
        <v>9</v>
      </c>
      <c r="W42" s="266" t="n">
        <v>2</v>
      </c>
      <c r="X42" s="266" t="n">
        <v>4</v>
      </c>
      <c r="Y42" s="266" t="n">
        <v>8</v>
      </c>
      <c r="Z42" s="266" t="n">
        <v>4</v>
      </c>
      <c r="AA42" s="266" t="n">
        <v>3</v>
      </c>
      <c r="AB42" s="266" t="n">
        <v>2</v>
      </c>
      <c r="AC42" s="266" t="n">
        <v>10</v>
      </c>
      <c r="AD42" s="266" t="n">
        <v>4</v>
      </c>
      <c r="AE42" s="266" t="n">
        <v>1</v>
      </c>
      <c r="AF42" s="266" t="n">
        <v>1</v>
      </c>
      <c r="AG42" s="266" t="n">
        <v>5</v>
      </c>
    </row>
    <row r="43" customFormat="false" ht="15" hidden="false" customHeight="true" outlineLevel="0" collapsed="false">
      <c r="A43" s="253"/>
      <c r="B43" s="284" t="s">
        <v>142</v>
      </c>
      <c r="C43" s="236" t="n">
        <v>1932</v>
      </c>
      <c r="D43" s="237" t="n">
        <v>1625</v>
      </c>
      <c r="E43" s="238" t="s">
        <v>38</v>
      </c>
      <c r="F43" s="239" t="n">
        <v>101</v>
      </c>
      <c r="G43" s="240" t="n">
        <v>40</v>
      </c>
      <c r="H43" s="240" t="n">
        <v>141</v>
      </c>
      <c r="I43" s="240" t="n">
        <v>96</v>
      </c>
      <c r="J43" s="240" t="n">
        <v>77</v>
      </c>
      <c r="K43" s="240" t="n">
        <v>173</v>
      </c>
      <c r="L43" s="240" t="n">
        <v>221</v>
      </c>
      <c r="M43" s="240" t="n">
        <v>96</v>
      </c>
      <c r="N43" s="240" t="n">
        <v>61</v>
      </c>
      <c r="O43" s="240" t="n">
        <v>72</v>
      </c>
      <c r="P43" s="240" t="n">
        <v>133</v>
      </c>
      <c r="Q43" s="260"/>
      <c r="R43" s="284" t="s">
        <v>142</v>
      </c>
      <c r="S43" s="240" t="n">
        <v>57</v>
      </c>
      <c r="T43" s="240" t="n">
        <v>165</v>
      </c>
      <c r="U43" s="240" t="n">
        <v>69</v>
      </c>
      <c r="V43" s="240" t="n">
        <v>47</v>
      </c>
      <c r="W43" s="240" t="n">
        <v>184</v>
      </c>
      <c r="X43" s="240" t="n">
        <v>81</v>
      </c>
      <c r="Y43" s="240" t="n">
        <v>141</v>
      </c>
      <c r="Z43" s="240" t="n">
        <v>23</v>
      </c>
      <c r="AA43" s="240" t="n">
        <v>49</v>
      </c>
      <c r="AB43" s="240" t="n">
        <v>75</v>
      </c>
      <c r="AC43" s="240" t="n">
        <v>66</v>
      </c>
      <c r="AD43" s="240" t="n">
        <v>28</v>
      </c>
      <c r="AE43" s="240" t="n">
        <v>66</v>
      </c>
      <c r="AF43" s="240" t="n">
        <v>34</v>
      </c>
      <c r="AG43" s="240" t="n">
        <v>83</v>
      </c>
    </row>
    <row r="44" customFormat="false" ht="15" hidden="false" customHeight="true" outlineLevel="0" collapsed="false">
      <c r="A44" s="253"/>
      <c r="B44" s="267" t="s">
        <v>143</v>
      </c>
      <c r="C44" s="285" t="n">
        <v>3044</v>
      </c>
      <c r="D44" s="286" t="n">
        <v>2856</v>
      </c>
      <c r="E44" s="287" t="s">
        <v>38</v>
      </c>
      <c r="F44" s="245" t="n">
        <v>215</v>
      </c>
      <c r="G44" s="246" t="n">
        <v>74</v>
      </c>
      <c r="H44" s="246" t="n">
        <v>289</v>
      </c>
      <c r="I44" s="246" t="n">
        <v>127</v>
      </c>
      <c r="J44" s="246" t="n">
        <v>41</v>
      </c>
      <c r="K44" s="246" t="n">
        <v>168</v>
      </c>
      <c r="L44" s="246" t="n">
        <v>135</v>
      </c>
      <c r="M44" s="246" t="n">
        <v>207</v>
      </c>
      <c r="N44" s="246" t="n">
        <v>157</v>
      </c>
      <c r="O44" s="246" t="n">
        <v>136</v>
      </c>
      <c r="P44" s="246" t="n">
        <v>293</v>
      </c>
      <c r="Q44" s="260"/>
      <c r="R44" s="267" t="s">
        <v>143</v>
      </c>
      <c r="S44" s="246" t="n">
        <v>115</v>
      </c>
      <c r="T44" s="246" t="n">
        <v>147</v>
      </c>
      <c r="U44" s="246" t="n">
        <v>106</v>
      </c>
      <c r="V44" s="246" t="n">
        <v>51</v>
      </c>
      <c r="W44" s="246" t="n">
        <v>185</v>
      </c>
      <c r="X44" s="246" t="n">
        <v>60</v>
      </c>
      <c r="Y44" s="246" t="n">
        <v>183</v>
      </c>
      <c r="Z44" s="246" t="n">
        <v>152</v>
      </c>
      <c r="AA44" s="246" t="n">
        <v>157</v>
      </c>
      <c r="AB44" s="246" t="n">
        <v>72</v>
      </c>
      <c r="AC44" s="246" t="n">
        <v>44</v>
      </c>
      <c r="AD44" s="246" t="n">
        <v>351</v>
      </c>
      <c r="AE44" s="246" t="n">
        <v>90</v>
      </c>
      <c r="AF44" s="246" t="n">
        <v>40</v>
      </c>
      <c r="AG44" s="246" t="n">
        <v>199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24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288" t="s">
        <v>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 t="s">
        <v>145</v>
      </c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</row>
    <row r="2" customFormat="false" ht="15" hidden="false" customHeight="true" outlineLevel="0" collapsed="false">
      <c r="A2" s="226" t="str">
        <f aca="false">STRUKTURA!A2</f>
        <v>30.06.2003 R.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 t="str">
        <f aca="false">A2</f>
        <v>30.06.2003 R.</v>
      </c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</row>
    <row r="3" s="10" customFormat="true" ht="15.75" hidden="false" customHeight="true" outlineLevel="0" collapsed="false">
      <c r="A3" s="5" t="s">
        <v>3</v>
      </c>
      <c r="B3" s="289" t="s">
        <v>4</v>
      </c>
      <c r="C3" s="289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89"/>
      <c r="C4" s="289"/>
      <c r="D4" s="11" t="str">
        <f aca="false">STRUKTURA!C5</f>
        <v>VI'2003</v>
      </c>
      <c r="E4" s="11" t="str">
        <f aca="false">STRUKTURA!D5</f>
        <v>V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89"/>
      <c r="C5" s="289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90" t="s">
        <v>146</v>
      </c>
      <c r="B6" s="291" t="s">
        <v>147</v>
      </c>
      <c r="C6" s="292"/>
      <c r="D6" s="293"/>
      <c r="E6" s="294"/>
      <c r="F6" s="295"/>
      <c r="G6" s="296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0" t="s">
        <v>146</v>
      </c>
      <c r="S6" s="291" t="s">
        <v>147</v>
      </c>
      <c r="T6" s="298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</row>
    <row r="7" customFormat="false" ht="24.95" hidden="false" customHeight="true" outlineLevel="0" collapsed="false">
      <c r="A7" s="290"/>
      <c r="B7" s="300" t="s">
        <v>148</v>
      </c>
      <c r="C7" s="301"/>
      <c r="D7" s="302"/>
      <c r="E7" s="303"/>
      <c r="F7" s="304"/>
      <c r="G7" s="305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290"/>
      <c r="S7" s="300" t="s">
        <v>148</v>
      </c>
      <c r="T7" s="307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</row>
    <row r="8" s="10" customFormat="true" ht="24.95" hidden="false" customHeight="true" outlineLevel="0" collapsed="false">
      <c r="A8" s="290"/>
      <c r="B8" s="300" t="s">
        <v>149</v>
      </c>
      <c r="C8" s="309" t="s">
        <v>150</v>
      </c>
      <c r="D8" s="310" t="n">
        <v>747</v>
      </c>
      <c r="E8" s="311" t="n">
        <v>663</v>
      </c>
      <c r="F8" s="312" t="n">
        <v>84</v>
      </c>
      <c r="G8" s="313" t="n">
        <v>122</v>
      </c>
      <c r="H8" s="314" t="n">
        <v>30</v>
      </c>
      <c r="I8" s="314" t="n">
        <v>152</v>
      </c>
      <c r="J8" s="314" t="n">
        <v>64</v>
      </c>
      <c r="K8" s="314" t="n">
        <v>17</v>
      </c>
      <c r="L8" s="314" t="n">
        <v>81</v>
      </c>
      <c r="M8" s="314" t="n">
        <v>34</v>
      </c>
      <c r="N8" s="314" t="n">
        <v>3</v>
      </c>
      <c r="O8" s="314" t="n">
        <v>17</v>
      </c>
      <c r="P8" s="314" t="n">
        <v>3</v>
      </c>
      <c r="Q8" s="314" t="n">
        <v>20</v>
      </c>
      <c r="R8" s="290"/>
      <c r="S8" s="300" t="s">
        <v>151</v>
      </c>
      <c r="T8" s="315" t="s">
        <v>150</v>
      </c>
      <c r="U8" s="314" t="n">
        <v>2</v>
      </c>
      <c r="V8" s="314" t="n">
        <v>54</v>
      </c>
      <c r="W8" s="314" t="n">
        <v>30</v>
      </c>
      <c r="X8" s="314" t="n">
        <v>0</v>
      </c>
      <c r="Y8" s="314" t="n">
        <v>150</v>
      </c>
      <c r="Z8" s="314" t="n">
        <v>39</v>
      </c>
      <c r="AA8" s="314" t="n">
        <v>25</v>
      </c>
      <c r="AB8" s="314" t="n">
        <v>0</v>
      </c>
      <c r="AC8" s="314" t="n">
        <v>67</v>
      </c>
      <c r="AD8" s="314" t="n">
        <v>26</v>
      </c>
      <c r="AE8" s="316" t="n">
        <v>14</v>
      </c>
      <c r="AF8" s="316" t="n">
        <v>11</v>
      </c>
      <c r="AG8" s="316" t="n">
        <v>13</v>
      </c>
      <c r="AH8" s="316" t="n">
        <v>15</v>
      </c>
      <c r="AI8" s="316" t="n">
        <v>11</v>
      </c>
    </row>
    <row r="9" s="10" customFormat="true" ht="24.95" hidden="false" customHeight="true" outlineLevel="0" collapsed="false">
      <c r="A9" s="290"/>
      <c r="B9" s="300" t="s">
        <v>152</v>
      </c>
      <c r="C9" s="317" t="s">
        <v>153</v>
      </c>
      <c r="D9" s="318" t="n">
        <v>442</v>
      </c>
      <c r="E9" s="319" t="n">
        <v>392</v>
      </c>
      <c r="F9" s="320" t="n">
        <v>50</v>
      </c>
      <c r="G9" s="321" t="n">
        <v>70</v>
      </c>
      <c r="H9" s="322" t="n">
        <v>20</v>
      </c>
      <c r="I9" s="323" t="n">
        <v>90</v>
      </c>
      <c r="J9" s="323" t="n">
        <v>26</v>
      </c>
      <c r="K9" s="323" t="n">
        <v>13</v>
      </c>
      <c r="L9" s="323" t="n">
        <v>39</v>
      </c>
      <c r="M9" s="323" t="n">
        <v>17</v>
      </c>
      <c r="N9" s="323" t="n">
        <v>3</v>
      </c>
      <c r="O9" s="323" t="n">
        <v>10</v>
      </c>
      <c r="P9" s="323" t="n">
        <v>2</v>
      </c>
      <c r="Q9" s="323" t="n">
        <v>12</v>
      </c>
      <c r="R9" s="290"/>
      <c r="S9" s="300" t="s">
        <v>152</v>
      </c>
      <c r="T9" s="324" t="s">
        <v>153</v>
      </c>
      <c r="U9" s="323" t="n">
        <v>0</v>
      </c>
      <c r="V9" s="323" t="n">
        <v>31</v>
      </c>
      <c r="W9" s="323" t="n">
        <v>18</v>
      </c>
      <c r="X9" s="323" t="n">
        <v>0</v>
      </c>
      <c r="Y9" s="323" t="n">
        <v>106</v>
      </c>
      <c r="Z9" s="323" t="n">
        <v>29</v>
      </c>
      <c r="AA9" s="323" t="n">
        <v>15</v>
      </c>
      <c r="AB9" s="323" t="n">
        <v>0</v>
      </c>
      <c r="AC9" s="323" t="n">
        <v>37</v>
      </c>
      <c r="AD9" s="323" t="n">
        <v>18</v>
      </c>
      <c r="AE9" s="325" t="n">
        <v>4</v>
      </c>
      <c r="AF9" s="325" t="n">
        <v>4</v>
      </c>
      <c r="AG9" s="325" t="n">
        <v>9</v>
      </c>
      <c r="AH9" s="325" t="n">
        <v>6</v>
      </c>
      <c r="AI9" s="325" t="n">
        <v>4</v>
      </c>
    </row>
    <row r="10" s="10" customFormat="true" ht="24.95" hidden="false" customHeight="true" outlineLevel="0" collapsed="false">
      <c r="A10" s="290"/>
      <c r="B10" s="300" t="s">
        <v>154</v>
      </c>
      <c r="C10" s="309" t="s">
        <v>150</v>
      </c>
      <c r="D10" s="326" t="n">
        <v>134</v>
      </c>
      <c r="E10" s="327" t="n">
        <v>128</v>
      </c>
      <c r="F10" s="328" t="n">
        <v>6</v>
      </c>
      <c r="G10" s="326" t="n">
        <v>2</v>
      </c>
      <c r="H10" s="313" t="n">
        <v>2</v>
      </c>
      <c r="I10" s="329" t="n">
        <v>4</v>
      </c>
      <c r="J10" s="329" t="n">
        <v>8</v>
      </c>
      <c r="K10" s="329" t="n">
        <v>0</v>
      </c>
      <c r="L10" s="329" t="n">
        <v>8</v>
      </c>
      <c r="M10" s="329" t="n">
        <v>0</v>
      </c>
      <c r="N10" s="329" t="n">
        <v>0</v>
      </c>
      <c r="O10" s="329" t="n">
        <v>17</v>
      </c>
      <c r="P10" s="329" t="n">
        <v>7</v>
      </c>
      <c r="Q10" s="329" t="n">
        <v>24</v>
      </c>
      <c r="R10" s="290"/>
      <c r="S10" s="300" t="s">
        <v>155</v>
      </c>
      <c r="T10" s="330" t="s">
        <v>150</v>
      </c>
      <c r="U10" s="329" t="n">
        <v>7</v>
      </c>
      <c r="V10" s="329" t="n">
        <v>9</v>
      </c>
      <c r="W10" s="329" t="n">
        <v>0</v>
      </c>
      <c r="X10" s="329" t="n">
        <v>2</v>
      </c>
      <c r="Y10" s="329" t="n">
        <v>6</v>
      </c>
      <c r="Z10" s="329" t="n">
        <v>7</v>
      </c>
      <c r="AA10" s="329" t="n">
        <v>2</v>
      </c>
      <c r="AB10" s="329" t="n">
        <v>25</v>
      </c>
      <c r="AC10" s="329" t="n">
        <v>8</v>
      </c>
      <c r="AD10" s="329" t="n">
        <v>5</v>
      </c>
      <c r="AE10" s="331" t="n">
        <v>3</v>
      </c>
      <c r="AF10" s="331" t="n">
        <v>12</v>
      </c>
      <c r="AG10" s="331" t="n">
        <v>2</v>
      </c>
      <c r="AH10" s="331" t="n">
        <v>4</v>
      </c>
      <c r="AI10" s="331" t="n">
        <v>6</v>
      </c>
    </row>
    <row r="11" customFormat="false" ht="24.95" hidden="false" customHeight="true" outlineLevel="0" collapsed="false">
      <c r="A11" s="290"/>
      <c r="B11" s="300" t="s">
        <v>156</v>
      </c>
      <c r="C11" s="317" t="s">
        <v>153</v>
      </c>
      <c r="D11" s="318" t="n">
        <v>91</v>
      </c>
      <c r="E11" s="319" t="n">
        <v>85</v>
      </c>
      <c r="F11" s="320" t="n">
        <v>6</v>
      </c>
      <c r="G11" s="321" t="n">
        <v>1</v>
      </c>
      <c r="H11" s="323" t="n">
        <v>1</v>
      </c>
      <c r="I11" s="323" t="n">
        <v>2</v>
      </c>
      <c r="J11" s="323" t="n">
        <v>6</v>
      </c>
      <c r="K11" s="323" t="n">
        <v>0</v>
      </c>
      <c r="L11" s="323" t="n">
        <v>6</v>
      </c>
      <c r="M11" s="323" t="n">
        <v>0</v>
      </c>
      <c r="N11" s="323" t="n">
        <v>0</v>
      </c>
      <c r="O11" s="323" t="n">
        <v>14</v>
      </c>
      <c r="P11" s="323" t="n">
        <v>3</v>
      </c>
      <c r="Q11" s="323" t="n">
        <v>17</v>
      </c>
      <c r="R11" s="290"/>
      <c r="S11" s="300" t="s">
        <v>156</v>
      </c>
      <c r="T11" s="324" t="s">
        <v>153</v>
      </c>
      <c r="U11" s="323" t="n">
        <v>4</v>
      </c>
      <c r="V11" s="323" t="n">
        <v>3</v>
      </c>
      <c r="W11" s="323" t="n">
        <v>0</v>
      </c>
      <c r="X11" s="323" t="n">
        <v>2</v>
      </c>
      <c r="Y11" s="323" t="n">
        <v>3</v>
      </c>
      <c r="Z11" s="323" t="n">
        <v>5</v>
      </c>
      <c r="AA11" s="323" t="n">
        <v>1</v>
      </c>
      <c r="AB11" s="323" t="n">
        <v>17</v>
      </c>
      <c r="AC11" s="323" t="n">
        <v>6</v>
      </c>
      <c r="AD11" s="323" t="n">
        <v>2</v>
      </c>
      <c r="AE11" s="325" t="n">
        <v>2</v>
      </c>
      <c r="AF11" s="325" t="n">
        <v>10</v>
      </c>
      <c r="AG11" s="325" t="n">
        <v>2</v>
      </c>
      <c r="AH11" s="325" t="n">
        <v>4</v>
      </c>
      <c r="AI11" s="325" t="n">
        <v>5</v>
      </c>
    </row>
    <row r="12" customFormat="false" ht="24.95" hidden="false" customHeight="true" outlineLevel="0" collapsed="false">
      <c r="A12" s="290"/>
      <c r="B12" s="300" t="s">
        <v>157</v>
      </c>
      <c r="C12" s="309" t="s">
        <v>150</v>
      </c>
      <c r="D12" s="326" t="n">
        <v>79</v>
      </c>
      <c r="E12" s="327" t="n">
        <v>91</v>
      </c>
      <c r="F12" s="328" t="n">
        <v>-12</v>
      </c>
      <c r="G12" s="332" t="n">
        <v>2</v>
      </c>
      <c r="H12" s="329" t="n">
        <v>0</v>
      </c>
      <c r="I12" s="329" t="n">
        <v>2</v>
      </c>
      <c r="J12" s="329" t="n">
        <v>2</v>
      </c>
      <c r="K12" s="329" t="n">
        <v>3</v>
      </c>
      <c r="L12" s="329" t="n">
        <v>5</v>
      </c>
      <c r="M12" s="329" t="n">
        <v>2</v>
      </c>
      <c r="N12" s="329" t="n">
        <v>0</v>
      </c>
      <c r="O12" s="329" t="n">
        <v>7</v>
      </c>
      <c r="P12" s="329" t="n">
        <v>1</v>
      </c>
      <c r="Q12" s="329" t="n">
        <v>8</v>
      </c>
      <c r="R12" s="290"/>
      <c r="S12" s="300" t="s">
        <v>158</v>
      </c>
      <c r="T12" s="330" t="s">
        <v>150</v>
      </c>
      <c r="U12" s="329" t="n">
        <v>8</v>
      </c>
      <c r="V12" s="329" t="n">
        <v>3</v>
      </c>
      <c r="W12" s="329" t="n">
        <v>0</v>
      </c>
      <c r="X12" s="329" t="n">
        <v>0</v>
      </c>
      <c r="Y12" s="329" t="n">
        <v>20</v>
      </c>
      <c r="Z12" s="329" t="n">
        <v>1</v>
      </c>
      <c r="AA12" s="329" t="n">
        <v>0</v>
      </c>
      <c r="AB12" s="329" t="n">
        <v>4</v>
      </c>
      <c r="AC12" s="329" t="n">
        <v>2</v>
      </c>
      <c r="AD12" s="329" t="n">
        <v>4</v>
      </c>
      <c r="AE12" s="331" t="n">
        <v>4</v>
      </c>
      <c r="AF12" s="331" t="n">
        <v>6</v>
      </c>
      <c r="AG12" s="331" t="n">
        <v>0</v>
      </c>
      <c r="AH12" s="331" t="n">
        <v>4</v>
      </c>
      <c r="AI12" s="331" t="n">
        <v>6</v>
      </c>
    </row>
    <row r="13" customFormat="false" ht="24.95" hidden="false" customHeight="true" outlineLevel="0" collapsed="false">
      <c r="A13" s="290"/>
      <c r="B13" s="300" t="s">
        <v>156</v>
      </c>
      <c r="C13" s="317" t="s">
        <v>153</v>
      </c>
      <c r="D13" s="318" t="n">
        <v>44</v>
      </c>
      <c r="E13" s="319" t="n">
        <v>50</v>
      </c>
      <c r="F13" s="320" t="n">
        <v>-6</v>
      </c>
      <c r="G13" s="321" t="n">
        <v>1</v>
      </c>
      <c r="H13" s="323" t="n">
        <v>0</v>
      </c>
      <c r="I13" s="323" t="n">
        <v>1</v>
      </c>
      <c r="J13" s="323" t="n">
        <v>1</v>
      </c>
      <c r="K13" s="323" t="n">
        <v>3</v>
      </c>
      <c r="L13" s="323" t="n">
        <v>4</v>
      </c>
      <c r="M13" s="323" t="n">
        <v>1</v>
      </c>
      <c r="N13" s="323" t="n">
        <v>0</v>
      </c>
      <c r="O13" s="323" t="n">
        <v>5</v>
      </c>
      <c r="P13" s="323" t="n">
        <v>0</v>
      </c>
      <c r="Q13" s="323" t="n">
        <v>5</v>
      </c>
      <c r="R13" s="290"/>
      <c r="S13" s="300" t="s">
        <v>156</v>
      </c>
      <c r="T13" s="324" t="s">
        <v>153</v>
      </c>
      <c r="U13" s="323" t="n">
        <v>5</v>
      </c>
      <c r="V13" s="323" t="n">
        <v>1</v>
      </c>
      <c r="W13" s="323" t="n">
        <v>0</v>
      </c>
      <c r="X13" s="323" t="n">
        <v>0</v>
      </c>
      <c r="Y13" s="323" t="n">
        <v>14</v>
      </c>
      <c r="Z13" s="323" t="n">
        <v>1</v>
      </c>
      <c r="AA13" s="323" t="n">
        <v>0</v>
      </c>
      <c r="AB13" s="323" t="n">
        <v>1</v>
      </c>
      <c r="AC13" s="323" t="n">
        <v>2</v>
      </c>
      <c r="AD13" s="323" t="n">
        <v>0</v>
      </c>
      <c r="AE13" s="325" t="n">
        <v>2</v>
      </c>
      <c r="AF13" s="325" t="n">
        <v>4</v>
      </c>
      <c r="AG13" s="325" t="n">
        <v>0</v>
      </c>
      <c r="AH13" s="325" t="n">
        <v>1</v>
      </c>
      <c r="AI13" s="325" t="n">
        <v>2</v>
      </c>
    </row>
    <row r="14" customFormat="false" ht="24.95" hidden="false" customHeight="true" outlineLevel="0" collapsed="false">
      <c r="A14" s="290"/>
      <c r="B14" s="300" t="s">
        <v>159</v>
      </c>
      <c r="C14" s="309" t="s">
        <v>150</v>
      </c>
      <c r="D14" s="326" t="n">
        <v>0</v>
      </c>
      <c r="E14" s="327" t="n">
        <v>0</v>
      </c>
      <c r="F14" s="328" t="n">
        <v>0</v>
      </c>
      <c r="G14" s="332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29" t="n">
        <v>0</v>
      </c>
      <c r="P14" s="329" t="n">
        <v>0</v>
      </c>
      <c r="Q14" s="329" t="n">
        <v>0</v>
      </c>
      <c r="R14" s="290"/>
      <c r="S14" s="300" t="s">
        <v>160</v>
      </c>
      <c r="T14" s="330" t="s">
        <v>150</v>
      </c>
      <c r="U14" s="329" t="n">
        <v>0</v>
      </c>
      <c r="V14" s="329" t="n">
        <v>0</v>
      </c>
      <c r="W14" s="329" t="n">
        <v>0</v>
      </c>
      <c r="X14" s="329" t="n">
        <v>0</v>
      </c>
      <c r="Y14" s="329" t="n">
        <v>0</v>
      </c>
      <c r="Z14" s="329" t="n">
        <v>0</v>
      </c>
      <c r="AA14" s="329" t="n">
        <v>0</v>
      </c>
      <c r="AB14" s="329" t="n">
        <v>0</v>
      </c>
      <c r="AC14" s="329" t="n">
        <v>0</v>
      </c>
      <c r="AD14" s="329" t="n">
        <v>0</v>
      </c>
      <c r="AE14" s="331" t="n">
        <v>0</v>
      </c>
      <c r="AF14" s="331" t="n">
        <v>0</v>
      </c>
      <c r="AG14" s="331" t="n">
        <v>0</v>
      </c>
      <c r="AH14" s="331" t="n">
        <v>0</v>
      </c>
      <c r="AI14" s="331" t="n">
        <v>0</v>
      </c>
    </row>
    <row r="15" customFormat="false" ht="24.95" hidden="false" customHeight="true" outlineLevel="0" collapsed="false">
      <c r="A15" s="290"/>
      <c r="B15" s="333" t="s">
        <v>161</v>
      </c>
      <c r="C15" s="317" t="s">
        <v>153</v>
      </c>
      <c r="D15" s="318" t="n">
        <v>0</v>
      </c>
      <c r="E15" s="319" t="n">
        <v>0</v>
      </c>
      <c r="F15" s="320" t="n">
        <v>0</v>
      </c>
      <c r="G15" s="321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0</v>
      </c>
      <c r="P15" s="323" t="n">
        <v>0</v>
      </c>
      <c r="Q15" s="323" t="n">
        <v>0</v>
      </c>
      <c r="R15" s="290"/>
      <c r="S15" s="333" t="s">
        <v>161</v>
      </c>
      <c r="T15" s="324" t="s">
        <v>153</v>
      </c>
      <c r="U15" s="323" t="n">
        <v>0</v>
      </c>
      <c r="V15" s="323" t="n">
        <v>0</v>
      </c>
      <c r="W15" s="323" t="n">
        <v>0</v>
      </c>
      <c r="X15" s="323" t="n">
        <v>0</v>
      </c>
      <c r="Y15" s="323" t="n">
        <v>0</v>
      </c>
      <c r="Z15" s="323" t="n">
        <v>0</v>
      </c>
      <c r="AA15" s="323" t="n">
        <v>0</v>
      </c>
      <c r="AB15" s="323" t="n">
        <v>0</v>
      </c>
      <c r="AC15" s="323" t="n">
        <v>0</v>
      </c>
      <c r="AD15" s="323" t="n">
        <v>0</v>
      </c>
      <c r="AE15" s="323" t="n">
        <v>0</v>
      </c>
      <c r="AF15" s="323" t="n">
        <v>0</v>
      </c>
      <c r="AG15" s="323" t="n">
        <v>0</v>
      </c>
      <c r="AH15" s="323" t="n">
        <v>0</v>
      </c>
      <c r="AI15" s="323" t="n">
        <v>0</v>
      </c>
    </row>
    <row r="16" customFormat="false" ht="24.95" hidden="false" customHeight="true" outlineLevel="0" collapsed="false">
      <c r="A16" s="290"/>
      <c r="B16" s="334" t="s">
        <v>162</v>
      </c>
      <c r="C16" s="309" t="s">
        <v>150</v>
      </c>
      <c r="D16" s="326" t="n">
        <v>1693</v>
      </c>
      <c r="E16" s="327" t="n">
        <v>1609</v>
      </c>
      <c r="F16" s="328" t="n">
        <v>84</v>
      </c>
      <c r="G16" s="332" t="n">
        <v>108</v>
      </c>
      <c r="H16" s="329" t="n">
        <v>37</v>
      </c>
      <c r="I16" s="329" t="n">
        <v>145</v>
      </c>
      <c r="J16" s="329" t="n">
        <v>84</v>
      </c>
      <c r="K16" s="329" t="n">
        <v>63</v>
      </c>
      <c r="L16" s="329" t="n">
        <v>147</v>
      </c>
      <c r="M16" s="335" t="n">
        <v>189</v>
      </c>
      <c r="N16" s="329" t="n">
        <v>86</v>
      </c>
      <c r="O16" s="329" t="n">
        <v>63</v>
      </c>
      <c r="P16" s="329" t="n">
        <v>71</v>
      </c>
      <c r="Q16" s="329" t="n">
        <v>134</v>
      </c>
      <c r="R16" s="290"/>
      <c r="S16" s="334" t="s">
        <v>162</v>
      </c>
      <c r="T16" s="330" t="s">
        <v>150</v>
      </c>
      <c r="U16" s="329" t="n">
        <v>27</v>
      </c>
      <c r="V16" s="329" t="n">
        <v>145</v>
      </c>
      <c r="W16" s="329" t="n">
        <v>58</v>
      </c>
      <c r="X16" s="329" t="n">
        <v>72</v>
      </c>
      <c r="Y16" s="329" t="n">
        <v>111</v>
      </c>
      <c r="Z16" s="329" t="n">
        <v>50</v>
      </c>
      <c r="AA16" s="335" t="n">
        <v>148</v>
      </c>
      <c r="AB16" s="329" t="n">
        <v>17</v>
      </c>
      <c r="AC16" s="329" t="n">
        <v>57</v>
      </c>
      <c r="AD16" s="329" t="n">
        <v>71</v>
      </c>
      <c r="AE16" s="329" t="n">
        <v>40</v>
      </c>
      <c r="AF16" s="329" t="n">
        <v>14</v>
      </c>
      <c r="AG16" s="329" t="n">
        <v>47</v>
      </c>
      <c r="AH16" s="329" t="n">
        <v>51</v>
      </c>
      <c r="AI16" s="329" t="n">
        <v>84</v>
      </c>
    </row>
    <row r="17" customFormat="false" ht="24.95" hidden="false" customHeight="true" outlineLevel="0" collapsed="false">
      <c r="A17" s="290"/>
      <c r="B17" s="334"/>
      <c r="C17" s="317" t="s">
        <v>153</v>
      </c>
      <c r="D17" s="318" t="n">
        <v>1188</v>
      </c>
      <c r="E17" s="319" t="n">
        <v>1127</v>
      </c>
      <c r="F17" s="320" t="n">
        <v>61</v>
      </c>
      <c r="G17" s="321" t="n">
        <v>70</v>
      </c>
      <c r="H17" s="323" t="n">
        <v>25</v>
      </c>
      <c r="I17" s="323" t="n">
        <v>95</v>
      </c>
      <c r="J17" s="323" t="n">
        <v>55</v>
      </c>
      <c r="K17" s="323" t="n">
        <v>50</v>
      </c>
      <c r="L17" s="323" t="n">
        <v>105</v>
      </c>
      <c r="M17" s="336" t="n">
        <v>138</v>
      </c>
      <c r="N17" s="323" t="n">
        <v>66</v>
      </c>
      <c r="O17" s="323" t="n">
        <v>43</v>
      </c>
      <c r="P17" s="323" t="n">
        <v>50</v>
      </c>
      <c r="Q17" s="323" t="n">
        <v>93</v>
      </c>
      <c r="R17" s="290"/>
      <c r="S17" s="334"/>
      <c r="T17" s="324" t="s">
        <v>153</v>
      </c>
      <c r="U17" s="323" t="n">
        <v>17</v>
      </c>
      <c r="V17" s="323" t="n">
        <v>100</v>
      </c>
      <c r="W17" s="323" t="n">
        <v>39</v>
      </c>
      <c r="X17" s="323" t="n">
        <v>55</v>
      </c>
      <c r="Y17" s="323" t="n">
        <v>87</v>
      </c>
      <c r="Z17" s="323" t="n">
        <v>39</v>
      </c>
      <c r="AA17" s="336" t="n">
        <v>103</v>
      </c>
      <c r="AB17" s="323" t="n">
        <v>15</v>
      </c>
      <c r="AC17" s="323" t="n">
        <v>42</v>
      </c>
      <c r="AD17" s="323" t="n">
        <v>46</v>
      </c>
      <c r="AE17" s="323" t="n">
        <v>25</v>
      </c>
      <c r="AF17" s="323" t="n">
        <v>9</v>
      </c>
      <c r="AG17" s="336" t="n">
        <v>33</v>
      </c>
      <c r="AH17" s="323" t="n">
        <v>33</v>
      </c>
      <c r="AI17" s="323" t="n">
        <v>48</v>
      </c>
    </row>
    <row r="18" customFormat="false" ht="24.95" hidden="false" customHeight="true" outlineLevel="0" collapsed="false">
      <c r="A18" s="290"/>
      <c r="B18" s="300" t="s">
        <v>163</v>
      </c>
      <c r="C18" s="309" t="s">
        <v>150</v>
      </c>
      <c r="D18" s="326" t="n">
        <v>79</v>
      </c>
      <c r="E18" s="327" t="n">
        <v>104</v>
      </c>
      <c r="F18" s="328" t="n">
        <v>-25</v>
      </c>
      <c r="G18" s="332" t="n">
        <v>12</v>
      </c>
      <c r="H18" s="329" t="n">
        <v>2</v>
      </c>
      <c r="I18" s="329" t="n">
        <v>14</v>
      </c>
      <c r="J18" s="329" t="n">
        <v>0</v>
      </c>
      <c r="K18" s="329" t="n">
        <v>0</v>
      </c>
      <c r="L18" s="329" t="n">
        <v>0</v>
      </c>
      <c r="M18" s="329" t="n">
        <v>5</v>
      </c>
      <c r="N18" s="329" t="n">
        <v>0</v>
      </c>
      <c r="O18" s="329" t="n">
        <v>4</v>
      </c>
      <c r="P18" s="329" t="n">
        <v>1</v>
      </c>
      <c r="Q18" s="329" t="n">
        <v>5</v>
      </c>
      <c r="R18" s="290"/>
      <c r="S18" s="300" t="s">
        <v>163</v>
      </c>
      <c r="T18" s="330" t="s">
        <v>150</v>
      </c>
      <c r="U18" s="329" t="n">
        <v>0</v>
      </c>
      <c r="V18" s="329" t="n">
        <v>0</v>
      </c>
      <c r="W18" s="329" t="n">
        <v>0</v>
      </c>
      <c r="X18" s="329" t="n">
        <v>0</v>
      </c>
      <c r="Y18" s="329" t="n">
        <v>52</v>
      </c>
      <c r="Z18" s="329" t="n">
        <v>0</v>
      </c>
      <c r="AA18" s="335" t="n">
        <v>0</v>
      </c>
      <c r="AB18" s="329" t="n">
        <v>1</v>
      </c>
      <c r="AC18" s="329" t="n">
        <v>0</v>
      </c>
      <c r="AD18" s="329" t="n">
        <v>0</v>
      </c>
      <c r="AE18" s="329" t="n">
        <v>0</v>
      </c>
      <c r="AF18" s="329" t="n">
        <v>0</v>
      </c>
      <c r="AG18" s="329" t="n">
        <v>0</v>
      </c>
      <c r="AH18" s="329" t="n">
        <v>0</v>
      </c>
      <c r="AI18" s="329" t="n">
        <v>2</v>
      </c>
    </row>
    <row r="19" customFormat="false" ht="24.95" hidden="false" customHeight="true" outlineLevel="0" collapsed="false">
      <c r="A19" s="290"/>
      <c r="B19" s="300"/>
      <c r="C19" s="317" t="s">
        <v>153</v>
      </c>
      <c r="D19" s="318" t="n">
        <v>52</v>
      </c>
      <c r="E19" s="319" t="n">
        <v>65</v>
      </c>
      <c r="F19" s="320" t="n">
        <v>-13</v>
      </c>
      <c r="G19" s="321" t="n">
        <v>6</v>
      </c>
      <c r="H19" s="323" t="n">
        <v>1</v>
      </c>
      <c r="I19" s="323" t="n">
        <v>7</v>
      </c>
      <c r="J19" s="323" t="n">
        <v>0</v>
      </c>
      <c r="K19" s="323" t="n">
        <v>0</v>
      </c>
      <c r="L19" s="323" t="n">
        <v>0</v>
      </c>
      <c r="M19" s="323" t="n">
        <v>3</v>
      </c>
      <c r="N19" s="323" t="n">
        <v>0</v>
      </c>
      <c r="O19" s="323" t="n">
        <v>3</v>
      </c>
      <c r="P19" s="323" t="n">
        <v>0</v>
      </c>
      <c r="Q19" s="323" t="n">
        <v>3</v>
      </c>
      <c r="R19" s="290"/>
      <c r="S19" s="300"/>
      <c r="T19" s="324" t="s">
        <v>153</v>
      </c>
      <c r="U19" s="323" t="n">
        <v>0</v>
      </c>
      <c r="V19" s="323" t="n">
        <v>0</v>
      </c>
      <c r="W19" s="323" t="n">
        <v>0</v>
      </c>
      <c r="X19" s="323" t="n">
        <v>0</v>
      </c>
      <c r="Y19" s="323" t="n">
        <v>38</v>
      </c>
      <c r="Z19" s="323" t="n">
        <v>0</v>
      </c>
      <c r="AA19" s="336" t="n">
        <v>0</v>
      </c>
      <c r="AB19" s="323" t="n">
        <v>1</v>
      </c>
      <c r="AC19" s="323" t="n">
        <v>0</v>
      </c>
      <c r="AD19" s="323" t="n">
        <v>0</v>
      </c>
      <c r="AE19" s="323" t="n">
        <v>0</v>
      </c>
      <c r="AF19" s="323" t="n">
        <v>0</v>
      </c>
      <c r="AG19" s="323" t="n">
        <v>0</v>
      </c>
      <c r="AH19" s="323" t="n">
        <v>0</v>
      </c>
      <c r="AI19" s="323" t="n">
        <v>0</v>
      </c>
    </row>
    <row r="20" customFormat="false" ht="24.95" hidden="false" customHeight="true" outlineLevel="0" collapsed="false">
      <c r="A20" s="290" t="s">
        <v>164</v>
      </c>
      <c r="B20" s="291" t="s">
        <v>165</v>
      </c>
      <c r="C20" s="337"/>
      <c r="D20" s="338"/>
      <c r="E20" s="339"/>
      <c r="F20" s="340"/>
      <c r="G20" s="341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290" t="s">
        <v>164</v>
      </c>
      <c r="S20" s="291" t="s">
        <v>165</v>
      </c>
      <c r="T20" s="343"/>
      <c r="U20" s="342"/>
      <c r="V20" s="342"/>
      <c r="W20" s="342"/>
      <c r="X20" s="342"/>
      <c r="Y20" s="342"/>
      <c r="Z20" s="342"/>
      <c r="AA20" s="344"/>
      <c r="AB20" s="342"/>
      <c r="AC20" s="342"/>
      <c r="AD20" s="342"/>
      <c r="AE20" s="342"/>
      <c r="AF20" s="342"/>
      <c r="AG20" s="342"/>
      <c r="AH20" s="342"/>
      <c r="AI20" s="342"/>
    </row>
    <row r="21" s="224" customFormat="true" ht="24.95" hidden="false" customHeight="true" outlineLevel="0" collapsed="false">
      <c r="A21" s="290"/>
      <c r="B21" s="300" t="s">
        <v>166</v>
      </c>
      <c r="C21" s="309" t="s">
        <v>150</v>
      </c>
      <c r="D21" s="310" t="n">
        <v>8</v>
      </c>
      <c r="E21" s="311" t="n">
        <v>10</v>
      </c>
      <c r="F21" s="312" t="n">
        <v>-2</v>
      </c>
      <c r="G21" s="313" t="n">
        <v>0</v>
      </c>
      <c r="H21" s="314" t="n">
        <v>0</v>
      </c>
      <c r="I21" s="314" t="n">
        <v>0</v>
      </c>
      <c r="J21" s="314" t="n">
        <v>0</v>
      </c>
      <c r="K21" s="314" t="n">
        <v>8</v>
      </c>
      <c r="L21" s="314" t="n">
        <v>8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290"/>
      <c r="S21" s="300" t="s">
        <v>166</v>
      </c>
      <c r="T21" s="315" t="s">
        <v>150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</row>
    <row r="22" customFormat="false" ht="24.95" hidden="false" customHeight="true" outlineLevel="0" collapsed="false">
      <c r="A22" s="290"/>
      <c r="B22" s="300"/>
      <c r="C22" s="317" t="s">
        <v>153</v>
      </c>
      <c r="D22" s="318" t="n">
        <v>0</v>
      </c>
      <c r="E22" s="319" t="n">
        <v>1</v>
      </c>
      <c r="F22" s="320" t="n">
        <v>-1</v>
      </c>
      <c r="G22" s="321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3" t="n">
        <v>0</v>
      </c>
      <c r="P22" s="323" t="n">
        <v>0</v>
      </c>
      <c r="Q22" s="323" t="n">
        <v>0</v>
      </c>
      <c r="R22" s="290"/>
      <c r="S22" s="300"/>
      <c r="T22" s="324" t="s">
        <v>153</v>
      </c>
      <c r="U22" s="323" t="n">
        <v>0</v>
      </c>
      <c r="V22" s="323" t="n">
        <v>0</v>
      </c>
      <c r="W22" s="323" t="n">
        <v>0</v>
      </c>
      <c r="X22" s="323" t="n">
        <v>0</v>
      </c>
      <c r="Y22" s="323" t="n">
        <v>0</v>
      </c>
      <c r="Z22" s="323" t="n">
        <v>0</v>
      </c>
      <c r="AA22" s="323" t="n">
        <v>0</v>
      </c>
      <c r="AB22" s="323" t="n">
        <v>0</v>
      </c>
      <c r="AC22" s="323" t="n">
        <v>0</v>
      </c>
      <c r="AD22" s="323" t="n">
        <v>0</v>
      </c>
      <c r="AE22" s="323" t="n">
        <v>0</v>
      </c>
      <c r="AF22" s="323" t="n">
        <v>0</v>
      </c>
      <c r="AG22" s="323" t="n">
        <v>0</v>
      </c>
      <c r="AH22" s="323" t="n">
        <v>0</v>
      </c>
      <c r="AI22" s="323" t="n">
        <v>0</v>
      </c>
    </row>
    <row r="23" customFormat="false" ht="24.95" hidden="false" customHeight="true" outlineLevel="0" collapsed="false">
      <c r="A23" s="290"/>
      <c r="B23" s="333" t="s">
        <v>167</v>
      </c>
      <c r="C23" s="309" t="s">
        <v>150</v>
      </c>
      <c r="D23" s="326" t="n">
        <v>59</v>
      </c>
      <c r="E23" s="327" t="n">
        <v>60</v>
      </c>
      <c r="F23" s="328" t="n">
        <v>-1</v>
      </c>
      <c r="G23" s="332" t="n">
        <v>0</v>
      </c>
      <c r="H23" s="329" t="n">
        <v>0</v>
      </c>
      <c r="I23" s="329" t="n">
        <v>0</v>
      </c>
      <c r="J23" s="329" t="n">
        <v>0</v>
      </c>
      <c r="K23" s="329" t="n">
        <v>8</v>
      </c>
      <c r="L23" s="329" t="n">
        <v>8</v>
      </c>
      <c r="M23" s="329" t="n">
        <v>0</v>
      </c>
      <c r="N23" s="329" t="n">
        <v>4</v>
      </c>
      <c r="O23" s="329" t="n">
        <v>32</v>
      </c>
      <c r="P23" s="329" t="n">
        <v>11</v>
      </c>
      <c r="Q23" s="329" t="n">
        <v>43</v>
      </c>
      <c r="R23" s="290"/>
      <c r="S23" s="333" t="s">
        <v>167</v>
      </c>
      <c r="T23" s="330" t="s">
        <v>150</v>
      </c>
      <c r="U23" s="329" t="n">
        <v>0</v>
      </c>
      <c r="V23" s="329" t="n">
        <v>0</v>
      </c>
      <c r="W23" s="329" t="n">
        <v>0</v>
      </c>
      <c r="X23" s="329" t="n">
        <v>0</v>
      </c>
      <c r="Y23" s="329" t="n">
        <v>0</v>
      </c>
      <c r="Z23" s="329" t="n">
        <v>0</v>
      </c>
      <c r="AA23" s="329" t="n">
        <v>0</v>
      </c>
      <c r="AB23" s="329" t="n">
        <v>0</v>
      </c>
      <c r="AC23" s="329" t="n">
        <v>0</v>
      </c>
      <c r="AD23" s="329" t="n">
        <v>4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</row>
    <row r="24" customFormat="false" ht="24.95" hidden="false" customHeight="true" outlineLevel="0" collapsed="false">
      <c r="A24" s="290"/>
      <c r="B24" s="333"/>
      <c r="C24" s="317" t="s">
        <v>153</v>
      </c>
      <c r="D24" s="318" t="n">
        <v>36</v>
      </c>
      <c r="E24" s="319" t="n">
        <v>36</v>
      </c>
      <c r="F24" s="320" t="n">
        <v>0</v>
      </c>
      <c r="G24" s="321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28</v>
      </c>
      <c r="P24" s="323" t="n">
        <v>6</v>
      </c>
      <c r="Q24" s="323" t="n">
        <v>34</v>
      </c>
      <c r="R24" s="290"/>
      <c r="S24" s="333"/>
      <c r="T24" s="324" t="s">
        <v>153</v>
      </c>
      <c r="U24" s="323" t="n">
        <v>0</v>
      </c>
      <c r="V24" s="323" t="n">
        <v>0</v>
      </c>
      <c r="W24" s="323" t="n">
        <v>0</v>
      </c>
      <c r="X24" s="323" t="n">
        <v>0</v>
      </c>
      <c r="Y24" s="323" t="n">
        <v>0</v>
      </c>
      <c r="Z24" s="323" t="n">
        <v>0</v>
      </c>
      <c r="AA24" s="323" t="n">
        <v>0</v>
      </c>
      <c r="AB24" s="323" t="n">
        <v>0</v>
      </c>
      <c r="AC24" s="323" t="n">
        <v>0</v>
      </c>
      <c r="AD24" s="323" t="n">
        <v>2</v>
      </c>
      <c r="AE24" s="323" t="n">
        <v>0</v>
      </c>
      <c r="AF24" s="323" t="n">
        <v>0</v>
      </c>
      <c r="AG24" s="323" t="n">
        <v>0</v>
      </c>
      <c r="AH24" s="323" t="n">
        <v>0</v>
      </c>
      <c r="AI24" s="323" t="n">
        <v>0</v>
      </c>
    </row>
    <row r="25" customFormat="false" ht="32.25" hidden="false" customHeight="true" outlineLevel="0" collapsed="false">
      <c r="A25" s="290" t="s">
        <v>168</v>
      </c>
      <c r="B25" s="345" t="s">
        <v>169</v>
      </c>
      <c r="C25" s="346" t="s">
        <v>150</v>
      </c>
      <c r="D25" s="338" t="n">
        <v>6</v>
      </c>
      <c r="E25" s="339" t="n">
        <v>2</v>
      </c>
      <c r="F25" s="340" t="n">
        <v>4</v>
      </c>
      <c r="G25" s="341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2" t="n">
        <v>0</v>
      </c>
      <c r="R25" s="290" t="s">
        <v>168</v>
      </c>
      <c r="S25" s="345" t="s">
        <v>169</v>
      </c>
      <c r="T25" s="347" t="s">
        <v>150</v>
      </c>
      <c r="U25" s="342" t="n">
        <v>0</v>
      </c>
      <c r="V25" s="342" t="n">
        <v>0</v>
      </c>
      <c r="W25" s="342" t="n">
        <v>0</v>
      </c>
      <c r="X25" s="342" t="n">
        <v>0</v>
      </c>
      <c r="Y25" s="342" t="n">
        <v>0</v>
      </c>
      <c r="Z25" s="342" t="n">
        <v>1</v>
      </c>
      <c r="AA25" s="342" t="n">
        <v>0</v>
      </c>
      <c r="AB25" s="342" t="n">
        <v>5</v>
      </c>
      <c r="AC25" s="342" t="n">
        <v>0</v>
      </c>
      <c r="AD25" s="342" t="n">
        <v>0</v>
      </c>
      <c r="AE25" s="342" t="n">
        <v>0</v>
      </c>
      <c r="AF25" s="342" t="n">
        <v>0</v>
      </c>
      <c r="AG25" s="342" t="n">
        <v>0</v>
      </c>
      <c r="AH25" s="342" t="n">
        <v>0</v>
      </c>
      <c r="AI25" s="342" t="n">
        <v>0</v>
      </c>
    </row>
    <row r="26" customFormat="false" ht="24.95" hidden="false" customHeight="true" outlineLevel="0" collapsed="false">
      <c r="A26" s="290"/>
      <c r="B26" s="348" t="s">
        <v>170</v>
      </c>
      <c r="C26" s="349" t="s">
        <v>150</v>
      </c>
      <c r="D26" s="326" t="n">
        <v>154</v>
      </c>
      <c r="E26" s="327" t="n">
        <v>153</v>
      </c>
      <c r="F26" s="328" t="n">
        <v>1</v>
      </c>
      <c r="G26" s="332" t="n">
        <v>0</v>
      </c>
      <c r="H26" s="329" t="n">
        <v>0</v>
      </c>
      <c r="I26" s="329" t="n">
        <v>0</v>
      </c>
      <c r="J26" s="329" t="n">
        <v>3</v>
      </c>
      <c r="K26" s="329" t="n">
        <v>3</v>
      </c>
      <c r="L26" s="329" t="n">
        <v>6</v>
      </c>
      <c r="M26" s="329" t="n">
        <v>0</v>
      </c>
      <c r="N26" s="329" t="n">
        <v>0</v>
      </c>
      <c r="O26" s="335" t="n">
        <v>28</v>
      </c>
      <c r="P26" s="329" t="n">
        <v>4</v>
      </c>
      <c r="Q26" s="329" t="n">
        <v>32</v>
      </c>
      <c r="R26" s="290"/>
      <c r="S26" s="348" t="s">
        <v>170</v>
      </c>
      <c r="T26" s="350" t="s">
        <v>150</v>
      </c>
      <c r="U26" s="329" t="n">
        <v>11</v>
      </c>
      <c r="V26" s="329" t="n">
        <v>0</v>
      </c>
      <c r="W26" s="329" t="n">
        <v>2</v>
      </c>
      <c r="X26" s="329" t="n">
        <v>1</v>
      </c>
      <c r="Y26" s="329" t="n">
        <v>64</v>
      </c>
      <c r="Z26" s="329" t="n">
        <v>0</v>
      </c>
      <c r="AA26" s="329" t="n">
        <v>0</v>
      </c>
      <c r="AB26" s="329" t="n">
        <v>1</v>
      </c>
      <c r="AC26" s="329" t="n">
        <v>5</v>
      </c>
      <c r="AD26" s="329" t="n">
        <v>5</v>
      </c>
      <c r="AE26" s="329" t="n">
        <v>0</v>
      </c>
      <c r="AF26" s="329" t="n">
        <v>0</v>
      </c>
      <c r="AG26" s="329" t="n">
        <v>22</v>
      </c>
      <c r="AH26" s="329" t="n">
        <v>2</v>
      </c>
      <c r="AI26" s="329" t="n">
        <v>3</v>
      </c>
    </row>
    <row r="27" customFormat="false" ht="24.95" hidden="false" customHeight="true" outlineLevel="0" collapsed="false">
      <c r="A27" s="290"/>
      <c r="B27" s="348"/>
      <c r="C27" s="317" t="s">
        <v>153</v>
      </c>
      <c r="D27" s="318" t="n">
        <v>56</v>
      </c>
      <c r="E27" s="319" t="n">
        <v>56</v>
      </c>
      <c r="F27" s="320" t="n">
        <v>0</v>
      </c>
      <c r="G27" s="321" t="n">
        <v>0</v>
      </c>
      <c r="H27" s="323" t="n">
        <v>0</v>
      </c>
      <c r="I27" s="323" t="n">
        <v>0</v>
      </c>
      <c r="J27" s="323" t="n">
        <v>2</v>
      </c>
      <c r="K27" s="323" t="n">
        <v>2</v>
      </c>
      <c r="L27" s="323" t="n">
        <v>4</v>
      </c>
      <c r="M27" s="323" t="n">
        <v>0</v>
      </c>
      <c r="N27" s="323" t="n">
        <v>0</v>
      </c>
      <c r="O27" s="323" t="n">
        <v>21</v>
      </c>
      <c r="P27" s="323" t="n">
        <v>0</v>
      </c>
      <c r="Q27" s="323" t="n">
        <v>21</v>
      </c>
      <c r="R27" s="290"/>
      <c r="S27" s="348"/>
      <c r="T27" s="351" t="s">
        <v>153</v>
      </c>
      <c r="U27" s="323" t="n">
        <v>3</v>
      </c>
      <c r="V27" s="323" t="n">
        <v>0</v>
      </c>
      <c r="W27" s="323" t="n">
        <v>0</v>
      </c>
      <c r="X27" s="323" t="n">
        <v>0</v>
      </c>
      <c r="Y27" s="323" t="n">
        <v>14</v>
      </c>
      <c r="Z27" s="323" t="n">
        <v>0</v>
      </c>
      <c r="AA27" s="323" t="n">
        <v>0</v>
      </c>
      <c r="AB27" s="323" t="n">
        <v>0</v>
      </c>
      <c r="AC27" s="323" t="n">
        <v>1</v>
      </c>
      <c r="AD27" s="323" t="n">
        <v>3</v>
      </c>
      <c r="AE27" s="323" t="n">
        <v>0</v>
      </c>
      <c r="AF27" s="323" t="n">
        <v>0</v>
      </c>
      <c r="AG27" s="323" t="n">
        <v>9</v>
      </c>
      <c r="AH27" s="323" t="n">
        <v>0</v>
      </c>
      <c r="AI27" s="323" t="n">
        <v>1</v>
      </c>
    </row>
    <row r="28" customFormat="false" ht="24.95" hidden="false" customHeight="true" outlineLevel="0" collapsed="false">
      <c r="A28" s="290" t="s">
        <v>171</v>
      </c>
      <c r="B28" s="348" t="s">
        <v>172</v>
      </c>
      <c r="C28" s="349" t="s">
        <v>150</v>
      </c>
      <c r="D28" s="326" t="n">
        <v>2</v>
      </c>
      <c r="E28" s="327" t="n">
        <v>3</v>
      </c>
      <c r="F28" s="328" t="n">
        <v>-1</v>
      </c>
      <c r="G28" s="332" t="n">
        <v>0</v>
      </c>
      <c r="H28" s="329" t="n">
        <v>0</v>
      </c>
      <c r="I28" s="329" t="n">
        <v>0</v>
      </c>
      <c r="J28" s="329" t="n">
        <v>1</v>
      </c>
      <c r="K28" s="329" t="n">
        <v>0</v>
      </c>
      <c r="L28" s="329" t="n">
        <v>1</v>
      </c>
      <c r="M28" s="329" t="n">
        <v>0</v>
      </c>
      <c r="N28" s="329" t="n">
        <v>0</v>
      </c>
      <c r="O28" s="329" t="n">
        <v>0</v>
      </c>
      <c r="P28" s="329" t="n">
        <v>0</v>
      </c>
      <c r="Q28" s="329" t="n">
        <v>0</v>
      </c>
      <c r="R28" s="290" t="s">
        <v>171</v>
      </c>
      <c r="S28" s="348" t="s">
        <v>172</v>
      </c>
      <c r="T28" s="350" t="s">
        <v>150</v>
      </c>
      <c r="U28" s="329" t="n">
        <v>0</v>
      </c>
      <c r="V28" s="329" t="n">
        <v>0</v>
      </c>
      <c r="W28" s="329" t="n">
        <v>0</v>
      </c>
      <c r="X28" s="329" t="n">
        <v>0</v>
      </c>
      <c r="Y28" s="329" t="n">
        <v>0</v>
      </c>
      <c r="Z28" s="329" t="n">
        <v>0</v>
      </c>
      <c r="AA28" s="329" t="n">
        <v>0</v>
      </c>
      <c r="AB28" s="329" t="n">
        <v>0</v>
      </c>
      <c r="AC28" s="329" t="n">
        <v>0</v>
      </c>
      <c r="AD28" s="329" t="n">
        <v>0</v>
      </c>
      <c r="AE28" s="329" t="n">
        <v>0</v>
      </c>
      <c r="AF28" s="329" t="n">
        <v>0</v>
      </c>
      <c r="AG28" s="329" t="n">
        <v>0</v>
      </c>
      <c r="AH28" s="329" t="n">
        <v>1</v>
      </c>
      <c r="AI28" s="329" t="n">
        <v>0</v>
      </c>
    </row>
    <row r="29" customFormat="false" ht="24.95" hidden="false" customHeight="true" outlineLevel="0" collapsed="false">
      <c r="A29" s="290"/>
      <c r="B29" s="348"/>
      <c r="C29" s="317" t="s">
        <v>153</v>
      </c>
      <c r="D29" s="352" t="n">
        <v>0</v>
      </c>
      <c r="E29" s="353" t="n">
        <v>1</v>
      </c>
      <c r="F29" s="354" t="n">
        <v>-1</v>
      </c>
      <c r="G29" s="355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</v>
      </c>
      <c r="P29" s="356" t="n">
        <v>0</v>
      </c>
      <c r="Q29" s="356" t="n">
        <v>0</v>
      </c>
      <c r="R29" s="290"/>
      <c r="S29" s="348"/>
      <c r="T29" s="351" t="s">
        <v>153</v>
      </c>
      <c r="U29" s="356" t="n">
        <v>0</v>
      </c>
      <c r="V29" s="356" t="n">
        <v>0</v>
      </c>
      <c r="W29" s="356" t="n">
        <v>0</v>
      </c>
      <c r="X29" s="356" t="n">
        <v>0</v>
      </c>
      <c r="Y29" s="356" t="n">
        <v>0</v>
      </c>
      <c r="Z29" s="356" t="n">
        <v>0</v>
      </c>
      <c r="AA29" s="356" t="n">
        <v>0</v>
      </c>
      <c r="AB29" s="356" t="n">
        <v>0</v>
      </c>
      <c r="AC29" s="356" t="n">
        <v>0</v>
      </c>
      <c r="AD29" s="356" t="n">
        <v>0</v>
      </c>
      <c r="AE29" s="356" t="n">
        <v>0</v>
      </c>
      <c r="AF29" s="356" t="n">
        <v>0</v>
      </c>
      <c r="AG29" s="356" t="n">
        <v>0</v>
      </c>
      <c r="AH29" s="356" t="n">
        <v>0</v>
      </c>
      <c r="AI29" s="356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23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7"/>
      <c r="B1" s="357"/>
      <c r="C1" s="357"/>
    </row>
    <row r="2" customFormat="false" ht="13.5" hidden="false" customHeight="true" outlineLevel="0" collapsed="false">
      <c r="A2" s="358" t="s">
        <v>173</v>
      </c>
      <c r="B2" s="358"/>
      <c r="C2" s="358"/>
      <c r="D2" s="358"/>
      <c r="E2" s="358"/>
      <c r="F2" s="358"/>
      <c r="G2" s="358"/>
      <c r="H2" s="358"/>
    </row>
    <row r="3" customFormat="false" ht="12.75" hidden="false" customHeight="false" outlineLevel="0" collapsed="false">
      <c r="A3" s="358" t="s">
        <v>174</v>
      </c>
      <c r="B3" s="358"/>
      <c r="C3" s="358"/>
      <c r="D3" s="358"/>
      <c r="E3" s="358"/>
      <c r="F3" s="358"/>
      <c r="G3" s="358"/>
      <c r="H3" s="358"/>
    </row>
    <row r="4" customFormat="false" ht="3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</row>
    <row r="5" customFormat="false" ht="20.25" hidden="false" customHeight="true" outlineLevel="0" collapsed="false">
      <c r="A5" s="360" t="s">
        <v>3</v>
      </c>
      <c r="B5" s="361" t="s">
        <v>175</v>
      </c>
      <c r="C5" s="361"/>
      <c r="D5" s="362" t="s">
        <v>176</v>
      </c>
      <c r="E5" s="362"/>
      <c r="F5" s="362" t="s">
        <v>42</v>
      </c>
      <c r="G5" s="362"/>
      <c r="H5" s="360" t="s">
        <v>177</v>
      </c>
    </row>
    <row r="6" customFormat="false" ht="19.5" hidden="false" customHeight="true" outlineLevel="0" collapsed="false">
      <c r="A6" s="360"/>
      <c r="B6" s="363" t="s">
        <v>178</v>
      </c>
      <c r="C6" s="363"/>
      <c r="D6" s="360" t="s">
        <v>179</v>
      </c>
      <c r="E6" s="360" t="s">
        <v>44</v>
      </c>
      <c r="F6" s="360" t="s">
        <v>180</v>
      </c>
      <c r="G6" s="360" t="s">
        <v>44</v>
      </c>
      <c r="H6" s="360"/>
    </row>
    <row r="7" customFormat="false" ht="12.75" hidden="false" customHeight="true" outlineLevel="0" collapsed="false">
      <c r="A7" s="364" t="n">
        <v>1</v>
      </c>
      <c r="B7" s="365" t="s">
        <v>181</v>
      </c>
      <c r="C7" s="366" t="s">
        <v>10</v>
      </c>
      <c r="D7" s="367" t="n">
        <v>21314</v>
      </c>
      <c r="E7" s="367" t="n">
        <v>11233</v>
      </c>
      <c r="F7" s="367" t="n">
        <v>2902</v>
      </c>
      <c r="G7" s="367" t="n">
        <v>1372</v>
      </c>
      <c r="H7" s="368" t="n">
        <v>0.136154640142629</v>
      </c>
      <c r="I7" s="369"/>
      <c r="J7" s="369"/>
      <c r="K7" s="369"/>
      <c r="L7" s="369"/>
    </row>
    <row r="8" customFormat="false" ht="12.75" hidden="false" customHeight="true" outlineLevel="0" collapsed="false">
      <c r="A8" s="370" t="n">
        <v>2</v>
      </c>
      <c r="B8" s="365" t="s">
        <v>181</v>
      </c>
      <c r="C8" s="366" t="s">
        <v>182</v>
      </c>
      <c r="D8" s="371" t="n">
        <v>12804</v>
      </c>
      <c r="E8" s="371" t="n">
        <v>7099</v>
      </c>
      <c r="F8" s="371" t="n">
        <v>2207</v>
      </c>
      <c r="G8" s="371" t="n">
        <v>979</v>
      </c>
      <c r="H8" s="368" t="n">
        <v>0.172368009996876</v>
      </c>
    </row>
    <row r="9" customFormat="false" ht="12.75" hidden="false" customHeight="true" outlineLevel="0" collapsed="false">
      <c r="A9" s="370" t="n">
        <v>3</v>
      </c>
      <c r="B9" s="365" t="s">
        <v>181</v>
      </c>
      <c r="C9" s="366" t="s">
        <v>12</v>
      </c>
      <c r="D9" s="371" t="n">
        <v>14272</v>
      </c>
      <c r="E9" s="371" t="n">
        <v>7703</v>
      </c>
      <c r="F9" s="371" t="n">
        <v>1615</v>
      </c>
      <c r="G9" s="371" t="n">
        <v>728</v>
      </c>
      <c r="H9" s="368" t="n">
        <v>0.113158632286996</v>
      </c>
    </row>
    <row r="10" customFormat="false" ht="12.75" hidden="false" customHeight="true" outlineLevel="0" collapsed="false">
      <c r="A10" s="370" t="n">
        <v>4</v>
      </c>
      <c r="B10" s="365" t="s">
        <v>181</v>
      </c>
      <c r="C10" s="366" t="s">
        <v>13</v>
      </c>
      <c r="D10" s="371" t="n">
        <v>12435</v>
      </c>
      <c r="E10" s="371" t="n">
        <v>6723</v>
      </c>
      <c r="F10" s="371" t="n">
        <v>2213</v>
      </c>
      <c r="G10" s="371" t="n">
        <v>1071</v>
      </c>
      <c r="H10" s="368" t="n">
        <v>0.177965420184962</v>
      </c>
    </row>
    <row r="11" customFormat="false" ht="12.75" hidden="false" customHeight="false" outlineLevel="0" collapsed="false">
      <c r="A11" s="372" t="s">
        <v>183</v>
      </c>
      <c r="B11" s="372"/>
      <c r="C11" s="372"/>
      <c r="D11" s="373" t="n">
        <v>6182</v>
      </c>
      <c r="E11" s="373" t="n">
        <v>3166</v>
      </c>
      <c r="F11" s="373" t="n">
        <v>930</v>
      </c>
      <c r="G11" s="373" t="n">
        <v>371</v>
      </c>
      <c r="H11" s="374" t="n">
        <v>0.150436751860239</v>
      </c>
      <c r="I11" s="369"/>
      <c r="J11" s="369"/>
      <c r="K11" s="369"/>
      <c r="L11" s="369"/>
    </row>
    <row r="12" customFormat="false" ht="12.75" hidden="false" customHeight="false" outlineLevel="0" collapsed="false">
      <c r="A12" s="375" t="n">
        <v>5</v>
      </c>
      <c r="B12" s="375" t="s">
        <v>184</v>
      </c>
      <c r="C12" s="375" t="s">
        <v>185</v>
      </c>
      <c r="D12" s="376" t="n">
        <v>1603</v>
      </c>
      <c r="E12" s="376" t="n">
        <v>863</v>
      </c>
      <c r="F12" s="376" t="n">
        <v>263</v>
      </c>
      <c r="G12" s="376" t="n">
        <v>117</v>
      </c>
      <c r="H12" s="377" t="n">
        <v>0.164067373674361</v>
      </c>
    </row>
    <row r="13" customFormat="false" ht="12.75" hidden="false" customHeight="false" outlineLevel="0" collapsed="false">
      <c r="A13" s="375" t="n">
        <v>6</v>
      </c>
      <c r="B13" s="375" t="s">
        <v>186</v>
      </c>
      <c r="C13" s="375" t="s">
        <v>187</v>
      </c>
      <c r="D13" s="376" t="n">
        <v>1031</v>
      </c>
      <c r="E13" s="376" t="n">
        <v>493</v>
      </c>
      <c r="F13" s="376" t="n">
        <v>172</v>
      </c>
      <c r="G13" s="376" t="n">
        <v>72</v>
      </c>
      <c r="H13" s="377" t="n">
        <v>0.166828322017459</v>
      </c>
    </row>
    <row r="14" customFormat="false" ht="12.75" hidden="false" customHeight="false" outlineLevel="0" collapsed="false">
      <c r="A14" s="375" t="n">
        <v>7</v>
      </c>
      <c r="B14" s="375" t="s">
        <v>186</v>
      </c>
      <c r="C14" s="375" t="s">
        <v>188</v>
      </c>
      <c r="D14" s="376" t="n">
        <v>278</v>
      </c>
      <c r="E14" s="376" t="n">
        <v>145</v>
      </c>
      <c r="F14" s="376" t="n">
        <v>38</v>
      </c>
      <c r="G14" s="376" t="n">
        <v>17</v>
      </c>
      <c r="H14" s="377" t="n">
        <v>0.136690647482014</v>
      </c>
    </row>
    <row r="15" customFormat="false" ht="12.75" hidden="false" customHeight="false" outlineLevel="0" collapsed="false">
      <c r="A15" s="375" t="n">
        <v>8</v>
      </c>
      <c r="B15" s="375" t="s">
        <v>189</v>
      </c>
      <c r="C15" s="375" t="s">
        <v>185</v>
      </c>
      <c r="D15" s="376" t="n">
        <v>1281</v>
      </c>
      <c r="E15" s="376" t="n">
        <v>668</v>
      </c>
      <c r="F15" s="376" t="n">
        <v>206</v>
      </c>
      <c r="G15" s="376" t="n">
        <v>83</v>
      </c>
      <c r="H15" s="377" t="n">
        <v>0.160811865729899</v>
      </c>
      <c r="I15" s="369"/>
      <c r="J15" s="369"/>
    </row>
    <row r="16" customFormat="false" ht="12.75" hidden="false" customHeight="false" outlineLevel="0" collapsed="false">
      <c r="A16" s="375" t="n">
        <v>9</v>
      </c>
      <c r="B16" s="375" t="s">
        <v>189</v>
      </c>
      <c r="C16" s="375" t="s">
        <v>190</v>
      </c>
      <c r="D16" s="376" t="n">
        <v>441</v>
      </c>
      <c r="E16" s="376" t="n">
        <v>220</v>
      </c>
      <c r="F16" s="376" t="n">
        <v>58</v>
      </c>
      <c r="G16" s="376" t="n">
        <v>16</v>
      </c>
      <c r="H16" s="377" t="n">
        <v>0.131519274376417</v>
      </c>
    </row>
    <row r="17" customFormat="false" ht="12.75" hidden="false" customHeight="false" outlineLevel="0" collapsed="false">
      <c r="A17" s="375" t="n">
        <v>10</v>
      </c>
      <c r="B17" s="375" t="s">
        <v>189</v>
      </c>
      <c r="C17" s="375" t="s">
        <v>191</v>
      </c>
      <c r="D17" s="376" t="n">
        <v>373</v>
      </c>
      <c r="E17" s="376" t="n">
        <v>164</v>
      </c>
      <c r="F17" s="376" t="n">
        <v>45</v>
      </c>
      <c r="G17" s="376" t="n">
        <v>15</v>
      </c>
      <c r="H17" s="377" t="n">
        <v>0.120643431635389</v>
      </c>
    </row>
    <row r="18" customFormat="false" ht="12.75" hidden="false" customHeight="false" outlineLevel="0" collapsed="false">
      <c r="A18" s="375" t="n">
        <v>11</v>
      </c>
      <c r="B18" s="375" t="s">
        <v>189</v>
      </c>
      <c r="C18" s="375" t="s">
        <v>192</v>
      </c>
      <c r="D18" s="376" t="n">
        <v>323</v>
      </c>
      <c r="E18" s="376" t="n">
        <v>154</v>
      </c>
      <c r="F18" s="376" t="n">
        <v>31</v>
      </c>
      <c r="G18" s="376" t="n">
        <v>12</v>
      </c>
      <c r="H18" s="377" t="n">
        <v>0.0959752321981424</v>
      </c>
    </row>
    <row r="19" customFormat="false" ht="12.75" hidden="false" customHeight="false" outlineLevel="0" collapsed="false">
      <c r="A19" s="375" t="n">
        <v>12</v>
      </c>
      <c r="B19" s="375" t="s">
        <v>189</v>
      </c>
      <c r="C19" s="375" t="s">
        <v>193</v>
      </c>
      <c r="D19" s="376" t="n">
        <v>540</v>
      </c>
      <c r="E19" s="376" t="n">
        <v>294</v>
      </c>
      <c r="F19" s="376" t="n">
        <v>72</v>
      </c>
      <c r="G19" s="376" t="n">
        <v>25</v>
      </c>
      <c r="H19" s="377" t="n">
        <v>0.133333333333333</v>
      </c>
    </row>
    <row r="20" customFormat="false" ht="12.75" hidden="false" customHeight="false" outlineLevel="0" collapsed="false">
      <c r="A20" s="375" t="n">
        <v>13</v>
      </c>
      <c r="B20" s="375" t="s">
        <v>189</v>
      </c>
      <c r="C20" s="375" t="s">
        <v>194</v>
      </c>
      <c r="D20" s="376" t="n">
        <v>312</v>
      </c>
      <c r="E20" s="376" t="n">
        <v>165</v>
      </c>
      <c r="F20" s="376" t="n">
        <v>45</v>
      </c>
      <c r="G20" s="376" t="n">
        <v>14</v>
      </c>
      <c r="H20" s="377" t="n">
        <v>0.144230769230769</v>
      </c>
    </row>
    <row r="21" customFormat="false" ht="12.75" hidden="false" customHeight="false" outlineLevel="0" collapsed="false">
      <c r="A21" s="372" t="s">
        <v>195</v>
      </c>
      <c r="B21" s="372"/>
      <c r="C21" s="372"/>
      <c r="D21" s="373" t="n">
        <v>7730</v>
      </c>
      <c r="E21" s="373" t="n">
        <v>4206</v>
      </c>
      <c r="F21" s="373" t="n">
        <v>1429</v>
      </c>
      <c r="G21" s="373" t="n">
        <v>557</v>
      </c>
      <c r="H21" s="374" t="n">
        <v>0.184864165588616</v>
      </c>
      <c r="I21" s="369"/>
      <c r="J21" s="369"/>
      <c r="K21" s="369"/>
      <c r="L21" s="369"/>
    </row>
    <row r="22" customFormat="false" ht="12.75" hidden="false" customHeight="false" outlineLevel="0" collapsed="false">
      <c r="A22" s="375" t="n">
        <v>14</v>
      </c>
      <c r="B22" s="375" t="s">
        <v>184</v>
      </c>
      <c r="C22" s="375" t="s">
        <v>196</v>
      </c>
      <c r="D22" s="376" t="n">
        <v>2707</v>
      </c>
      <c r="E22" s="376" t="n">
        <v>1562</v>
      </c>
      <c r="F22" s="376" t="n">
        <v>538</v>
      </c>
      <c r="G22" s="378" t="n">
        <v>261</v>
      </c>
      <c r="H22" s="377" t="n">
        <v>0.198743997044699</v>
      </c>
    </row>
    <row r="23" customFormat="false" ht="12.75" hidden="false" customHeight="false" outlineLevel="0" collapsed="false">
      <c r="A23" s="379" t="n">
        <v>15</v>
      </c>
      <c r="B23" s="375" t="s">
        <v>184</v>
      </c>
      <c r="C23" s="380" t="s">
        <v>197</v>
      </c>
      <c r="D23" s="376" t="n">
        <v>128</v>
      </c>
      <c r="E23" s="376" t="n">
        <v>69</v>
      </c>
      <c r="F23" s="376" t="n">
        <v>33</v>
      </c>
      <c r="G23" s="376" t="n">
        <v>12</v>
      </c>
      <c r="H23" s="377" t="n">
        <v>0.2578125</v>
      </c>
    </row>
    <row r="24" customFormat="false" ht="12.75" hidden="false" customHeight="false" outlineLevel="0" collapsed="false">
      <c r="A24" s="379"/>
      <c r="B24" s="375" t="s">
        <v>189</v>
      </c>
      <c r="C24" s="380"/>
      <c r="D24" s="376" t="n">
        <v>194</v>
      </c>
      <c r="E24" s="376" t="n">
        <v>94</v>
      </c>
      <c r="F24" s="376" t="n">
        <v>43</v>
      </c>
      <c r="G24" s="376" t="n">
        <v>10</v>
      </c>
      <c r="H24" s="377" t="n">
        <v>0.221649484536082</v>
      </c>
      <c r="I24" s="369"/>
      <c r="J24" s="369"/>
    </row>
    <row r="25" customFormat="false" ht="12.75" hidden="false" customHeight="false" outlineLevel="0" collapsed="false">
      <c r="A25" s="379" t="n">
        <v>16</v>
      </c>
      <c r="B25" s="375" t="s">
        <v>184</v>
      </c>
      <c r="C25" s="380" t="s">
        <v>198</v>
      </c>
      <c r="D25" s="376" t="n">
        <v>458</v>
      </c>
      <c r="E25" s="376" t="n">
        <v>255</v>
      </c>
      <c r="F25" s="376" t="n">
        <v>82</v>
      </c>
      <c r="G25" s="376" t="n">
        <v>27</v>
      </c>
      <c r="H25" s="377" t="n">
        <v>0.179039301310044</v>
      </c>
    </row>
    <row r="26" customFormat="false" ht="12.75" hidden="false" customHeight="false" outlineLevel="0" collapsed="false">
      <c r="A26" s="379"/>
      <c r="B26" s="375" t="s">
        <v>189</v>
      </c>
      <c r="C26" s="380"/>
      <c r="D26" s="376" t="n">
        <v>604</v>
      </c>
      <c r="E26" s="376" t="n">
        <v>290</v>
      </c>
      <c r="F26" s="376" t="n">
        <v>111</v>
      </c>
      <c r="G26" s="376" t="n">
        <v>32</v>
      </c>
      <c r="H26" s="377" t="n">
        <v>0.183774834437086</v>
      </c>
    </row>
    <row r="27" customFormat="false" ht="12.75" hidden="false" customHeight="false" outlineLevel="0" collapsed="false">
      <c r="A27" s="375" t="n">
        <v>17</v>
      </c>
      <c r="B27" s="375" t="s">
        <v>189</v>
      </c>
      <c r="C27" s="375" t="s">
        <v>199</v>
      </c>
      <c r="D27" s="376" t="n">
        <v>696</v>
      </c>
      <c r="E27" s="376" t="n">
        <v>377</v>
      </c>
      <c r="F27" s="376" t="n">
        <v>152</v>
      </c>
      <c r="G27" s="376" t="n">
        <v>63</v>
      </c>
      <c r="H27" s="377" t="n">
        <v>0.218390804597701</v>
      </c>
    </row>
    <row r="28" customFormat="false" ht="12.75" hidden="false" customHeight="false" outlineLevel="0" collapsed="false">
      <c r="A28" s="375" t="n">
        <v>18</v>
      </c>
      <c r="B28" s="375" t="s">
        <v>189</v>
      </c>
      <c r="C28" s="375" t="s">
        <v>196</v>
      </c>
      <c r="D28" s="376" t="n">
        <v>595</v>
      </c>
      <c r="E28" s="376" t="n">
        <v>310</v>
      </c>
      <c r="F28" s="376" t="n">
        <v>97</v>
      </c>
      <c r="G28" s="376" t="n">
        <v>32</v>
      </c>
      <c r="H28" s="377" t="n">
        <v>0.163025210084034</v>
      </c>
    </row>
    <row r="29" customFormat="false" ht="12.75" hidden="false" customHeight="false" outlineLevel="0" collapsed="false">
      <c r="A29" s="375" t="n">
        <v>19</v>
      </c>
      <c r="B29" s="375" t="s">
        <v>189</v>
      </c>
      <c r="C29" s="375" t="s">
        <v>200</v>
      </c>
      <c r="D29" s="376" t="n">
        <v>460</v>
      </c>
      <c r="E29" s="376" t="n">
        <v>252</v>
      </c>
      <c r="F29" s="376" t="n">
        <v>76</v>
      </c>
      <c r="G29" s="376" t="n">
        <v>26</v>
      </c>
      <c r="H29" s="377" t="n">
        <v>0.165217391304348</v>
      </c>
    </row>
    <row r="30" customFormat="false" ht="12.75" hidden="false" customHeight="false" outlineLevel="0" collapsed="false">
      <c r="A30" s="375" t="n">
        <v>20</v>
      </c>
      <c r="B30" s="375" t="s">
        <v>189</v>
      </c>
      <c r="C30" s="375" t="s">
        <v>201</v>
      </c>
      <c r="D30" s="376" t="n">
        <v>473</v>
      </c>
      <c r="E30" s="376" t="n">
        <v>251</v>
      </c>
      <c r="F30" s="376" t="n">
        <v>81</v>
      </c>
      <c r="G30" s="376" t="n">
        <v>20</v>
      </c>
      <c r="H30" s="377" t="n">
        <v>0.171247357293869</v>
      </c>
    </row>
    <row r="31" customFormat="false" ht="12.75" hidden="false" customHeight="false" outlineLevel="0" collapsed="false">
      <c r="A31" s="375" t="n">
        <v>21</v>
      </c>
      <c r="B31" s="375" t="s">
        <v>189</v>
      </c>
      <c r="C31" s="375" t="s">
        <v>202</v>
      </c>
      <c r="D31" s="376" t="n">
        <v>468</v>
      </c>
      <c r="E31" s="376" t="n">
        <v>230</v>
      </c>
      <c r="F31" s="376" t="n">
        <v>58</v>
      </c>
      <c r="G31" s="376" t="n">
        <v>16</v>
      </c>
      <c r="H31" s="377" t="n">
        <v>0.123931623931624</v>
      </c>
    </row>
    <row r="32" customFormat="false" ht="12.75" hidden="false" customHeight="false" outlineLevel="0" collapsed="false">
      <c r="A32" s="375" t="n">
        <v>22</v>
      </c>
      <c r="B32" s="375" t="s">
        <v>189</v>
      </c>
      <c r="C32" s="375" t="s">
        <v>203</v>
      </c>
      <c r="D32" s="376" t="n">
        <v>443</v>
      </c>
      <c r="E32" s="376" t="n">
        <v>243</v>
      </c>
      <c r="F32" s="376" t="n">
        <v>66</v>
      </c>
      <c r="G32" s="376" t="n">
        <v>23</v>
      </c>
      <c r="H32" s="377" t="n">
        <v>0.148984198645598</v>
      </c>
      <c r="J32" s="369"/>
    </row>
    <row r="33" customFormat="false" ht="12.75" hidden="false" customHeight="false" outlineLevel="0" collapsed="false">
      <c r="A33" s="375" t="n">
        <v>23</v>
      </c>
      <c r="B33" s="375" t="s">
        <v>189</v>
      </c>
      <c r="C33" s="375" t="s">
        <v>204</v>
      </c>
      <c r="D33" s="376" t="n">
        <v>504</v>
      </c>
      <c r="E33" s="376" t="n">
        <v>273</v>
      </c>
      <c r="F33" s="376" t="n">
        <v>92</v>
      </c>
      <c r="G33" s="376" t="n">
        <v>35</v>
      </c>
      <c r="H33" s="377" t="n">
        <v>0.182539682539683</v>
      </c>
    </row>
    <row r="34" customFormat="false" ht="12.75" hidden="false" customHeight="false" outlineLevel="0" collapsed="false">
      <c r="A34" s="372" t="s">
        <v>205</v>
      </c>
      <c r="B34" s="372"/>
      <c r="C34" s="372"/>
      <c r="D34" s="373" t="n">
        <v>7348</v>
      </c>
      <c r="E34" s="373" t="n">
        <v>3942</v>
      </c>
      <c r="F34" s="373" t="n">
        <v>898</v>
      </c>
      <c r="G34" s="373" t="n">
        <v>337</v>
      </c>
      <c r="H34" s="374" t="n">
        <v>0.122210125204137</v>
      </c>
      <c r="I34" s="369"/>
      <c r="J34" s="369"/>
      <c r="K34" s="369"/>
      <c r="L34" s="369"/>
    </row>
    <row r="35" customFormat="false" ht="12.75" hidden="false" customHeight="false" outlineLevel="0" collapsed="false">
      <c r="A35" s="379" t="n">
        <v>24</v>
      </c>
      <c r="B35" s="375" t="s">
        <v>184</v>
      </c>
      <c r="C35" s="380" t="s">
        <v>206</v>
      </c>
      <c r="D35" s="376" t="n">
        <v>1188</v>
      </c>
      <c r="E35" s="376" t="n">
        <v>674</v>
      </c>
      <c r="F35" s="376" t="n">
        <v>126</v>
      </c>
      <c r="G35" s="376" t="n">
        <v>53</v>
      </c>
      <c r="H35" s="377" t="n">
        <v>0.106060606060606</v>
      </c>
    </row>
    <row r="36" customFormat="false" ht="12.75" hidden="false" customHeight="false" outlineLevel="0" collapsed="false">
      <c r="A36" s="379"/>
      <c r="B36" s="375" t="s">
        <v>189</v>
      </c>
      <c r="C36" s="380"/>
      <c r="D36" s="376" t="n">
        <v>1274</v>
      </c>
      <c r="E36" s="376" t="n">
        <v>697</v>
      </c>
      <c r="F36" s="376" t="n">
        <v>98</v>
      </c>
      <c r="G36" s="376" t="n">
        <v>28</v>
      </c>
      <c r="H36" s="377" t="n">
        <v>0.0769230769230769</v>
      </c>
      <c r="I36" s="369"/>
      <c r="J36" s="369"/>
    </row>
    <row r="37" customFormat="false" ht="12.75" hidden="false" customHeight="false" outlineLevel="0" collapsed="false">
      <c r="A37" s="379" t="n">
        <v>25</v>
      </c>
      <c r="B37" s="375" t="s">
        <v>184</v>
      </c>
      <c r="C37" s="380" t="s">
        <v>207</v>
      </c>
      <c r="D37" s="376" t="n">
        <v>1289</v>
      </c>
      <c r="E37" s="376" t="n">
        <v>712</v>
      </c>
      <c r="F37" s="376" t="n">
        <v>233</v>
      </c>
      <c r="G37" s="376" t="n">
        <v>87</v>
      </c>
      <c r="H37" s="377" t="n">
        <v>0.180760279286268</v>
      </c>
    </row>
    <row r="38" customFormat="false" ht="12.75" hidden="false" customHeight="false" outlineLevel="0" collapsed="false">
      <c r="A38" s="379"/>
      <c r="B38" s="375" t="s">
        <v>189</v>
      </c>
      <c r="C38" s="380"/>
      <c r="D38" s="376" t="n">
        <v>118</v>
      </c>
      <c r="E38" s="376" t="n">
        <v>54</v>
      </c>
      <c r="F38" s="376" t="n">
        <v>14</v>
      </c>
      <c r="G38" s="376" t="n">
        <v>3</v>
      </c>
      <c r="H38" s="377" t="n">
        <v>0.11864406779661</v>
      </c>
    </row>
    <row r="39" customFormat="false" ht="12.75" hidden="false" customHeight="false" outlineLevel="0" collapsed="false">
      <c r="A39" s="375" t="n">
        <v>26</v>
      </c>
      <c r="B39" s="375" t="s">
        <v>189</v>
      </c>
      <c r="C39" s="375" t="s">
        <v>208</v>
      </c>
      <c r="D39" s="376" t="n">
        <v>771</v>
      </c>
      <c r="E39" s="376" t="n">
        <v>430</v>
      </c>
      <c r="F39" s="376" t="n">
        <v>108</v>
      </c>
      <c r="G39" s="376" t="n">
        <v>49</v>
      </c>
      <c r="H39" s="377" t="n">
        <v>0.140077821011673</v>
      </c>
    </row>
    <row r="40" customFormat="false" ht="12.75" hidden="false" customHeight="false" outlineLevel="0" collapsed="false">
      <c r="A40" s="375" t="n">
        <v>27</v>
      </c>
      <c r="B40" s="375" t="s">
        <v>189</v>
      </c>
      <c r="C40" s="375" t="s">
        <v>209</v>
      </c>
      <c r="D40" s="376" t="n">
        <v>605</v>
      </c>
      <c r="E40" s="376" t="n">
        <v>318</v>
      </c>
      <c r="F40" s="376" t="n">
        <v>58</v>
      </c>
      <c r="G40" s="376" t="n">
        <v>23</v>
      </c>
      <c r="H40" s="377" t="n">
        <v>0.0958677685950413</v>
      </c>
    </row>
    <row r="41" customFormat="false" ht="12.75" hidden="false" customHeight="false" outlineLevel="0" collapsed="false">
      <c r="A41" s="375" t="n">
        <v>28</v>
      </c>
      <c r="B41" s="375" t="s">
        <v>189</v>
      </c>
      <c r="C41" s="375" t="s">
        <v>210</v>
      </c>
      <c r="D41" s="376" t="n">
        <v>586</v>
      </c>
      <c r="E41" s="376" t="n">
        <v>284</v>
      </c>
      <c r="F41" s="376" t="n">
        <v>49</v>
      </c>
      <c r="G41" s="376" t="n">
        <v>16</v>
      </c>
      <c r="H41" s="377" t="n">
        <v>0.083617747440273</v>
      </c>
    </row>
    <row r="42" customFormat="false" ht="12.75" hidden="false" customHeight="false" outlineLevel="0" collapsed="false">
      <c r="A42" s="375" t="n">
        <v>29</v>
      </c>
      <c r="B42" s="375" t="s">
        <v>189</v>
      </c>
      <c r="C42" s="375" t="s">
        <v>211</v>
      </c>
      <c r="D42" s="376" t="n">
        <v>508</v>
      </c>
      <c r="E42" s="376" t="n">
        <v>250</v>
      </c>
      <c r="F42" s="376" t="n">
        <v>84</v>
      </c>
      <c r="G42" s="376" t="n">
        <v>27</v>
      </c>
      <c r="H42" s="377" t="n">
        <v>0.165354330708661</v>
      </c>
    </row>
    <row r="43" customFormat="false" ht="12.75" hidden="false" customHeight="false" outlineLevel="0" collapsed="false">
      <c r="A43" s="375" t="n">
        <v>30</v>
      </c>
      <c r="B43" s="375" t="s">
        <v>189</v>
      </c>
      <c r="C43" s="375" t="s">
        <v>212</v>
      </c>
      <c r="D43" s="376" t="n">
        <v>399</v>
      </c>
      <c r="E43" s="376" t="n">
        <v>206</v>
      </c>
      <c r="F43" s="376" t="n">
        <v>65</v>
      </c>
      <c r="G43" s="376" t="n">
        <v>22</v>
      </c>
      <c r="H43" s="377" t="n">
        <v>0.162907268170426</v>
      </c>
    </row>
    <row r="44" customFormat="false" ht="12.75" hidden="false" customHeight="false" outlineLevel="0" collapsed="false">
      <c r="A44" s="375" t="n">
        <v>31</v>
      </c>
      <c r="B44" s="375" t="s">
        <v>189</v>
      </c>
      <c r="C44" s="375" t="s">
        <v>213</v>
      </c>
      <c r="D44" s="376" t="n">
        <v>610</v>
      </c>
      <c r="E44" s="376" t="n">
        <v>317</v>
      </c>
      <c r="F44" s="376" t="n">
        <v>63</v>
      </c>
      <c r="G44" s="376" t="n">
        <v>29</v>
      </c>
      <c r="H44" s="377" t="n">
        <v>0.10327868852459</v>
      </c>
    </row>
    <row r="45" customFormat="false" ht="12.75" hidden="false" customHeight="false" outlineLevel="0" collapsed="false">
      <c r="A45" s="372" t="s">
        <v>214</v>
      </c>
      <c r="B45" s="372"/>
      <c r="C45" s="372"/>
      <c r="D45" s="373" t="n">
        <v>5818</v>
      </c>
      <c r="E45" s="373" t="n">
        <v>3236</v>
      </c>
      <c r="F45" s="373" t="n">
        <v>954</v>
      </c>
      <c r="G45" s="373" t="n">
        <v>387</v>
      </c>
      <c r="H45" s="374" t="n">
        <v>0.163973874183568</v>
      </c>
      <c r="I45" s="369"/>
      <c r="J45" s="369"/>
      <c r="K45" s="369"/>
      <c r="L45" s="369"/>
    </row>
    <row r="46" customFormat="false" ht="12.75" hidden="false" customHeight="false" outlineLevel="0" collapsed="false">
      <c r="A46" s="375" t="n">
        <v>32</v>
      </c>
      <c r="B46" s="375" t="s">
        <v>184</v>
      </c>
      <c r="C46" s="375" t="s">
        <v>215</v>
      </c>
      <c r="D46" s="376" t="n">
        <v>2268</v>
      </c>
      <c r="E46" s="376" t="n">
        <v>1263</v>
      </c>
      <c r="F46" s="376" t="n">
        <v>377</v>
      </c>
      <c r="G46" s="376" t="n">
        <v>182</v>
      </c>
      <c r="H46" s="377" t="n">
        <v>0.166225749559083</v>
      </c>
      <c r="I46" s="369"/>
      <c r="J46" s="369"/>
      <c r="K46" s="369"/>
      <c r="L46" s="369"/>
    </row>
    <row r="47" customFormat="false" ht="12.75" hidden="false" customHeight="false" outlineLevel="0" collapsed="false">
      <c r="A47" s="375" t="n">
        <v>33</v>
      </c>
      <c r="B47" s="375" t="s">
        <v>189</v>
      </c>
      <c r="C47" s="375" t="s">
        <v>215</v>
      </c>
      <c r="D47" s="376" t="n">
        <v>605</v>
      </c>
      <c r="E47" s="376" t="n">
        <v>325</v>
      </c>
      <c r="F47" s="376" t="n">
        <v>91</v>
      </c>
      <c r="G47" s="376" t="n">
        <v>42</v>
      </c>
      <c r="H47" s="377" t="n">
        <v>0.150413223140496</v>
      </c>
      <c r="I47" s="369"/>
      <c r="J47" s="369"/>
    </row>
    <row r="48" customFormat="false" ht="12.75" hidden="false" customHeight="false" outlineLevel="0" collapsed="false">
      <c r="A48" s="375" t="n">
        <v>34</v>
      </c>
      <c r="B48" s="375" t="s">
        <v>189</v>
      </c>
      <c r="C48" s="375" t="s">
        <v>216</v>
      </c>
      <c r="D48" s="376" t="n">
        <v>406</v>
      </c>
      <c r="E48" s="376" t="n">
        <v>206</v>
      </c>
      <c r="F48" s="376" t="n">
        <v>81</v>
      </c>
      <c r="G48" s="376" t="n">
        <v>27</v>
      </c>
      <c r="H48" s="377" t="n">
        <v>0.199507389162562</v>
      </c>
    </row>
    <row r="49" customFormat="false" ht="12.75" hidden="false" customHeight="false" outlineLevel="0" collapsed="false">
      <c r="A49" s="375" t="n">
        <v>35</v>
      </c>
      <c r="B49" s="375" t="s">
        <v>189</v>
      </c>
      <c r="C49" s="375" t="s">
        <v>217</v>
      </c>
      <c r="D49" s="376" t="n">
        <v>618</v>
      </c>
      <c r="E49" s="376" t="n">
        <v>328</v>
      </c>
      <c r="F49" s="376" t="n">
        <v>107</v>
      </c>
      <c r="G49" s="376" t="n">
        <v>25</v>
      </c>
      <c r="H49" s="377" t="n">
        <v>0.173139158576052</v>
      </c>
    </row>
    <row r="50" customFormat="false" ht="12.75" hidden="false" customHeight="false" outlineLevel="0" collapsed="false">
      <c r="A50" s="375" t="n">
        <v>36</v>
      </c>
      <c r="B50" s="375" t="s">
        <v>189</v>
      </c>
      <c r="C50" s="375" t="s">
        <v>218</v>
      </c>
      <c r="D50" s="376" t="n">
        <v>599</v>
      </c>
      <c r="E50" s="376" t="n">
        <v>320</v>
      </c>
      <c r="F50" s="376" t="n">
        <v>107</v>
      </c>
      <c r="G50" s="376" t="n">
        <v>24</v>
      </c>
      <c r="H50" s="377" t="n">
        <v>0.178631051752922</v>
      </c>
    </row>
    <row r="51" customFormat="false" ht="12.75" hidden="false" customHeight="false" outlineLevel="0" collapsed="false">
      <c r="A51" s="375" t="n">
        <v>37</v>
      </c>
      <c r="B51" s="375" t="s">
        <v>189</v>
      </c>
      <c r="C51" s="375" t="s">
        <v>219</v>
      </c>
      <c r="D51" s="376" t="n">
        <v>567</v>
      </c>
      <c r="E51" s="376" t="n">
        <v>324</v>
      </c>
      <c r="F51" s="376" t="n">
        <v>80</v>
      </c>
      <c r="G51" s="376" t="n">
        <v>27</v>
      </c>
      <c r="H51" s="377" t="n">
        <v>0.141093474426808</v>
      </c>
    </row>
    <row r="52" customFormat="false" ht="12.75" hidden="false" customHeight="false" outlineLevel="0" collapsed="false">
      <c r="A52" s="375" t="n">
        <v>38</v>
      </c>
      <c r="B52" s="375" t="s">
        <v>189</v>
      </c>
      <c r="C52" s="375" t="s">
        <v>220</v>
      </c>
      <c r="D52" s="376" t="n">
        <v>755</v>
      </c>
      <c r="E52" s="376" t="n">
        <v>470</v>
      </c>
      <c r="F52" s="376" t="n">
        <v>111</v>
      </c>
      <c r="G52" s="376" t="n">
        <v>60</v>
      </c>
      <c r="H52" s="377" t="n">
        <v>0.147019867549669</v>
      </c>
    </row>
    <row r="53" customFormat="false" ht="12.75" hidden="false" customHeight="false" outlineLevel="0" collapsed="false">
      <c r="A53" s="372" t="s">
        <v>221</v>
      </c>
      <c r="B53" s="372"/>
      <c r="C53" s="372"/>
      <c r="D53" s="373" t="n">
        <v>4964</v>
      </c>
      <c r="E53" s="373" t="n">
        <v>2619</v>
      </c>
      <c r="F53" s="373" t="n">
        <v>827</v>
      </c>
      <c r="G53" s="373" t="n">
        <v>300</v>
      </c>
      <c r="H53" s="374" t="n">
        <v>0.166599516518936</v>
      </c>
      <c r="I53" s="369"/>
      <c r="J53" s="369"/>
      <c r="K53" s="369"/>
      <c r="L53" s="369"/>
    </row>
    <row r="54" customFormat="false" ht="12.75" hidden="false" customHeight="false" outlineLevel="0" collapsed="false">
      <c r="A54" s="375" t="n">
        <v>39</v>
      </c>
      <c r="B54" s="375" t="s">
        <v>184</v>
      </c>
      <c r="C54" s="375" t="s">
        <v>222</v>
      </c>
      <c r="D54" s="376" t="n">
        <v>1595</v>
      </c>
      <c r="E54" s="376" t="n">
        <v>915</v>
      </c>
      <c r="F54" s="376" t="n">
        <v>273</v>
      </c>
      <c r="G54" s="376" t="n">
        <v>111</v>
      </c>
      <c r="H54" s="377" t="n">
        <v>0.17115987460815</v>
      </c>
    </row>
    <row r="55" customFormat="false" ht="12.75" hidden="false" customHeight="false" outlineLevel="0" collapsed="false">
      <c r="A55" s="379" t="n">
        <v>40</v>
      </c>
      <c r="B55" s="375" t="s">
        <v>184</v>
      </c>
      <c r="C55" s="380" t="s">
        <v>223</v>
      </c>
      <c r="D55" s="376" t="n">
        <v>543</v>
      </c>
      <c r="E55" s="376" t="n">
        <v>277</v>
      </c>
      <c r="F55" s="376" t="n">
        <v>98</v>
      </c>
      <c r="G55" s="376" t="n">
        <v>34</v>
      </c>
      <c r="H55" s="377" t="n">
        <v>0.180478821362799</v>
      </c>
    </row>
    <row r="56" customFormat="false" ht="12.75" hidden="false" customHeight="false" outlineLevel="0" collapsed="false">
      <c r="A56" s="379"/>
      <c r="B56" s="375" t="s">
        <v>189</v>
      </c>
      <c r="C56" s="380"/>
      <c r="D56" s="376" t="n">
        <v>653</v>
      </c>
      <c r="E56" s="376" t="n">
        <v>343</v>
      </c>
      <c r="F56" s="376" t="n">
        <v>109</v>
      </c>
      <c r="G56" s="376" t="n">
        <v>42</v>
      </c>
      <c r="H56" s="377" t="n">
        <v>0.166921898928025</v>
      </c>
      <c r="I56" s="369"/>
      <c r="J56" s="369"/>
    </row>
    <row r="57" customFormat="false" ht="12.75" hidden="false" customHeight="false" outlineLevel="0" collapsed="false">
      <c r="A57" s="375" t="n">
        <v>41</v>
      </c>
      <c r="B57" s="375" t="s">
        <v>189</v>
      </c>
      <c r="C57" s="375" t="s">
        <v>224</v>
      </c>
      <c r="D57" s="376" t="n">
        <v>321</v>
      </c>
      <c r="E57" s="376" t="n">
        <v>172</v>
      </c>
      <c r="F57" s="376" t="n">
        <v>67</v>
      </c>
      <c r="G57" s="376" t="n">
        <v>26</v>
      </c>
      <c r="H57" s="377" t="n">
        <v>0.208722741433022</v>
      </c>
    </row>
    <row r="58" customFormat="false" ht="12.75" hidden="false" customHeight="false" outlineLevel="0" collapsed="false">
      <c r="A58" s="375" t="n">
        <v>42</v>
      </c>
      <c r="B58" s="375" t="s">
        <v>189</v>
      </c>
      <c r="C58" s="375" t="s">
        <v>225</v>
      </c>
      <c r="D58" s="376" t="n">
        <v>974</v>
      </c>
      <c r="E58" s="376" t="n">
        <v>498</v>
      </c>
      <c r="F58" s="376" t="n">
        <v>144</v>
      </c>
      <c r="G58" s="376" t="n">
        <v>44</v>
      </c>
      <c r="H58" s="377" t="n">
        <v>0.147843942505133</v>
      </c>
    </row>
    <row r="59" customFormat="false" ht="12.75" hidden="false" customHeight="false" outlineLevel="0" collapsed="false">
      <c r="A59" s="375" t="n">
        <v>43</v>
      </c>
      <c r="B59" s="375" t="s">
        <v>189</v>
      </c>
      <c r="C59" s="375" t="s">
        <v>226</v>
      </c>
      <c r="D59" s="376" t="n">
        <v>397</v>
      </c>
      <c r="E59" s="376" t="n">
        <v>197</v>
      </c>
      <c r="F59" s="376" t="n">
        <v>61</v>
      </c>
      <c r="G59" s="376" t="n">
        <v>23</v>
      </c>
      <c r="H59" s="377" t="n">
        <v>0.153652392947103</v>
      </c>
    </row>
    <row r="60" customFormat="false" ht="12.75" hidden="false" customHeight="false" outlineLevel="0" collapsed="false">
      <c r="A60" s="375" t="n">
        <v>44</v>
      </c>
      <c r="B60" s="375" t="s">
        <v>189</v>
      </c>
      <c r="C60" s="375" t="s">
        <v>227</v>
      </c>
      <c r="D60" s="376" t="n">
        <v>481</v>
      </c>
      <c r="E60" s="376" t="n">
        <v>217</v>
      </c>
      <c r="F60" s="376" t="n">
        <v>75</v>
      </c>
      <c r="G60" s="376" t="n">
        <v>20</v>
      </c>
      <c r="H60" s="377" t="n">
        <v>0.155925155925156</v>
      </c>
    </row>
    <row r="61" customFormat="false" ht="12.75" hidden="false" customHeight="false" outlineLevel="0" collapsed="false">
      <c r="A61" s="372" t="s">
        <v>228</v>
      </c>
      <c r="B61" s="372"/>
      <c r="C61" s="372"/>
      <c r="D61" s="373" t="n">
        <v>5418</v>
      </c>
      <c r="E61" s="373" t="n">
        <v>2946</v>
      </c>
      <c r="F61" s="373" t="n">
        <v>852</v>
      </c>
      <c r="G61" s="373" t="n">
        <v>254</v>
      </c>
      <c r="H61" s="374" t="n">
        <v>0.157253599114064</v>
      </c>
      <c r="I61" s="369"/>
      <c r="J61" s="369"/>
      <c r="K61" s="369"/>
      <c r="L61" s="369"/>
    </row>
    <row r="62" customFormat="false" ht="12.75" hidden="false" customHeight="false" outlineLevel="0" collapsed="false">
      <c r="A62" s="379" t="n">
        <v>45</v>
      </c>
      <c r="B62" s="375" t="s">
        <v>184</v>
      </c>
      <c r="C62" s="380" t="s">
        <v>229</v>
      </c>
      <c r="D62" s="376" t="n">
        <v>577</v>
      </c>
      <c r="E62" s="376" t="n">
        <v>328</v>
      </c>
      <c r="F62" s="376" t="n">
        <v>88</v>
      </c>
      <c r="G62" s="376" t="n">
        <v>35</v>
      </c>
      <c r="H62" s="377" t="n">
        <v>0.152512998266898</v>
      </c>
    </row>
    <row r="63" customFormat="false" ht="12.75" hidden="false" customHeight="false" outlineLevel="0" collapsed="false">
      <c r="A63" s="379"/>
      <c r="B63" s="375" t="s">
        <v>189</v>
      </c>
      <c r="C63" s="380"/>
      <c r="D63" s="376" t="n">
        <v>789</v>
      </c>
      <c r="E63" s="376" t="n">
        <v>435</v>
      </c>
      <c r="F63" s="376" t="n">
        <v>93</v>
      </c>
      <c r="G63" s="376" t="n">
        <v>25</v>
      </c>
      <c r="H63" s="377" t="n">
        <v>0.11787072243346</v>
      </c>
      <c r="I63" s="369"/>
      <c r="J63" s="369"/>
    </row>
    <row r="64" customFormat="false" ht="12.75" hidden="false" customHeight="false" outlineLevel="0" collapsed="false">
      <c r="A64" s="379" t="n">
        <v>46</v>
      </c>
      <c r="B64" s="375" t="s">
        <v>184</v>
      </c>
      <c r="C64" s="380" t="s">
        <v>230</v>
      </c>
      <c r="D64" s="376" t="n">
        <v>248</v>
      </c>
      <c r="E64" s="376" t="n">
        <v>126</v>
      </c>
      <c r="F64" s="376" t="n">
        <v>39</v>
      </c>
      <c r="G64" s="376" t="n">
        <v>16</v>
      </c>
      <c r="H64" s="377" t="n">
        <v>0.157258064516129</v>
      </c>
    </row>
    <row r="65" customFormat="false" ht="12.75" hidden="false" customHeight="false" outlineLevel="0" collapsed="false">
      <c r="A65" s="379"/>
      <c r="B65" s="375" t="s">
        <v>189</v>
      </c>
      <c r="C65" s="380"/>
      <c r="D65" s="376" t="n">
        <v>455</v>
      </c>
      <c r="E65" s="376" t="n">
        <v>241</v>
      </c>
      <c r="F65" s="376" t="n">
        <v>61</v>
      </c>
      <c r="G65" s="376" t="n">
        <v>19</v>
      </c>
      <c r="H65" s="377" t="n">
        <v>0.134065934065934</v>
      </c>
    </row>
    <row r="66" customFormat="false" ht="12.75" hidden="false" customHeight="false" outlineLevel="0" collapsed="false">
      <c r="A66" s="375" t="n">
        <v>47</v>
      </c>
      <c r="B66" s="375" t="s">
        <v>189</v>
      </c>
      <c r="C66" s="375" t="s">
        <v>231</v>
      </c>
      <c r="D66" s="376" t="n">
        <v>1319</v>
      </c>
      <c r="E66" s="376" t="n">
        <v>733</v>
      </c>
      <c r="F66" s="376" t="n">
        <v>212</v>
      </c>
      <c r="G66" s="376" t="n">
        <v>73</v>
      </c>
      <c r="H66" s="377" t="n">
        <v>0.160727824109174</v>
      </c>
    </row>
    <row r="67" customFormat="false" ht="12.75" hidden="false" customHeight="false" outlineLevel="0" collapsed="false">
      <c r="A67" s="375" t="n">
        <v>48</v>
      </c>
      <c r="B67" s="375" t="s">
        <v>189</v>
      </c>
      <c r="C67" s="375" t="s">
        <v>232</v>
      </c>
      <c r="D67" s="376" t="n">
        <v>795</v>
      </c>
      <c r="E67" s="376" t="n">
        <v>410</v>
      </c>
      <c r="F67" s="376" t="n">
        <v>190</v>
      </c>
      <c r="G67" s="376" t="n">
        <v>52</v>
      </c>
      <c r="H67" s="377" t="n">
        <v>0.238993710691824</v>
      </c>
    </row>
    <row r="68" customFormat="false" ht="12.75" hidden="false" customHeight="false" outlineLevel="0" collapsed="false">
      <c r="A68" s="375" t="n">
        <v>49</v>
      </c>
      <c r="B68" s="375" t="s">
        <v>189</v>
      </c>
      <c r="C68" s="375" t="s">
        <v>233</v>
      </c>
      <c r="D68" s="376" t="n">
        <v>565</v>
      </c>
      <c r="E68" s="376" t="n">
        <v>299</v>
      </c>
      <c r="F68" s="376" t="n">
        <v>66</v>
      </c>
      <c r="G68" s="376" t="n">
        <v>10</v>
      </c>
      <c r="H68" s="377" t="n">
        <v>0.116814159292035</v>
      </c>
    </row>
    <row r="69" customFormat="false" ht="12.75" hidden="false" customHeight="false" outlineLevel="0" collapsed="false">
      <c r="A69" s="375" t="n">
        <v>50</v>
      </c>
      <c r="B69" s="375" t="s">
        <v>189</v>
      </c>
      <c r="C69" s="375" t="s">
        <v>234</v>
      </c>
      <c r="D69" s="376" t="n">
        <v>670</v>
      </c>
      <c r="E69" s="376" t="n">
        <v>374</v>
      </c>
      <c r="F69" s="376" t="n">
        <v>103</v>
      </c>
      <c r="G69" s="376" t="n">
        <v>24</v>
      </c>
      <c r="H69" s="377" t="n">
        <v>0.153731343283582</v>
      </c>
    </row>
    <row r="70" customFormat="false" ht="12.75" hidden="false" customHeight="false" outlineLevel="0" collapsed="false">
      <c r="A70" s="372" t="s">
        <v>235</v>
      </c>
      <c r="B70" s="372"/>
      <c r="C70" s="372"/>
      <c r="D70" s="373" t="n">
        <v>20560</v>
      </c>
      <c r="E70" s="373" t="n">
        <v>11428</v>
      </c>
      <c r="F70" s="373" t="n">
        <v>3853</v>
      </c>
      <c r="G70" s="373" t="n">
        <v>1708</v>
      </c>
      <c r="H70" s="374" t="n">
        <v>0.187402723735409</v>
      </c>
      <c r="I70" s="369"/>
      <c r="J70" s="369"/>
      <c r="K70" s="369"/>
      <c r="L70" s="369"/>
    </row>
    <row r="71" customFormat="false" ht="12.75" hidden="false" customHeight="false" outlineLevel="0" collapsed="false">
      <c r="A71" s="375" t="n">
        <v>51</v>
      </c>
      <c r="B71" s="375" t="s">
        <v>184</v>
      </c>
      <c r="C71" s="375" t="s">
        <v>236</v>
      </c>
      <c r="D71" s="376" t="n">
        <v>9161</v>
      </c>
      <c r="E71" s="376" t="n">
        <v>5139</v>
      </c>
      <c r="F71" s="376" t="n">
        <v>1774</v>
      </c>
      <c r="G71" s="376" t="n">
        <v>841</v>
      </c>
      <c r="H71" s="377" t="n">
        <v>0.193646981770549</v>
      </c>
    </row>
    <row r="72" customFormat="false" ht="12.75" hidden="false" customHeight="false" outlineLevel="0" collapsed="false">
      <c r="A72" s="379" t="n">
        <v>52</v>
      </c>
      <c r="B72" s="375" t="s">
        <v>184</v>
      </c>
      <c r="C72" s="380" t="s">
        <v>237</v>
      </c>
      <c r="D72" s="376" t="n">
        <v>951</v>
      </c>
      <c r="E72" s="376" t="n">
        <v>492</v>
      </c>
      <c r="F72" s="376" t="n">
        <v>246</v>
      </c>
      <c r="G72" s="376" t="n">
        <v>127</v>
      </c>
      <c r="H72" s="377" t="n">
        <v>0.258675078864353</v>
      </c>
    </row>
    <row r="73" customFormat="false" ht="12.75" hidden="false" customHeight="false" outlineLevel="0" collapsed="false">
      <c r="A73" s="379"/>
      <c r="B73" s="375" t="s">
        <v>189</v>
      </c>
      <c r="C73" s="380"/>
      <c r="D73" s="376" t="n">
        <v>934</v>
      </c>
      <c r="E73" s="376" t="n">
        <v>489</v>
      </c>
      <c r="F73" s="376" t="n">
        <v>180</v>
      </c>
      <c r="G73" s="376" t="n">
        <v>82</v>
      </c>
      <c r="H73" s="377" t="n">
        <v>0.19271948608137</v>
      </c>
      <c r="I73" s="369"/>
      <c r="J73" s="369"/>
    </row>
    <row r="74" customFormat="false" ht="12.75" hidden="false" customHeight="false" outlineLevel="0" collapsed="false">
      <c r="A74" s="379" t="n">
        <v>53</v>
      </c>
      <c r="B74" s="375" t="s">
        <v>184</v>
      </c>
      <c r="C74" s="380" t="s">
        <v>238</v>
      </c>
      <c r="D74" s="376" t="n">
        <v>1078</v>
      </c>
      <c r="E74" s="376" t="n">
        <v>676</v>
      </c>
      <c r="F74" s="376" t="n">
        <v>232</v>
      </c>
      <c r="G74" s="376" t="n">
        <v>139</v>
      </c>
      <c r="H74" s="377" t="n">
        <v>0.215213358070501</v>
      </c>
    </row>
    <row r="75" customFormat="false" ht="12.75" hidden="false" customHeight="false" outlineLevel="0" collapsed="false">
      <c r="A75" s="379"/>
      <c r="B75" s="375" t="s">
        <v>189</v>
      </c>
      <c r="C75" s="380"/>
      <c r="D75" s="376" t="n">
        <v>503</v>
      </c>
      <c r="E75" s="376" t="n">
        <v>296</v>
      </c>
      <c r="F75" s="376" t="n">
        <v>93</v>
      </c>
      <c r="G75" s="376" t="n">
        <v>42</v>
      </c>
      <c r="H75" s="377" t="n">
        <v>0.184890656063618</v>
      </c>
    </row>
    <row r="76" customFormat="false" ht="12.75" hidden="false" customHeight="false" outlineLevel="0" collapsed="false">
      <c r="A76" s="379" t="n">
        <v>54</v>
      </c>
      <c r="B76" s="375" t="s">
        <v>184</v>
      </c>
      <c r="C76" s="380" t="s">
        <v>239</v>
      </c>
      <c r="D76" s="376" t="n">
        <v>1377</v>
      </c>
      <c r="E76" s="376" t="n">
        <v>816</v>
      </c>
      <c r="F76" s="376" t="n">
        <v>219</v>
      </c>
      <c r="G76" s="376" t="n">
        <v>87</v>
      </c>
      <c r="H76" s="377" t="n">
        <v>0.159041394335512</v>
      </c>
    </row>
    <row r="77" customFormat="false" ht="12.75" hidden="false" customHeight="false" outlineLevel="0" collapsed="false">
      <c r="A77" s="379"/>
      <c r="B77" s="375" t="s">
        <v>189</v>
      </c>
      <c r="C77" s="380" t="s">
        <v>240</v>
      </c>
      <c r="D77" s="376" t="n">
        <v>1512</v>
      </c>
      <c r="E77" s="376" t="n">
        <v>845</v>
      </c>
      <c r="F77" s="376" t="n">
        <v>228</v>
      </c>
      <c r="G77" s="376" t="n">
        <v>60</v>
      </c>
      <c r="H77" s="377" t="n">
        <v>0.150793650793651</v>
      </c>
    </row>
    <row r="78" customFormat="false" ht="12.75" hidden="false" customHeight="false" outlineLevel="0" collapsed="false">
      <c r="A78" s="379" t="n">
        <v>55</v>
      </c>
      <c r="B78" s="375" t="s">
        <v>184</v>
      </c>
      <c r="C78" s="380" t="s">
        <v>241</v>
      </c>
      <c r="D78" s="376" t="n">
        <v>942</v>
      </c>
      <c r="E78" s="376" t="n">
        <v>516</v>
      </c>
      <c r="F78" s="376" t="n">
        <v>157</v>
      </c>
      <c r="G78" s="376" t="n">
        <v>77</v>
      </c>
      <c r="H78" s="377" t="n">
        <v>0.166666666666667</v>
      </c>
    </row>
    <row r="79" customFormat="false" ht="12.75" hidden="false" customHeight="false" outlineLevel="0" collapsed="false">
      <c r="A79" s="379"/>
      <c r="B79" s="375" t="s">
        <v>189</v>
      </c>
      <c r="C79" s="380" t="s">
        <v>242</v>
      </c>
      <c r="D79" s="376" t="n">
        <v>534</v>
      </c>
      <c r="E79" s="376" t="n">
        <v>302</v>
      </c>
      <c r="F79" s="376" t="n">
        <v>81</v>
      </c>
      <c r="G79" s="376" t="n">
        <v>31</v>
      </c>
      <c r="H79" s="377" t="n">
        <v>0.151685393258427</v>
      </c>
    </row>
    <row r="80" customFormat="false" ht="12.75" hidden="false" customHeight="false" outlineLevel="0" collapsed="false">
      <c r="A80" s="375" t="n">
        <v>56</v>
      </c>
      <c r="B80" s="375" t="s">
        <v>189</v>
      </c>
      <c r="C80" s="375" t="s">
        <v>243</v>
      </c>
      <c r="D80" s="376" t="n">
        <v>655</v>
      </c>
      <c r="E80" s="376" t="n">
        <v>344</v>
      </c>
      <c r="F80" s="376" t="n">
        <v>100</v>
      </c>
      <c r="G80" s="376" t="n">
        <v>26</v>
      </c>
      <c r="H80" s="377" t="n">
        <v>0.152671755725191</v>
      </c>
    </row>
    <row r="81" customFormat="false" ht="12.75" hidden="false" customHeight="false" outlineLevel="0" collapsed="false">
      <c r="A81" s="375" t="n">
        <v>57</v>
      </c>
      <c r="B81" s="375" t="s">
        <v>189</v>
      </c>
      <c r="C81" s="375" t="s">
        <v>236</v>
      </c>
      <c r="D81" s="376" t="n">
        <v>1296</v>
      </c>
      <c r="E81" s="376" t="n">
        <v>694</v>
      </c>
      <c r="F81" s="376" t="n">
        <v>213</v>
      </c>
      <c r="G81" s="376" t="n">
        <v>78</v>
      </c>
      <c r="H81" s="377" t="n">
        <v>0.164351851851852</v>
      </c>
    </row>
    <row r="82" customFormat="false" ht="12.75" hidden="false" customHeight="false" outlineLevel="0" collapsed="false">
      <c r="A82" s="375" t="n">
        <v>58</v>
      </c>
      <c r="B82" s="375" t="s">
        <v>189</v>
      </c>
      <c r="C82" s="375" t="s">
        <v>244</v>
      </c>
      <c r="D82" s="376" t="n">
        <v>534</v>
      </c>
      <c r="E82" s="376" t="n">
        <v>274</v>
      </c>
      <c r="F82" s="376" t="n">
        <v>102</v>
      </c>
      <c r="G82" s="376" t="n">
        <v>39</v>
      </c>
      <c r="H82" s="377" t="n">
        <v>0.191011235955056</v>
      </c>
    </row>
    <row r="83" customFormat="false" ht="12.75" hidden="false" customHeight="false" outlineLevel="0" collapsed="false">
      <c r="A83" s="375" t="n">
        <v>59</v>
      </c>
      <c r="B83" s="375" t="s">
        <v>189</v>
      </c>
      <c r="C83" s="375" t="s">
        <v>245</v>
      </c>
      <c r="D83" s="376" t="n">
        <v>1083</v>
      </c>
      <c r="E83" s="376" t="n">
        <v>545</v>
      </c>
      <c r="F83" s="376" t="n">
        <v>228</v>
      </c>
      <c r="G83" s="376" t="n">
        <v>79</v>
      </c>
      <c r="H83" s="377" t="n">
        <v>0.210526315789474</v>
      </c>
    </row>
    <row r="84" customFormat="false" ht="12.75" hidden="false" customHeight="false" outlineLevel="0" collapsed="false">
      <c r="A84" s="372" t="s">
        <v>246</v>
      </c>
      <c r="B84" s="372"/>
      <c r="C84" s="372"/>
      <c r="D84" s="373" t="n">
        <v>7596</v>
      </c>
      <c r="E84" s="373" t="n">
        <v>3812</v>
      </c>
      <c r="F84" s="373" t="n">
        <v>1209</v>
      </c>
      <c r="G84" s="373" t="n">
        <v>415</v>
      </c>
      <c r="H84" s="374" t="n">
        <v>0.159162717219589</v>
      </c>
      <c r="I84" s="369"/>
      <c r="J84" s="369"/>
      <c r="K84" s="369"/>
      <c r="L84" s="369"/>
    </row>
    <row r="85" customFormat="false" ht="12.75" hidden="false" customHeight="false" outlineLevel="0" collapsed="false">
      <c r="A85" s="375" t="n">
        <v>60</v>
      </c>
      <c r="B85" s="375" t="s">
        <v>184</v>
      </c>
      <c r="C85" s="375" t="s">
        <v>247</v>
      </c>
      <c r="D85" s="376" t="n">
        <v>1497</v>
      </c>
      <c r="E85" s="376" t="n">
        <v>762</v>
      </c>
      <c r="F85" s="376" t="n">
        <v>204</v>
      </c>
      <c r="G85" s="376" t="n">
        <v>91</v>
      </c>
      <c r="H85" s="377" t="n">
        <v>0.13627254509018</v>
      </c>
    </row>
    <row r="86" customFormat="false" ht="12.75" hidden="false" customHeight="false" outlineLevel="0" collapsed="false">
      <c r="A86" s="379" t="n">
        <v>61</v>
      </c>
      <c r="B86" s="375" t="s">
        <v>184</v>
      </c>
      <c r="C86" s="380" t="s">
        <v>248</v>
      </c>
      <c r="D86" s="376" t="n">
        <v>287</v>
      </c>
      <c r="E86" s="376" t="n">
        <v>124</v>
      </c>
      <c r="F86" s="376" t="n">
        <v>47</v>
      </c>
      <c r="G86" s="376" t="n">
        <v>14</v>
      </c>
      <c r="H86" s="377" t="n">
        <v>0.163763066202091</v>
      </c>
    </row>
    <row r="87" customFormat="false" ht="12.75" hidden="false" customHeight="false" outlineLevel="0" collapsed="false">
      <c r="A87" s="379"/>
      <c r="B87" s="375" t="s">
        <v>189</v>
      </c>
      <c r="C87" s="380" t="s">
        <v>249</v>
      </c>
      <c r="D87" s="376" t="n">
        <v>574</v>
      </c>
      <c r="E87" s="376" t="n">
        <v>292</v>
      </c>
      <c r="F87" s="376" t="n">
        <v>77</v>
      </c>
      <c r="G87" s="376" t="n">
        <v>23</v>
      </c>
      <c r="H87" s="377" t="n">
        <v>0.134146341463415</v>
      </c>
      <c r="I87" s="369"/>
      <c r="J87" s="369"/>
    </row>
    <row r="88" customFormat="false" ht="12.75" hidden="false" customHeight="false" outlineLevel="0" collapsed="false">
      <c r="A88" s="379" t="n">
        <v>62</v>
      </c>
      <c r="B88" s="375" t="s">
        <v>184</v>
      </c>
      <c r="C88" s="380" t="s">
        <v>250</v>
      </c>
      <c r="D88" s="376" t="n">
        <v>385</v>
      </c>
      <c r="E88" s="376" t="n">
        <v>204</v>
      </c>
      <c r="F88" s="376" t="n">
        <v>85</v>
      </c>
      <c r="G88" s="376" t="n">
        <v>40</v>
      </c>
      <c r="H88" s="377" t="n">
        <v>0.220779220779221</v>
      </c>
    </row>
    <row r="89" customFormat="false" ht="12.75" hidden="false" customHeight="false" outlineLevel="0" collapsed="false">
      <c r="A89" s="379"/>
      <c r="B89" s="375" t="s">
        <v>189</v>
      </c>
      <c r="C89" s="380" t="s">
        <v>251</v>
      </c>
      <c r="D89" s="376" t="n">
        <v>452</v>
      </c>
      <c r="E89" s="376" t="n">
        <v>206</v>
      </c>
      <c r="F89" s="376" t="n">
        <v>71</v>
      </c>
      <c r="G89" s="376" t="n">
        <v>19</v>
      </c>
      <c r="H89" s="377" t="n">
        <v>0.157079646017699</v>
      </c>
    </row>
    <row r="90" customFormat="false" ht="12.75" hidden="false" customHeight="false" outlineLevel="0" collapsed="false">
      <c r="A90" s="375" t="n">
        <v>63</v>
      </c>
      <c r="B90" s="375" t="s">
        <v>189</v>
      </c>
      <c r="C90" s="375" t="s">
        <v>252</v>
      </c>
      <c r="D90" s="376" t="n">
        <v>416</v>
      </c>
      <c r="E90" s="376" t="n">
        <v>209</v>
      </c>
      <c r="F90" s="376" t="n">
        <v>74</v>
      </c>
      <c r="G90" s="376" t="n">
        <v>25</v>
      </c>
      <c r="H90" s="377" t="n">
        <v>0.177884615384615</v>
      </c>
    </row>
    <row r="91" customFormat="false" ht="12.75" hidden="false" customHeight="false" outlineLevel="0" collapsed="false">
      <c r="A91" s="375" t="n">
        <v>64</v>
      </c>
      <c r="B91" s="375" t="s">
        <v>189</v>
      </c>
      <c r="C91" s="375" t="s">
        <v>253</v>
      </c>
      <c r="D91" s="376" t="n">
        <v>311</v>
      </c>
      <c r="E91" s="376" t="n">
        <v>154</v>
      </c>
      <c r="F91" s="376" t="n">
        <v>51</v>
      </c>
      <c r="G91" s="376" t="n">
        <v>15</v>
      </c>
      <c r="H91" s="377" t="n">
        <v>0.163987138263666</v>
      </c>
    </row>
    <row r="92" customFormat="false" ht="12.75" hidden="false" customHeight="false" outlineLevel="0" collapsed="false">
      <c r="A92" s="375" t="n">
        <v>65</v>
      </c>
      <c r="B92" s="375" t="s">
        <v>189</v>
      </c>
      <c r="C92" s="375" t="s">
        <v>254</v>
      </c>
      <c r="D92" s="376" t="n">
        <v>870</v>
      </c>
      <c r="E92" s="376" t="n">
        <v>445</v>
      </c>
      <c r="F92" s="376" t="n">
        <v>138</v>
      </c>
      <c r="G92" s="376" t="n">
        <v>55</v>
      </c>
      <c r="H92" s="377" t="n">
        <v>0.158620689655172</v>
      </c>
    </row>
    <row r="93" customFormat="false" ht="12.75" hidden="false" customHeight="false" outlineLevel="0" collapsed="false">
      <c r="A93" s="375" t="n">
        <v>66</v>
      </c>
      <c r="B93" s="375" t="s">
        <v>189</v>
      </c>
      <c r="C93" s="375" t="s">
        <v>247</v>
      </c>
      <c r="D93" s="376" t="n">
        <v>1627</v>
      </c>
      <c r="E93" s="376" t="n">
        <v>810</v>
      </c>
      <c r="F93" s="376" t="n">
        <v>303</v>
      </c>
      <c r="G93" s="376" t="n">
        <v>90</v>
      </c>
      <c r="H93" s="377" t="n">
        <v>0.186232329440688</v>
      </c>
    </row>
    <row r="94" customFormat="false" ht="12.75" hidden="false" customHeight="false" outlineLevel="0" collapsed="false">
      <c r="A94" s="375" t="n">
        <v>67</v>
      </c>
      <c r="B94" s="375" t="s">
        <v>189</v>
      </c>
      <c r="C94" s="375" t="s">
        <v>255</v>
      </c>
      <c r="D94" s="376" t="n">
        <v>449</v>
      </c>
      <c r="E94" s="376" t="n">
        <v>238</v>
      </c>
      <c r="F94" s="376" t="n">
        <v>47</v>
      </c>
      <c r="G94" s="376" t="n">
        <v>16</v>
      </c>
      <c r="H94" s="377" t="n">
        <v>0.10467706013363</v>
      </c>
    </row>
    <row r="95" customFormat="false" ht="12.75" hidden="false" customHeight="false" outlineLevel="0" collapsed="false">
      <c r="A95" s="375" t="n">
        <v>68</v>
      </c>
      <c r="B95" s="375" t="s">
        <v>189</v>
      </c>
      <c r="C95" s="375" t="s">
        <v>256</v>
      </c>
      <c r="D95" s="376" t="n">
        <v>728</v>
      </c>
      <c r="E95" s="376" t="n">
        <v>368</v>
      </c>
      <c r="F95" s="376" t="n">
        <v>112</v>
      </c>
      <c r="G95" s="376" t="n">
        <v>27</v>
      </c>
      <c r="H95" s="377" t="n">
        <v>0.153846153846154</v>
      </c>
    </row>
    <row r="96" customFormat="false" ht="12.75" hidden="false" customHeight="false" outlineLevel="0" collapsed="false">
      <c r="A96" s="372" t="s">
        <v>257</v>
      </c>
      <c r="B96" s="372"/>
      <c r="C96" s="372"/>
      <c r="D96" s="373" t="n">
        <v>5783</v>
      </c>
      <c r="E96" s="373" t="n">
        <v>3247</v>
      </c>
      <c r="F96" s="373" t="n">
        <v>913</v>
      </c>
      <c r="G96" s="373" t="n">
        <v>309</v>
      </c>
      <c r="H96" s="374" t="n">
        <v>0.157876534670586</v>
      </c>
      <c r="I96" s="369"/>
      <c r="J96" s="369"/>
      <c r="K96" s="369"/>
      <c r="L96" s="369"/>
    </row>
    <row r="97" customFormat="false" ht="12.75" hidden="false" customHeight="false" outlineLevel="0" collapsed="false">
      <c r="A97" s="379" t="n">
        <v>69</v>
      </c>
      <c r="B97" s="375" t="s">
        <v>184</v>
      </c>
      <c r="C97" s="380" t="s">
        <v>258</v>
      </c>
      <c r="D97" s="376" t="n">
        <v>1586</v>
      </c>
      <c r="E97" s="376" t="n">
        <v>946</v>
      </c>
      <c r="F97" s="376" t="n">
        <v>278</v>
      </c>
      <c r="G97" s="376" t="n">
        <v>128</v>
      </c>
      <c r="H97" s="377" t="n">
        <v>0.175283732660782</v>
      </c>
      <c r="I97" s="369"/>
      <c r="J97" s="369"/>
      <c r="K97" s="369"/>
      <c r="L97" s="369"/>
    </row>
    <row r="98" customFormat="false" ht="12.75" hidden="false" customHeight="false" outlineLevel="0" collapsed="false">
      <c r="A98" s="379"/>
      <c r="B98" s="375" t="s">
        <v>189</v>
      </c>
      <c r="C98" s="380" t="s">
        <v>258</v>
      </c>
      <c r="D98" s="376" t="n">
        <v>1488</v>
      </c>
      <c r="E98" s="376" t="n">
        <v>867</v>
      </c>
      <c r="F98" s="376" t="n">
        <v>213</v>
      </c>
      <c r="G98" s="376" t="n">
        <v>56</v>
      </c>
      <c r="H98" s="377" t="n">
        <v>0.143145161290323</v>
      </c>
      <c r="I98" s="369"/>
      <c r="J98" s="369"/>
    </row>
    <row r="99" customFormat="false" ht="12.75" hidden="false" customHeight="false" outlineLevel="0" collapsed="false">
      <c r="A99" s="379" t="n">
        <v>70</v>
      </c>
      <c r="B99" s="375" t="s">
        <v>184</v>
      </c>
      <c r="C99" s="380" t="s">
        <v>259</v>
      </c>
      <c r="D99" s="376" t="n">
        <v>757</v>
      </c>
      <c r="E99" s="376" t="n">
        <v>427</v>
      </c>
      <c r="F99" s="376" t="n">
        <v>133</v>
      </c>
      <c r="G99" s="376" t="n">
        <v>51</v>
      </c>
      <c r="H99" s="377" t="n">
        <v>0.175693527080581</v>
      </c>
    </row>
    <row r="100" customFormat="false" ht="12.75" hidden="false" customHeight="false" outlineLevel="0" collapsed="false">
      <c r="A100" s="379"/>
      <c r="B100" s="375" t="s">
        <v>189</v>
      </c>
      <c r="C100" s="380" t="s">
        <v>259</v>
      </c>
      <c r="D100" s="376" t="n">
        <v>699</v>
      </c>
      <c r="E100" s="376" t="n">
        <v>378</v>
      </c>
      <c r="F100" s="376" t="n">
        <v>107</v>
      </c>
      <c r="G100" s="376" t="n">
        <v>34</v>
      </c>
      <c r="H100" s="377" t="n">
        <v>0.15307582260372</v>
      </c>
    </row>
    <row r="101" customFormat="false" ht="12.75" hidden="false" customHeight="false" outlineLevel="0" collapsed="false">
      <c r="A101" s="375" t="n">
        <v>71</v>
      </c>
      <c r="B101" s="375" t="s">
        <v>189</v>
      </c>
      <c r="C101" s="375" t="s">
        <v>260</v>
      </c>
      <c r="D101" s="376" t="n">
        <v>565</v>
      </c>
      <c r="E101" s="376" t="n">
        <v>310</v>
      </c>
      <c r="F101" s="376" t="n">
        <v>94</v>
      </c>
      <c r="G101" s="376" t="n">
        <v>24</v>
      </c>
      <c r="H101" s="377" t="n">
        <v>0.166371681415929</v>
      </c>
    </row>
    <row r="102" customFormat="false" ht="12.75" hidden="false" customHeight="false" outlineLevel="0" collapsed="false">
      <c r="A102" s="375" t="n">
        <v>72</v>
      </c>
      <c r="B102" s="375" t="s">
        <v>189</v>
      </c>
      <c r="C102" s="375" t="s">
        <v>261</v>
      </c>
      <c r="D102" s="376" t="n">
        <v>688</v>
      </c>
      <c r="E102" s="376" t="n">
        <v>319</v>
      </c>
      <c r="F102" s="376" t="n">
        <v>88</v>
      </c>
      <c r="G102" s="376" t="n">
        <v>16</v>
      </c>
      <c r="H102" s="377" t="n">
        <v>0.127906976744186</v>
      </c>
    </row>
    <row r="103" customFormat="false" ht="12.75" hidden="false" customHeight="false" outlineLevel="0" collapsed="false">
      <c r="A103" s="372" t="s">
        <v>262</v>
      </c>
      <c r="B103" s="372"/>
      <c r="C103" s="372"/>
      <c r="D103" s="373" t="n">
        <v>11014</v>
      </c>
      <c r="E103" s="373" t="n">
        <v>6034</v>
      </c>
      <c r="F103" s="373" t="n">
        <v>2097</v>
      </c>
      <c r="G103" s="373" t="n">
        <v>810</v>
      </c>
      <c r="H103" s="374" t="n">
        <v>0.190394043944071</v>
      </c>
      <c r="I103" s="369"/>
      <c r="J103" s="369"/>
      <c r="K103" s="369"/>
      <c r="L103" s="369"/>
    </row>
    <row r="104" customFormat="false" ht="12.75" hidden="false" customHeight="false" outlineLevel="0" collapsed="false">
      <c r="A104" s="379" t="n">
        <v>73</v>
      </c>
      <c r="B104" s="375" t="s">
        <v>184</v>
      </c>
      <c r="C104" s="380" t="s">
        <v>263</v>
      </c>
      <c r="D104" s="376" t="n">
        <v>2622</v>
      </c>
      <c r="E104" s="376" t="n">
        <v>1502</v>
      </c>
      <c r="F104" s="376" t="n">
        <v>544</v>
      </c>
      <c r="G104" s="376" t="n">
        <v>266</v>
      </c>
      <c r="H104" s="377" t="n">
        <v>0.207475209763539</v>
      </c>
      <c r="I104" s="369"/>
      <c r="J104" s="369"/>
      <c r="K104" s="369"/>
      <c r="L104" s="369"/>
    </row>
    <row r="105" customFormat="false" ht="12.75" hidden="false" customHeight="false" outlineLevel="0" collapsed="false">
      <c r="A105" s="379"/>
      <c r="B105" s="375" t="s">
        <v>189</v>
      </c>
      <c r="C105" s="380" t="s">
        <v>264</v>
      </c>
      <c r="D105" s="376" t="n">
        <v>1594</v>
      </c>
      <c r="E105" s="376" t="n">
        <v>919</v>
      </c>
      <c r="F105" s="376" t="n">
        <v>303</v>
      </c>
      <c r="G105" s="376" t="n">
        <v>117</v>
      </c>
      <c r="H105" s="377" t="n">
        <v>0.1900878293601</v>
      </c>
      <c r="I105" s="369"/>
      <c r="J105" s="369"/>
    </row>
    <row r="106" customFormat="false" ht="12.75" hidden="false" customHeight="false" outlineLevel="0" collapsed="false">
      <c r="A106" s="379" t="n">
        <v>74</v>
      </c>
      <c r="B106" s="375" t="s">
        <v>184</v>
      </c>
      <c r="C106" s="380" t="s">
        <v>265</v>
      </c>
      <c r="D106" s="376" t="n">
        <v>558</v>
      </c>
      <c r="E106" s="376" t="n">
        <v>299</v>
      </c>
      <c r="F106" s="376" t="n">
        <v>86</v>
      </c>
      <c r="G106" s="376" t="n">
        <v>37</v>
      </c>
      <c r="H106" s="377" t="n">
        <v>0.154121863799283</v>
      </c>
    </row>
    <row r="107" customFormat="false" ht="12.75" hidden="false" customHeight="false" outlineLevel="0" collapsed="false">
      <c r="A107" s="379"/>
      <c r="B107" s="375" t="s">
        <v>189</v>
      </c>
      <c r="C107" s="380" t="s">
        <v>266</v>
      </c>
      <c r="D107" s="376" t="n">
        <v>1208</v>
      </c>
      <c r="E107" s="376" t="n">
        <v>629</v>
      </c>
      <c r="F107" s="376" t="n">
        <v>146</v>
      </c>
      <c r="G107" s="376" t="n">
        <v>42</v>
      </c>
      <c r="H107" s="377" t="n">
        <v>0.120860927152318</v>
      </c>
    </row>
    <row r="108" customFormat="false" ht="12.75" hidden="false" customHeight="false" outlineLevel="0" collapsed="false">
      <c r="A108" s="379" t="n">
        <v>75</v>
      </c>
      <c r="B108" s="375" t="s">
        <v>184</v>
      </c>
      <c r="C108" s="380" t="s">
        <v>267</v>
      </c>
      <c r="D108" s="376" t="n">
        <v>664</v>
      </c>
      <c r="E108" s="376" t="n">
        <v>383</v>
      </c>
      <c r="F108" s="376" t="n">
        <v>136</v>
      </c>
      <c r="G108" s="376" t="n">
        <v>57</v>
      </c>
      <c r="H108" s="377" t="n">
        <v>0.204819277108434</v>
      </c>
    </row>
    <row r="109" customFormat="false" ht="12.75" hidden="false" customHeight="false" outlineLevel="0" collapsed="false">
      <c r="A109" s="379"/>
      <c r="B109" s="375" t="s">
        <v>189</v>
      </c>
      <c r="C109" s="380" t="s">
        <v>268</v>
      </c>
      <c r="D109" s="376" t="n">
        <v>780</v>
      </c>
      <c r="E109" s="376" t="n">
        <v>431</v>
      </c>
      <c r="F109" s="376" t="n">
        <v>143</v>
      </c>
      <c r="G109" s="376" t="n">
        <v>39</v>
      </c>
      <c r="H109" s="377" t="n">
        <v>0.183333333333333</v>
      </c>
    </row>
    <row r="110" customFormat="false" ht="12.75" hidden="false" customHeight="false" outlineLevel="0" collapsed="false">
      <c r="A110" s="379" t="n">
        <v>76</v>
      </c>
      <c r="B110" s="375" t="s">
        <v>184</v>
      </c>
      <c r="C110" s="380" t="s">
        <v>269</v>
      </c>
      <c r="D110" s="376" t="n">
        <v>1085</v>
      </c>
      <c r="E110" s="376" t="n">
        <v>522</v>
      </c>
      <c r="F110" s="376" t="n">
        <v>229</v>
      </c>
      <c r="G110" s="376" t="n">
        <v>77</v>
      </c>
      <c r="H110" s="377" t="n">
        <v>0.211059907834101</v>
      </c>
    </row>
    <row r="111" customFormat="false" ht="12.75" hidden="false" customHeight="false" outlineLevel="0" collapsed="false">
      <c r="A111" s="379"/>
      <c r="B111" s="375" t="s">
        <v>189</v>
      </c>
      <c r="C111" s="380" t="s">
        <v>270</v>
      </c>
      <c r="D111" s="376" t="n">
        <v>1662</v>
      </c>
      <c r="E111" s="376" t="n">
        <v>860</v>
      </c>
      <c r="F111" s="376" t="n">
        <v>335</v>
      </c>
      <c r="G111" s="376" t="n">
        <v>102</v>
      </c>
      <c r="H111" s="377" t="n">
        <v>0.201564380264741</v>
      </c>
    </row>
    <row r="112" customFormat="false" ht="12.75" hidden="false" customHeight="false" outlineLevel="0" collapsed="false">
      <c r="A112" s="375" t="n">
        <v>77</v>
      </c>
      <c r="B112" s="375" t="s">
        <v>189</v>
      </c>
      <c r="C112" s="375" t="s">
        <v>271</v>
      </c>
      <c r="D112" s="376" t="n">
        <v>841</v>
      </c>
      <c r="E112" s="376" t="n">
        <v>489</v>
      </c>
      <c r="F112" s="376" t="n">
        <v>175</v>
      </c>
      <c r="G112" s="376" t="n">
        <v>73</v>
      </c>
      <c r="H112" s="377" t="n">
        <v>0.208085612366231</v>
      </c>
    </row>
    <row r="113" customFormat="false" ht="12.75" hidden="false" customHeight="false" outlineLevel="0" collapsed="false">
      <c r="A113" s="372" t="s">
        <v>272</v>
      </c>
      <c r="B113" s="372"/>
      <c r="C113" s="372"/>
      <c r="D113" s="373" t="n">
        <v>5020</v>
      </c>
      <c r="E113" s="373" t="n">
        <v>2552</v>
      </c>
      <c r="F113" s="373" t="n">
        <v>779</v>
      </c>
      <c r="G113" s="373" t="n">
        <v>273</v>
      </c>
      <c r="H113" s="374" t="n">
        <v>0.155179282868526</v>
      </c>
      <c r="I113" s="369"/>
      <c r="J113" s="369"/>
      <c r="K113" s="369"/>
      <c r="L113" s="369"/>
      <c r="M113" s="369"/>
    </row>
    <row r="114" customFormat="false" ht="12.75" hidden="false" customHeight="false" outlineLevel="0" collapsed="false">
      <c r="A114" s="375" t="n">
        <v>78</v>
      </c>
      <c r="B114" s="375" t="s">
        <v>186</v>
      </c>
      <c r="C114" s="375" t="s">
        <v>273</v>
      </c>
      <c r="D114" s="376" t="n">
        <v>768</v>
      </c>
      <c r="E114" s="376" t="n">
        <v>371</v>
      </c>
      <c r="F114" s="376" t="n">
        <v>157</v>
      </c>
      <c r="G114" s="376" t="n">
        <v>65</v>
      </c>
      <c r="H114" s="377" t="n">
        <v>0.204427083333333</v>
      </c>
      <c r="I114" s="369"/>
      <c r="J114" s="369"/>
      <c r="K114" s="369"/>
      <c r="L114" s="369"/>
    </row>
    <row r="115" customFormat="false" ht="12.75" hidden="false" customHeight="false" outlineLevel="0" collapsed="false">
      <c r="A115" s="379" t="n">
        <v>79</v>
      </c>
      <c r="B115" s="375" t="s">
        <v>186</v>
      </c>
      <c r="C115" s="380" t="s">
        <v>274</v>
      </c>
      <c r="D115" s="376" t="n">
        <v>618</v>
      </c>
      <c r="E115" s="376" t="n">
        <v>337</v>
      </c>
      <c r="F115" s="376" t="n">
        <v>108</v>
      </c>
      <c r="G115" s="376" t="n">
        <v>48</v>
      </c>
      <c r="H115" s="377" t="n">
        <v>0.174757281553398</v>
      </c>
    </row>
    <row r="116" customFormat="false" ht="12.75" hidden="false" customHeight="false" outlineLevel="0" collapsed="false">
      <c r="A116" s="379"/>
      <c r="B116" s="375" t="s">
        <v>189</v>
      </c>
      <c r="C116" s="380" t="s">
        <v>275</v>
      </c>
      <c r="D116" s="376" t="n">
        <v>589</v>
      </c>
      <c r="E116" s="376" t="n">
        <v>281</v>
      </c>
      <c r="F116" s="376" t="n">
        <v>60</v>
      </c>
      <c r="G116" s="376" t="n">
        <v>25</v>
      </c>
      <c r="H116" s="377" t="n">
        <v>0.101867572156197</v>
      </c>
      <c r="I116" s="369"/>
      <c r="J116" s="369"/>
    </row>
    <row r="117" customFormat="false" ht="12.75" hidden="false" customHeight="false" outlineLevel="0" collapsed="false">
      <c r="A117" s="375" t="n">
        <v>80</v>
      </c>
      <c r="B117" s="375" t="s">
        <v>189</v>
      </c>
      <c r="C117" s="375" t="s">
        <v>276</v>
      </c>
      <c r="D117" s="376" t="n">
        <v>377</v>
      </c>
      <c r="E117" s="376" t="n">
        <v>190</v>
      </c>
      <c r="F117" s="376" t="n">
        <v>39</v>
      </c>
      <c r="G117" s="376" t="n">
        <v>12</v>
      </c>
      <c r="H117" s="377" t="n">
        <v>0.103448275862069</v>
      </c>
    </row>
    <row r="118" customFormat="false" ht="12.75" hidden="false" customHeight="false" outlineLevel="0" collapsed="false">
      <c r="A118" s="375" t="n">
        <v>81</v>
      </c>
      <c r="B118" s="375" t="s">
        <v>189</v>
      </c>
      <c r="C118" s="375" t="s">
        <v>277</v>
      </c>
      <c r="D118" s="376" t="n">
        <v>810</v>
      </c>
      <c r="E118" s="376" t="n">
        <v>442</v>
      </c>
      <c r="F118" s="376" t="n">
        <v>129</v>
      </c>
      <c r="G118" s="376" t="n">
        <v>42</v>
      </c>
      <c r="H118" s="377" t="n">
        <v>0.159259259259259</v>
      </c>
    </row>
    <row r="119" customFormat="false" ht="12.75" hidden="false" customHeight="false" outlineLevel="0" collapsed="false">
      <c r="A119" s="375" t="n">
        <v>82</v>
      </c>
      <c r="B119" s="375" t="s">
        <v>189</v>
      </c>
      <c r="C119" s="375" t="s">
        <v>278</v>
      </c>
      <c r="D119" s="376" t="n">
        <v>935</v>
      </c>
      <c r="E119" s="376" t="n">
        <v>495</v>
      </c>
      <c r="F119" s="376" t="n">
        <v>145</v>
      </c>
      <c r="G119" s="376" t="n">
        <v>50</v>
      </c>
      <c r="H119" s="377" t="n">
        <v>0.155080213903743</v>
      </c>
    </row>
    <row r="120" customFormat="false" ht="12.75" hidden="false" customHeight="false" outlineLevel="0" collapsed="false">
      <c r="A120" s="375" t="n">
        <v>83</v>
      </c>
      <c r="B120" s="375" t="s">
        <v>189</v>
      </c>
      <c r="C120" s="375" t="s">
        <v>273</v>
      </c>
      <c r="D120" s="376" t="n">
        <v>413</v>
      </c>
      <c r="E120" s="376" t="n">
        <v>191</v>
      </c>
      <c r="F120" s="376" t="n">
        <v>63</v>
      </c>
      <c r="G120" s="376" t="n">
        <v>17</v>
      </c>
      <c r="H120" s="377" t="n">
        <v>0.152542372881356</v>
      </c>
    </row>
    <row r="121" customFormat="false" ht="12.75" hidden="false" customHeight="false" outlineLevel="0" collapsed="false">
      <c r="A121" s="375" t="n">
        <v>84</v>
      </c>
      <c r="B121" s="375" t="s">
        <v>189</v>
      </c>
      <c r="C121" s="375" t="s">
        <v>279</v>
      </c>
      <c r="D121" s="376" t="n">
        <v>510</v>
      </c>
      <c r="E121" s="376" t="n">
        <v>245</v>
      </c>
      <c r="F121" s="376" t="n">
        <v>78</v>
      </c>
      <c r="G121" s="376" t="n">
        <v>14</v>
      </c>
      <c r="H121" s="377" t="n">
        <v>0.152941176470588</v>
      </c>
    </row>
    <row r="122" customFormat="false" ht="12.75" hidden="false" customHeight="false" outlineLevel="0" collapsed="false">
      <c r="A122" s="372" t="s">
        <v>280</v>
      </c>
      <c r="B122" s="372"/>
      <c r="C122" s="372"/>
      <c r="D122" s="373" t="n">
        <v>5730</v>
      </c>
      <c r="E122" s="373" t="n">
        <v>3050</v>
      </c>
      <c r="F122" s="373" t="n">
        <v>785</v>
      </c>
      <c r="G122" s="373" t="n">
        <v>278</v>
      </c>
      <c r="H122" s="374" t="n">
        <v>0.136998254799302</v>
      </c>
      <c r="I122" s="369"/>
      <c r="J122" s="369"/>
      <c r="K122" s="369"/>
      <c r="L122" s="369"/>
    </row>
    <row r="123" customFormat="false" ht="12.75" hidden="false" customHeight="false" outlineLevel="0" collapsed="false">
      <c r="A123" s="375" t="n">
        <v>85</v>
      </c>
      <c r="B123" s="375" t="s">
        <v>184</v>
      </c>
      <c r="C123" s="375" t="s">
        <v>281</v>
      </c>
      <c r="D123" s="376" t="n">
        <v>2215</v>
      </c>
      <c r="E123" s="376" t="n">
        <v>1286</v>
      </c>
      <c r="F123" s="376" t="n">
        <v>330</v>
      </c>
      <c r="G123" s="376" t="n">
        <v>147</v>
      </c>
      <c r="H123" s="377" t="n">
        <v>0.148984198645598</v>
      </c>
      <c r="I123" s="369"/>
      <c r="J123" s="369"/>
      <c r="K123" s="369"/>
      <c r="L123" s="369"/>
    </row>
    <row r="124" customFormat="false" ht="12.75" hidden="false" customHeight="false" outlineLevel="0" collapsed="false">
      <c r="A124" s="375" t="n">
        <v>86</v>
      </c>
      <c r="B124" s="375" t="s">
        <v>189</v>
      </c>
      <c r="C124" s="375" t="s">
        <v>282</v>
      </c>
      <c r="D124" s="376" t="n">
        <v>606</v>
      </c>
      <c r="E124" s="376" t="n">
        <v>289</v>
      </c>
      <c r="F124" s="376" t="n">
        <v>80</v>
      </c>
      <c r="G124" s="376" t="n">
        <v>20</v>
      </c>
      <c r="H124" s="377" t="n">
        <v>0.132013201320132</v>
      </c>
      <c r="I124" s="369"/>
      <c r="J124" s="369"/>
    </row>
    <row r="125" customFormat="false" ht="12.75" hidden="false" customHeight="false" outlineLevel="0" collapsed="false">
      <c r="A125" s="375" t="n">
        <v>87</v>
      </c>
      <c r="B125" s="375" t="s">
        <v>189</v>
      </c>
      <c r="C125" s="375" t="s">
        <v>283</v>
      </c>
      <c r="D125" s="376" t="n">
        <v>656</v>
      </c>
      <c r="E125" s="376" t="n">
        <v>324</v>
      </c>
      <c r="F125" s="376" t="n">
        <v>93</v>
      </c>
      <c r="G125" s="376" t="n">
        <v>24</v>
      </c>
      <c r="H125" s="377" t="n">
        <v>0.141768292682927</v>
      </c>
    </row>
    <row r="126" customFormat="false" ht="12.75" hidden="false" customHeight="false" outlineLevel="0" collapsed="false">
      <c r="A126" s="375" t="n">
        <v>88</v>
      </c>
      <c r="B126" s="375" t="s">
        <v>189</v>
      </c>
      <c r="C126" s="375" t="s">
        <v>281</v>
      </c>
      <c r="D126" s="376" t="n">
        <v>972</v>
      </c>
      <c r="E126" s="376" t="n">
        <v>523</v>
      </c>
      <c r="F126" s="376" t="n">
        <v>134</v>
      </c>
      <c r="G126" s="376" t="n">
        <v>36</v>
      </c>
      <c r="H126" s="377" t="n">
        <v>0.137860082304527</v>
      </c>
    </row>
    <row r="127" customFormat="false" ht="12.75" hidden="false" customHeight="false" outlineLevel="0" collapsed="false">
      <c r="A127" s="375" t="n">
        <v>89</v>
      </c>
      <c r="B127" s="375" t="s">
        <v>189</v>
      </c>
      <c r="C127" s="375" t="s">
        <v>284</v>
      </c>
      <c r="D127" s="376" t="n">
        <v>765</v>
      </c>
      <c r="E127" s="376" t="n">
        <v>366</v>
      </c>
      <c r="F127" s="376" t="n">
        <v>84</v>
      </c>
      <c r="G127" s="376" t="n">
        <v>31</v>
      </c>
      <c r="H127" s="377" t="n">
        <v>0.109803921568627</v>
      </c>
    </row>
    <row r="128" customFormat="false" ht="12.75" hidden="false" customHeight="false" outlineLevel="0" collapsed="false">
      <c r="A128" s="375" t="n">
        <v>90</v>
      </c>
      <c r="B128" s="375" t="s">
        <v>189</v>
      </c>
      <c r="C128" s="375" t="s">
        <v>285</v>
      </c>
      <c r="D128" s="376" t="n">
        <v>516</v>
      </c>
      <c r="E128" s="376" t="n">
        <v>262</v>
      </c>
      <c r="F128" s="376" t="n">
        <v>64</v>
      </c>
      <c r="G128" s="376" t="n">
        <v>20</v>
      </c>
      <c r="H128" s="377" t="n">
        <v>0.124031007751938</v>
      </c>
    </row>
    <row r="129" customFormat="false" ht="12.75" hidden="false" customHeight="false" outlineLevel="0" collapsed="false">
      <c r="A129" s="372" t="s">
        <v>286</v>
      </c>
      <c r="B129" s="372"/>
      <c r="C129" s="372"/>
      <c r="D129" s="373" t="n">
        <v>5167</v>
      </c>
      <c r="E129" s="373" t="n">
        <v>2798</v>
      </c>
      <c r="F129" s="373" t="n">
        <v>940</v>
      </c>
      <c r="G129" s="373" t="n">
        <v>315</v>
      </c>
      <c r="H129" s="374" t="n">
        <v>0.181923746855042</v>
      </c>
      <c r="I129" s="369"/>
      <c r="J129" s="369"/>
      <c r="K129" s="369"/>
      <c r="L129" s="369"/>
    </row>
    <row r="130" customFormat="false" ht="12.75" hidden="false" customHeight="false" outlineLevel="0" collapsed="false">
      <c r="A130" s="379" t="n">
        <v>91</v>
      </c>
      <c r="B130" s="375" t="s">
        <v>184</v>
      </c>
      <c r="C130" s="380" t="s">
        <v>287</v>
      </c>
      <c r="D130" s="376" t="n">
        <v>1141</v>
      </c>
      <c r="E130" s="376" t="n">
        <v>630</v>
      </c>
      <c r="F130" s="376" t="n">
        <v>292</v>
      </c>
      <c r="G130" s="376" t="n">
        <v>131</v>
      </c>
      <c r="H130" s="377" t="n">
        <v>0.255915863277826</v>
      </c>
      <c r="I130" s="369"/>
      <c r="J130" s="369"/>
      <c r="K130" s="369"/>
      <c r="L130" s="369"/>
    </row>
    <row r="131" customFormat="false" ht="12.75" hidden="false" customHeight="false" outlineLevel="0" collapsed="false">
      <c r="A131" s="379"/>
      <c r="B131" s="375" t="s">
        <v>189</v>
      </c>
      <c r="C131" s="380" t="s">
        <v>288</v>
      </c>
      <c r="D131" s="376" t="n">
        <v>887</v>
      </c>
      <c r="E131" s="376" t="n">
        <v>475</v>
      </c>
      <c r="F131" s="376" t="n">
        <v>153</v>
      </c>
      <c r="G131" s="376" t="n">
        <v>48</v>
      </c>
      <c r="H131" s="377" t="n">
        <v>0.172491544532131</v>
      </c>
      <c r="I131" s="369"/>
      <c r="J131" s="369"/>
    </row>
    <row r="132" customFormat="false" ht="12.75" hidden="false" customHeight="false" outlineLevel="0" collapsed="false">
      <c r="A132" s="379" t="n">
        <v>92</v>
      </c>
      <c r="B132" s="375" t="s">
        <v>184</v>
      </c>
      <c r="C132" s="380" t="s">
        <v>289</v>
      </c>
      <c r="D132" s="376" t="n">
        <v>268</v>
      </c>
      <c r="E132" s="376" t="n">
        <v>150</v>
      </c>
      <c r="F132" s="376" t="n">
        <v>44</v>
      </c>
      <c r="G132" s="376" t="n">
        <v>19</v>
      </c>
      <c r="H132" s="377" t="n">
        <v>0.164179104477612</v>
      </c>
    </row>
    <row r="133" customFormat="false" ht="12.75" hidden="false" customHeight="false" outlineLevel="0" collapsed="false">
      <c r="A133" s="379"/>
      <c r="B133" s="375" t="s">
        <v>189</v>
      </c>
      <c r="C133" s="380" t="s">
        <v>290</v>
      </c>
      <c r="D133" s="376" t="n">
        <v>544</v>
      </c>
      <c r="E133" s="376" t="n">
        <v>307</v>
      </c>
      <c r="F133" s="376" t="n">
        <v>73</v>
      </c>
      <c r="G133" s="376" t="n">
        <v>20</v>
      </c>
      <c r="H133" s="377" t="n">
        <v>0.134191176470588</v>
      </c>
    </row>
    <row r="134" customFormat="false" ht="12.75" hidden="false" customHeight="false" outlineLevel="0" collapsed="false">
      <c r="A134" s="379" t="n">
        <v>93</v>
      </c>
      <c r="B134" s="375" t="s">
        <v>184</v>
      </c>
      <c r="C134" s="380" t="s">
        <v>291</v>
      </c>
      <c r="D134" s="376" t="n">
        <v>747</v>
      </c>
      <c r="E134" s="376" t="n">
        <v>402</v>
      </c>
      <c r="F134" s="376" t="n">
        <v>136</v>
      </c>
      <c r="G134" s="376" t="n">
        <v>38</v>
      </c>
      <c r="H134" s="377" t="n">
        <v>0.182061579651941</v>
      </c>
    </row>
    <row r="135" customFormat="false" ht="12.75" hidden="false" customHeight="false" outlineLevel="0" collapsed="false">
      <c r="A135" s="379"/>
      <c r="B135" s="375" t="s">
        <v>189</v>
      </c>
      <c r="C135" s="380" t="s">
        <v>292</v>
      </c>
      <c r="D135" s="376" t="n">
        <v>905</v>
      </c>
      <c r="E135" s="376" t="n">
        <v>492</v>
      </c>
      <c r="F135" s="376" t="n">
        <v>142</v>
      </c>
      <c r="G135" s="376" t="n">
        <v>34</v>
      </c>
      <c r="H135" s="377" t="n">
        <v>0.156906077348066</v>
      </c>
    </row>
    <row r="136" customFormat="false" ht="12.75" hidden="false" customHeight="false" outlineLevel="0" collapsed="false">
      <c r="A136" s="375" t="n">
        <v>94</v>
      </c>
      <c r="B136" s="375" t="s">
        <v>189</v>
      </c>
      <c r="C136" s="375" t="s">
        <v>293</v>
      </c>
      <c r="D136" s="376" t="n">
        <v>675</v>
      </c>
      <c r="E136" s="376" t="n">
        <v>342</v>
      </c>
      <c r="F136" s="376" t="n">
        <v>100</v>
      </c>
      <c r="G136" s="376" t="n">
        <v>25</v>
      </c>
      <c r="H136" s="377" t="n">
        <v>0.148148148148148</v>
      </c>
    </row>
    <row r="137" customFormat="false" ht="12.75" hidden="false" customHeight="false" outlineLevel="0" collapsed="false">
      <c r="A137" s="372" t="s">
        <v>294</v>
      </c>
      <c r="B137" s="372"/>
      <c r="C137" s="372"/>
      <c r="D137" s="373" t="n">
        <v>10572</v>
      </c>
      <c r="E137" s="373" t="n">
        <v>5912</v>
      </c>
      <c r="F137" s="373" t="n">
        <v>1669</v>
      </c>
      <c r="G137" s="373" t="n">
        <v>582</v>
      </c>
      <c r="H137" s="374" t="n">
        <v>0.15786984487325</v>
      </c>
      <c r="I137" s="369"/>
      <c r="J137" s="369"/>
      <c r="K137" s="369"/>
      <c r="L137" s="369"/>
    </row>
    <row r="138" customFormat="false" ht="12.75" hidden="false" customHeight="false" outlineLevel="0" collapsed="false">
      <c r="A138" s="379" t="n">
        <v>95</v>
      </c>
      <c r="B138" s="375" t="s">
        <v>184</v>
      </c>
      <c r="C138" s="380" t="s">
        <v>295</v>
      </c>
      <c r="D138" s="376" t="n">
        <v>2496</v>
      </c>
      <c r="E138" s="376" t="n">
        <v>1391</v>
      </c>
      <c r="F138" s="376" t="n">
        <v>418</v>
      </c>
      <c r="G138" s="376" t="n">
        <v>187</v>
      </c>
      <c r="H138" s="377" t="n">
        <v>0.167467948717949</v>
      </c>
      <c r="I138" s="369"/>
      <c r="J138" s="369"/>
      <c r="K138" s="369"/>
      <c r="L138" s="369"/>
    </row>
    <row r="139" customFormat="false" ht="12.75" hidden="false" customHeight="false" outlineLevel="0" collapsed="false">
      <c r="A139" s="379"/>
      <c r="B139" s="375" t="s">
        <v>189</v>
      </c>
      <c r="C139" s="380" t="s">
        <v>296</v>
      </c>
      <c r="D139" s="376" t="n">
        <v>734</v>
      </c>
      <c r="E139" s="376" t="n">
        <v>435</v>
      </c>
      <c r="F139" s="376" t="n">
        <v>132</v>
      </c>
      <c r="G139" s="376" t="n">
        <v>36</v>
      </c>
      <c r="H139" s="377" t="n">
        <v>0.17983651226158</v>
      </c>
      <c r="I139" s="369"/>
      <c r="J139" s="369"/>
    </row>
    <row r="140" customFormat="false" ht="12.75" hidden="false" customHeight="false" outlineLevel="0" collapsed="false">
      <c r="A140" s="379" t="n">
        <v>96</v>
      </c>
      <c r="B140" s="375" t="s">
        <v>184</v>
      </c>
      <c r="C140" s="380" t="s">
        <v>297</v>
      </c>
      <c r="D140" s="376" t="n">
        <v>828</v>
      </c>
      <c r="E140" s="376" t="n">
        <v>493</v>
      </c>
      <c r="F140" s="376" t="n">
        <v>131</v>
      </c>
      <c r="G140" s="376" t="n">
        <v>48</v>
      </c>
      <c r="H140" s="377" t="n">
        <v>0.158212560386473</v>
      </c>
    </row>
    <row r="141" customFormat="false" ht="12.75" hidden="false" customHeight="false" outlineLevel="0" collapsed="false">
      <c r="A141" s="379"/>
      <c r="B141" s="375" t="s">
        <v>189</v>
      </c>
      <c r="C141" s="380" t="s">
        <v>298</v>
      </c>
      <c r="D141" s="376" t="n">
        <v>673</v>
      </c>
      <c r="E141" s="376" t="n">
        <v>350</v>
      </c>
      <c r="F141" s="376" t="n">
        <v>84</v>
      </c>
      <c r="G141" s="376" t="n">
        <v>19</v>
      </c>
      <c r="H141" s="377" t="n">
        <v>0.12481426448737</v>
      </c>
    </row>
    <row r="142" customFormat="false" ht="12.75" hidden="false" customHeight="false" outlineLevel="0" collapsed="false">
      <c r="A142" s="375" t="n">
        <v>97</v>
      </c>
      <c r="B142" s="375" t="s">
        <v>189</v>
      </c>
      <c r="C142" s="375" t="s">
        <v>299</v>
      </c>
      <c r="D142" s="376" t="n">
        <v>540</v>
      </c>
      <c r="E142" s="376" t="n">
        <v>293</v>
      </c>
      <c r="F142" s="376" t="n">
        <v>58</v>
      </c>
      <c r="G142" s="376" t="n">
        <v>17</v>
      </c>
      <c r="H142" s="377" t="n">
        <v>0.107407407407407</v>
      </c>
    </row>
    <row r="143" customFormat="false" ht="12.75" hidden="false" customHeight="false" outlineLevel="0" collapsed="false">
      <c r="A143" s="375" t="n">
        <v>98</v>
      </c>
      <c r="B143" s="375" t="s">
        <v>189</v>
      </c>
      <c r="C143" s="375" t="s">
        <v>300</v>
      </c>
      <c r="D143" s="376" t="n">
        <v>810</v>
      </c>
      <c r="E143" s="376" t="n">
        <v>447</v>
      </c>
      <c r="F143" s="376" t="n">
        <v>116</v>
      </c>
      <c r="G143" s="376" t="n">
        <v>37</v>
      </c>
      <c r="H143" s="377" t="n">
        <v>0.14320987654321</v>
      </c>
    </row>
    <row r="144" customFormat="false" ht="12.75" hidden="false" customHeight="false" outlineLevel="0" collapsed="false">
      <c r="A144" s="375" t="n">
        <v>99</v>
      </c>
      <c r="B144" s="375" t="s">
        <v>189</v>
      </c>
      <c r="C144" s="375" t="s">
        <v>301</v>
      </c>
      <c r="D144" s="376" t="n">
        <v>576</v>
      </c>
      <c r="E144" s="376" t="n">
        <v>285</v>
      </c>
      <c r="F144" s="376" t="n">
        <v>108</v>
      </c>
      <c r="G144" s="376" t="n">
        <v>37</v>
      </c>
      <c r="H144" s="377" t="n">
        <v>0.1875</v>
      </c>
    </row>
    <row r="145" customFormat="false" ht="12.75" hidden="false" customHeight="false" outlineLevel="0" collapsed="false">
      <c r="A145" s="375" t="n">
        <v>100</v>
      </c>
      <c r="B145" s="375" t="s">
        <v>189</v>
      </c>
      <c r="C145" s="375" t="s">
        <v>302</v>
      </c>
      <c r="D145" s="376" t="n">
        <v>822</v>
      </c>
      <c r="E145" s="376" t="n">
        <v>488</v>
      </c>
      <c r="F145" s="376" t="n">
        <v>108</v>
      </c>
      <c r="G145" s="376" t="n">
        <v>38</v>
      </c>
      <c r="H145" s="377" t="n">
        <v>0.131386861313869</v>
      </c>
    </row>
    <row r="146" customFormat="false" ht="12.75" hidden="false" customHeight="false" outlineLevel="0" collapsed="false">
      <c r="A146" s="375" t="n">
        <v>101</v>
      </c>
      <c r="B146" s="375" t="s">
        <v>189</v>
      </c>
      <c r="C146" s="375" t="s">
        <v>303</v>
      </c>
      <c r="D146" s="376" t="n">
        <v>443</v>
      </c>
      <c r="E146" s="376" t="n">
        <v>257</v>
      </c>
      <c r="F146" s="376" t="n">
        <v>64</v>
      </c>
      <c r="G146" s="376" t="n">
        <v>23</v>
      </c>
      <c r="H146" s="377" t="n">
        <v>0.144469525959368</v>
      </c>
    </row>
    <row r="147" customFormat="false" ht="12.75" hidden="false" customHeight="false" outlineLevel="0" collapsed="false">
      <c r="A147" s="375" t="n">
        <v>102</v>
      </c>
      <c r="B147" s="375" t="s">
        <v>189</v>
      </c>
      <c r="C147" s="375" t="s">
        <v>304</v>
      </c>
      <c r="D147" s="376" t="n">
        <v>506</v>
      </c>
      <c r="E147" s="376" t="n">
        <v>305</v>
      </c>
      <c r="F147" s="376" t="n">
        <v>90</v>
      </c>
      <c r="G147" s="376" t="n">
        <v>26</v>
      </c>
      <c r="H147" s="377" t="n">
        <v>0.177865612648221</v>
      </c>
    </row>
    <row r="148" customFormat="false" ht="12.75" hidden="false" customHeight="false" outlineLevel="0" collapsed="false">
      <c r="A148" s="375" t="n">
        <v>103</v>
      </c>
      <c r="B148" s="375" t="s">
        <v>189</v>
      </c>
      <c r="C148" s="375" t="s">
        <v>305</v>
      </c>
      <c r="D148" s="376" t="n">
        <v>882</v>
      </c>
      <c r="E148" s="376" t="n">
        <v>504</v>
      </c>
      <c r="F148" s="376" t="n">
        <v>156</v>
      </c>
      <c r="G148" s="376" t="n">
        <v>67</v>
      </c>
      <c r="H148" s="377" t="n">
        <v>0.17687074829932</v>
      </c>
    </row>
    <row r="149" customFormat="false" ht="12.75" hidden="false" customHeight="false" outlineLevel="0" collapsed="false">
      <c r="A149" s="375" t="n">
        <v>104</v>
      </c>
      <c r="B149" s="375" t="s">
        <v>189</v>
      </c>
      <c r="C149" s="375" t="s">
        <v>306</v>
      </c>
      <c r="D149" s="376" t="n">
        <v>340</v>
      </c>
      <c r="E149" s="376" t="n">
        <v>171</v>
      </c>
      <c r="F149" s="376" t="n">
        <v>63</v>
      </c>
      <c r="G149" s="376" t="n">
        <v>17</v>
      </c>
      <c r="H149" s="377" t="n">
        <v>0.185294117647059</v>
      </c>
    </row>
    <row r="150" customFormat="false" ht="12.75" hidden="false" customHeight="false" outlineLevel="0" collapsed="false">
      <c r="A150" s="375" t="n">
        <v>105</v>
      </c>
      <c r="B150" s="375" t="s">
        <v>189</v>
      </c>
      <c r="C150" s="375" t="s">
        <v>307</v>
      </c>
      <c r="D150" s="376" t="n">
        <v>922</v>
      </c>
      <c r="E150" s="376" t="n">
        <v>493</v>
      </c>
      <c r="F150" s="376" t="n">
        <v>141</v>
      </c>
      <c r="G150" s="376" t="n">
        <v>30</v>
      </c>
      <c r="H150" s="377" t="n">
        <v>0.1529284164859</v>
      </c>
    </row>
    <row r="151" customFormat="false" ht="12.75" hidden="false" customHeight="false" outlineLevel="0" collapsed="false">
      <c r="A151" s="372" t="s">
        <v>308</v>
      </c>
      <c r="B151" s="372"/>
      <c r="C151" s="372"/>
      <c r="D151" s="373" t="n">
        <v>8944</v>
      </c>
      <c r="E151" s="373" t="n">
        <v>4743</v>
      </c>
      <c r="F151" s="373" t="n">
        <v>1886</v>
      </c>
      <c r="G151" s="373" t="n">
        <v>803</v>
      </c>
      <c r="H151" s="374" t="n">
        <v>0.210867620751342</v>
      </c>
      <c r="I151" s="369"/>
      <c r="J151" s="369"/>
      <c r="K151" s="369"/>
      <c r="L151" s="369"/>
    </row>
    <row r="152" customFormat="false" ht="12.75" hidden="false" customHeight="false" outlineLevel="0" collapsed="false">
      <c r="A152" s="381" t="n">
        <v>106</v>
      </c>
      <c r="B152" s="375" t="s">
        <v>184</v>
      </c>
      <c r="C152" s="382" t="s">
        <v>309</v>
      </c>
      <c r="D152" s="376" t="n">
        <v>2073</v>
      </c>
      <c r="E152" s="376" t="n">
        <v>1117</v>
      </c>
      <c r="F152" s="376" t="n">
        <v>403</v>
      </c>
      <c r="G152" s="376" t="n">
        <v>177</v>
      </c>
      <c r="H152" s="377" t="n">
        <v>0.194404245055475</v>
      </c>
    </row>
    <row r="153" customFormat="false" ht="12.75" hidden="false" customHeight="false" outlineLevel="0" collapsed="false">
      <c r="A153" s="381" t="n">
        <v>107</v>
      </c>
      <c r="B153" s="375" t="s">
        <v>189</v>
      </c>
      <c r="C153" s="382" t="s">
        <v>309</v>
      </c>
      <c r="D153" s="376" t="n">
        <v>1037</v>
      </c>
      <c r="E153" s="376" t="n">
        <v>558</v>
      </c>
      <c r="F153" s="376" t="n">
        <v>177</v>
      </c>
      <c r="G153" s="376" t="n">
        <v>57</v>
      </c>
      <c r="H153" s="377" t="n">
        <v>0.170684667309547</v>
      </c>
      <c r="I153" s="369"/>
      <c r="J153" s="369"/>
    </row>
    <row r="154" customFormat="false" ht="12.75" hidden="false" customHeight="false" outlineLevel="0" collapsed="false">
      <c r="A154" s="381" t="n">
        <v>108</v>
      </c>
      <c r="B154" s="375" t="s">
        <v>189</v>
      </c>
      <c r="C154" s="375" t="s">
        <v>310</v>
      </c>
      <c r="D154" s="376" t="n">
        <v>1004</v>
      </c>
      <c r="E154" s="376" t="n">
        <v>508</v>
      </c>
      <c r="F154" s="376" t="n">
        <v>159</v>
      </c>
      <c r="G154" s="376" t="n">
        <v>50</v>
      </c>
      <c r="H154" s="377" t="n">
        <v>0.158366533864542</v>
      </c>
    </row>
    <row r="155" customFormat="false" ht="12.75" hidden="false" customHeight="false" outlineLevel="0" collapsed="false">
      <c r="A155" s="381" t="n">
        <v>109</v>
      </c>
      <c r="B155" s="375" t="s">
        <v>189</v>
      </c>
      <c r="C155" s="375" t="s">
        <v>311</v>
      </c>
      <c r="D155" s="376" t="n">
        <v>1337</v>
      </c>
      <c r="E155" s="376" t="n">
        <v>707</v>
      </c>
      <c r="F155" s="376" t="n">
        <v>373</v>
      </c>
      <c r="G155" s="376" t="n">
        <v>163</v>
      </c>
      <c r="H155" s="377" t="n">
        <v>0.278982797307405</v>
      </c>
    </row>
    <row r="156" customFormat="false" ht="12.75" hidden="false" customHeight="false" outlineLevel="0" collapsed="false">
      <c r="A156" s="381" t="n">
        <v>110</v>
      </c>
      <c r="B156" s="375" t="s">
        <v>189</v>
      </c>
      <c r="C156" s="375" t="s">
        <v>312</v>
      </c>
      <c r="D156" s="376" t="n">
        <v>502</v>
      </c>
      <c r="E156" s="376" t="n">
        <v>268</v>
      </c>
      <c r="F156" s="376" t="n">
        <v>112</v>
      </c>
      <c r="G156" s="376" t="n">
        <v>43</v>
      </c>
      <c r="H156" s="377" t="n">
        <v>0.223107569721116</v>
      </c>
    </row>
    <row r="157" customFormat="false" ht="12.75" hidden="false" customHeight="false" outlineLevel="0" collapsed="false">
      <c r="A157" s="381" t="n">
        <v>111</v>
      </c>
      <c r="B157" s="375" t="s">
        <v>189</v>
      </c>
      <c r="C157" s="375" t="s">
        <v>313</v>
      </c>
      <c r="D157" s="376" t="n">
        <v>743</v>
      </c>
      <c r="E157" s="376" t="n">
        <v>386</v>
      </c>
      <c r="F157" s="376" t="n">
        <v>161</v>
      </c>
      <c r="G157" s="376" t="n">
        <v>66</v>
      </c>
      <c r="H157" s="377" t="n">
        <v>0.216689098250336</v>
      </c>
    </row>
    <row r="158" customFormat="false" ht="12.75" hidden="false" customHeight="false" outlineLevel="0" collapsed="false">
      <c r="A158" s="381" t="n">
        <v>112</v>
      </c>
      <c r="B158" s="375" t="s">
        <v>189</v>
      </c>
      <c r="C158" s="375" t="s">
        <v>314</v>
      </c>
      <c r="D158" s="376" t="n">
        <v>837</v>
      </c>
      <c r="E158" s="376" t="n">
        <v>443</v>
      </c>
      <c r="F158" s="376" t="n">
        <v>160</v>
      </c>
      <c r="G158" s="376" t="n">
        <v>85</v>
      </c>
      <c r="H158" s="377" t="n">
        <v>0.19115890083632</v>
      </c>
    </row>
    <row r="159" customFormat="false" ht="12.75" hidden="false" customHeight="false" outlineLevel="0" collapsed="false">
      <c r="A159" s="381" t="n">
        <v>113</v>
      </c>
      <c r="B159" s="375" t="s">
        <v>189</v>
      </c>
      <c r="C159" s="375" t="s">
        <v>315</v>
      </c>
      <c r="D159" s="376" t="n">
        <v>339</v>
      </c>
      <c r="E159" s="376" t="n">
        <v>193</v>
      </c>
      <c r="F159" s="376" t="n">
        <v>84</v>
      </c>
      <c r="G159" s="376" t="n">
        <v>43</v>
      </c>
      <c r="H159" s="377" t="n">
        <v>0.247787610619469</v>
      </c>
    </row>
    <row r="160" customFormat="false" ht="12.75" hidden="false" customHeight="false" outlineLevel="0" collapsed="false">
      <c r="A160" s="381" t="n">
        <v>114</v>
      </c>
      <c r="B160" s="375" t="s">
        <v>189</v>
      </c>
      <c r="C160" s="375" t="s">
        <v>316</v>
      </c>
      <c r="D160" s="376" t="n">
        <v>1072</v>
      </c>
      <c r="E160" s="376" t="n">
        <v>563</v>
      </c>
      <c r="F160" s="376" t="n">
        <v>257</v>
      </c>
      <c r="G160" s="376" t="n">
        <v>119</v>
      </c>
      <c r="H160" s="377" t="n">
        <v>0.239738805970149</v>
      </c>
    </row>
    <row r="161" customFormat="false" ht="12.75" hidden="false" customHeight="false" outlineLevel="0" collapsed="false">
      <c r="A161" s="372" t="s">
        <v>317</v>
      </c>
      <c r="B161" s="372"/>
      <c r="C161" s="372"/>
      <c r="D161" s="373" t="n">
        <v>5398</v>
      </c>
      <c r="E161" s="373" t="n">
        <v>2881</v>
      </c>
      <c r="F161" s="373" t="n">
        <v>1022</v>
      </c>
      <c r="G161" s="373" t="n">
        <v>346</v>
      </c>
      <c r="H161" s="374" t="n">
        <v>0.189329381252316</v>
      </c>
      <c r="I161" s="369"/>
      <c r="J161" s="369"/>
      <c r="K161" s="369"/>
      <c r="L161" s="369"/>
    </row>
    <row r="162" customFormat="false" ht="12.75" hidden="false" customHeight="false" outlineLevel="0" collapsed="false">
      <c r="A162" s="379" t="n">
        <v>115</v>
      </c>
      <c r="B162" s="375" t="s">
        <v>184</v>
      </c>
      <c r="C162" s="380" t="s">
        <v>318</v>
      </c>
      <c r="D162" s="376" t="n">
        <v>1553</v>
      </c>
      <c r="E162" s="376" t="n">
        <v>848</v>
      </c>
      <c r="F162" s="376" t="n">
        <v>330</v>
      </c>
      <c r="G162" s="376" t="n">
        <v>147</v>
      </c>
      <c r="H162" s="377" t="n">
        <v>0.21249195106246</v>
      </c>
    </row>
    <row r="163" customFormat="false" ht="12.75" hidden="false" customHeight="false" outlineLevel="0" collapsed="false">
      <c r="A163" s="379"/>
      <c r="B163" s="375" t="s">
        <v>189</v>
      </c>
      <c r="C163" s="380" t="s">
        <v>319</v>
      </c>
      <c r="D163" s="376" t="n">
        <v>747</v>
      </c>
      <c r="E163" s="376" t="n">
        <v>393</v>
      </c>
      <c r="F163" s="376" t="n">
        <v>134</v>
      </c>
      <c r="G163" s="376" t="n">
        <v>39</v>
      </c>
      <c r="H163" s="377" t="n">
        <v>0.179384203480589</v>
      </c>
      <c r="I163" s="369"/>
      <c r="J163" s="369"/>
    </row>
    <row r="164" customFormat="false" ht="12.75" hidden="false" customHeight="false" outlineLevel="0" collapsed="false">
      <c r="A164" s="375" t="n">
        <v>116</v>
      </c>
      <c r="B164" s="375" t="s">
        <v>189</v>
      </c>
      <c r="C164" s="375" t="s">
        <v>320</v>
      </c>
      <c r="D164" s="376" t="n">
        <v>744</v>
      </c>
      <c r="E164" s="376" t="n">
        <v>384</v>
      </c>
      <c r="F164" s="376" t="n">
        <v>128</v>
      </c>
      <c r="G164" s="376" t="n">
        <v>40</v>
      </c>
      <c r="H164" s="377" t="n">
        <v>0.172043010752688</v>
      </c>
    </row>
    <row r="165" customFormat="false" ht="12.75" hidden="false" customHeight="false" outlineLevel="0" collapsed="false">
      <c r="A165" s="375" t="n">
        <v>117</v>
      </c>
      <c r="B165" s="375" t="s">
        <v>189</v>
      </c>
      <c r="C165" s="375" t="s">
        <v>321</v>
      </c>
      <c r="D165" s="376" t="n">
        <v>634</v>
      </c>
      <c r="E165" s="376" t="n">
        <v>331</v>
      </c>
      <c r="F165" s="376" t="n">
        <v>107</v>
      </c>
      <c r="G165" s="376" t="n">
        <v>32</v>
      </c>
      <c r="H165" s="377" t="n">
        <v>0.168769716088328</v>
      </c>
    </row>
    <row r="166" customFormat="false" ht="12.75" hidden="false" customHeight="false" outlineLevel="0" collapsed="false">
      <c r="A166" s="375" t="n">
        <v>118</v>
      </c>
      <c r="B166" s="375" t="s">
        <v>189</v>
      </c>
      <c r="C166" s="375" t="s">
        <v>322</v>
      </c>
      <c r="D166" s="376" t="n">
        <v>560</v>
      </c>
      <c r="E166" s="376" t="n">
        <v>306</v>
      </c>
      <c r="F166" s="376" t="n">
        <v>88</v>
      </c>
      <c r="G166" s="376" t="n">
        <v>21</v>
      </c>
      <c r="H166" s="377" t="n">
        <v>0.157142857142857</v>
      </c>
    </row>
    <row r="167" customFormat="false" ht="12.75" hidden="false" customHeight="false" outlineLevel="0" collapsed="false">
      <c r="A167" s="375" t="n">
        <v>119</v>
      </c>
      <c r="B167" s="375" t="s">
        <v>189</v>
      </c>
      <c r="C167" s="375" t="s">
        <v>323</v>
      </c>
      <c r="D167" s="376" t="n">
        <v>578</v>
      </c>
      <c r="E167" s="376" t="n">
        <v>314</v>
      </c>
      <c r="F167" s="376" t="n">
        <v>110</v>
      </c>
      <c r="G167" s="376" t="n">
        <v>30</v>
      </c>
      <c r="H167" s="377" t="n">
        <v>0.190311418685121</v>
      </c>
    </row>
    <row r="168" customFormat="false" ht="12.75" hidden="false" customHeight="false" outlineLevel="0" collapsed="false">
      <c r="A168" s="375" t="n">
        <v>120</v>
      </c>
      <c r="B168" s="375" t="s">
        <v>189</v>
      </c>
      <c r="C168" s="375" t="s">
        <v>324</v>
      </c>
      <c r="D168" s="376" t="n">
        <v>582</v>
      </c>
      <c r="E168" s="376" t="n">
        <v>305</v>
      </c>
      <c r="F168" s="376" t="n">
        <v>125</v>
      </c>
      <c r="G168" s="376" t="n">
        <v>37</v>
      </c>
      <c r="H168" s="377" t="n">
        <v>0.214776632302405</v>
      </c>
    </row>
    <row r="169" customFormat="false" ht="12.75" hidden="false" customHeight="false" outlineLevel="0" collapsed="false">
      <c r="A169" s="372" t="s">
        <v>325</v>
      </c>
      <c r="B169" s="372"/>
      <c r="C169" s="372"/>
      <c r="D169" s="373" t="n">
        <v>4304</v>
      </c>
      <c r="E169" s="373" t="n">
        <v>2325</v>
      </c>
      <c r="F169" s="373" t="n">
        <v>728</v>
      </c>
      <c r="G169" s="373" t="n">
        <v>286</v>
      </c>
      <c r="H169" s="374" t="n">
        <v>0.169144981412639</v>
      </c>
      <c r="I169" s="369"/>
      <c r="J169" s="369"/>
      <c r="K169" s="369"/>
      <c r="L169" s="369"/>
    </row>
    <row r="170" customFormat="false" ht="12.75" hidden="false" customHeight="false" outlineLevel="0" collapsed="false">
      <c r="A170" s="375" t="n">
        <v>121</v>
      </c>
      <c r="B170" s="375" t="s">
        <v>184</v>
      </c>
      <c r="C170" s="375" t="s">
        <v>326</v>
      </c>
      <c r="D170" s="376" t="n">
        <v>1791</v>
      </c>
      <c r="E170" s="376" t="n">
        <v>952</v>
      </c>
      <c r="F170" s="376" t="n">
        <v>325</v>
      </c>
      <c r="G170" s="376" t="n">
        <v>134</v>
      </c>
      <c r="H170" s="377" t="n">
        <v>0.181462869905081</v>
      </c>
    </row>
    <row r="171" customFormat="false" ht="12.75" hidden="false" customHeight="false" outlineLevel="0" collapsed="false">
      <c r="A171" s="375" t="n">
        <v>122</v>
      </c>
      <c r="B171" s="375" t="s">
        <v>189</v>
      </c>
      <c r="C171" s="375" t="s">
        <v>327</v>
      </c>
      <c r="D171" s="376" t="n">
        <v>344</v>
      </c>
      <c r="E171" s="376" t="n">
        <v>188</v>
      </c>
      <c r="F171" s="376" t="n">
        <v>57</v>
      </c>
      <c r="G171" s="376" t="n">
        <v>19</v>
      </c>
      <c r="H171" s="377" t="n">
        <v>0.165697674418605</v>
      </c>
      <c r="I171" s="369"/>
      <c r="J171" s="369"/>
    </row>
    <row r="172" customFormat="false" ht="12.75" hidden="false" customHeight="false" outlineLevel="0" collapsed="false">
      <c r="A172" s="375" t="n">
        <v>123</v>
      </c>
      <c r="B172" s="375" t="s">
        <v>189</v>
      </c>
      <c r="C172" s="375" t="s">
        <v>328</v>
      </c>
      <c r="D172" s="376" t="n">
        <v>497</v>
      </c>
      <c r="E172" s="376" t="n">
        <v>275</v>
      </c>
      <c r="F172" s="376" t="n">
        <v>65</v>
      </c>
      <c r="G172" s="376" t="n">
        <v>26</v>
      </c>
      <c r="H172" s="377" t="n">
        <v>0.130784708249497</v>
      </c>
    </row>
    <row r="173" customFormat="false" ht="12.75" hidden="false" customHeight="false" outlineLevel="0" collapsed="false">
      <c r="A173" s="375" t="n">
        <v>124</v>
      </c>
      <c r="B173" s="375" t="s">
        <v>189</v>
      </c>
      <c r="C173" s="375" t="s">
        <v>329</v>
      </c>
      <c r="D173" s="376" t="n">
        <v>654</v>
      </c>
      <c r="E173" s="376" t="n">
        <v>364</v>
      </c>
      <c r="F173" s="376" t="n">
        <v>105</v>
      </c>
      <c r="G173" s="376" t="n">
        <v>42</v>
      </c>
      <c r="H173" s="377" t="n">
        <v>0.160550458715596</v>
      </c>
    </row>
    <row r="174" customFormat="false" ht="12.75" hidden="false" customHeight="false" outlineLevel="0" collapsed="false">
      <c r="A174" s="375" t="n">
        <v>125</v>
      </c>
      <c r="B174" s="375" t="s">
        <v>189</v>
      </c>
      <c r="C174" s="375" t="s">
        <v>326</v>
      </c>
      <c r="D174" s="376" t="n">
        <v>1018</v>
      </c>
      <c r="E174" s="376" t="n">
        <v>546</v>
      </c>
      <c r="F174" s="376" t="n">
        <v>176</v>
      </c>
      <c r="G174" s="376" t="n">
        <v>65</v>
      </c>
      <c r="H174" s="377" t="n">
        <v>0.172888015717092</v>
      </c>
    </row>
    <row r="175" customFormat="false" ht="12.75" hidden="false" customHeight="false" outlineLevel="0" collapsed="false">
      <c r="A175" s="372" t="s">
        <v>330</v>
      </c>
      <c r="B175" s="372"/>
      <c r="C175" s="372"/>
      <c r="D175" s="373" t="n">
        <v>9677</v>
      </c>
      <c r="E175" s="373" t="n">
        <v>4882</v>
      </c>
      <c r="F175" s="373" t="n">
        <v>1372</v>
      </c>
      <c r="G175" s="373" t="n">
        <v>456</v>
      </c>
      <c r="H175" s="374" t="n">
        <v>0.141779477110675</v>
      </c>
      <c r="I175" s="369"/>
      <c r="J175" s="369"/>
      <c r="K175" s="369"/>
      <c r="L175" s="369"/>
    </row>
    <row r="176" customFormat="false" ht="12.75" hidden="false" customHeight="false" outlineLevel="0" collapsed="false">
      <c r="A176" s="375" t="n">
        <v>126</v>
      </c>
      <c r="B176" s="375" t="s">
        <v>184</v>
      </c>
      <c r="C176" s="375" t="s">
        <v>331</v>
      </c>
      <c r="D176" s="376" t="n">
        <v>505</v>
      </c>
      <c r="E176" s="376" t="n">
        <v>247</v>
      </c>
      <c r="F176" s="376" t="n">
        <v>64</v>
      </c>
      <c r="G176" s="376" t="n">
        <v>26</v>
      </c>
      <c r="H176" s="377" t="n">
        <v>0.126732673267327</v>
      </c>
    </row>
    <row r="177" customFormat="false" ht="12.75" hidden="false" customHeight="false" outlineLevel="0" collapsed="false">
      <c r="A177" s="379" t="n">
        <v>127</v>
      </c>
      <c r="B177" s="375" t="s">
        <v>184</v>
      </c>
      <c r="C177" s="380" t="s">
        <v>332</v>
      </c>
      <c r="D177" s="376" t="n">
        <v>570</v>
      </c>
      <c r="E177" s="376" t="n">
        <v>306</v>
      </c>
      <c r="F177" s="376" t="n">
        <v>101</v>
      </c>
      <c r="G177" s="376" t="n">
        <v>36</v>
      </c>
      <c r="H177" s="377" t="n">
        <v>0.17719298245614</v>
      </c>
    </row>
    <row r="178" customFormat="false" ht="12.75" hidden="false" customHeight="false" outlineLevel="0" collapsed="false">
      <c r="A178" s="379"/>
      <c r="B178" s="375" t="s">
        <v>189</v>
      </c>
      <c r="C178" s="380" t="s">
        <v>333</v>
      </c>
      <c r="D178" s="376" t="n">
        <v>650</v>
      </c>
      <c r="E178" s="376" t="n">
        <v>337</v>
      </c>
      <c r="F178" s="376" t="n">
        <v>103</v>
      </c>
      <c r="G178" s="376" t="n">
        <v>26</v>
      </c>
      <c r="H178" s="377" t="n">
        <v>0.158461538461538</v>
      </c>
      <c r="I178" s="369"/>
      <c r="J178" s="369"/>
    </row>
    <row r="179" customFormat="false" ht="12.75" hidden="false" customHeight="false" outlineLevel="0" collapsed="false">
      <c r="A179" s="379" t="n">
        <v>128</v>
      </c>
      <c r="B179" s="375" t="s">
        <v>184</v>
      </c>
      <c r="C179" s="380" t="s">
        <v>334</v>
      </c>
      <c r="D179" s="376" t="n">
        <v>237</v>
      </c>
      <c r="E179" s="376" t="n">
        <v>112</v>
      </c>
      <c r="F179" s="376" t="n">
        <v>28</v>
      </c>
      <c r="G179" s="376" t="n">
        <v>11</v>
      </c>
      <c r="H179" s="377" t="n">
        <v>0.118143459915612</v>
      </c>
    </row>
    <row r="180" customFormat="false" ht="12.75" hidden="false" customHeight="false" outlineLevel="0" collapsed="false">
      <c r="A180" s="379"/>
      <c r="B180" s="375" t="s">
        <v>189</v>
      </c>
      <c r="C180" s="380" t="s">
        <v>335</v>
      </c>
      <c r="D180" s="376" t="n">
        <v>459</v>
      </c>
      <c r="E180" s="376" t="n">
        <v>219</v>
      </c>
      <c r="F180" s="376" t="n">
        <v>60</v>
      </c>
      <c r="G180" s="376" t="n">
        <v>11</v>
      </c>
      <c r="H180" s="377" t="n">
        <v>0.130718954248366</v>
      </c>
    </row>
    <row r="181" customFormat="false" ht="12.75" hidden="false" customHeight="false" outlineLevel="0" collapsed="false">
      <c r="A181" s="379" t="n">
        <v>129</v>
      </c>
      <c r="B181" s="375" t="s">
        <v>184</v>
      </c>
      <c r="C181" s="380" t="s">
        <v>336</v>
      </c>
      <c r="D181" s="376" t="n">
        <v>311</v>
      </c>
      <c r="E181" s="376" t="n">
        <v>158</v>
      </c>
      <c r="F181" s="376" t="n">
        <v>44</v>
      </c>
      <c r="G181" s="376" t="n">
        <v>9</v>
      </c>
      <c r="H181" s="377" t="n">
        <v>0.141479099678457</v>
      </c>
    </row>
    <row r="182" customFormat="false" ht="12.75" hidden="false" customHeight="false" outlineLevel="0" collapsed="false">
      <c r="A182" s="379"/>
      <c r="B182" s="375" t="s">
        <v>189</v>
      </c>
      <c r="C182" s="380" t="s">
        <v>337</v>
      </c>
      <c r="D182" s="376" t="n">
        <v>437</v>
      </c>
      <c r="E182" s="376" t="n">
        <v>203</v>
      </c>
      <c r="F182" s="376" t="n">
        <v>51</v>
      </c>
      <c r="G182" s="376" t="n">
        <v>11</v>
      </c>
      <c r="H182" s="377" t="n">
        <v>0.116704805491991</v>
      </c>
    </row>
    <row r="183" customFormat="false" ht="12.75" hidden="false" customHeight="false" outlineLevel="0" collapsed="false">
      <c r="A183" s="379" t="n">
        <v>130</v>
      </c>
      <c r="B183" s="375" t="s">
        <v>184</v>
      </c>
      <c r="C183" s="380" t="s">
        <v>338</v>
      </c>
      <c r="D183" s="376" t="n">
        <v>226</v>
      </c>
      <c r="E183" s="376" t="n">
        <v>115</v>
      </c>
      <c r="F183" s="376" t="n">
        <v>26</v>
      </c>
      <c r="G183" s="376" t="n">
        <v>7</v>
      </c>
      <c r="H183" s="377" t="n">
        <v>0.115044247787611</v>
      </c>
    </row>
    <row r="184" customFormat="false" ht="12.75" hidden="false" customHeight="false" outlineLevel="0" collapsed="false">
      <c r="A184" s="379"/>
      <c r="B184" s="375" t="s">
        <v>189</v>
      </c>
      <c r="C184" s="380" t="s">
        <v>339</v>
      </c>
      <c r="D184" s="376" t="n">
        <v>647</v>
      </c>
      <c r="E184" s="376" t="n">
        <v>303</v>
      </c>
      <c r="F184" s="376" t="n">
        <v>72</v>
      </c>
      <c r="G184" s="376" t="n">
        <v>17</v>
      </c>
      <c r="H184" s="377" t="n">
        <v>0.1112828438949</v>
      </c>
    </row>
    <row r="185" customFormat="false" ht="12.75" hidden="false" customHeight="false" outlineLevel="0" collapsed="false">
      <c r="A185" s="379" t="n">
        <v>131</v>
      </c>
      <c r="B185" s="375" t="s">
        <v>184</v>
      </c>
      <c r="C185" s="380" t="s">
        <v>340</v>
      </c>
      <c r="D185" s="376" t="n">
        <v>452</v>
      </c>
      <c r="E185" s="376" t="n">
        <v>228</v>
      </c>
      <c r="F185" s="376" t="n">
        <v>61</v>
      </c>
      <c r="G185" s="376" t="n">
        <v>18</v>
      </c>
      <c r="H185" s="377" t="n">
        <v>0.134955752212389</v>
      </c>
    </row>
    <row r="186" customFormat="false" ht="12.75" hidden="false" customHeight="false" outlineLevel="0" collapsed="false">
      <c r="A186" s="379"/>
      <c r="B186" s="375" t="s">
        <v>189</v>
      </c>
      <c r="C186" s="380" t="s">
        <v>341</v>
      </c>
      <c r="D186" s="376" t="n">
        <v>666</v>
      </c>
      <c r="E186" s="376" t="n">
        <v>351</v>
      </c>
      <c r="F186" s="376" t="n">
        <v>94</v>
      </c>
      <c r="G186" s="376" t="n">
        <v>35</v>
      </c>
      <c r="H186" s="377" t="n">
        <v>0.141141141141141</v>
      </c>
    </row>
    <row r="187" customFormat="false" ht="12.75" hidden="false" customHeight="false" outlineLevel="0" collapsed="false">
      <c r="A187" s="375" t="n">
        <v>132</v>
      </c>
      <c r="B187" s="375" t="s">
        <v>189</v>
      </c>
      <c r="C187" s="375" t="s">
        <v>342</v>
      </c>
      <c r="D187" s="376" t="n">
        <v>422</v>
      </c>
      <c r="E187" s="376" t="n">
        <v>210</v>
      </c>
      <c r="F187" s="376" t="n">
        <v>52</v>
      </c>
      <c r="G187" s="376" t="n">
        <v>20</v>
      </c>
      <c r="H187" s="377" t="n">
        <v>0.123222748815166</v>
      </c>
    </row>
    <row r="188" customFormat="false" ht="12.75" hidden="false" customHeight="false" outlineLevel="0" collapsed="false">
      <c r="A188" s="375" t="n">
        <v>133</v>
      </c>
      <c r="B188" s="375" t="s">
        <v>189</v>
      </c>
      <c r="C188" s="375" t="s">
        <v>343</v>
      </c>
      <c r="D188" s="376" t="n">
        <v>388</v>
      </c>
      <c r="E188" s="376" t="n">
        <v>173</v>
      </c>
      <c r="F188" s="376" t="n">
        <v>51</v>
      </c>
      <c r="G188" s="376" t="n">
        <v>11</v>
      </c>
      <c r="H188" s="377" t="n">
        <v>0.131443298969072</v>
      </c>
    </row>
    <row r="189" customFormat="false" ht="12.75" hidden="false" customHeight="false" outlineLevel="0" collapsed="false">
      <c r="A189" s="375" t="n">
        <v>134</v>
      </c>
      <c r="B189" s="375" t="s">
        <v>189</v>
      </c>
      <c r="C189" s="375" t="s">
        <v>344</v>
      </c>
      <c r="D189" s="376" t="n">
        <v>1069</v>
      </c>
      <c r="E189" s="376" t="n">
        <v>561</v>
      </c>
      <c r="F189" s="376" t="n">
        <v>126</v>
      </c>
      <c r="G189" s="376" t="n">
        <v>45</v>
      </c>
      <c r="H189" s="377" t="n">
        <v>0.117867165575304</v>
      </c>
    </row>
    <row r="190" customFormat="false" ht="12.75" hidden="false" customHeight="false" outlineLevel="0" collapsed="false">
      <c r="A190" s="375" t="n">
        <v>135</v>
      </c>
      <c r="B190" s="375" t="s">
        <v>189</v>
      </c>
      <c r="C190" s="375" t="s">
        <v>345</v>
      </c>
      <c r="D190" s="376" t="n">
        <v>946</v>
      </c>
      <c r="E190" s="376" t="n">
        <v>496</v>
      </c>
      <c r="F190" s="376" t="n">
        <v>174</v>
      </c>
      <c r="G190" s="376" t="n">
        <v>85</v>
      </c>
      <c r="H190" s="377" t="n">
        <v>0.183932346723044</v>
      </c>
    </row>
    <row r="191" customFormat="false" ht="12.75" hidden="false" customHeight="false" outlineLevel="0" collapsed="false">
      <c r="A191" s="375" t="n">
        <v>136</v>
      </c>
      <c r="B191" s="375" t="s">
        <v>189</v>
      </c>
      <c r="C191" s="375" t="s">
        <v>331</v>
      </c>
      <c r="D191" s="376" t="n">
        <v>396</v>
      </c>
      <c r="E191" s="376" t="n">
        <v>198</v>
      </c>
      <c r="F191" s="376" t="n">
        <v>51</v>
      </c>
      <c r="G191" s="376" t="n">
        <v>17</v>
      </c>
      <c r="H191" s="377" t="n">
        <v>0.128787878787879</v>
      </c>
    </row>
    <row r="192" customFormat="false" ht="12.75" hidden="false" customHeight="false" outlineLevel="0" collapsed="false">
      <c r="A192" s="375" t="n">
        <v>137</v>
      </c>
      <c r="B192" s="375" t="s">
        <v>189</v>
      </c>
      <c r="C192" s="375" t="s">
        <v>346</v>
      </c>
      <c r="D192" s="376" t="n">
        <v>569</v>
      </c>
      <c r="E192" s="376" t="n">
        <v>289</v>
      </c>
      <c r="F192" s="376" t="n">
        <v>78</v>
      </c>
      <c r="G192" s="376" t="n">
        <v>30</v>
      </c>
      <c r="H192" s="377" t="n">
        <v>0.137082601054482</v>
      </c>
    </row>
    <row r="193" customFormat="false" ht="12.75" hidden="false" customHeight="false" outlineLevel="0" collapsed="false">
      <c r="A193" s="375" t="n">
        <v>138</v>
      </c>
      <c r="B193" s="375" t="s">
        <v>189</v>
      </c>
      <c r="C193" s="375" t="s">
        <v>347</v>
      </c>
      <c r="D193" s="376" t="n">
        <v>727</v>
      </c>
      <c r="E193" s="376" t="n">
        <v>376</v>
      </c>
      <c r="F193" s="376" t="n">
        <v>136</v>
      </c>
      <c r="G193" s="376" t="n">
        <v>41</v>
      </c>
      <c r="H193" s="377" t="n">
        <v>0.18707015130674</v>
      </c>
    </row>
    <row r="194" customFormat="false" ht="12.75" hidden="false" customHeight="false" outlineLevel="0" collapsed="false">
      <c r="A194" s="372" t="s">
        <v>348</v>
      </c>
      <c r="B194" s="372"/>
      <c r="C194" s="372"/>
      <c r="D194" s="373" t="n">
        <v>9416</v>
      </c>
      <c r="E194" s="373" t="n">
        <v>5198</v>
      </c>
      <c r="F194" s="373" t="n">
        <v>1619</v>
      </c>
      <c r="G194" s="373" t="n">
        <v>645</v>
      </c>
      <c r="H194" s="374" t="n">
        <v>0.171941376380629</v>
      </c>
      <c r="I194" s="369"/>
      <c r="J194" s="369"/>
      <c r="K194" s="369"/>
      <c r="L194" s="369"/>
    </row>
    <row r="195" customFormat="false" ht="12.75" hidden="false" customHeight="false" outlineLevel="0" collapsed="false">
      <c r="A195" s="379" t="n">
        <v>139</v>
      </c>
      <c r="B195" s="375" t="s">
        <v>184</v>
      </c>
      <c r="C195" s="380" t="s">
        <v>349</v>
      </c>
      <c r="D195" s="376" t="n">
        <v>1771</v>
      </c>
      <c r="E195" s="376" t="n">
        <v>976</v>
      </c>
      <c r="F195" s="376" t="n">
        <v>284</v>
      </c>
      <c r="G195" s="376" t="n">
        <v>129</v>
      </c>
      <c r="H195" s="377" t="n">
        <v>0.160361377752682</v>
      </c>
      <c r="I195" s="369"/>
      <c r="J195" s="369"/>
      <c r="K195" s="369"/>
      <c r="L195" s="369"/>
    </row>
    <row r="196" customFormat="false" ht="12.75" hidden="false" customHeight="false" outlineLevel="0" collapsed="false">
      <c r="A196" s="379"/>
      <c r="B196" s="375" t="s">
        <v>189</v>
      </c>
      <c r="C196" s="380" t="s">
        <v>350</v>
      </c>
      <c r="D196" s="376" t="n">
        <v>1373</v>
      </c>
      <c r="E196" s="376" t="n">
        <v>769</v>
      </c>
      <c r="F196" s="376" t="n">
        <v>194</v>
      </c>
      <c r="G196" s="376" t="n">
        <v>53</v>
      </c>
      <c r="H196" s="377" t="n">
        <v>0.141296431172615</v>
      </c>
      <c r="I196" s="369"/>
      <c r="J196" s="369"/>
    </row>
    <row r="197" customFormat="false" ht="12.75" hidden="false" customHeight="false" outlineLevel="0" collapsed="false">
      <c r="A197" s="379" t="n">
        <v>140</v>
      </c>
      <c r="B197" s="375" t="s">
        <v>184</v>
      </c>
      <c r="C197" s="380" t="s">
        <v>351</v>
      </c>
      <c r="D197" s="376" t="n">
        <v>1039</v>
      </c>
      <c r="E197" s="376" t="n">
        <v>576</v>
      </c>
      <c r="F197" s="376" t="n">
        <v>193</v>
      </c>
      <c r="G197" s="376" t="n">
        <v>80</v>
      </c>
      <c r="H197" s="377" t="n">
        <v>0.185755534167469</v>
      </c>
    </row>
    <row r="198" customFormat="false" ht="12.75" hidden="false" customHeight="false" outlineLevel="0" collapsed="false">
      <c r="A198" s="379"/>
      <c r="B198" s="375" t="s">
        <v>189</v>
      </c>
      <c r="C198" s="380" t="s">
        <v>352</v>
      </c>
      <c r="D198" s="376" t="n">
        <v>956</v>
      </c>
      <c r="E198" s="376" t="n">
        <v>523</v>
      </c>
      <c r="F198" s="376" t="n">
        <v>150</v>
      </c>
      <c r="G198" s="376" t="n">
        <v>44</v>
      </c>
      <c r="H198" s="377" t="n">
        <v>0.156903765690377</v>
      </c>
    </row>
    <row r="199" customFormat="false" ht="12.75" hidden="false" customHeight="false" outlineLevel="0" collapsed="false">
      <c r="A199" s="379" t="n">
        <v>141</v>
      </c>
      <c r="B199" s="375" t="s">
        <v>184</v>
      </c>
      <c r="C199" s="380" t="s">
        <v>353</v>
      </c>
      <c r="D199" s="376" t="n">
        <v>594</v>
      </c>
      <c r="E199" s="376" t="n">
        <v>326</v>
      </c>
      <c r="F199" s="376" t="n">
        <v>109</v>
      </c>
      <c r="G199" s="376" t="n">
        <v>51</v>
      </c>
      <c r="H199" s="377" t="n">
        <v>0.183501683501684</v>
      </c>
    </row>
    <row r="200" customFormat="false" ht="12.75" hidden="false" customHeight="false" outlineLevel="0" collapsed="false">
      <c r="A200" s="379"/>
      <c r="B200" s="375" t="s">
        <v>189</v>
      </c>
      <c r="C200" s="380" t="s">
        <v>354</v>
      </c>
      <c r="D200" s="376" t="n">
        <v>756</v>
      </c>
      <c r="E200" s="376" t="n">
        <v>399</v>
      </c>
      <c r="F200" s="376" t="n">
        <v>115</v>
      </c>
      <c r="G200" s="376" t="n">
        <v>52</v>
      </c>
      <c r="H200" s="377" t="n">
        <v>0.152116402116402</v>
      </c>
    </row>
    <row r="201" customFormat="false" ht="12.75" hidden="false" customHeight="false" outlineLevel="0" collapsed="false">
      <c r="A201" s="379" t="n">
        <v>142</v>
      </c>
      <c r="B201" s="375" t="s">
        <v>184</v>
      </c>
      <c r="C201" s="380" t="s">
        <v>355</v>
      </c>
      <c r="D201" s="376" t="n">
        <v>619</v>
      </c>
      <c r="E201" s="376" t="n">
        <v>332</v>
      </c>
      <c r="F201" s="376" t="n">
        <v>138</v>
      </c>
      <c r="G201" s="376" t="n">
        <v>56</v>
      </c>
      <c r="H201" s="377" t="n">
        <v>0.222940226171244</v>
      </c>
    </row>
    <row r="202" customFormat="false" ht="12.75" hidden="false" customHeight="false" outlineLevel="0" collapsed="false">
      <c r="A202" s="379"/>
      <c r="B202" s="375" t="s">
        <v>189</v>
      </c>
      <c r="C202" s="380" t="s">
        <v>356</v>
      </c>
      <c r="D202" s="376" t="n">
        <v>620</v>
      </c>
      <c r="E202" s="376" t="n">
        <v>333</v>
      </c>
      <c r="F202" s="376" t="n">
        <v>125</v>
      </c>
      <c r="G202" s="376" t="n">
        <v>42</v>
      </c>
      <c r="H202" s="377" t="n">
        <v>0.201612903225806</v>
      </c>
    </row>
    <row r="203" customFormat="false" ht="12.75" hidden="false" customHeight="false" outlineLevel="0" collapsed="false">
      <c r="A203" s="375" t="n">
        <v>143</v>
      </c>
      <c r="B203" s="375" t="s">
        <v>189</v>
      </c>
      <c r="C203" s="375" t="s">
        <v>357</v>
      </c>
      <c r="D203" s="376" t="n">
        <v>744</v>
      </c>
      <c r="E203" s="376" t="n">
        <v>429</v>
      </c>
      <c r="F203" s="376" t="n">
        <v>116</v>
      </c>
      <c r="G203" s="376" t="n">
        <v>41</v>
      </c>
      <c r="H203" s="377" t="n">
        <v>0.155913978494624</v>
      </c>
    </row>
    <row r="204" customFormat="false" ht="12.75" hidden="false" customHeight="false" outlineLevel="0" collapsed="false">
      <c r="A204" s="375" t="n">
        <v>144</v>
      </c>
      <c r="B204" s="375" t="s">
        <v>189</v>
      </c>
      <c r="C204" s="375" t="s">
        <v>283</v>
      </c>
      <c r="D204" s="376" t="n">
        <v>944</v>
      </c>
      <c r="E204" s="376" t="n">
        <v>535</v>
      </c>
      <c r="F204" s="376" t="n">
        <v>195</v>
      </c>
      <c r="G204" s="376" t="n">
        <v>97</v>
      </c>
      <c r="H204" s="377" t="n">
        <v>0.20656779661017</v>
      </c>
    </row>
    <row r="205" customFormat="false" ht="12.75" hidden="false" customHeight="false" outlineLevel="0" collapsed="false">
      <c r="A205" s="383" t="s">
        <v>358</v>
      </c>
      <c r="B205" s="383"/>
      <c r="C205" s="383"/>
      <c r="D205" s="373" t="n">
        <v>207466</v>
      </c>
      <c r="E205" s="373" t="n">
        <v>111735</v>
      </c>
      <c r="F205" s="373" t="n">
        <v>33699</v>
      </c>
      <c r="G205" s="373" t="n">
        <v>13582</v>
      </c>
      <c r="H205" s="374" t="n">
        <v>0.162431434548312</v>
      </c>
      <c r="I205" s="369"/>
      <c r="J205" s="369"/>
      <c r="K205" s="369"/>
      <c r="L205" s="369"/>
    </row>
    <row r="206" customFormat="false" ht="12.75" hidden="false" customHeight="false" outlineLevel="0" collapsed="false">
      <c r="E206" s="369"/>
      <c r="G206" s="384"/>
    </row>
    <row r="207" customFormat="false" ht="12.75" hidden="false" customHeight="false" outlineLevel="0" collapsed="false">
      <c r="D207" s="369"/>
      <c r="E207" s="369"/>
      <c r="F207" s="369"/>
      <c r="G207" s="369"/>
    </row>
    <row r="208" customFormat="false" ht="12.75" hidden="false" customHeight="false" outlineLevel="0" collapsed="false">
      <c r="D208" s="369"/>
      <c r="E208" s="385"/>
      <c r="G208" s="385"/>
    </row>
    <row r="209" customFormat="false" ht="12.75" hidden="false" customHeight="false" outlineLevel="0" collapsed="false">
      <c r="D209" s="369"/>
      <c r="E209" s="384"/>
    </row>
    <row r="210" customFormat="false" ht="12.75" hidden="false" customHeight="false" outlineLevel="0" collapsed="false">
      <c r="D210" s="369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3.56"/>
    <col collapsed="false" customWidth="true" hidden="false" outlineLevel="0" max="2" min="2" style="386" width="35.28"/>
    <col collapsed="false" customWidth="true" hidden="false" outlineLevel="0" max="16" min="3" style="386" width="9.7"/>
    <col collapsed="false" customWidth="true" hidden="false" outlineLevel="0" max="17" min="17" style="386" width="4.7"/>
    <col collapsed="false" customWidth="true" hidden="false" outlineLevel="0" max="18" min="18" style="386" width="35.28"/>
    <col collapsed="false" customWidth="true" hidden="false" outlineLevel="0" max="33" min="19" style="386" width="9.7"/>
    <col collapsed="false" customWidth="false" hidden="false" outlineLevel="0" max="257" min="34" style="386" width="9.14"/>
  </cols>
  <sheetData>
    <row r="1" customFormat="false" ht="17.25" hidden="false" customHeight="true" outlineLevel="0" collapsed="false">
      <c r="A1" s="387"/>
      <c r="B1" s="388"/>
    </row>
    <row r="2" s="390" customFormat="true" ht="15" hidden="false" customHeight="false" outlineLevel="0" collapsed="false">
      <c r="A2" s="389" t="s">
        <v>359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 t="s">
        <v>360</v>
      </c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</row>
    <row r="3" s="390" customFormat="true" ht="13.5" hidden="false" customHeight="true" outlineLevel="0" collapsed="false">
      <c r="A3" s="389" t="str">
        <f aca="false">STRUKTURA!A2</f>
        <v>30.06.2003 R.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 t="str">
        <f aca="false">A3</f>
        <v>30.06.2003 R.</v>
      </c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</row>
    <row r="4" customFormat="false" ht="6.75" hidden="false" customHeight="true" outlineLevel="0" collapsed="false">
      <c r="C4" s="391"/>
      <c r="D4" s="391"/>
      <c r="E4" s="391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</row>
    <row r="5" s="10" customFormat="true" ht="15.75" hidden="false" customHeight="true" outlineLevel="0" collapsed="false">
      <c r="A5" s="393" t="s">
        <v>3</v>
      </c>
      <c r="B5" s="394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93" t="s">
        <v>3</v>
      </c>
      <c r="R5" s="394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93"/>
      <c r="B6" s="394"/>
      <c r="C6" s="11" t="str">
        <f aca="false">STRUKTURA!C5</f>
        <v>VI'2003</v>
      </c>
      <c r="D6" s="11" t="str">
        <f aca="false">STRUKTURA!D5</f>
        <v>V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93"/>
      <c r="R6" s="394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93"/>
      <c r="B7" s="394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93"/>
      <c r="R7" s="394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95" t="s">
        <v>34</v>
      </c>
      <c r="B8" s="396" t="s">
        <v>361</v>
      </c>
      <c r="C8" s="397" t="n">
        <v>6612</v>
      </c>
      <c r="D8" s="398" t="n">
        <v>6491</v>
      </c>
      <c r="E8" s="399" t="n">
        <v>121</v>
      </c>
      <c r="F8" s="400" t="n">
        <v>1721</v>
      </c>
      <c r="G8" s="401" t="n">
        <v>272</v>
      </c>
      <c r="H8" s="401" t="n">
        <v>1993</v>
      </c>
      <c r="I8" s="401" t="n">
        <v>291</v>
      </c>
      <c r="J8" s="401" t="n">
        <v>54</v>
      </c>
      <c r="K8" s="401" t="n">
        <v>345</v>
      </c>
      <c r="L8" s="401" t="n">
        <v>907</v>
      </c>
      <c r="M8" s="401" t="n">
        <v>155</v>
      </c>
      <c r="N8" s="401" t="n">
        <v>601</v>
      </c>
      <c r="O8" s="401" t="n">
        <v>126</v>
      </c>
      <c r="P8" s="401" t="n">
        <v>727</v>
      </c>
      <c r="Q8" s="402" t="s">
        <v>34</v>
      </c>
      <c r="R8" s="403" t="s">
        <v>361</v>
      </c>
      <c r="S8" s="401" t="n">
        <v>210</v>
      </c>
      <c r="T8" s="401" t="n">
        <v>111</v>
      </c>
      <c r="U8" s="401" t="n">
        <v>83</v>
      </c>
      <c r="V8" s="401" t="n">
        <v>87</v>
      </c>
      <c r="W8" s="401" t="n">
        <v>568</v>
      </c>
      <c r="X8" s="401" t="n">
        <v>161</v>
      </c>
      <c r="Y8" s="401" t="n">
        <v>86</v>
      </c>
      <c r="Z8" s="401" t="n">
        <v>184</v>
      </c>
      <c r="AA8" s="401" t="n">
        <v>84</v>
      </c>
      <c r="AB8" s="401" t="n">
        <v>155</v>
      </c>
      <c r="AC8" s="401" t="n">
        <v>107</v>
      </c>
      <c r="AD8" s="401" t="n">
        <v>154</v>
      </c>
      <c r="AE8" s="401" t="n">
        <v>169</v>
      </c>
      <c r="AF8" s="401" t="n">
        <v>133</v>
      </c>
      <c r="AG8" s="401" t="n">
        <v>193</v>
      </c>
    </row>
    <row r="9" s="10" customFormat="true" ht="22.5" hidden="false" customHeight="true" outlineLevel="0" collapsed="false">
      <c r="A9" s="404" t="s">
        <v>362</v>
      </c>
      <c r="B9" s="405" t="s">
        <v>363</v>
      </c>
      <c r="C9" s="406" t="n">
        <v>2531</v>
      </c>
      <c r="D9" s="407" t="n">
        <v>2507</v>
      </c>
      <c r="E9" s="408" t="n">
        <v>24</v>
      </c>
      <c r="F9" s="409" t="n">
        <v>557</v>
      </c>
      <c r="G9" s="410" t="n">
        <v>80</v>
      </c>
      <c r="H9" s="410" t="n">
        <v>637</v>
      </c>
      <c r="I9" s="410" t="n">
        <v>131</v>
      </c>
      <c r="J9" s="410" t="n">
        <v>16</v>
      </c>
      <c r="K9" s="410" t="n">
        <v>147</v>
      </c>
      <c r="L9" s="410" t="n">
        <v>406</v>
      </c>
      <c r="M9" s="410" t="n">
        <v>50</v>
      </c>
      <c r="N9" s="410" t="n">
        <v>405</v>
      </c>
      <c r="O9" s="410" t="n">
        <v>54</v>
      </c>
      <c r="P9" s="410" t="n">
        <v>459</v>
      </c>
      <c r="Q9" s="411" t="s">
        <v>362</v>
      </c>
      <c r="R9" s="405" t="s">
        <v>363</v>
      </c>
      <c r="S9" s="410" t="n">
        <v>111</v>
      </c>
      <c r="T9" s="410" t="n">
        <v>41</v>
      </c>
      <c r="U9" s="410" t="n">
        <v>29</v>
      </c>
      <c r="V9" s="410" t="n">
        <v>26</v>
      </c>
      <c r="W9" s="410" t="n">
        <v>132</v>
      </c>
      <c r="X9" s="410" t="n">
        <v>111</v>
      </c>
      <c r="Y9" s="410" t="n">
        <v>23</v>
      </c>
      <c r="Z9" s="410" t="n">
        <v>32</v>
      </c>
      <c r="AA9" s="410" t="n">
        <v>54</v>
      </c>
      <c r="AB9" s="410" t="n">
        <v>52</v>
      </c>
      <c r="AC9" s="410" t="n">
        <v>20</v>
      </c>
      <c r="AD9" s="410" t="n">
        <v>41</v>
      </c>
      <c r="AE9" s="410" t="n">
        <v>32</v>
      </c>
      <c r="AF9" s="410" t="n">
        <v>56</v>
      </c>
      <c r="AG9" s="410" t="n">
        <v>72</v>
      </c>
    </row>
    <row r="10" s="10" customFormat="true" ht="22.5" hidden="false" customHeight="true" outlineLevel="0" collapsed="false">
      <c r="A10" s="412"/>
      <c r="B10" s="413" t="s">
        <v>364</v>
      </c>
      <c r="C10" s="414" t="n">
        <v>2322</v>
      </c>
      <c r="D10" s="415" t="n">
        <v>2298</v>
      </c>
      <c r="E10" s="416" t="n">
        <v>24</v>
      </c>
      <c r="F10" s="417" t="n">
        <v>540</v>
      </c>
      <c r="G10" s="418" t="n">
        <v>35</v>
      </c>
      <c r="H10" s="418" t="n">
        <v>575</v>
      </c>
      <c r="I10" s="418" t="n">
        <v>131</v>
      </c>
      <c r="J10" s="418" t="n">
        <v>16</v>
      </c>
      <c r="K10" s="418" t="n">
        <v>147</v>
      </c>
      <c r="L10" s="418" t="n">
        <v>331</v>
      </c>
      <c r="M10" s="418" t="n">
        <v>23</v>
      </c>
      <c r="N10" s="418" t="n">
        <v>404</v>
      </c>
      <c r="O10" s="418" t="n">
        <v>53</v>
      </c>
      <c r="P10" s="418" t="n">
        <v>457</v>
      </c>
      <c r="Q10" s="419"/>
      <c r="R10" s="413" t="s">
        <v>364</v>
      </c>
      <c r="S10" s="418" t="n">
        <v>111</v>
      </c>
      <c r="T10" s="418" t="n">
        <v>34</v>
      </c>
      <c r="U10" s="418" t="n">
        <v>29</v>
      </c>
      <c r="V10" s="418" t="n">
        <v>24</v>
      </c>
      <c r="W10" s="418" t="n">
        <v>132</v>
      </c>
      <c r="X10" s="418" t="n">
        <v>111</v>
      </c>
      <c r="Y10" s="418" t="n">
        <v>21</v>
      </c>
      <c r="Z10" s="418" t="n">
        <v>32</v>
      </c>
      <c r="AA10" s="418" t="n">
        <v>54</v>
      </c>
      <c r="AB10" s="418" t="n">
        <v>51</v>
      </c>
      <c r="AC10" s="418" t="n">
        <v>20</v>
      </c>
      <c r="AD10" s="418" t="n">
        <v>41</v>
      </c>
      <c r="AE10" s="418" t="n">
        <v>32</v>
      </c>
      <c r="AF10" s="418" t="n">
        <v>25</v>
      </c>
      <c r="AG10" s="418" t="n">
        <v>72</v>
      </c>
    </row>
    <row r="11" customFormat="false" ht="22.5" hidden="false" customHeight="true" outlineLevel="0" collapsed="false">
      <c r="A11" s="420" t="s">
        <v>365</v>
      </c>
      <c r="B11" s="405" t="s">
        <v>366</v>
      </c>
      <c r="C11" s="421" t="n">
        <v>4081</v>
      </c>
      <c r="D11" s="422" t="n">
        <v>3984</v>
      </c>
      <c r="E11" s="423" t="n">
        <v>97</v>
      </c>
      <c r="F11" s="424" t="n">
        <v>1164</v>
      </c>
      <c r="G11" s="425" t="n">
        <v>192</v>
      </c>
      <c r="H11" s="425" t="n">
        <v>1356</v>
      </c>
      <c r="I11" s="425" t="n">
        <v>160</v>
      </c>
      <c r="J11" s="425" t="n">
        <v>38</v>
      </c>
      <c r="K11" s="425" t="n">
        <v>198</v>
      </c>
      <c r="L11" s="425" t="n">
        <v>501</v>
      </c>
      <c r="M11" s="425" t="n">
        <v>105</v>
      </c>
      <c r="N11" s="425" t="n">
        <v>196</v>
      </c>
      <c r="O11" s="425" t="n">
        <v>72</v>
      </c>
      <c r="P11" s="425" t="n">
        <v>268</v>
      </c>
      <c r="Q11" s="426" t="s">
        <v>365</v>
      </c>
      <c r="R11" s="405" t="s">
        <v>366</v>
      </c>
      <c r="S11" s="427" t="n">
        <v>99</v>
      </c>
      <c r="T11" s="427" t="n">
        <v>70</v>
      </c>
      <c r="U11" s="427" t="n">
        <v>54</v>
      </c>
      <c r="V11" s="427" t="n">
        <v>61</v>
      </c>
      <c r="W11" s="427" t="n">
        <v>436</v>
      </c>
      <c r="X11" s="427" t="n">
        <v>50</v>
      </c>
      <c r="Y11" s="427" t="n">
        <v>63</v>
      </c>
      <c r="Z11" s="427" t="n">
        <v>152</v>
      </c>
      <c r="AA11" s="427" t="n">
        <v>30</v>
      </c>
      <c r="AB11" s="427" t="n">
        <v>103</v>
      </c>
      <c r="AC11" s="427" t="n">
        <v>87</v>
      </c>
      <c r="AD11" s="427" t="n">
        <v>113</v>
      </c>
      <c r="AE11" s="427" t="n">
        <v>137</v>
      </c>
      <c r="AF11" s="427" t="n">
        <v>77</v>
      </c>
      <c r="AG11" s="427" t="n">
        <v>121</v>
      </c>
    </row>
    <row r="12" customFormat="false" ht="22.5" hidden="false" customHeight="true" outlineLevel="0" collapsed="false">
      <c r="A12" s="428"/>
      <c r="B12" s="413" t="s">
        <v>367</v>
      </c>
      <c r="C12" s="429" t="n">
        <v>2055</v>
      </c>
      <c r="D12" s="430" t="n">
        <v>1986</v>
      </c>
      <c r="E12" s="431" t="n">
        <v>69</v>
      </c>
      <c r="F12" s="432" t="n">
        <v>601</v>
      </c>
      <c r="G12" s="433" t="n">
        <v>98</v>
      </c>
      <c r="H12" s="433" t="n">
        <v>699</v>
      </c>
      <c r="I12" s="433" t="n">
        <v>71</v>
      </c>
      <c r="J12" s="433" t="n">
        <v>20</v>
      </c>
      <c r="K12" s="433" t="n">
        <v>91</v>
      </c>
      <c r="L12" s="433" t="n">
        <v>267</v>
      </c>
      <c r="M12" s="433" t="n">
        <v>49</v>
      </c>
      <c r="N12" s="433" t="n">
        <v>77</v>
      </c>
      <c r="O12" s="433" t="n">
        <v>30</v>
      </c>
      <c r="P12" s="433" t="n">
        <v>107</v>
      </c>
      <c r="Q12" s="434"/>
      <c r="R12" s="413" t="s">
        <v>367</v>
      </c>
      <c r="S12" s="435" t="n">
        <v>53</v>
      </c>
      <c r="T12" s="435" t="n">
        <v>27</v>
      </c>
      <c r="U12" s="435" t="n">
        <v>31</v>
      </c>
      <c r="V12" s="435" t="n">
        <v>33</v>
      </c>
      <c r="W12" s="435" t="n">
        <v>262</v>
      </c>
      <c r="X12" s="435" t="n">
        <v>20</v>
      </c>
      <c r="Y12" s="435" t="n">
        <v>25</v>
      </c>
      <c r="Z12" s="435" t="n">
        <v>82</v>
      </c>
      <c r="AA12" s="435" t="n">
        <v>11</v>
      </c>
      <c r="AB12" s="435" t="n">
        <v>50</v>
      </c>
      <c r="AC12" s="435" t="n">
        <v>35</v>
      </c>
      <c r="AD12" s="435" t="n">
        <v>48</v>
      </c>
      <c r="AE12" s="435" t="n">
        <v>69</v>
      </c>
      <c r="AF12" s="435" t="n">
        <v>35</v>
      </c>
      <c r="AG12" s="435" t="n">
        <v>61</v>
      </c>
    </row>
    <row r="13" customFormat="false" ht="22.5" hidden="false" customHeight="true" outlineLevel="0" collapsed="false">
      <c r="A13" s="420" t="s">
        <v>41</v>
      </c>
      <c r="B13" s="436" t="s">
        <v>368</v>
      </c>
      <c r="C13" s="437" t="n">
        <v>675</v>
      </c>
      <c r="D13" s="438" t="n">
        <v>675</v>
      </c>
      <c r="E13" s="439" t="n">
        <v>0</v>
      </c>
      <c r="F13" s="440" t="n">
        <v>218</v>
      </c>
      <c r="G13" s="441" t="n">
        <v>28</v>
      </c>
      <c r="H13" s="441" t="n">
        <v>246</v>
      </c>
      <c r="I13" s="441" t="n">
        <v>22</v>
      </c>
      <c r="J13" s="441" t="n">
        <v>4</v>
      </c>
      <c r="K13" s="441" t="n">
        <v>26</v>
      </c>
      <c r="L13" s="441" t="n">
        <v>44</v>
      </c>
      <c r="M13" s="441" t="n">
        <v>22</v>
      </c>
      <c r="N13" s="441" t="n">
        <v>16</v>
      </c>
      <c r="O13" s="441" t="n">
        <v>10</v>
      </c>
      <c r="P13" s="441" t="n">
        <v>26</v>
      </c>
      <c r="Q13" s="426" t="s">
        <v>41</v>
      </c>
      <c r="R13" s="436" t="s">
        <v>368</v>
      </c>
      <c r="S13" s="442" t="n">
        <v>17</v>
      </c>
      <c r="T13" s="442" t="n">
        <v>12</v>
      </c>
      <c r="U13" s="442" t="n">
        <v>13</v>
      </c>
      <c r="V13" s="442" t="n">
        <v>11</v>
      </c>
      <c r="W13" s="442" t="n">
        <v>93</v>
      </c>
      <c r="X13" s="442" t="n">
        <v>5</v>
      </c>
      <c r="Y13" s="442" t="n">
        <v>11</v>
      </c>
      <c r="Z13" s="442" t="n">
        <v>26</v>
      </c>
      <c r="AA13" s="442" t="n">
        <v>5</v>
      </c>
      <c r="AB13" s="442" t="n">
        <v>19</v>
      </c>
      <c r="AC13" s="442" t="n">
        <v>12</v>
      </c>
      <c r="AD13" s="442" t="n">
        <v>20</v>
      </c>
      <c r="AE13" s="442" t="n">
        <v>31</v>
      </c>
      <c r="AF13" s="442" t="n">
        <v>14</v>
      </c>
      <c r="AG13" s="442" t="n">
        <v>22</v>
      </c>
    </row>
    <row r="14" customFormat="false" ht="22.5" hidden="false" customHeight="true" outlineLevel="0" collapsed="false">
      <c r="A14" s="428"/>
      <c r="B14" s="443" t="s">
        <v>369</v>
      </c>
      <c r="C14" s="444" t="n">
        <v>338</v>
      </c>
      <c r="D14" s="445" t="n">
        <v>326</v>
      </c>
      <c r="E14" s="446" t="n">
        <v>12</v>
      </c>
      <c r="F14" s="447" t="n">
        <v>117</v>
      </c>
      <c r="G14" s="448" t="n">
        <v>13</v>
      </c>
      <c r="H14" s="448" t="n">
        <v>130</v>
      </c>
      <c r="I14" s="448" t="n">
        <v>12</v>
      </c>
      <c r="J14" s="448" t="n">
        <v>2</v>
      </c>
      <c r="K14" s="448" t="n">
        <v>14</v>
      </c>
      <c r="L14" s="448" t="n">
        <v>24</v>
      </c>
      <c r="M14" s="448" t="n">
        <v>9</v>
      </c>
      <c r="N14" s="448" t="n">
        <v>5</v>
      </c>
      <c r="O14" s="448" t="n">
        <v>3</v>
      </c>
      <c r="P14" s="448" t="n">
        <v>8</v>
      </c>
      <c r="Q14" s="434"/>
      <c r="R14" s="443" t="s">
        <v>369</v>
      </c>
      <c r="S14" s="449" t="n">
        <v>8</v>
      </c>
      <c r="T14" s="450" t="n">
        <v>5</v>
      </c>
      <c r="U14" s="451" t="n">
        <v>7</v>
      </c>
      <c r="V14" s="451" t="n">
        <v>7</v>
      </c>
      <c r="W14" s="451" t="n">
        <v>53</v>
      </c>
      <c r="X14" s="449" t="n">
        <v>1</v>
      </c>
      <c r="Y14" s="449" t="n">
        <v>4</v>
      </c>
      <c r="Z14" s="449" t="n">
        <v>16</v>
      </c>
      <c r="AA14" s="449" t="n">
        <v>1</v>
      </c>
      <c r="AB14" s="449" t="n">
        <v>10</v>
      </c>
      <c r="AC14" s="449" t="n">
        <v>2</v>
      </c>
      <c r="AD14" s="449" t="n">
        <v>9</v>
      </c>
      <c r="AE14" s="449" t="n">
        <v>15</v>
      </c>
      <c r="AF14" s="449" t="n">
        <v>3</v>
      </c>
      <c r="AG14" s="449" t="n">
        <v>12</v>
      </c>
    </row>
    <row r="15" customFormat="false" ht="22.5" hidden="false" customHeight="true" outlineLevel="0" collapsed="false">
      <c r="A15" s="420" t="s">
        <v>43</v>
      </c>
      <c r="B15" s="452" t="s">
        <v>370</v>
      </c>
      <c r="C15" s="453"/>
      <c r="D15" s="454"/>
      <c r="E15" s="455"/>
      <c r="F15" s="456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26" t="s">
        <v>43</v>
      </c>
      <c r="R15" s="452" t="s">
        <v>370</v>
      </c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  <c r="AD15" s="458"/>
      <c r="AE15" s="458"/>
      <c r="AF15" s="458"/>
      <c r="AG15" s="458"/>
    </row>
    <row r="16" customFormat="false" ht="22.5" hidden="false" customHeight="true" outlineLevel="0" collapsed="false">
      <c r="A16" s="420"/>
      <c r="B16" s="405" t="s">
        <v>127</v>
      </c>
      <c r="C16" s="459" t="n">
        <v>276</v>
      </c>
      <c r="D16" s="460" t="n">
        <v>262</v>
      </c>
      <c r="E16" s="461" t="n">
        <v>14</v>
      </c>
      <c r="F16" s="462" t="n">
        <v>89</v>
      </c>
      <c r="G16" s="463" t="n">
        <v>13</v>
      </c>
      <c r="H16" s="463" t="n">
        <v>102</v>
      </c>
      <c r="I16" s="463" t="n">
        <v>7</v>
      </c>
      <c r="J16" s="463" t="n">
        <v>2</v>
      </c>
      <c r="K16" s="463" t="n">
        <v>9</v>
      </c>
      <c r="L16" s="463" t="n">
        <v>33</v>
      </c>
      <c r="M16" s="463" t="n">
        <v>7</v>
      </c>
      <c r="N16" s="463" t="n">
        <v>7</v>
      </c>
      <c r="O16" s="463" t="n">
        <v>9</v>
      </c>
      <c r="P16" s="463" t="n">
        <v>16</v>
      </c>
      <c r="Q16" s="426"/>
      <c r="R16" s="405" t="s">
        <v>127</v>
      </c>
      <c r="S16" s="464" t="n">
        <v>6</v>
      </c>
      <c r="T16" s="464" t="n">
        <v>3</v>
      </c>
      <c r="U16" s="427" t="n">
        <v>5</v>
      </c>
      <c r="V16" s="427" t="n">
        <v>0</v>
      </c>
      <c r="W16" s="427" t="n">
        <v>33</v>
      </c>
      <c r="X16" s="464" t="n">
        <v>3</v>
      </c>
      <c r="Y16" s="464" t="n">
        <v>1</v>
      </c>
      <c r="Z16" s="464" t="n">
        <v>7</v>
      </c>
      <c r="AA16" s="464" t="n">
        <v>2</v>
      </c>
      <c r="AB16" s="464" t="n">
        <v>4</v>
      </c>
      <c r="AC16" s="464" t="n">
        <v>8</v>
      </c>
      <c r="AD16" s="464" t="n">
        <v>9</v>
      </c>
      <c r="AE16" s="464" t="n">
        <v>18</v>
      </c>
      <c r="AF16" s="464" t="n">
        <v>5</v>
      </c>
      <c r="AG16" s="464" t="n">
        <v>5</v>
      </c>
    </row>
    <row r="17" customFormat="false" ht="22.5" hidden="false" customHeight="true" outlineLevel="0" collapsed="false">
      <c r="A17" s="420"/>
      <c r="B17" s="465" t="s">
        <v>371</v>
      </c>
      <c r="C17" s="466" t="n">
        <v>130</v>
      </c>
      <c r="D17" s="467" t="n">
        <v>130</v>
      </c>
      <c r="E17" s="468" t="n">
        <v>0</v>
      </c>
      <c r="F17" s="469" t="n">
        <v>43</v>
      </c>
      <c r="G17" s="470" t="n">
        <v>4</v>
      </c>
      <c r="H17" s="470" t="n">
        <v>47</v>
      </c>
      <c r="I17" s="470" t="n">
        <v>5</v>
      </c>
      <c r="J17" s="470" t="n">
        <v>1</v>
      </c>
      <c r="K17" s="470" t="n">
        <v>6</v>
      </c>
      <c r="L17" s="470" t="n">
        <v>17</v>
      </c>
      <c r="M17" s="470" t="n">
        <v>2</v>
      </c>
      <c r="N17" s="470" t="n">
        <v>2</v>
      </c>
      <c r="O17" s="470" t="n">
        <v>2</v>
      </c>
      <c r="P17" s="470" t="n">
        <v>4</v>
      </c>
      <c r="Q17" s="426"/>
      <c r="R17" s="465" t="s">
        <v>371</v>
      </c>
      <c r="S17" s="471" t="n">
        <v>0</v>
      </c>
      <c r="T17" s="471" t="n">
        <v>2</v>
      </c>
      <c r="U17" s="472" t="n">
        <v>5</v>
      </c>
      <c r="V17" s="472" t="n">
        <v>0</v>
      </c>
      <c r="W17" s="472" t="n">
        <v>19</v>
      </c>
      <c r="X17" s="471" t="n">
        <v>0</v>
      </c>
      <c r="Y17" s="471" t="n">
        <v>1</v>
      </c>
      <c r="Z17" s="471" t="n">
        <v>5</v>
      </c>
      <c r="AA17" s="471" t="n">
        <v>1</v>
      </c>
      <c r="AB17" s="471" t="n">
        <v>2</v>
      </c>
      <c r="AC17" s="471" t="n">
        <v>3</v>
      </c>
      <c r="AD17" s="471" t="n">
        <v>3</v>
      </c>
      <c r="AE17" s="471" t="n">
        <v>7</v>
      </c>
      <c r="AF17" s="471" t="n">
        <v>4</v>
      </c>
      <c r="AG17" s="471" t="n">
        <v>2</v>
      </c>
    </row>
    <row r="18" customFormat="false" ht="22.5" hidden="false" customHeight="true" outlineLevel="0" collapsed="false">
      <c r="A18" s="420"/>
      <c r="B18" s="465" t="s">
        <v>112</v>
      </c>
      <c r="C18" s="466" t="n">
        <v>1643</v>
      </c>
      <c r="D18" s="467" t="n">
        <v>1367</v>
      </c>
      <c r="E18" s="473" t="n">
        <v>276</v>
      </c>
      <c r="F18" s="469" t="n">
        <v>574</v>
      </c>
      <c r="G18" s="470" t="n">
        <v>74</v>
      </c>
      <c r="H18" s="470" t="n">
        <v>648</v>
      </c>
      <c r="I18" s="470" t="n">
        <v>64</v>
      </c>
      <c r="J18" s="470" t="n">
        <v>11</v>
      </c>
      <c r="K18" s="470" t="n">
        <v>75</v>
      </c>
      <c r="L18" s="470" t="n">
        <v>175</v>
      </c>
      <c r="M18" s="470" t="n">
        <v>34</v>
      </c>
      <c r="N18" s="470" t="n">
        <v>73</v>
      </c>
      <c r="O18" s="470" t="n">
        <v>32</v>
      </c>
      <c r="P18" s="470" t="n">
        <v>105</v>
      </c>
      <c r="Q18" s="426"/>
      <c r="R18" s="465" t="s">
        <v>112</v>
      </c>
      <c r="S18" s="471" t="n">
        <v>39</v>
      </c>
      <c r="T18" s="471" t="n">
        <v>30</v>
      </c>
      <c r="U18" s="472" t="n">
        <v>24</v>
      </c>
      <c r="V18" s="472" t="n">
        <v>20</v>
      </c>
      <c r="W18" s="474" t="n">
        <v>142</v>
      </c>
      <c r="X18" s="471" t="n">
        <v>22</v>
      </c>
      <c r="Y18" s="471" t="n">
        <v>19</v>
      </c>
      <c r="Z18" s="471" t="n">
        <v>71</v>
      </c>
      <c r="AA18" s="471" t="n">
        <v>12</v>
      </c>
      <c r="AB18" s="471" t="n">
        <v>29</v>
      </c>
      <c r="AC18" s="471" t="n">
        <v>26</v>
      </c>
      <c r="AD18" s="471" t="n">
        <v>32</v>
      </c>
      <c r="AE18" s="471" t="n">
        <v>59</v>
      </c>
      <c r="AF18" s="471" t="n">
        <v>28</v>
      </c>
      <c r="AG18" s="471" t="n">
        <v>53</v>
      </c>
    </row>
    <row r="19" customFormat="false" ht="22.5" hidden="false" customHeight="true" outlineLevel="0" collapsed="false">
      <c r="A19" s="428"/>
      <c r="B19" s="443" t="s">
        <v>372</v>
      </c>
      <c r="C19" s="475" t="n">
        <v>778</v>
      </c>
      <c r="D19" s="476" t="n">
        <v>648</v>
      </c>
      <c r="E19" s="477" t="n">
        <v>130</v>
      </c>
      <c r="F19" s="478" t="n">
        <v>280</v>
      </c>
      <c r="G19" s="479" t="n">
        <v>33</v>
      </c>
      <c r="H19" s="479" t="n">
        <v>313</v>
      </c>
      <c r="I19" s="479" t="n">
        <v>33</v>
      </c>
      <c r="J19" s="479" t="n">
        <v>4</v>
      </c>
      <c r="K19" s="479" t="n">
        <v>37</v>
      </c>
      <c r="L19" s="479" t="n">
        <v>87</v>
      </c>
      <c r="M19" s="479" t="n">
        <v>20</v>
      </c>
      <c r="N19" s="479" t="n">
        <v>21</v>
      </c>
      <c r="O19" s="479" t="n">
        <v>8</v>
      </c>
      <c r="P19" s="479" t="n">
        <v>29</v>
      </c>
      <c r="Q19" s="434"/>
      <c r="R19" s="443" t="s">
        <v>372</v>
      </c>
      <c r="S19" s="480" t="n">
        <v>27</v>
      </c>
      <c r="T19" s="480" t="n">
        <v>7</v>
      </c>
      <c r="U19" s="481" t="n">
        <v>16</v>
      </c>
      <c r="V19" s="481" t="n">
        <v>14</v>
      </c>
      <c r="W19" s="482" t="n">
        <v>82</v>
      </c>
      <c r="X19" s="480" t="n">
        <v>11</v>
      </c>
      <c r="Y19" s="480" t="n">
        <v>10</v>
      </c>
      <c r="Z19" s="480" t="n">
        <v>24</v>
      </c>
      <c r="AA19" s="480" t="n">
        <v>6</v>
      </c>
      <c r="AB19" s="480" t="n">
        <v>12</v>
      </c>
      <c r="AC19" s="480" t="n">
        <v>10</v>
      </c>
      <c r="AD19" s="480" t="n">
        <v>9</v>
      </c>
      <c r="AE19" s="480" t="n">
        <v>29</v>
      </c>
      <c r="AF19" s="480" t="n">
        <v>10</v>
      </c>
      <c r="AG19" s="480" t="n">
        <v>25</v>
      </c>
    </row>
    <row r="20" customFormat="false" ht="22.5" hidden="false" customHeight="true" outlineLevel="0" collapsed="false">
      <c r="A20" s="420" t="s">
        <v>45</v>
      </c>
      <c r="B20" s="452" t="s">
        <v>373</v>
      </c>
      <c r="C20" s="483"/>
      <c r="D20" s="454"/>
      <c r="E20" s="455"/>
      <c r="F20" s="456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26" t="s">
        <v>45</v>
      </c>
      <c r="R20" s="452" t="s">
        <v>373</v>
      </c>
      <c r="S20" s="458"/>
      <c r="T20" s="458"/>
      <c r="U20" s="458"/>
      <c r="V20" s="458"/>
      <c r="W20" s="484"/>
      <c r="X20" s="458"/>
      <c r="Y20" s="458"/>
      <c r="Z20" s="458"/>
      <c r="AA20" s="458"/>
      <c r="AB20" s="458"/>
      <c r="AC20" s="458"/>
      <c r="AD20" s="458"/>
      <c r="AE20" s="458"/>
      <c r="AF20" s="458"/>
      <c r="AG20" s="458"/>
    </row>
    <row r="21" customFormat="false" ht="22.5" hidden="false" customHeight="true" outlineLevel="0" collapsed="false">
      <c r="A21" s="420"/>
      <c r="B21" s="405" t="s">
        <v>127</v>
      </c>
      <c r="C21" s="421" t="n">
        <v>206</v>
      </c>
      <c r="D21" s="422" t="n">
        <v>216</v>
      </c>
      <c r="E21" s="423" t="n">
        <v>-10</v>
      </c>
      <c r="F21" s="485" t="n">
        <v>55</v>
      </c>
      <c r="G21" s="425" t="n">
        <v>7</v>
      </c>
      <c r="H21" s="425" t="n">
        <v>62</v>
      </c>
      <c r="I21" s="425" t="n">
        <v>20</v>
      </c>
      <c r="J21" s="425" t="n">
        <v>7</v>
      </c>
      <c r="K21" s="425" t="n">
        <v>27</v>
      </c>
      <c r="L21" s="425" t="n">
        <v>22</v>
      </c>
      <c r="M21" s="425" t="n">
        <v>3</v>
      </c>
      <c r="N21" s="425" t="n">
        <v>9</v>
      </c>
      <c r="O21" s="425" t="n">
        <v>2</v>
      </c>
      <c r="P21" s="425" t="n">
        <v>11</v>
      </c>
      <c r="Q21" s="426"/>
      <c r="R21" s="405" t="s">
        <v>127</v>
      </c>
      <c r="S21" s="427" t="n">
        <v>6</v>
      </c>
      <c r="T21" s="427" t="n">
        <v>1</v>
      </c>
      <c r="U21" s="427" t="n">
        <v>3</v>
      </c>
      <c r="V21" s="427" t="n">
        <v>4</v>
      </c>
      <c r="W21" s="486" t="n">
        <v>19</v>
      </c>
      <c r="X21" s="427" t="n">
        <v>1</v>
      </c>
      <c r="Y21" s="427" t="n">
        <v>3</v>
      </c>
      <c r="Z21" s="427" t="n">
        <v>11</v>
      </c>
      <c r="AA21" s="427" t="n">
        <v>0</v>
      </c>
      <c r="AB21" s="427" t="n">
        <v>2</v>
      </c>
      <c r="AC21" s="427" t="n">
        <v>1</v>
      </c>
      <c r="AD21" s="427" t="n">
        <v>6</v>
      </c>
      <c r="AE21" s="427" t="n">
        <v>14</v>
      </c>
      <c r="AF21" s="427" t="n">
        <v>4</v>
      </c>
      <c r="AG21" s="427" t="n">
        <v>6</v>
      </c>
    </row>
    <row r="22" customFormat="false" ht="22.5" hidden="false" customHeight="true" outlineLevel="0" collapsed="false">
      <c r="A22" s="420"/>
      <c r="B22" s="465" t="s">
        <v>371</v>
      </c>
      <c r="C22" s="487" t="n">
        <v>74</v>
      </c>
      <c r="D22" s="488" t="n">
        <v>84</v>
      </c>
      <c r="E22" s="489" t="n">
        <v>-10</v>
      </c>
      <c r="F22" s="490" t="n">
        <v>18</v>
      </c>
      <c r="G22" s="491" t="n">
        <v>3</v>
      </c>
      <c r="H22" s="491" t="n">
        <v>21</v>
      </c>
      <c r="I22" s="491" t="n">
        <v>7</v>
      </c>
      <c r="J22" s="491" t="n">
        <v>1</v>
      </c>
      <c r="K22" s="491" t="n">
        <v>8</v>
      </c>
      <c r="L22" s="491" t="n">
        <v>10</v>
      </c>
      <c r="M22" s="491" t="n">
        <v>1</v>
      </c>
      <c r="N22" s="491" t="n">
        <v>4</v>
      </c>
      <c r="O22" s="491" t="n">
        <v>1</v>
      </c>
      <c r="P22" s="491" t="n">
        <v>5</v>
      </c>
      <c r="Q22" s="426"/>
      <c r="R22" s="465" t="s">
        <v>371</v>
      </c>
      <c r="S22" s="472" t="n">
        <v>1</v>
      </c>
      <c r="T22" s="472" t="n">
        <v>1</v>
      </c>
      <c r="U22" s="472" t="n">
        <v>0</v>
      </c>
      <c r="V22" s="472" t="n">
        <v>1</v>
      </c>
      <c r="W22" s="474" t="n">
        <v>12</v>
      </c>
      <c r="X22" s="472" t="n">
        <v>1</v>
      </c>
      <c r="Y22" s="472" t="n">
        <v>2</v>
      </c>
      <c r="Z22" s="472" t="n">
        <v>0</v>
      </c>
      <c r="AA22" s="472" t="n">
        <v>0</v>
      </c>
      <c r="AB22" s="472" t="n">
        <v>0</v>
      </c>
      <c r="AC22" s="472" t="n">
        <v>0</v>
      </c>
      <c r="AD22" s="472" t="n">
        <v>4</v>
      </c>
      <c r="AE22" s="472" t="n">
        <v>4</v>
      </c>
      <c r="AF22" s="472" t="n">
        <v>0</v>
      </c>
      <c r="AG22" s="472" t="n">
        <v>3</v>
      </c>
    </row>
    <row r="23" customFormat="false" ht="22.5" hidden="false" customHeight="true" outlineLevel="0" collapsed="false">
      <c r="A23" s="420"/>
      <c r="B23" s="465" t="s">
        <v>112</v>
      </c>
      <c r="C23" s="487" t="n">
        <v>1098</v>
      </c>
      <c r="D23" s="488" t="n">
        <v>892</v>
      </c>
      <c r="E23" s="492" t="n">
        <v>206</v>
      </c>
      <c r="F23" s="490" t="n">
        <v>347</v>
      </c>
      <c r="G23" s="491" t="n">
        <v>36</v>
      </c>
      <c r="H23" s="491" t="n">
        <v>383</v>
      </c>
      <c r="I23" s="491" t="n">
        <v>57</v>
      </c>
      <c r="J23" s="491" t="n">
        <v>9</v>
      </c>
      <c r="K23" s="491" t="n">
        <v>66</v>
      </c>
      <c r="L23" s="491" t="n">
        <v>130</v>
      </c>
      <c r="M23" s="491" t="n">
        <v>19</v>
      </c>
      <c r="N23" s="491" t="n">
        <v>62</v>
      </c>
      <c r="O23" s="491" t="n">
        <v>16</v>
      </c>
      <c r="P23" s="491" t="n">
        <v>78</v>
      </c>
      <c r="Q23" s="426"/>
      <c r="R23" s="465" t="s">
        <v>112</v>
      </c>
      <c r="S23" s="472" t="n">
        <v>29</v>
      </c>
      <c r="T23" s="472" t="n">
        <v>15</v>
      </c>
      <c r="U23" s="472" t="n">
        <v>18</v>
      </c>
      <c r="V23" s="472" t="n">
        <v>19</v>
      </c>
      <c r="W23" s="474" t="n">
        <v>95</v>
      </c>
      <c r="X23" s="472" t="n">
        <v>11</v>
      </c>
      <c r="Y23" s="472" t="n">
        <v>7</v>
      </c>
      <c r="Z23" s="472" t="n">
        <v>51</v>
      </c>
      <c r="AA23" s="472" t="n">
        <v>4</v>
      </c>
      <c r="AB23" s="472" t="n">
        <v>17</v>
      </c>
      <c r="AC23" s="472" t="n">
        <v>21</v>
      </c>
      <c r="AD23" s="472" t="n">
        <v>37</v>
      </c>
      <c r="AE23" s="472" t="n">
        <v>48</v>
      </c>
      <c r="AF23" s="472" t="n">
        <v>21</v>
      </c>
      <c r="AG23" s="472" t="n">
        <v>29</v>
      </c>
    </row>
    <row r="24" customFormat="false" ht="22.5" hidden="false" customHeight="true" outlineLevel="0" collapsed="false">
      <c r="A24" s="428"/>
      <c r="B24" s="443" t="s">
        <v>372</v>
      </c>
      <c r="C24" s="475" t="n">
        <v>439</v>
      </c>
      <c r="D24" s="476" t="n">
        <v>365</v>
      </c>
      <c r="E24" s="477" t="n">
        <v>74</v>
      </c>
      <c r="F24" s="478" t="n">
        <v>150</v>
      </c>
      <c r="G24" s="479" t="n">
        <v>19</v>
      </c>
      <c r="H24" s="479" t="n">
        <v>169</v>
      </c>
      <c r="I24" s="479" t="n">
        <v>23</v>
      </c>
      <c r="J24" s="479" t="n">
        <v>2</v>
      </c>
      <c r="K24" s="479" t="n">
        <v>25</v>
      </c>
      <c r="L24" s="479" t="n">
        <v>47</v>
      </c>
      <c r="M24" s="479" t="n">
        <v>12</v>
      </c>
      <c r="N24" s="479" t="n">
        <v>22</v>
      </c>
      <c r="O24" s="479" t="n">
        <v>3</v>
      </c>
      <c r="P24" s="479" t="n">
        <v>25</v>
      </c>
      <c r="Q24" s="434"/>
      <c r="R24" s="443" t="s">
        <v>372</v>
      </c>
      <c r="S24" s="480" t="n">
        <v>12</v>
      </c>
      <c r="T24" s="480" t="n">
        <v>6</v>
      </c>
      <c r="U24" s="481" t="n">
        <v>5</v>
      </c>
      <c r="V24" s="481" t="n">
        <v>5</v>
      </c>
      <c r="W24" s="482" t="n">
        <v>55</v>
      </c>
      <c r="X24" s="480" t="n">
        <v>2</v>
      </c>
      <c r="Y24" s="480" t="n">
        <v>5</v>
      </c>
      <c r="Z24" s="480" t="n">
        <v>13</v>
      </c>
      <c r="AA24" s="480" t="n">
        <v>3</v>
      </c>
      <c r="AB24" s="480" t="n">
        <v>3</v>
      </c>
      <c r="AC24" s="480" t="n">
        <v>8</v>
      </c>
      <c r="AD24" s="480" t="n">
        <v>14</v>
      </c>
      <c r="AE24" s="480" t="n">
        <v>14</v>
      </c>
      <c r="AF24" s="480" t="n">
        <v>7</v>
      </c>
      <c r="AG24" s="480" t="n">
        <v>9</v>
      </c>
    </row>
    <row r="25" customFormat="false" ht="22.5" hidden="false" customHeight="true" outlineLevel="0" collapsed="false">
      <c r="A25" s="420" t="s">
        <v>47</v>
      </c>
      <c r="B25" s="452" t="s">
        <v>374</v>
      </c>
      <c r="C25" s="483"/>
      <c r="D25" s="454"/>
      <c r="E25" s="455"/>
      <c r="F25" s="456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26" t="s">
        <v>47</v>
      </c>
      <c r="R25" s="452" t="s">
        <v>374</v>
      </c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</row>
    <row r="26" customFormat="false" ht="22.5" hidden="false" customHeight="true" outlineLevel="0" collapsed="false">
      <c r="A26" s="420" t="s">
        <v>375</v>
      </c>
      <c r="B26" s="443" t="s">
        <v>376</v>
      </c>
      <c r="C26" s="493" t="n">
        <v>97</v>
      </c>
      <c r="D26" s="494" t="n">
        <v>124</v>
      </c>
      <c r="E26" s="495" t="n">
        <v>-27</v>
      </c>
      <c r="F26" s="496" t="n">
        <v>28</v>
      </c>
      <c r="G26" s="497" t="n">
        <v>13</v>
      </c>
      <c r="H26" s="497" t="n">
        <v>41</v>
      </c>
      <c r="I26" s="497" t="n">
        <v>1</v>
      </c>
      <c r="J26" s="497" t="n">
        <v>0</v>
      </c>
      <c r="K26" s="497" t="n">
        <v>1</v>
      </c>
      <c r="L26" s="497" t="n">
        <v>16</v>
      </c>
      <c r="M26" s="497" t="n">
        <v>0</v>
      </c>
      <c r="N26" s="497" t="n">
        <v>10</v>
      </c>
      <c r="O26" s="497" t="n">
        <v>6</v>
      </c>
      <c r="P26" s="497" t="n">
        <v>16</v>
      </c>
      <c r="Q26" s="426" t="s">
        <v>375</v>
      </c>
      <c r="R26" s="443" t="s">
        <v>376</v>
      </c>
      <c r="S26" s="498" t="n">
        <v>2</v>
      </c>
      <c r="T26" s="498" t="n">
        <v>0</v>
      </c>
      <c r="U26" s="498" t="n">
        <v>0</v>
      </c>
      <c r="V26" s="498" t="n">
        <v>0</v>
      </c>
      <c r="W26" s="498" t="n">
        <v>3</v>
      </c>
      <c r="X26" s="498" t="n">
        <v>2</v>
      </c>
      <c r="Y26" s="498" t="n">
        <v>0</v>
      </c>
      <c r="Z26" s="498" t="n">
        <v>4</v>
      </c>
      <c r="AA26" s="498" t="n">
        <v>0</v>
      </c>
      <c r="AB26" s="498" t="n">
        <v>1</v>
      </c>
      <c r="AC26" s="498" t="n">
        <v>1</v>
      </c>
      <c r="AD26" s="498" t="n">
        <v>2</v>
      </c>
      <c r="AE26" s="498" t="n">
        <v>1</v>
      </c>
      <c r="AF26" s="498" t="n">
        <v>3</v>
      </c>
      <c r="AG26" s="498" t="n">
        <v>4</v>
      </c>
    </row>
    <row r="27" customFormat="false" ht="22.5" hidden="false" customHeight="true" outlineLevel="0" collapsed="false">
      <c r="A27" s="420"/>
      <c r="B27" s="465" t="s">
        <v>377</v>
      </c>
      <c r="C27" s="499" t="n">
        <v>56</v>
      </c>
      <c r="D27" s="500" t="n">
        <v>62</v>
      </c>
      <c r="E27" s="501" t="n">
        <v>-6</v>
      </c>
      <c r="F27" s="502" t="n">
        <v>10</v>
      </c>
      <c r="G27" s="503" t="n">
        <v>9</v>
      </c>
      <c r="H27" s="503" t="n">
        <v>19</v>
      </c>
      <c r="I27" s="503" t="n">
        <v>0</v>
      </c>
      <c r="J27" s="503" t="n">
        <v>0</v>
      </c>
      <c r="K27" s="503" t="n">
        <v>0</v>
      </c>
      <c r="L27" s="503" t="n">
        <v>10</v>
      </c>
      <c r="M27" s="503" t="n">
        <v>0</v>
      </c>
      <c r="N27" s="503" t="n">
        <v>6</v>
      </c>
      <c r="O27" s="503" t="n">
        <v>5</v>
      </c>
      <c r="P27" s="503" t="n">
        <v>11</v>
      </c>
      <c r="Q27" s="426"/>
      <c r="R27" s="465" t="s">
        <v>377</v>
      </c>
      <c r="S27" s="504" t="n">
        <v>1</v>
      </c>
      <c r="T27" s="504" t="n">
        <v>0</v>
      </c>
      <c r="U27" s="504" t="n">
        <v>0</v>
      </c>
      <c r="V27" s="504" t="n">
        <v>0</v>
      </c>
      <c r="W27" s="504" t="n">
        <v>3</v>
      </c>
      <c r="X27" s="504" t="n">
        <v>2</v>
      </c>
      <c r="Y27" s="504" t="n">
        <v>0</v>
      </c>
      <c r="Z27" s="504" t="n">
        <v>2</v>
      </c>
      <c r="AA27" s="504" t="n">
        <v>0</v>
      </c>
      <c r="AB27" s="504" t="n">
        <v>1</v>
      </c>
      <c r="AC27" s="504" t="n">
        <v>1</v>
      </c>
      <c r="AD27" s="504" t="n">
        <v>1</v>
      </c>
      <c r="AE27" s="504" t="n">
        <v>1</v>
      </c>
      <c r="AF27" s="504" t="n">
        <v>3</v>
      </c>
      <c r="AG27" s="504" t="n">
        <v>1</v>
      </c>
    </row>
    <row r="28" customFormat="false" ht="22.5" hidden="false" customHeight="true" outlineLevel="0" collapsed="false">
      <c r="A28" s="420"/>
      <c r="B28" s="465" t="s">
        <v>378</v>
      </c>
      <c r="C28" s="499" t="n">
        <v>4</v>
      </c>
      <c r="D28" s="500" t="n">
        <v>1</v>
      </c>
      <c r="E28" s="501" t="n">
        <v>3</v>
      </c>
      <c r="F28" s="502" t="n">
        <v>0</v>
      </c>
      <c r="G28" s="503" t="n">
        <v>0</v>
      </c>
      <c r="H28" s="503" t="n">
        <v>0</v>
      </c>
      <c r="I28" s="503" t="n">
        <v>0</v>
      </c>
      <c r="J28" s="503" t="n">
        <v>0</v>
      </c>
      <c r="K28" s="503" t="n">
        <v>0</v>
      </c>
      <c r="L28" s="503" t="n">
        <v>1</v>
      </c>
      <c r="M28" s="503" t="n">
        <v>0</v>
      </c>
      <c r="N28" s="503" t="n">
        <v>1</v>
      </c>
      <c r="O28" s="503" t="n">
        <v>0</v>
      </c>
      <c r="P28" s="503" t="n">
        <v>1</v>
      </c>
      <c r="Q28" s="426"/>
      <c r="R28" s="465" t="s">
        <v>378</v>
      </c>
      <c r="S28" s="504" t="n">
        <v>0</v>
      </c>
      <c r="T28" s="504" t="n">
        <v>0</v>
      </c>
      <c r="U28" s="504" t="n">
        <v>0</v>
      </c>
      <c r="V28" s="504" t="n">
        <v>0</v>
      </c>
      <c r="W28" s="504" t="n">
        <v>0</v>
      </c>
      <c r="X28" s="504" t="n">
        <v>0</v>
      </c>
      <c r="Y28" s="504" t="n">
        <v>0</v>
      </c>
      <c r="Z28" s="504" t="n">
        <v>0</v>
      </c>
      <c r="AA28" s="504" t="n">
        <v>0</v>
      </c>
      <c r="AB28" s="504" t="n">
        <v>0</v>
      </c>
      <c r="AC28" s="504" t="n">
        <v>0</v>
      </c>
      <c r="AD28" s="504" t="n">
        <v>0</v>
      </c>
      <c r="AE28" s="504" t="n">
        <v>0</v>
      </c>
      <c r="AF28" s="504" t="n">
        <v>2</v>
      </c>
      <c r="AG28" s="504" t="n">
        <v>0</v>
      </c>
    </row>
    <row r="29" customFormat="false" ht="22.5" hidden="false" customHeight="true" outlineLevel="0" collapsed="false">
      <c r="A29" s="420" t="s">
        <v>379</v>
      </c>
      <c r="B29" s="465" t="s">
        <v>380</v>
      </c>
      <c r="C29" s="499" t="n">
        <v>20</v>
      </c>
      <c r="D29" s="500" t="n">
        <v>50</v>
      </c>
      <c r="E29" s="501" t="n">
        <v>-30</v>
      </c>
      <c r="F29" s="502" t="n">
        <v>9</v>
      </c>
      <c r="G29" s="503" t="n">
        <v>4</v>
      </c>
      <c r="H29" s="503" t="n">
        <v>13</v>
      </c>
      <c r="I29" s="503" t="n">
        <v>0</v>
      </c>
      <c r="J29" s="503" t="n">
        <v>0</v>
      </c>
      <c r="K29" s="503" t="n">
        <v>0</v>
      </c>
      <c r="L29" s="503" t="n">
        <v>0</v>
      </c>
      <c r="M29" s="503" t="n">
        <v>0</v>
      </c>
      <c r="N29" s="503" t="n">
        <v>1</v>
      </c>
      <c r="O29" s="503" t="n">
        <v>0</v>
      </c>
      <c r="P29" s="503" t="n">
        <v>1</v>
      </c>
      <c r="Q29" s="426" t="s">
        <v>379</v>
      </c>
      <c r="R29" s="465" t="s">
        <v>380</v>
      </c>
      <c r="S29" s="504" t="n">
        <v>2</v>
      </c>
      <c r="T29" s="504" t="n">
        <v>0</v>
      </c>
      <c r="U29" s="504" t="n">
        <v>0</v>
      </c>
      <c r="V29" s="504" t="n">
        <v>0</v>
      </c>
      <c r="W29" s="504" t="n">
        <v>0</v>
      </c>
      <c r="X29" s="504" t="n">
        <v>2</v>
      </c>
      <c r="Y29" s="504" t="n">
        <v>0</v>
      </c>
      <c r="Z29" s="504" t="n">
        <v>0</v>
      </c>
      <c r="AA29" s="504" t="n">
        <v>0</v>
      </c>
      <c r="AB29" s="504" t="n">
        <v>0</v>
      </c>
      <c r="AC29" s="504" t="n">
        <v>0</v>
      </c>
      <c r="AD29" s="504" t="n">
        <v>1</v>
      </c>
      <c r="AE29" s="504" t="n">
        <v>0</v>
      </c>
      <c r="AF29" s="504" t="n">
        <v>0</v>
      </c>
      <c r="AG29" s="504" t="n">
        <v>1</v>
      </c>
    </row>
    <row r="30" customFormat="false" ht="22.5" hidden="false" customHeight="true" outlineLevel="0" collapsed="false">
      <c r="A30" s="505"/>
      <c r="B30" s="465" t="s">
        <v>377</v>
      </c>
      <c r="C30" s="499" t="n">
        <v>11</v>
      </c>
      <c r="D30" s="500" t="n">
        <v>15</v>
      </c>
      <c r="E30" s="501" t="n">
        <v>-4</v>
      </c>
      <c r="F30" s="502" t="n">
        <v>5</v>
      </c>
      <c r="G30" s="503" t="n">
        <v>2</v>
      </c>
      <c r="H30" s="503" t="n">
        <v>7</v>
      </c>
      <c r="I30" s="503" t="n">
        <v>0</v>
      </c>
      <c r="J30" s="503" t="n">
        <v>0</v>
      </c>
      <c r="K30" s="503" t="n">
        <v>0</v>
      </c>
      <c r="L30" s="503" t="n">
        <v>0</v>
      </c>
      <c r="M30" s="503" t="n">
        <v>0</v>
      </c>
      <c r="N30" s="503" t="n">
        <v>0</v>
      </c>
      <c r="O30" s="503" t="n">
        <v>0</v>
      </c>
      <c r="P30" s="503" t="n">
        <v>0</v>
      </c>
      <c r="Q30" s="506"/>
      <c r="R30" s="465" t="s">
        <v>377</v>
      </c>
      <c r="S30" s="504" t="n">
        <v>1</v>
      </c>
      <c r="T30" s="504" t="n">
        <v>0</v>
      </c>
      <c r="U30" s="504" t="n">
        <v>0</v>
      </c>
      <c r="V30" s="504" t="n">
        <v>0</v>
      </c>
      <c r="W30" s="504" t="n">
        <v>0</v>
      </c>
      <c r="X30" s="504" t="n">
        <v>2</v>
      </c>
      <c r="Y30" s="504" t="n">
        <v>0</v>
      </c>
      <c r="Z30" s="504" t="n">
        <v>0</v>
      </c>
      <c r="AA30" s="504" t="n">
        <v>0</v>
      </c>
      <c r="AB30" s="504" t="n">
        <v>0</v>
      </c>
      <c r="AC30" s="504" t="n">
        <v>0</v>
      </c>
      <c r="AD30" s="504" t="n">
        <v>0</v>
      </c>
      <c r="AE30" s="504" t="n">
        <v>0</v>
      </c>
      <c r="AF30" s="504" t="n">
        <v>0</v>
      </c>
      <c r="AG30" s="504" t="n">
        <v>1</v>
      </c>
    </row>
    <row r="31" customFormat="false" ht="22.5" hidden="false" customHeight="true" outlineLevel="0" collapsed="false">
      <c r="A31" s="505"/>
      <c r="B31" s="405" t="s">
        <v>378</v>
      </c>
      <c r="C31" s="499" t="n">
        <v>0</v>
      </c>
      <c r="D31" s="500" t="n">
        <v>0</v>
      </c>
      <c r="E31" s="501" t="n">
        <v>0</v>
      </c>
      <c r="F31" s="507" t="n">
        <v>0</v>
      </c>
      <c r="G31" s="508" t="n">
        <v>0</v>
      </c>
      <c r="H31" s="508" t="n">
        <v>0</v>
      </c>
      <c r="I31" s="508" t="n">
        <v>0</v>
      </c>
      <c r="J31" s="508" t="n">
        <v>0</v>
      </c>
      <c r="K31" s="508" t="n">
        <v>0</v>
      </c>
      <c r="L31" s="508" t="n">
        <v>0</v>
      </c>
      <c r="M31" s="508" t="n">
        <v>0</v>
      </c>
      <c r="N31" s="508" t="n">
        <v>0</v>
      </c>
      <c r="O31" s="508" t="n">
        <v>0</v>
      </c>
      <c r="P31" s="508" t="n">
        <v>0</v>
      </c>
      <c r="Q31" s="506"/>
      <c r="R31" s="405" t="s">
        <v>378</v>
      </c>
      <c r="S31" s="509" t="n">
        <v>0</v>
      </c>
      <c r="T31" s="509" t="n">
        <v>0</v>
      </c>
      <c r="U31" s="509" t="n">
        <v>0</v>
      </c>
      <c r="V31" s="509" t="n">
        <v>0</v>
      </c>
      <c r="W31" s="509" t="n">
        <v>0</v>
      </c>
      <c r="X31" s="509" t="n">
        <v>0</v>
      </c>
      <c r="Y31" s="509" t="n">
        <v>0</v>
      </c>
      <c r="Z31" s="509" t="n">
        <v>0</v>
      </c>
      <c r="AA31" s="509" t="n">
        <v>0</v>
      </c>
      <c r="AB31" s="509" t="n">
        <v>0</v>
      </c>
      <c r="AC31" s="509" t="n">
        <v>0</v>
      </c>
      <c r="AD31" s="509" t="n">
        <v>0</v>
      </c>
      <c r="AE31" s="509" t="n">
        <v>0</v>
      </c>
      <c r="AF31" s="509" t="n">
        <v>0</v>
      </c>
      <c r="AG31" s="509" t="n">
        <v>0</v>
      </c>
    </row>
    <row r="32" customFormat="false" ht="22.5" hidden="false" customHeight="true" outlineLevel="0" collapsed="false">
      <c r="A32" s="420" t="s">
        <v>381</v>
      </c>
      <c r="B32" s="465" t="s">
        <v>382</v>
      </c>
      <c r="C32" s="499" t="n">
        <v>706</v>
      </c>
      <c r="D32" s="500" t="n">
        <v>609</v>
      </c>
      <c r="E32" s="510" t="s">
        <v>38</v>
      </c>
      <c r="F32" s="502" t="n">
        <v>157</v>
      </c>
      <c r="G32" s="503" t="n">
        <v>49</v>
      </c>
      <c r="H32" s="503" t="n">
        <v>206</v>
      </c>
      <c r="I32" s="503" t="n">
        <v>65</v>
      </c>
      <c r="J32" s="503" t="n">
        <v>22</v>
      </c>
      <c r="K32" s="503" t="n">
        <v>87</v>
      </c>
      <c r="L32" s="503" t="n">
        <v>98</v>
      </c>
      <c r="M32" s="503" t="n">
        <v>1</v>
      </c>
      <c r="N32" s="503" t="n">
        <v>63</v>
      </c>
      <c r="O32" s="503" t="n">
        <v>30</v>
      </c>
      <c r="P32" s="503" t="n">
        <v>93</v>
      </c>
      <c r="Q32" s="420" t="s">
        <v>381</v>
      </c>
      <c r="R32" s="465" t="s">
        <v>382</v>
      </c>
      <c r="S32" s="504" t="n">
        <v>27</v>
      </c>
      <c r="T32" s="504" t="n">
        <v>4</v>
      </c>
      <c r="U32" s="504" t="n">
        <v>6</v>
      </c>
      <c r="V32" s="504" t="n">
        <v>6</v>
      </c>
      <c r="W32" s="504" t="n">
        <v>51</v>
      </c>
      <c r="X32" s="504" t="n">
        <v>19</v>
      </c>
      <c r="Y32" s="504" t="n">
        <v>1</v>
      </c>
      <c r="Z32" s="504" t="n">
        <v>27</v>
      </c>
      <c r="AA32" s="504" t="n">
        <v>6</v>
      </c>
      <c r="AB32" s="504" t="n">
        <v>11</v>
      </c>
      <c r="AC32" s="504" t="n">
        <v>7</v>
      </c>
      <c r="AD32" s="504" t="n">
        <v>16</v>
      </c>
      <c r="AE32" s="504" t="n">
        <v>7</v>
      </c>
      <c r="AF32" s="504" t="n">
        <v>10</v>
      </c>
      <c r="AG32" s="504" t="n">
        <v>23</v>
      </c>
    </row>
    <row r="33" customFormat="false" ht="22.5" hidden="false" customHeight="true" outlineLevel="0" collapsed="false">
      <c r="A33" s="420"/>
      <c r="B33" s="465" t="s">
        <v>377</v>
      </c>
      <c r="C33" s="499" t="n">
        <v>408</v>
      </c>
      <c r="D33" s="500" t="n">
        <v>352</v>
      </c>
      <c r="E33" s="510" t="s">
        <v>38</v>
      </c>
      <c r="F33" s="502" t="n">
        <v>79</v>
      </c>
      <c r="G33" s="503" t="n">
        <v>30</v>
      </c>
      <c r="H33" s="503" t="n">
        <v>109</v>
      </c>
      <c r="I33" s="503" t="n">
        <v>14</v>
      </c>
      <c r="J33" s="503" t="n">
        <v>2</v>
      </c>
      <c r="K33" s="503" t="n">
        <v>16</v>
      </c>
      <c r="L33" s="503" t="n">
        <v>80</v>
      </c>
      <c r="M33" s="503" t="n">
        <v>0</v>
      </c>
      <c r="N33" s="503" t="n">
        <v>52</v>
      </c>
      <c r="O33" s="503" t="n">
        <v>29</v>
      </c>
      <c r="P33" s="503" t="n">
        <v>81</v>
      </c>
      <c r="Q33" s="420"/>
      <c r="R33" s="465" t="s">
        <v>377</v>
      </c>
      <c r="S33" s="504" t="n">
        <v>16</v>
      </c>
      <c r="T33" s="504" t="n">
        <v>4</v>
      </c>
      <c r="U33" s="504" t="n">
        <v>5</v>
      </c>
      <c r="V33" s="504" t="n">
        <v>1</v>
      </c>
      <c r="W33" s="504" t="n">
        <v>47</v>
      </c>
      <c r="X33" s="504" t="n">
        <v>2</v>
      </c>
      <c r="Y33" s="504" t="n">
        <v>1</v>
      </c>
      <c r="Z33" s="504" t="n">
        <v>3</v>
      </c>
      <c r="AA33" s="504" t="n">
        <v>1</v>
      </c>
      <c r="AB33" s="504" t="n">
        <v>7</v>
      </c>
      <c r="AC33" s="504" t="n">
        <v>7</v>
      </c>
      <c r="AD33" s="504" t="n">
        <v>8</v>
      </c>
      <c r="AE33" s="504" t="n">
        <v>3</v>
      </c>
      <c r="AF33" s="504" t="n">
        <v>6</v>
      </c>
      <c r="AG33" s="504" t="n">
        <v>11</v>
      </c>
    </row>
    <row r="34" customFormat="false" ht="22.5" hidden="false" customHeight="true" outlineLevel="0" collapsed="false">
      <c r="A34" s="428"/>
      <c r="B34" s="511" t="s">
        <v>378</v>
      </c>
      <c r="C34" s="512" t="n">
        <v>29</v>
      </c>
      <c r="D34" s="513" t="n">
        <v>25</v>
      </c>
      <c r="E34" s="514" t="s">
        <v>38</v>
      </c>
      <c r="F34" s="515" t="n">
        <v>9</v>
      </c>
      <c r="G34" s="516" t="n">
        <v>0</v>
      </c>
      <c r="H34" s="516" t="n">
        <v>9</v>
      </c>
      <c r="I34" s="516" t="n">
        <v>2</v>
      </c>
      <c r="J34" s="516" t="n">
        <v>0</v>
      </c>
      <c r="K34" s="516" t="n">
        <v>2</v>
      </c>
      <c r="L34" s="516" t="n">
        <v>6</v>
      </c>
      <c r="M34" s="516" t="n">
        <v>0</v>
      </c>
      <c r="N34" s="516" t="n">
        <v>2</v>
      </c>
      <c r="O34" s="516" t="n">
        <v>0</v>
      </c>
      <c r="P34" s="516" t="n">
        <v>2</v>
      </c>
      <c r="Q34" s="428"/>
      <c r="R34" s="511" t="s">
        <v>378</v>
      </c>
      <c r="S34" s="517" t="n">
        <v>1</v>
      </c>
      <c r="T34" s="517" t="n">
        <v>0</v>
      </c>
      <c r="U34" s="517" t="n">
        <v>0</v>
      </c>
      <c r="V34" s="517" t="n">
        <v>3</v>
      </c>
      <c r="W34" s="517" t="n">
        <v>0</v>
      </c>
      <c r="X34" s="517" t="n">
        <v>0</v>
      </c>
      <c r="Y34" s="517" t="n">
        <v>0</v>
      </c>
      <c r="Z34" s="517" t="n">
        <v>2</v>
      </c>
      <c r="AA34" s="517" t="n">
        <v>0</v>
      </c>
      <c r="AB34" s="517" t="n">
        <v>0</v>
      </c>
      <c r="AC34" s="517" t="n">
        <v>0</v>
      </c>
      <c r="AD34" s="517" t="n">
        <v>1</v>
      </c>
      <c r="AE34" s="517" t="n">
        <v>0</v>
      </c>
      <c r="AF34" s="517" t="n">
        <v>2</v>
      </c>
      <c r="AG34" s="517" t="n">
        <v>1</v>
      </c>
    </row>
    <row r="37" customFormat="false" ht="12.75" hidden="false" customHeight="false" outlineLevel="0" collapsed="false">
      <c r="C37" s="518"/>
    </row>
    <row r="38" customFormat="false" ht="12.75" hidden="false" customHeight="false" outlineLevel="0" collapsed="false">
      <c r="C38" s="518"/>
    </row>
    <row r="39" customFormat="false" ht="12.75" hidden="false" customHeight="false" outlineLevel="0" collapsed="false">
      <c r="C39" s="518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70703125" defaultRowHeight="1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20" width="11.7"/>
    <col collapsed="false" customWidth="true" hidden="false" outlineLevel="0" max="3" min="3" style="520" width="6.85"/>
    <col collapsed="false" customWidth="true" hidden="false" outlineLevel="0" max="4" min="4" style="520" width="84.14"/>
    <col collapsed="false" customWidth="true" hidden="false" outlineLevel="0" max="5" min="5" style="520" width="6.7"/>
    <col collapsed="false" customWidth="true" hidden="false" outlineLevel="0" max="6" min="6" style="520" width="8.41"/>
    <col collapsed="false" customWidth="true" hidden="false" outlineLevel="0" max="7" min="7" style="521" width="7.42"/>
    <col collapsed="false" customWidth="true" hidden="false" outlineLevel="0" max="8" min="8" style="520" width="32.85"/>
    <col collapsed="false" customWidth="true" hidden="false" outlineLevel="0" max="9" min="9" style="520" width="7.85"/>
    <col collapsed="false" customWidth="true" hidden="false" outlineLevel="0" max="10" min="10" style="520" width="8.41"/>
    <col collapsed="false" customWidth="true" hidden="false" outlineLevel="0" max="11" min="11" style="522" width="3.7"/>
    <col collapsed="false" customWidth="false" hidden="false" outlineLevel="0" max="257" min="12" style="520" width="10.71"/>
  </cols>
  <sheetData>
    <row r="1" customFormat="false" ht="20.1" hidden="false" customHeight="true" outlineLevel="0" collapsed="false">
      <c r="A1" s="523" t="s">
        <v>383</v>
      </c>
      <c r="B1" s="523"/>
      <c r="C1" s="523"/>
      <c r="D1" s="523"/>
      <c r="E1" s="523"/>
      <c r="F1" s="523"/>
      <c r="G1" s="524"/>
      <c r="H1" s="525"/>
      <c r="I1" s="525"/>
      <c r="J1" s="525"/>
    </row>
    <row r="2" customFormat="false" ht="20.1" hidden="false" customHeight="true" outlineLevel="0" collapsed="false">
      <c r="A2" s="523" t="s">
        <v>384</v>
      </c>
      <c r="B2" s="523"/>
      <c r="C2" s="523"/>
      <c r="D2" s="523"/>
      <c r="E2" s="523"/>
      <c r="F2" s="523"/>
      <c r="G2" s="524"/>
      <c r="H2" s="525"/>
      <c r="I2" s="525"/>
      <c r="J2" s="525"/>
    </row>
    <row r="3" customFormat="false" ht="20.1" hidden="false" customHeight="true" outlineLevel="0" collapsed="false">
      <c r="A3" s="523" t="s">
        <v>385</v>
      </c>
      <c r="B3" s="523"/>
      <c r="C3" s="523"/>
      <c r="D3" s="523"/>
      <c r="E3" s="523"/>
      <c r="F3" s="523"/>
      <c r="G3" s="524"/>
      <c r="H3" s="525"/>
      <c r="I3" s="525"/>
      <c r="J3" s="525"/>
    </row>
    <row r="4" customFormat="false" ht="10.5" hidden="true" customHeight="true" outlineLevel="0" collapsed="false">
      <c r="A4" s="526"/>
      <c r="B4" s="526"/>
      <c r="C4" s="526"/>
      <c r="D4" s="526"/>
      <c r="E4" s="526"/>
      <c r="F4" s="526"/>
      <c r="H4" s="519"/>
      <c r="I4" s="519"/>
      <c r="J4" s="519"/>
    </row>
    <row r="5" customFormat="false" ht="20.1" hidden="false" customHeight="true" outlineLevel="0" collapsed="false">
      <c r="A5" s="523" t="s">
        <v>386</v>
      </c>
      <c r="B5" s="523"/>
      <c r="C5" s="523"/>
      <c r="D5" s="523"/>
      <c r="E5" s="523"/>
      <c r="F5" s="523"/>
      <c r="G5" s="524"/>
      <c r="H5" s="525"/>
      <c r="I5" s="525"/>
      <c r="J5" s="525"/>
    </row>
    <row r="6" customFormat="false" ht="23.1" hidden="false" customHeight="true" outlineLevel="0" collapsed="false">
      <c r="A6" s="527"/>
      <c r="B6" s="527"/>
      <c r="C6" s="527"/>
      <c r="D6" s="527"/>
      <c r="E6" s="527"/>
      <c r="F6" s="527"/>
      <c r="G6" s="524"/>
      <c r="H6" s="525"/>
      <c r="I6" s="525"/>
      <c r="J6" s="525"/>
    </row>
    <row r="7" customFormat="false" ht="23.1" hidden="false" customHeight="true" outlineLevel="0" collapsed="false">
      <c r="A7" s="528" t="s">
        <v>146</v>
      </c>
      <c r="B7" s="529" t="s">
        <v>387</v>
      </c>
      <c r="C7" s="529"/>
      <c r="D7" s="529"/>
      <c r="E7" s="530"/>
      <c r="F7" s="530"/>
    </row>
    <row r="8" customFormat="false" ht="23.1" hidden="false" customHeight="true" outlineLevel="0" collapsed="false">
      <c r="A8" s="530" t="s">
        <v>34</v>
      </c>
      <c r="B8" s="530" t="s">
        <v>388</v>
      </c>
      <c r="C8" s="530"/>
      <c r="D8" s="530"/>
      <c r="E8" s="530" t="n">
        <v>15</v>
      </c>
      <c r="F8" s="530" t="s">
        <v>389</v>
      </c>
    </row>
    <row r="9" customFormat="false" ht="23.1" hidden="false" customHeight="true" outlineLevel="0" collapsed="false">
      <c r="A9" s="530" t="s">
        <v>41</v>
      </c>
      <c r="B9" s="530" t="s">
        <v>390</v>
      </c>
      <c r="C9" s="530"/>
      <c r="D9" s="530"/>
      <c r="E9" s="530" t="n">
        <v>30</v>
      </c>
      <c r="F9" s="530" t="s">
        <v>389</v>
      </c>
    </row>
    <row r="10" customFormat="false" ht="23.1" hidden="false" customHeight="true" outlineLevel="0" collapsed="false">
      <c r="A10" s="530" t="s">
        <v>43</v>
      </c>
      <c r="B10" s="530" t="s">
        <v>391</v>
      </c>
      <c r="C10" s="530"/>
      <c r="D10" s="530"/>
      <c r="E10" s="530" t="n">
        <v>133</v>
      </c>
      <c r="F10" s="530" t="s">
        <v>392</v>
      </c>
    </row>
    <row r="11" customFormat="false" ht="23.1" hidden="false" customHeight="true" outlineLevel="0" collapsed="false">
      <c r="A11" s="530"/>
      <c r="B11" s="530"/>
      <c r="C11" s="530"/>
      <c r="D11" s="530"/>
      <c r="E11" s="530"/>
      <c r="F11" s="530"/>
    </row>
    <row r="12" customFormat="false" ht="23.1" hidden="false" customHeight="true" outlineLevel="0" collapsed="false">
      <c r="A12" s="528" t="s">
        <v>164</v>
      </c>
      <c r="B12" s="529" t="s">
        <v>393</v>
      </c>
      <c r="C12" s="529"/>
      <c r="D12" s="529"/>
      <c r="E12" s="530"/>
      <c r="F12" s="530"/>
    </row>
    <row r="13" customFormat="false" ht="23.1" hidden="false" customHeight="true" outlineLevel="0" collapsed="false">
      <c r="A13" s="530" t="s">
        <v>34</v>
      </c>
      <c r="B13" s="530" t="s">
        <v>394</v>
      </c>
      <c r="C13" s="530"/>
      <c r="D13" s="530"/>
      <c r="E13" s="530" t="n">
        <v>12</v>
      </c>
      <c r="F13" s="530" t="s">
        <v>389</v>
      </c>
    </row>
    <row r="14" customFormat="false" ht="23.1" hidden="false" customHeight="true" outlineLevel="0" collapsed="false">
      <c r="A14" s="528"/>
      <c r="B14" s="528"/>
      <c r="C14" s="528"/>
      <c r="D14" s="528"/>
      <c r="E14" s="530"/>
      <c r="F14" s="530"/>
    </row>
    <row r="15" customFormat="false" ht="23.1" hidden="false" customHeight="true" outlineLevel="0" collapsed="false">
      <c r="A15" s="528" t="s">
        <v>395</v>
      </c>
      <c r="B15" s="529" t="s">
        <v>396</v>
      </c>
      <c r="C15" s="529"/>
      <c r="D15" s="529"/>
      <c r="E15" s="530"/>
      <c r="F15" s="530"/>
    </row>
    <row r="16" customFormat="false" ht="23.1" hidden="false" customHeight="true" outlineLevel="0" collapsed="false">
      <c r="A16" s="530" t="s">
        <v>34</v>
      </c>
      <c r="B16" s="530" t="s">
        <v>397</v>
      </c>
      <c r="C16" s="530"/>
      <c r="D16" s="530"/>
      <c r="E16" s="530" t="n">
        <v>6</v>
      </c>
      <c r="F16" s="530" t="s">
        <v>389</v>
      </c>
    </row>
    <row r="17" customFormat="false" ht="23.1" hidden="false" customHeight="true" outlineLevel="0" collapsed="false">
      <c r="A17" s="530" t="s">
        <v>41</v>
      </c>
      <c r="B17" s="530" t="s">
        <v>398</v>
      </c>
      <c r="C17" s="530"/>
      <c r="D17" s="530"/>
      <c r="E17" s="530" t="n">
        <v>11</v>
      </c>
      <c r="F17" s="530" t="s">
        <v>389</v>
      </c>
    </row>
    <row r="18" customFormat="false" ht="23.1" hidden="false" customHeight="true" outlineLevel="0" collapsed="false">
      <c r="A18" s="528"/>
      <c r="B18" s="528"/>
      <c r="C18" s="528"/>
      <c r="D18" s="528"/>
      <c r="E18" s="530"/>
      <c r="F18" s="530"/>
    </row>
    <row r="19" customFormat="false" ht="23.1" hidden="false" customHeight="true" outlineLevel="0" collapsed="false">
      <c r="A19" s="528" t="s">
        <v>171</v>
      </c>
      <c r="B19" s="528" t="s">
        <v>399</v>
      </c>
      <c r="C19" s="528"/>
      <c r="D19" s="528"/>
      <c r="E19" s="530"/>
      <c r="F19" s="530"/>
    </row>
    <row r="20" customFormat="false" ht="23.1" hidden="false" customHeight="true" outlineLevel="0" collapsed="false">
      <c r="A20" s="530" t="s">
        <v>34</v>
      </c>
      <c r="B20" s="530" t="s">
        <v>400</v>
      </c>
      <c r="C20" s="530"/>
      <c r="D20" s="530"/>
      <c r="E20" s="530" t="n">
        <v>56</v>
      </c>
      <c r="F20" s="530" t="s">
        <v>389</v>
      </c>
    </row>
    <row r="21" customFormat="false" ht="23.1" hidden="false" customHeight="true" outlineLevel="0" collapsed="false">
      <c r="A21" s="530" t="s">
        <v>41</v>
      </c>
      <c r="B21" s="530" t="s">
        <v>401</v>
      </c>
      <c r="C21" s="530"/>
      <c r="D21" s="530"/>
      <c r="E21" s="530" t="n">
        <v>18</v>
      </c>
      <c r="F21" s="530" t="s">
        <v>389</v>
      </c>
    </row>
    <row r="22" customFormat="false" ht="23.1" hidden="false" customHeight="true" outlineLevel="0" collapsed="false">
      <c r="A22" s="528"/>
      <c r="B22" s="528"/>
      <c r="C22" s="528"/>
      <c r="D22" s="528"/>
      <c r="E22" s="530"/>
      <c r="F22" s="530"/>
    </row>
    <row r="23" customFormat="false" ht="23.1" hidden="false" customHeight="true" outlineLevel="0" collapsed="false">
      <c r="A23" s="528" t="s">
        <v>402</v>
      </c>
      <c r="B23" s="528" t="s">
        <v>403</v>
      </c>
      <c r="C23" s="530"/>
      <c r="D23" s="530"/>
      <c r="E23" s="530"/>
      <c r="F23" s="530"/>
    </row>
    <row r="24" customFormat="false" ht="23.1" hidden="false" customHeight="true" outlineLevel="0" collapsed="false">
      <c r="A24" s="530" t="s">
        <v>34</v>
      </c>
      <c r="B24" s="530" t="s">
        <v>404</v>
      </c>
      <c r="C24" s="530"/>
      <c r="D24" s="530"/>
      <c r="E24" s="530" t="n">
        <v>14</v>
      </c>
      <c r="F24" s="530" t="s">
        <v>389</v>
      </c>
    </row>
    <row r="25" customFormat="false" ht="23.1" hidden="false" customHeight="true" outlineLevel="0" collapsed="false">
      <c r="A25" s="528"/>
      <c r="B25" s="528"/>
      <c r="C25" s="530"/>
      <c r="D25" s="530"/>
      <c r="E25" s="530"/>
      <c r="F25" s="530"/>
    </row>
    <row r="26" customFormat="false" ht="23.1" hidden="false" customHeight="true" outlineLevel="0" collapsed="false">
      <c r="A26" s="528" t="s">
        <v>405</v>
      </c>
      <c r="B26" s="531"/>
      <c r="C26" s="532" t="n">
        <v>9</v>
      </c>
      <c r="D26" s="531" t="s">
        <v>406</v>
      </c>
      <c r="E26" s="533" t="n">
        <v>295</v>
      </c>
      <c r="F26" s="528" t="s">
        <v>389</v>
      </c>
    </row>
    <row r="27" customFormat="false" ht="21.95" hidden="false" customHeight="true" outlineLevel="0" collapsed="false"/>
  </sheetData>
  <mergeCells count="7">
    <mergeCell ref="A1:F1"/>
    <mergeCell ref="A2:F2"/>
    <mergeCell ref="A3:F3"/>
    <mergeCell ref="A5:F5"/>
    <mergeCell ref="B7:D7"/>
    <mergeCell ref="B12:D12"/>
    <mergeCell ref="B15:D15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8.99"/>
    <col collapsed="false" customWidth="true" hidden="false" outlineLevel="0" max="2" min="2" style="534" width="31.99"/>
    <col collapsed="false" customWidth="true" hidden="false" outlineLevel="0" max="3" min="3" style="534" width="3.28"/>
    <col collapsed="false" customWidth="true" hidden="false" outlineLevel="0" max="9" min="4" style="535" width="17.7"/>
    <col collapsed="false" customWidth="true" hidden="false" outlineLevel="0" max="21" min="10" style="535" width="6.28"/>
    <col collapsed="false" customWidth="true" hidden="false" outlineLevel="0" max="24" min="22" style="535" width="7.42"/>
    <col collapsed="false" customWidth="false" hidden="false" outlineLevel="0" max="257" min="25" style="535" width="9.14"/>
  </cols>
  <sheetData>
    <row r="1" customFormat="false" ht="12.75" hidden="false" customHeight="false" outlineLevel="0" collapsed="false">
      <c r="A1" s="535"/>
      <c r="B1" s="535"/>
      <c r="C1" s="535"/>
    </row>
    <row r="2" customFormat="false" ht="18" hidden="false" customHeight="false" outlineLevel="0" collapsed="false">
      <c r="A2" s="536" t="s">
        <v>407</v>
      </c>
      <c r="B2" s="536"/>
      <c r="C2" s="536"/>
      <c r="D2" s="536"/>
      <c r="E2" s="536"/>
      <c r="F2" s="536"/>
      <c r="G2" s="536"/>
      <c r="H2" s="536"/>
      <c r="I2" s="536"/>
    </row>
    <row r="3" customFormat="false" ht="18" hidden="false" customHeight="false" outlineLevel="0" collapsed="false">
      <c r="A3" s="536" t="s">
        <v>408</v>
      </c>
      <c r="B3" s="536"/>
      <c r="C3" s="536"/>
      <c r="D3" s="536"/>
      <c r="E3" s="536"/>
      <c r="F3" s="536"/>
      <c r="G3" s="536"/>
      <c r="H3" s="536"/>
      <c r="I3" s="536"/>
    </row>
    <row r="4" customFormat="false" ht="18" hidden="false" customHeight="false" outlineLevel="0" collapsed="false">
      <c r="A4" s="537"/>
      <c r="B4" s="537"/>
      <c r="C4" s="537"/>
      <c r="D4" s="538"/>
      <c r="E4" s="538"/>
      <c r="F4" s="538"/>
      <c r="G4" s="538"/>
      <c r="H4" s="538"/>
      <c r="I4" s="538"/>
    </row>
    <row r="5" customFormat="false" ht="15.75" hidden="false" customHeight="false" outlineLevel="0" collapsed="false">
      <c r="A5" s="539" t="s">
        <v>409</v>
      </c>
      <c r="B5" s="539"/>
      <c r="C5" s="539"/>
      <c r="D5" s="539"/>
      <c r="E5" s="539"/>
      <c r="F5" s="539"/>
      <c r="G5" s="539"/>
      <c r="H5" s="539"/>
      <c r="I5" s="539"/>
    </row>
    <row r="7" s="541" customFormat="true" ht="30" hidden="false" customHeight="true" outlineLevel="0" collapsed="false">
      <c r="A7" s="540" t="s">
        <v>410</v>
      </c>
      <c r="B7" s="540"/>
      <c r="C7" s="540"/>
      <c r="D7" s="540" t="s">
        <v>411</v>
      </c>
      <c r="E7" s="540"/>
      <c r="F7" s="540" t="s">
        <v>412</v>
      </c>
      <c r="G7" s="540"/>
      <c r="H7" s="540" t="s">
        <v>413</v>
      </c>
      <c r="I7" s="540"/>
    </row>
    <row r="8" s="541" customFormat="true" ht="30" hidden="false" customHeight="true" outlineLevel="0" collapsed="false">
      <c r="A8" s="540"/>
      <c r="B8" s="540"/>
      <c r="C8" s="540"/>
      <c r="D8" s="540" t="s">
        <v>414</v>
      </c>
      <c r="E8" s="540" t="s">
        <v>415</v>
      </c>
      <c r="F8" s="540" t="str">
        <f aca="false">D8</f>
        <v>czerwiec'03</v>
      </c>
      <c r="G8" s="540" t="str">
        <f aca="false">E8</f>
        <v>maj'03</v>
      </c>
      <c r="H8" s="540" t="str">
        <f aca="false">D8</f>
        <v>czerwiec'03</v>
      </c>
      <c r="I8" s="540" t="str">
        <f aca="false">E8</f>
        <v>maj'03</v>
      </c>
    </row>
    <row r="9" customFormat="false" ht="21.95" hidden="false" customHeight="true" outlineLevel="0" collapsed="false">
      <c r="A9" s="542" t="s">
        <v>10</v>
      </c>
      <c r="B9" s="543" t="s">
        <v>29</v>
      </c>
      <c r="C9" s="544" t="s">
        <v>150</v>
      </c>
      <c r="D9" s="545" t="n">
        <v>634</v>
      </c>
      <c r="E9" s="546" t="n">
        <v>619</v>
      </c>
      <c r="F9" s="545" t="n">
        <v>3782</v>
      </c>
      <c r="G9" s="545" t="n">
        <v>3817</v>
      </c>
      <c r="H9" s="545" t="n">
        <v>2614</v>
      </c>
      <c r="I9" s="546" t="n">
        <v>2536</v>
      </c>
    </row>
    <row r="10" customFormat="false" ht="21.95" hidden="false" customHeight="true" outlineLevel="0" collapsed="false">
      <c r="A10" s="542"/>
      <c r="B10" s="543"/>
      <c r="C10" s="544" t="s">
        <v>153</v>
      </c>
      <c r="D10" s="545" t="n">
        <v>334</v>
      </c>
      <c r="E10" s="546" t="n">
        <v>349</v>
      </c>
      <c r="F10" s="545" t="n">
        <v>2071</v>
      </c>
      <c r="G10" s="545" t="n">
        <v>2098</v>
      </c>
      <c r="H10" s="545" t="n">
        <v>1255</v>
      </c>
      <c r="I10" s="546" t="n">
        <v>1215</v>
      </c>
    </row>
    <row r="11" customFormat="false" ht="21.95" hidden="false" customHeight="true" outlineLevel="0" collapsed="false">
      <c r="A11" s="542"/>
      <c r="B11" s="543" t="s">
        <v>30</v>
      </c>
      <c r="C11" s="544" t="s">
        <v>150</v>
      </c>
      <c r="D11" s="545" t="n">
        <v>130</v>
      </c>
      <c r="E11" s="546" t="n">
        <v>131</v>
      </c>
      <c r="F11" s="545" t="n">
        <v>692</v>
      </c>
      <c r="G11" s="545" t="n">
        <v>704</v>
      </c>
      <c r="H11" s="545" t="n">
        <v>349</v>
      </c>
      <c r="I11" s="546" t="n">
        <v>339</v>
      </c>
    </row>
    <row r="12" customFormat="false" ht="21.95" hidden="false" customHeight="true" outlineLevel="0" collapsed="false">
      <c r="A12" s="542"/>
      <c r="B12" s="543"/>
      <c r="C12" s="544" t="s">
        <v>153</v>
      </c>
      <c r="D12" s="545" t="n">
        <v>62</v>
      </c>
      <c r="E12" s="546" t="n">
        <v>41</v>
      </c>
      <c r="F12" s="545" t="n">
        <v>296</v>
      </c>
      <c r="G12" s="545" t="n">
        <v>304</v>
      </c>
      <c r="H12" s="545" t="n">
        <v>142</v>
      </c>
      <c r="I12" s="546" t="n">
        <v>137</v>
      </c>
    </row>
    <row r="13" customFormat="false" ht="21.95" hidden="false" customHeight="true" outlineLevel="0" collapsed="false">
      <c r="A13" s="542"/>
      <c r="B13" s="543" t="s">
        <v>31</v>
      </c>
      <c r="C13" s="544" t="s">
        <v>150</v>
      </c>
      <c r="D13" s="545" t="n">
        <v>764</v>
      </c>
      <c r="E13" s="546" t="n">
        <v>750</v>
      </c>
      <c r="F13" s="545" t="n">
        <v>4474</v>
      </c>
      <c r="G13" s="545" t="n">
        <v>4521</v>
      </c>
      <c r="H13" s="545" t="n">
        <v>2963</v>
      </c>
      <c r="I13" s="546" t="n">
        <v>2875</v>
      </c>
    </row>
    <row r="14" customFormat="false" ht="21.95" hidden="false" customHeight="true" outlineLevel="0" collapsed="false">
      <c r="A14" s="542"/>
      <c r="B14" s="543"/>
      <c r="C14" s="544" t="s">
        <v>153</v>
      </c>
      <c r="D14" s="545" t="n">
        <v>396</v>
      </c>
      <c r="E14" s="546" t="n">
        <v>390</v>
      </c>
      <c r="F14" s="545" t="n">
        <v>2367</v>
      </c>
      <c r="G14" s="545" t="n">
        <v>2402</v>
      </c>
      <c r="H14" s="545" t="n">
        <v>1397</v>
      </c>
      <c r="I14" s="546" t="n">
        <v>1352</v>
      </c>
    </row>
    <row r="15" customFormat="false" ht="21.95" hidden="false" customHeight="true" outlineLevel="0" collapsed="false">
      <c r="A15" s="542" t="s">
        <v>11</v>
      </c>
      <c r="B15" s="543" t="s">
        <v>29</v>
      </c>
      <c r="C15" s="544" t="s">
        <v>150</v>
      </c>
      <c r="D15" s="545" t="n">
        <v>270</v>
      </c>
      <c r="E15" s="546" t="n">
        <v>257</v>
      </c>
      <c r="F15" s="545" t="n">
        <v>2038</v>
      </c>
      <c r="G15" s="545" t="n">
        <v>2060</v>
      </c>
      <c r="H15" s="545" t="n">
        <v>478</v>
      </c>
      <c r="I15" s="546" t="n">
        <v>465</v>
      </c>
    </row>
    <row r="16" customFormat="false" ht="21.95" hidden="false" customHeight="true" outlineLevel="0" collapsed="false">
      <c r="A16" s="542"/>
      <c r="B16" s="543"/>
      <c r="C16" s="544" t="s">
        <v>153</v>
      </c>
      <c r="D16" s="545" t="n">
        <v>103</v>
      </c>
      <c r="E16" s="546" t="n">
        <v>99</v>
      </c>
      <c r="F16" s="545" t="n">
        <v>1034</v>
      </c>
      <c r="G16" s="545" t="n">
        <v>1054</v>
      </c>
      <c r="H16" s="545" t="n">
        <v>220</v>
      </c>
      <c r="I16" s="546" t="n">
        <v>211</v>
      </c>
    </row>
    <row r="17" customFormat="false" ht="21.95" hidden="false" customHeight="true" outlineLevel="0" collapsed="false">
      <c r="A17" s="542"/>
      <c r="B17" s="543" t="s">
        <v>30</v>
      </c>
      <c r="C17" s="544" t="s">
        <v>150</v>
      </c>
      <c r="D17" s="545" t="n">
        <v>66</v>
      </c>
      <c r="E17" s="546" t="n">
        <v>65</v>
      </c>
      <c r="F17" s="545" t="n">
        <v>357</v>
      </c>
      <c r="G17" s="545" t="n">
        <v>358</v>
      </c>
      <c r="H17" s="545" t="n">
        <v>76</v>
      </c>
      <c r="I17" s="546" t="n">
        <v>71</v>
      </c>
    </row>
    <row r="18" customFormat="false" ht="21.95" hidden="false" customHeight="true" outlineLevel="0" collapsed="false">
      <c r="A18" s="542"/>
      <c r="B18" s="543"/>
      <c r="C18" s="544" t="s">
        <v>153</v>
      </c>
      <c r="D18" s="545" t="n">
        <v>35</v>
      </c>
      <c r="E18" s="546" t="n">
        <v>34</v>
      </c>
      <c r="F18" s="545" t="n">
        <v>75</v>
      </c>
      <c r="G18" s="545" t="n">
        <v>75</v>
      </c>
      <c r="H18" s="545" t="n">
        <v>22</v>
      </c>
      <c r="I18" s="546" t="n">
        <v>20</v>
      </c>
    </row>
    <row r="19" customFormat="false" ht="21.95" hidden="false" customHeight="true" outlineLevel="0" collapsed="false">
      <c r="A19" s="542"/>
      <c r="B19" s="543" t="s">
        <v>31</v>
      </c>
      <c r="C19" s="544" t="s">
        <v>150</v>
      </c>
      <c r="D19" s="545" t="n">
        <v>336</v>
      </c>
      <c r="E19" s="546" t="n">
        <v>322</v>
      </c>
      <c r="F19" s="545" t="n">
        <v>2395</v>
      </c>
      <c r="G19" s="545" t="n">
        <v>2418</v>
      </c>
      <c r="H19" s="545" t="n">
        <v>554</v>
      </c>
      <c r="I19" s="546" t="n">
        <v>536</v>
      </c>
    </row>
    <row r="20" customFormat="false" ht="21.95" hidden="false" customHeight="true" outlineLevel="0" collapsed="false">
      <c r="A20" s="542"/>
      <c r="B20" s="543"/>
      <c r="C20" s="544" t="s">
        <v>153</v>
      </c>
      <c r="D20" s="545" t="n">
        <v>138</v>
      </c>
      <c r="E20" s="546" t="n">
        <v>133</v>
      </c>
      <c r="F20" s="545" t="n">
        <v>1109</v>
      </c>
      <c r="G20" s="545" t="n">
        <v>1129</v>
      </c>
      <c r="H20" s="545" t="n">
        <v>242</v>
      </c>
      <c r="I20" s="546" t="n">
        <v>231</v>
      </c>
    </row>
    <row r="21" customFormat="false" ht="21.95" hidden="false" customHeight="true" outlineLevel="0" collapsed="false">
      <c r="A21" s="547" t="s">
        <v>12</v>
      </c>
      <c r="B21" s="548" t="s">
        <v>32</v>
      </c>
      <c r="C21" s="544" t="s">
        <v>150</v>
      </c>
      <c r="D21" s="545" t="n">
        <v>527</v>
      </c>
      <c r="E21" s="546" t="n">
        <v>538</v>
      </c>
      <c r="F21" s="545" t="n">
        <v>2558</v>
      </c>
      <c r="G21" s="545" t="n">
        <v>2582</v>
      </c>
      <c r="H21" s="545" t="n">
        <v>1385</v>
      </c>
      <c r="I21" s="546" t="n">
        <v>1367</v>
      </c>
    </row>
    <row r="22" customFormat="false" ht="21.95" hidden="false" customHeight="true" outlineLevel="0" collapsed="false">
      <c r="A22" s="547"/>
      <c r="B22" s="548"/>
      <c r="C22" s="544" t="s">
        <v>153</v>
      </c>
      <c r="D22" s="545" t="n">
        <v>220</v>
      </c>
      <c r="E22" s="546" t="n">
        <v>222</v>
      </c>
      <c r="F22" s="545" t="n">
        <v>1433</v>
      </c>
      <c r="G22" s="545" t="n">
        <v>1449</v>
      </c>
      <c r="H22" s="545" t="n">
        <v>656</v>
      </c>
      <c r="I22" s="546" t="n">
        <v>654</v>
      </c>
    </row>
    <row r="23" customFormat="false" ht="21.95" hidden="false" customHeight="true" outlineLevel="0" collapsed="false">
      <c r="A23" s="547" t="s">
        <v>12</v>
      </c>
      <c r="B23" s="548" t="s">
        <v>33</v>
      </c>
      <c r="C23" s="544" t="s">
        <v>150</v>
      </c>
      <c r="D23" s="545" t="n">
        <v>84</v>
      </c>
      <c r="E23" s="546" t="n">
        <v>86</v>
      </c>
      <c r="F23" s="545" t="n">
        <v>642</v>
      </c>
      <c r="G23" s="545" t="n">
        <v>644</v>
      </c>
      <c r="H23" s="545" t="n">
        <v>269</v>
      </c>
      <c r="I23" s="546" t="n">
        <v>254</v>
      </c>
    </row>
    <row r="24" customFormat="false" ht="21.95" hidden="false" customHeight="true" outlineLevel="0" collapsed="false">
      <c r="A24" s="547"/>
      <c r="B24" s="548"/>
      <c r="C24" s="544" t="s">
        <v>153</v>
      </c>
      <c r="D24" s="545" t="n">
        <v>34</v>
      </c>
      <c r="E24" s="546" t="n">
        <v>35</v>
      </c>
      <c r="F24" s="545" t="n">
        <v>247</v>
      </c>
      <c r="G24" s="545" t="n">
        <v>247</v>
      </c>
      <c r="H24" s="545" t="n">
        <v>117</v>
      </c>
      <c r="I24" s="546" t="n">
        <v>111</v>
      </c>
    </row>
    <row r="25" customFormat="false" ht="21.95" hidden="false" customHeight="true" outlineLevel="0" collapsed="false">
      <c r="A25" s="542" t="s">
        <v>13</v>
      </c>
      <c r="B25" s="543" t="s">
        <v>29</v>
      </c>
      <c r="C25" s="544" t="s">
        <v>150</v>
      </c>
      <c r="D25" s="545" t="n">
        <v>1127</v>
      </c>
      <c r="E25" s="546" t="n">
        <v>1115</v>
      </c>
      <c r="F25" s="545" t="n">
        <v>1119</v>
      </c>
      <c r="G25" s="545" t="n">
        <v>1126</v>
      </c>
      <c r="H25" s="545" t="n">
        <v>739</v>
      </c>
      <c r="I25" s="546" t="n">
        <v>722</v>
      </c>
    </row>
    <row r="26" customFormat="false" ht="21.95" hidden="false" customHeight="true" outlineLevel="0" collapsed="false">
      <c r="A26" s="542"/>
      <c r="B26" s="543"/>
      <c r="C26" s="544" t="s">
        <v>153</v>
      </c>
      <c r="D26" s="545" t="n">
        <v>583</v>
      </c>
      <c r="E26" s="546" t="n">
        <v>578</v>
      </c>
      <c r="F26" s="545" t="n">
        <v>561</v>
      </c>
      <c r="G26" s="545" t="n">
        <v>566</v>
      </c>
      <c r="H26" s="545" t="n">
        <v>358</v>
      </c>
      <c r="I26" s="546" t="n">
        <v>350</v>
      </c>
    </row>
    <row r="27" customFormat="false" ht="21.95" hidden="false" customHeight="true" outlineLevel="0" collapsed="false">
      <c r="A27" s="542"/>
      <c r="B27" s="543" t="s">
        <v>30</v>
      </c>
      <c r="C27" s="544" t="s">
        <v>150</v>
      </c>
      <c r="D27" s="549" t="n">
        <v>217</v>
      </c>
      <c r="E27" s="546" t="n">
        <v>216</v>
      </c>
      <c r="F27" s="549" t="n">
        <v>361</v>
      </c>
      <c r="G27" s="549" t="n">
        <v>363</v>
      </c>
      <c r="H27" s="549" t="n">
        <v>193</v>
      </c>
      <c r="I27" s="546" t="n">
        <v>187</v>
      </c>
    </row>
    <row r="28" customFormat="false" ht="21.95" hidden="false" customHeight="true" outlineLevel="0" collapsed="false">
      <c r="A28" s="542"/>
      <c r="B28" s="543"/>
      <c r="C28" s="544" t="s">
        <v>153</v>
      </c>
      <c r="D28" s="549" t="n">
        <v>101</v>
      </c>
      <c r="E28" s="546" t="n">
        <v>99</v>
      </c>
      <c r="F28" s="549" t="n">
        <v>88</v>
      </c>
      <c r="G28" s="549" t="n">
        <v>88</v>
      </c>
      <c r="H28" s="549" t="n">
        <v>87</v>
      </c>
      <c r="I28" s="546" t="n">
        <v>84</v>
      </c>
    </row>
    <row r="29" customFormat="false" ht="21.95" hidden="false" customHeight="true" outlineLevel="0" collapsed="false">
      <c r="A29" s="542"/>
      <c r="B29" s="543" t="s">
        <v>31</v>
      </c>
      <c r="C29" s="544" t="s">
        <v>150</v>
      </c>
      <c r="D29" s="549" t="n">
        <v>1344</v>
      </c>
      <c r="E29" s="550" t="n">
        <v>1331</v>
      </c>
      <c r="F29" s="549" t="n">
        <v>1480</v>
      </c>
      <c r="G29" s="549" t="n">
        <v>1489</v>
      </c>
      <c r="H29" s="549" t="n">
        <v>932</v>
      </c>
      <c r="I29" s="550" t="n">
        <v>909</v>
      </c>
    </row>
    <row r="30" customFormat="false" ht="21.95" hidden="false" customHeight="true" outlineLevel="0" collapsed="false">
      <c r="A30" s="542"/>
      <c r="B30" s="543"/>
      <c r="C30" s="544" t="s">
        <v>153</v>
      </c>
      <c r="D30" s="549" t="n">
        <v>684</v>
      </c>
      <c r="E30" s="550" t="n">
        <v>677</v>
      </c>
      <c r="F30" s="549" t="n">
        <v>649</v>
      </c>
      <c r="G30" s="549" t="n">
        <v>654</v>
      </c>
      <c r="H30" s="549" t="n">
        <v>445</v>
      </c>
      <c r="I30" s="550" t="n">
        <v>434</v>
      </c>
    </row>
    <row r="31" customFormat="false" ht="21.95" hidden="false" customHeight="true" outlineLevel="0" collapsed="false">
      <c r="A31" s="543" t="s">
        <v>14</v>
      </c>
      <c r="B31" s="543"/>
      <c r="C31" s="544" t="s">
        <v>150</v>
      </c>
      <c r="D31" s="545" t="n">
        <v>181</v>
      </c>
      <c r="E31" s="546" t="n">
        <v>172</v>
      </c>
      <c r="F31" s="545" t="n">
        <v>651</v>
      </c>
      <c r="G31" s="545" t="n">
        <v>655</v>
      </c>
      <c r="H31" s="545" t="n">
        <v>240</v>
      </c>
      <c r="I31" s="546" t="n">
        <v>230</v>
      </c>
    </row>
    <row r="32" customFormat="false" ht="21.95" hidden="false" customHeight="true" outlineLevel="0" collapsed="false">
      <c r="A32" s="543"/>
      <c r="B32" s="543"/>
      <c r="C32" s="544" t="s">
        <v>153</v>
      </c>
      <c r="D32" s="545" t="n">
        <v>66</v>
      </c>
      <c r="E32" s="546" t="n">
        <v>61</v>
      </c>
      <c r="F32" s="545" t="n">
        <v>225</v>
      </c>
      <c r="G32" s="545" t="n">
        <v>230</v>
      </c>
      <c r="H32" s="545" t="n">
        <v>93</v>
      </c>
      <c r="I32" s="546" t="n">
        <v>90</v>
      </c>
    </row>
    <row r="33" customFormat="false" ht="21.95" hidden="false" customHeight="true" outlineLevel="0" collapsed="false">
      <c r="A33" s="543" t="s">
        <v>15</v>
      </c>
      <c r="B33" s="543"/>
      <c r="C33" s="544" t="s">
        <v>150</v>
      </c>
      <c r="D33" s="545" t="n">
        <v>72</v>
      </c>
      <c r="E33" s="546" t="n">
        <v>71</v>
      </c>
      <c r="F33" s="545" t="n">
        <v>501</v>
      </c>
      <c r="G33" s="545" t="n">
        <v>504</v>
      </c>
      <c r="H33" s="545" t="n">
        <v>208</v>
      </c>
      <c r="I33" s="546" t="n">
        <v>203</v>
      </c>
    </row>
    <row r="34" customFormat="false" ht="21.95" hidden="false" customHeight="true" outlineLevel="0" collapsed="false">
      <c r="A34" s="543"/>
      <c r="B34" s="543"/>
      <c r="C34" s="544" t="s">
        <v>153</v>
      </c>
      <c r="D34" s="545" t="n">
        <v>30</v>
      </c>
      <c r="E34" s="546" t="n">
        <v>28</v>
      </c>
      <c r="F34" s="545" t="n">
        <v>152</v>
      </c>
      <c r="G34" s="545" t="n">
        <v>154</v>
      </c>
      <c r="H34" s="545" t="n">
        <v>77</v>
      </c>
      <c r="I34" s="546" t="n">
        <v>75</v>
      </c>
    </row>
    <row r="35" customFormat="false" ht="21.95" hidden="false" customHeight="true" outlineLevel="0" collapsed="false">
      <c r="A35" s="543" t="s">
        <v>16</v>
      </c>
      <c r="B35" s="543"/>
      <c r="C35" s="544" t="s">
        <v>150</v>
      </c>
      <c r="D35" s="545" t="n">
        <v>57</v>
      </c>
      <c r="E35" s="546" t="n">
        <v>51</v>
      </c>
      <c r="F35" s="545" t="n">
        <v>527</v>
      </c>
      <c r="G35" s="545" t="n">
        <v>527</v>
      </c>
      <c r="H35" s="545" t="n">
        <v>215</v>
      </c>
      <c r="I35" s="546" t="n">
        <v>198</v>
      </c>
    </row>
    <row r="36" customFormat="false" ht="21.95" hidden="false" customHeight="true" outlineLevel="0" collapsed="false">
      <c r="A36" s="543"/>
      <c r="B36" s="543"/>
      <c r="C36" s="544" t="s">
        <v>153</v>
      </c>
      <c r="D36" s="545" t="n">
        <v>20</v>
      </c>
      <c r="E36" s="546" t="n">
        <v>19</v>
      </c>
      <c r="F36" s="545" t="n">
        <v>190</v>
      </c>
      <c r="G36" s="545" t="n">
        <v>190</v>
      </c>
      <c r="H36" s="545" t="n">
        <v>88</v>
      </c>
      <c r="I36" s="546" t="n">
        <v>80</v>
      </c>
    </row>
    <row r="37" customFormat="false" ht="21.95" hidden="false" customHeight="true" outlineLevel="0" collapsed="false">
      <c r="A37" s="543" t="s">
        <v>17</v>
      </c>
      <c r="B37" s="543"/>
      <c r="C37" s="544" t="s">
        <v>150</v>
      </c>
      <c r="D37" s="545" t="n">
        <v>46</v>
      </c>
      <c r="E37" s="546" t="n">
        <v>51</v>
      </c>
      <c r="F37" s="545" t="n">
        <v>300</v>
      </c>
      <c r="G37" s="545" t="n">
        <v>0</v>
      </c>
      <c r="H37" s="545" t="n">
        <v>142</v>
      </c>
      <c r="I37" s="546" t="n">
        <v>0</v>
      </c>
    </row>
    <row r="38" customFormat="false" ht="21.95" hidden="false" customHeight="true" outlineLevel="0" collapsed="false">
      <c r="A38" s="543"/>
      <c r="B38" s="543"/>
      <c r="C38" s="544" t="s">
        <v>153</v>
      </c>
      <c r="D38" s="545" t="n">
        <v>19</v>
      </c>
      <c r="E38" s="546" t="n">
        <v>23</v>
      </c>
      <c r="F38" s="545" t="n">
        <v>94</v>
      </c>
      <c r="G38" s="545" t="n">
        <v>0</v>
      </c>
      <c r="H38" s="545" t="n">
        <v>73</v>
      </c>
      <c r="I38" s="546" t="n">
        <v>0</v>
      </c>
    </row>
    <row r="39" customFormat="false" ht="21.95" hidden="false" customHeight="true" outlineLevel="0" collapsed="false">
      <c r="A39" s="543" t="s">
        <v>18</v>
      </c>
      <c r="B39" s="543"/>
      <c r="C39" s="544" t="s">
        <v>150</v>
      </c>
      <c r="D39" s="545" t="n">
        <v>306</v>
      </c>
      <c r="E39" s="546" t="n">
        <v>298</v>
      </c>
      <c r="F39" s="545" t="n">
        <v>2474</v>
      </c>
      <c r="G39" s="545" t="n">
        <v>2491</v>
      </c>
      <c r="H39" s="545" t="n">
        <v>685</v>
      </c>
      <c r="I39" s="546" t="n">
        <v>665</v>
      </c>
    </row>
    <row r="40" customFormat="false" ht="21.95" hidden="false" customHeight="true" outlineLevel="0" collapsed="false">
      <c r="A40" s="543"/>
      <c r="B40" s="543"/>
      <c r="C40" s="544" t="s">
        <v>153</v>
      </c>
      <c r="D40" s="545" t="n">
        <v>155</v>
      </c>
      <c r="E40" s="546" t="n">
        <v>153</v>
      </c>
      <c r="F40" s="545" t="n">
        <v>1061</v>
      </c>
      <c r="G40" s="545" t="n">
        <v>1074</v>
      </c>
      <c r="H40" s="545" t="n">
        <v>267</v>
      </c>
      <c r="I40" s="546" t="n">
        <v>258</v>
      </c>
    </row>
    <row r="41" customFormat="false" ht="21.95" hidden="false" customHeight="true" outlineLevel="0" collapsed="false">
      <c r="A41" s="543" t="s">
        <v>19</v>
      </c>
      <c r="B41" s="543"/>
      <c r="C41" s="544" t="s">
        <v>150</v>
      </c>
      <c r="D41" s="545" t="n">
        <v>252</v>
      </c>
      <c r="E41" s="546" t="n">
        <v>247</v>
      </c>
      <c r="F41" s="545" t="n">
        <v>272</v>
      </c>
      <c r="G41" s="545" t="n">
        <v>273</v>
      </c>
      <c r="H41" s="545" t="n">
        <v>137</v>
      </c>
      <c r="I41" s="546" t="n">
        <v>127</v>
      </c>
    </row>
    <row r="42" customFormat="false" ht="21.95" hidden="false" customHeight="true" outlineLevel="0" collapsed="false">
      <c r="A42" s="543"/>
      <c r="B42" s="543"/>
      <c r="C42" s="544" t="s">
        <v>153</v>
      </c>
      <c r="D42" s="545" t="n">
        <v>121</v>
      </c>
      <c r="E42" s="546" t="n">
        <v>120</v>
      </c>
      <c r="F42" s="545" t="n">
        <v>93</v>
      </c>
      <c r="G42" s="545" t="n">
        <v>93</v>
      </c>
      <c r="H42" s="545" t="n">
        <v>66</v>
      </c>
      <c r="I42" s="546" t="n">
        <v>59</v>
      </c>
    </row>
    <row r="43" customFormat="false" ht="21.95" hidden="false" customHeight="true" outlineLevel="0" collapsed="false">
      <c r="A43" s="543" t="s">
        <v>20</v>
      </c>
      <c r="B43" s="543"/>
      <c r="C43" s="544" t="s">
        <v>150</v>
      </c>
      <c r="D43" s="545" t="n">
        <v>39</v>
      </c>
      <c r="E43" s="546" t="n">
        <v>38</v>
      </c>
      <c r="F43" s="545" t="n">
        <v>393</v>
      </c>
      <c r="G43" s="545" t="n">
        <v>396</v>
      </c>
      <c r="H43" s="545" t="n">
        <v>154</v>
      </c>
      <c r="I43" s="546" t="n">
        <v>150</v>
      </c>
    </row>
    <row r="44" customFormat="false" ht="21.95" hidden="false" customHeight="true" outlineLevel="0" collapsed="false">
      <c r="A44" s="543"/>
      <c r="B44" s="543"/>
      <c r="C44" s="544" t="s">
        <v>153</v>
      </c>
      <c r="D44" s="545" t="n">
        <v>14</v>
      </c>
      <c r="E44" s="546" t="n">
        <v>13</v>
      </c>
      <c r="F44" s="545" t="n">
        <v>113</v>
      </c>
      <c r="G44" s="545" t="n">
        <v>114</v>
      </c>
      <c r="H44" s="545" t="n">
        <v>60</v>
      </c>
      <c r="I44" s="546" t="n">
        <v>58</v>
      </c>
    </row>
    <row r="45" customFormat="false" ht="21.95" hidden="false" customHeight="true" outlineLevel="0" collapsed="false">
      <c r="A45" s="543" t="s">
        <v>21</v>
      </c>
      <c r="B45" s="543"/>
      <c r="C45" s="544" t="s">
        <v>150</v>
      </c>
      <c r="D45" s="546" t="n">
        <v>83</v>
      </c>
      <c r="E45" s="546" t="n">
        <v>87</v>
      </c>
      <c r="F45" s="546" t="n">
        <v>1278</v>
      </c>
      <c r="G45" s="546" t="n">
        <v>1291</v>
      </c>
      <c r="H45" s="546" t="n">
        <v>352</v>
      </c>
      <c r="I45" s="546" t="n">
        <v>348</v>
      </c>
    </row>
    <row r="46" customFormat="false" ht="21.95" hidden="false" customHeight="true" outlineLevel="0" collapsed="false">
      <c r="A46" s="543"/>
      <c r="B46" s="543"/>
      <c r="C46" s="544" t="s">
        <v>153</v>
      </c>
      <c r="D46" s="546" t="n">
        <v>31</v>
      </c>
      <c r="E46" s="546" t="n">
        <v>36</v>
      </c>
      <c r="F46" s="546" t="n">
        <v>417</v>
      </c>
      <c r="G46" s="546" t="n">
        <v>424</v>
      </c>
      <c r="H46" s="546" t="n">
        <v>144</v>
      </c>
      <c r="I46" s="546" t="n">
        <v>142</v>
      </c>
    </row>
    <row r="47" customFormat="false" ht="21.95" hidden="false" customHeight="true" outlineLevel="0" collapsed="false">
      <c r="A47" s="543" t="s">
        <v>22</v>
      </c>
      <c r="B47" s="543"/>
      <c r="C47" s="544" t="s">
        <v>150</v>
      </c>
      <c r="D47" s="545" t="n">
        <v>308</v>
      </c>
      <c r="E47" s="546" t="n">
        <v>305</v>
      </c>
      <c r="F47" s="545" t="n">
        <v>193</v>
      </c>
      <c r="G47" s="545" t="n">
        <v>194</v>
      </c>
      <c r="H47" s="545" t="n">
        <v>91</v>
      </c>
      <c r="I47" s="546" t="n">
        <v>86</v>
      </c>
    </row>
    <row r="48" customFormat="false" ht="21.95" hidden="false" customHeight="true" outlineLevel="0" collapsed="false">
      <c r="A48" s="543"/>
      <c r="B48" s="543"/>
      <c r="C48" s="544" t="s">
        <v>153</v>
      </c>
      <c r="D48" s="545" t="n">
        <v>144</v>
      </c>
      <c r="E48" s="546" t="n">
        <v>143</v>
      </c>
      <c r="F48" s="545" t="n">
        <v>52</v>
      </c>
      <c r="G48" s="545" t="n">
        <v>52</v>
      </c>
      <c r="H48" s="545" t="n">
        <v>51</v>
      </c>
      <c r="I48" s="546" t="n">
        <v>47</v>
      </c>
    </row>
    <row r="49" customFormat="false" ht="21.95" hidden="false" customHeight="true" outlineLevel="0" collapsed="false">
      <c r="A49" s="543" t="s">
        <v>23</v>
      </c>
      <c r="B49" s="543"/>
      <c r="C49" s="544" t="s">
        <v>150</v>
      </c>
      <c r="D49" s="545" t="n">
        <v>119</v>
      </c>
      <c r="E49" s="546" t="n">
        <v>126</v>
      </c>
      <c r="F49" s="545" t="n">
        <v>289</v>
      </c>
      <c r="G49" s="545" t="n">
        <v>290</v>
      </c>
      <c r="H49" s="545" t="n">
        <v>110</v>
      </c>
      <c r="I49" s="546" t="n">
        <v>103</v>
      </c>
    </row>
    <row r="50" customFormat="false" ht="21.95" hidden="false" customHeight="true" outlineLevel="0" collapsed="false">
      <c r="A50" s="543"/>
      <c r="B50" s="543"/>
      <c r="C50" s="544" t="s">
        <v>153</v>
      </c>
      <c r="D50" s="545" t="n">
        <v>66</v>
      </c>
      <c r="E50" s="546" t="n">
        <v>68</v>
      </c>
      <c r="F50" s="545" t="n">
        <v>77</v>
      </c>
      <c r="G50" s="545" t="n">
        <v>78</v>
      </c>
      <c r="H50" s="545" t="n">
        <v>56</v>
      </c>
      <c r="I50" s="546" t="n">
        <v>51</v>
      </c>
    </row>
    <row r="51" customFormat="false" ht="21.95" hidden="false" customHeight="true" outlineLevel="0" collapsed="false">
      <c r="A51" s="543" t="s">
        <v>24</v>
      </c>
      <c r="B51" s="543"/>
      <c r="C51" s="544" t="s">
        <v>150</v>
      </c>
      <c r="D51" s="545" t="n">
        <v>44</v>
      </c>
      <c r="E51" s="546" t="n">
        <v>47</v>
      </c>
      <c r="F51" s="545" t="n">
        <v>503</v>
      </c>
      <c r="G51" s="545" t="n">
        <v>506</v>
      </c>
      <c r="H51" s="545" t="n">
        <v>156</v>
      </c>
      <c r="I51" s="546" t="n">
        <v>149</v>
      </c>
    </row>
    <row r="52" customFormat="false" ht="21.95" hidden="false" customHeight="true" outlineLevel="0" collapsed="false">
      <c r="A52" s="543"/>
      <c r="B52" s="543"/>
      <c r="C52" s="544" t="s">
        <v>153</v>
      </c>
      <c r="D52" s="545" t="n">
        <v>28</v>
      </c>
      <c r="E52" s="546" t="n">
        <v>28</v>
      </c>
      <c r="F52" s="545" t="n">
        <v>102</v>
      </c>
      <c r="G52" s="545" t="n">
        <v>103</v>
      </c>
      <c r="H52" s="545" t="n">
        <v>66</v>
      </c>
      <c r="I52" s="546" t="n">
        <v>62</v>
      </c>
    </row>
    <row r="53" customFormat="false" ht="21.95" hidden="false" customHeight="true" outlineLevel="0" collapsed="false">
      <c r="A53" s="543" t="s">
        <v>25</v>
      </c>
      <c r="B53" s="543"/>
      <c r="C53" s="544" t="s">
        <v>150</v>
      </c>
      <c r="D53" s="545" t="n">
        <v>146</v>
      </c>
      <c r="E53" s="546" t="n">
        <v>142</v>
      </c>
      <c r="F53" s="545" t="n">
        <v>1316</v>
      </c>
      <c r="G53" s="545" t="n">
        <v>1323</v>
      </c>
      <c r="H53" s="545" t="n">
        <v>442</v>
      </c>
      <c r="I53" s="546" t="n">
        <v>437</v>
      </c>
    </row>
    <row r="54" customFormat="false" ht="21.95" hidden="false" customHeight="true" outlineLevel="0" collapsed="false">
      <c r="A54" s="543"/>
      <c r="B54" s="543"/>
      <c r="C54" s="544" t="s">
        <v>153</v>
      </c>
      <c r="D54" s="545" t="n">
        <v>65</v>
      </c>
      <c r="E54" s="546" t="n">
        <v>65</v>
      </c>
      <c r="F54" s="545" t="n">
        <v>586</v>
      </c>
      <c r="G54" s="545" t="n">
        <v>593</v>
      </c>
      <c r="H54" s="545" t="n">
        <v>195</v>
      </c>
      <c r="I54" s="546" t="n">
        <v>196</v>
      </c>
    </row>
    <row r="55" customFormat="false" ht="21.95" hidden="false" customHeight="true" outlineLevel="0" collapsed="false">
      <c r="A55" s="543" t="s">
        <v>26</v>
      </c>
      <c r="B55" s="543"/>
      <c r="C55" s="544" t="s">
        <v>150</v>
      </c>
      <c r="D55" s="545" t="n">
        <v>69</v>
      </c>
      <c r="E55" s="546" t="n">
        <v>69</v>
      </c>
      <c r="F55" s="545" t="n">
        <v>483</v>
      </c>
      <c r="G55" s="545" t="n">
        <v>480</v>
      </c>
      <c r="H55" s="545" t="n">
        <v>171</v>
      </c>
      <c r="I55" s="546" t="n">
        <v>162</v>
      </c>
    </row>
    <row r="56" customFormat="false" ht="21.95" hidden="false" customHeight="true" outlineLevel="0" collapsed="false">
      <c r="A56" s="543"/>
      <c r="B56" s="543"/>
      <c r="C56" s="544" t="s">
        <v>153</v>
      </c>
      <c r="D56" s="545" t="n">
        <v>30</v>
      </c>
      <c r="E56" s="546" t="n">
        <v>30</v>
      </c>
      <c r="F56" s="545" t="n">
        <v>137</v>
      </c>
      <c r="G56" s="545" t="n">
        <v>137</v>
      </c>
      <c r="H56" s="545" t="n">
        <v>75</v>
      </c>
      <c r="I56" s="546" t="n">
        <v>72</v>
      </c>
    </row>
    <row r="57" customFormat="false" ht="21.95" hidden="false" customHeight="true" outlineLevel="0" collapsed="false">
      <c r="A57" s="543" t="s">
        <v>27</v>
      </c>
      <c r="B57" s="543"/>
      <c r="C57" s="544" t="s">
        <v>150</v>
      </c>
      <c r="D57" s="545" t="n">
        <v>56</v>
      </c>
      <c r="E57" s="546" t="n">
        <v>58</v>
      </c>
      <c r="F57" s="545" t="n">
        <v>391</v>
      </c>
      <c r="G57" s="545" t="n">
        <v>395</v>
      </c>
      <c r="H57" s="545" t="n">
        <v>128</v>
      </c>
      <c r="I57" s="546" t="n">
        <v>125</v>
      </c>
    </row>
    <row r="58" customFormat="false" ht="21.95" hidden="false" customHeight="true" outlineLevel="0" collapsed="false">
      <c r="A58" s="543"/>
      <c r="B58" s="543"/>
      <c r="C58" s="544" t="s">
        <v>153</v>
      </c>
      <c r="D58" s="545" t="n">
        <v>20</v>
      </c>
      <c r="E58" s="546" t="n">
        <v>21</v>
      </c>
      <c r="F58" s="545" t="n">
        <v>137</v>
      </c>
      <c r="G58" s="545" t="n">
        <v>138</v>
      </c>
      <c r="H58" s="545" t="n">
        <v>62</v>
      </c>
      <c r="I58" s="546" t="n">
        <v>62</v>
      </c>
    </row>
    <row r="59" customFormat="false" ht="21.95" hidden="false" customHeight="true" outlineLevel="0" collapsed="false">
      <c r="A59" s="543" t="s">
        <v>28</v>
      </c>
      <c r="B59" s="543"/>
      <c r="C59" s="544" t="s">
        <v>150</v>
      </c>
      <c r="D59" s="545" t="n">
        <v>224</v>
      </c>
      <c r="E59" s="546" t="n">
        <v>213</v>
      </c>
      <c r="F59" s="545" t="n">
        <v>992</v>
      </c>
      <c r="G59" s="545" t="n">
        <v>999</v>
      </c>
      <c r="H59" s="545" t="n">
        <v>319</v>
      </c>
      <c r="I59" s="546" t="n">
        <v>313</v>
      </c>
    </row>
    <row r="60" customFormat="false" ht="21.95" hidden="false" customHeight="true" outlineLevel="0" collapsed="false">
      <c r="A60" s="543"/>
      <c r="B60" s="543"/>
      <c r="C60" s="544" t="s">
        <v>153</v>
      </c>
      <c r="D60" s="545" t="n">
        <v>103</v>
      </c>
      <c r="E60" s="546" t="n">
        <v>98</v>
      </c>
      <c r="F60" s="545" t="n">
        <v>337</v>
      </c>
      <c r="G60" s="545" t="n">
        <v>340</v>
      </c>
      <c r="H60" s="545" t="n">
        <v>116</v>
      </c>
      <c r="I60" s="546" t="n">
        <v>115</v>
      </c>
    </row>
    <row r="61" customFormat="false" ht="21.95" hidden="false" customHeight="true" outlineLevel="0" collapsed="false">
      <c r="A61" s="551" t="s">
        <v>5</v>
      </c>
      <c r="B61" s="551"/>
      <c r="C61" s="544" t="s">
        <v>150</v>
      </c>
      <c r="D61" s="552" t="n">
        <v>5057</v>
      </c>
      <c r="E61" s="552" t="n">
        <v>5002</v>
      </c>
      <c r="F61" s="552" t="n">
        <v>22112</v>
      </c>
      <c r="G61" s="552" t="n">
        <v>21978</v>
      </c>
      <c r="H61" s="552" t="n">
        <v>9653</v>
      </c>
      <c r="I61" s="552" t="n">
        <v>9237</v>
      </c>
    </row>
    <row r="62" customFormat="false" ht="21.95" hidden="false" customHeight="true" outlineLevel="0" collapsed="false">
      <c r="A62" s="551"/>
      <c r="B62" s="551"/>
      <c r="C62" s="544" t="s">
        <v>153</v>
      </c>
      <c r="D62" s="552" t="n">
        <v>2384</v>
      </c>
      <c r="E62" s="552" t="n">
        <v>2363</v>
      </c>
      <c r="F62" s="552" t="n">
        <v>9578</v>
      </c>
      <c r="G62" s="552" t="n">
        <v>9601</v>
      </c>
      <c r="H62" s="552" t="n">
        <v>4346</v>
      </c>
      <c r="I62" s="552" t="n">
        <v>4149</v>
      </c>
    </row>
    <row r="63" customFormat="false" ht="12.75" hidden="false" customHeight="false" outlineLevel="0" collapsed="false">
      <c r="A63" s="553" t="s">
        <v>416</v>
      </c>
      <c r="B63" s="554"/>
      <c r="C63" s="554"/>
    </row>
    <row r="64" customFormat="false" ht="12.75" hidden="false" customHeight="false" outlineLevel="0" collapsed="false">
      <c r="A64" s="553" t="s">
        <v>417</v>
      </c>
      <c r="B64" s="554"/>
      <c r="C64" s="554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07-21T06:39:04Z</cp:lastPrinted>
  <dcterms:modified xsi:type="dcterms:W3CDTF">2002-07-11T11:03:34Z</dcterms:modified>
  <cp:revision>0</cp:revision>
  <dc:subject/>
  <dc:title/>
</cp:coreProperties>
</file>