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 WYKRESU" sheetId="1" state="visible" r:id="rId2"/>
    <sheet name="Wykres" sheetId="2" state="visible" r:id="rId3"/>
  </sheets>
  <definedNames>
    <definedName function="false" hidden="false" name="Excel_BuiltIn_Recorder" vbProcedure="false">#REF!</definedName>
    <definedName function="false" hidden="false" name="Makro2" vbProcedure="false">#REF!</definedName>
    <definedName function="false" hidden="false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iesiąc</t>
  </si>
  <si>
    <t xml:space="preserve">rok 1999</t>
  </si>
  <si>
    <t xml:space="preserve">rok 2000</t>
  </si>
  <si>
    <t xml:space="preserve">rok 2001</t>
  </si>
  <si>
    <t xml:space="preserve">rok 2002</t>
  </si>
  <si>
    <t xml:space="preserve">rok 2003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mmmm\ yy"/>
    <numFmt numFmtId="171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06_LUTY'02" xfId="25"/>
    <cellStyle name="Normalny_baza_Inf_mies-pom" xfId="26"/>
    <cellStyle name="Normalny_BILANS_Inf_mies-pom" xfId="27"/>
    <cellStyle name="Normalny_dynamika-1999-2003" xfId="28"/>
    <cellStyle name="Normalny_KOREKTAS" xfId="29"/>
    <cellStyle name="normální_laroux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BEZROBOTNI W WOJEWÓDZTWIE KUJAWSKO - POMORSKIM. STAN NA KONIEC MIESIĄ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2"/>
      <c:rotY val="1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606583739299"/>
          <c:y val="0.111984636620056"/>
          <c:w val="0.966466442794306"/>
          <c:h val="0.8305227149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O WYKRESU'!$B$2</c:f>
              <c:strCache>
                <c:ptCount val="1"/>
                <c:pt idx="0">
                  <c:v>rok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WYKRESU'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DO WYKRESU'!$B$3:$B$14</c:f>
              <c:numCache>
                <c:formatCode>General</c:formatCode>
                <c:ptCount val="12"/>
                <c:pt idx="0">
                  <c:v>141873</c:v>
                </c:pt>
                <c:pt idx="1">
                  <c:v>143831</c:v>
                </c:pt>
                <c:pt idx="2">
                  <c:v>144442</c:v>
                </c:pt>
                <c:pt idx="3">
                  <c:v>141111</c:v>
                </c:pt>
                <c:pt idx="4">
                  <c:v>138621</c:v>
                </c:pt>
                <c:pt idx="5">
                  <c:v>140889</c:v>
                </c:pt>
                <c:pt idx="6">
                  <c:v>142421</c:v>
                </c:pt>
                <c:pt idx="7">
                  <c:v>143529</c:v>
                </c:pt>
                <c:pt idx="8">
                  <c:v>144496</c:v>
                </c:pt>
                <c:pt idx="9">
                  <c:v>144659</c:v>
                </c:pt>
                <c:pt idx="10">
                  <c:v>149195</c:v>
                </c:pt>
                <c:pt idx="11">
                  <c:v>156309</c:v>
                </c:pt>
              </c:numCache>
            </c:numRef>
          </c:val>
        </c:ser>
        <c:ser>
          <c:idx val="1"/>
          <c:order val="1"/>
          <c:tx>
            <c:strRef>
              <c:f>'DO WYKRESU'!$C$2</c:f>
              <c:strCache>
                <c:ptCount val="1"/>
                <c:pt idx="0">
                  <c:v>rok 200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WYKRESU'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DO WYKRESU'!$C$3:$C$14</c:f>
              <c:numCache>
                <c:formatCode>General</c:formatCode>
                <c:ptCount val="12"/>
                <c:pt idx="0">
                  <c:v>164428</c:v>
                </c:pt>
                <c:pt idx="1">
                  <c:v>167073</c:v>
                </c:pt>
                <c:pt idx="2">
                  <c:v>167744</c:v>
                </c:pt>
                <c:pt idx="3">
                  <c:v>165734</c:v>
                </c:pt>
                <c:pt idx="4">
                  <c:v>164946</c:v>
                </c:pt>
                <c:pt idx="5">
                  <c:v>166526</c:v>
                </c:pt>
                <c:pt idx="6">
                  <c:v>168682</c:v>
                </c:pt>
                <c:pt idx="7">
                  <c:v>169590</c:v>
                </c:pt>
                <c:pt idx="8">
                  <c:v>171018</c:v>
                </c:pt>
                <c:pt idx="9">
                  <c:v>170823</c:v>
                </c:pt>
                <c:pt idx="10">
                  <c:v>174770</c:v>
                </c:pt>
                <c:pt idx="11">
                  <c:v>181230</c:v>
                </c:pt>
              </c:numCache>
            </c:numRef>
          </c:val>
        </c:ser>
        <c:ser>
          <c:idx val="2"/>
          <c:order val="2"/>
          <c:tx>
            <c:strRef>
              <c:f>'DO WYKRESU'!$D$2</c:f>
              <c:strCache>
                <c:ptCount val="1"/>
                <c:pt idx="0">
                  <c:v>rok 200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WYKRESU'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DO WYKRESU'!$D$3:$D$14</c:f>
              <c:numCache>
                <c:formatCode>General</c:formatCode>
                <c:ptCount val="12"/>
                <c:pt idx="0">
                  <c:v>190151</c:v>
                </c:pt>
                <c:pt idx="1">
                  <c:v>192423</c:v>
                </c:pt>
                <c:pt idx="2">
                  <c:v>193709</c:v>
                </c:pt>
                <c:pt idx="3">
                  <c:v>191478</c:v>
                </c:pt>
                <c:pt idx="4">
                  <c:v>189088</c:v>
                </c:pt>
                <c:pt idx="5">
                  <c:v>190021</c:v>
                </c:pt>
                <c:pt idx="6">
                  <c:v>191257</c:v>
                </c:pt>
                <c:pt idx="7">
                  <c:v>191235</c:v>
                </c:pt>
                <c:pt idx="8">
                  <c:v>192394</c:v>
                </c:pt>
                <c:pt idx="9">
                  <c:v>192618</c:v>
                </c:pt>
                <c:pt idx="10">
                  <c:v>197723</c:v>
                </c:pt>
                <c:pt idx="11">
                  <c:v>205232</c:v>
                </c:pt>
              </c:numCache>
            </c:numRef>
          </c:val>
        </c:ser>
        <c:ser>
          <c:idx val="3"/>
          <c:order val="3"/>
          <c:tx>
            <c:strRef>
              <c:f>'DO WYKRESU'!$E$2</c:f>
              <c:strCache>
                <c:ptCount val="1"/>
                <c:pt idx="0">
                  <c:v>rok 2002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WYKRESU'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DO WYKRESU'!$E$3:$E$14</c:f>
              <c:numCache>
                <c:formatCode>General</c:formatCode>
                <c:ptCount val="12"/>
                <c:pt idx="0">
                  <c:v>214132</c:v>
                </c:pt>
                <c:pt idx="1">
                  <c:v>215554</c:v>
                </c:pt>
                <c:pt idx="2">
                  <c:v>214749</c:v>
                </c:pt>
                <c:pt idx="3">
                  <c:v>212355</c:v>
                </c:pt>
                <c:pt idx="4">
                  <c:v>203957</c:v>
                </c:pt>
                <c:pt idx="5">
                  <c:v>205666</c:v>
                </c:pt>
                <c:pt idx="6">
                  <c:v>206308</c:v>
                </c:pt>
                <c:pt idx="7">
                  <c:v>205099</c:v>
                </c:pt>
                <c:pt idx="8">
                  <c:v>204920</c:v>
                </c:pt>
                <c:pt idx="9">
                  <c:v>201710</c:v>
                </c:pt>
                <c:pt idx="10">
                  <c:v>204445</c:v>
                </c:pt>
                <c:pt idx="11">
                  <c:v>211593</c:v>
                </c:pt>
              </c:numCache>
            </c:numRef>
          </c:val>
        </c:ser>
        <c:ser>
          <c:idx val="4"/>
          <c:order val="4"/>
          <c:tx>
            <c:strRef>
              <c:f>'DO WYKRESU'!$F$2</c:f>
              <c:strCache>
                <c:ptCount val="1"/>
                <c:pt idx="0">
                  <c:v>rok 2003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WYKRESU'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DO WYKRESU'!$F$3:$F$14</c:f>
              <c:numCache>
                <c:formatCode>General</c:formatCode>
                <c:ptCount val="12"/>
                <c:pt idx="0">
                  <c:v>218671</c:v>
                </c:pt>
                <c:pt idx="1">
                  <c:v>219582</c:v>
                </c:pt>
                <c:pt idx="2">
                  <c:v>218911</c:v>
                </c:pt>
                <c:pt idx="3">
                  <c:v>212658</c:v>
                </c:pt>
                <c:pt idx="4">
                  <c:v>207179</c:v>
                </c:pt>
                <c:pt idx="5">
                  <c:v>207466</c:v>
                </c:pt>
                <c:pt idx="6">
                  <c:v>206089</c:v>
                </c:pt>
              </c:numCache>
            </c:numRef>
          </c:val>
        </c:ser>
        <c:gapWidth val="110"/>
        <c:shape val="box"/>
        <c:axId val="99584813"/>
        <c:axId val="39181455"/>
        <c:axId val="0"/>
      </c:bar3DChart>
      <c:catAx>
        <c:axId val="995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55"/>
        <c:crossesAt val="0"/>
        <c:auto val="1"/>
        <c:lblAlgn val="ctr"/>
        <c:lblOffset val="100"/>
        <c:noMultiLvlLbl val="0"/>
      </c:catAx>
      <c:valAx>
        <c:axId val="39181455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54221255261789"/>
          <c:y val="0.943287523255116"/>
          <c:w val="0.660738778792035"/>
          <c:h val="0.0360079217427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8</xdr:row>
      <xdr:rowOff>720</xdr:rowOff>
    </xdr:to>
    <xdr:graphicFrame>
      <xdr:nvGraphicFramePr>
        <xdr:cNvPr id="0" name=" 0"/>
        <xdr:cNvGraphicFramePr/>
      </xdr:nvGraphicFramePr>
      <xdr:xfrm>
        <a:off x="360360" y="179640"/>
        <a:ext cx="7611120" cy="599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7" min="1" style="1" width="7.99"/>
    <col collapsed="false" customWidth="true" hidden="false" outlineLevel="0" max="8" min="8" style="1" width="7.85"/>
    <col collapsed="false" customWidth="false" hidden="false" outlineLevel="0" max="257" min="9" style="1" width="7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2" t="n">
        <v>141873</v>
      </c>
      <c r="C3" s="2" t="n">
        <v>164428</v>
      </c>
      <c r="D3" s="2" t="n">
        <v>190151</v>
      </c>
      <c r="E3" s="2" t="n">
        <v>214132</v>
      </c>
      <c r="F3" s="2" t="n">
        <v>218671</v>
      </c>
    </row>
    <row r="4" customFormat="false" ht="12.75" hidden="false" customHeight="false" outlineLevel="0" collapsed="false">
      <c r="A4" s="1" t="s">
        <v>7</v>
      </c>
      <c r="B4" s="2" t="n">
        <v>143831</v>
      </c>
      <c r="C4" s="2" t="n">
        <v>167073</v>
      </c>
      <c r="D4" s="2" t="n">
        <v>192423</v>
      </c>
      <c r="E4" s="2" t="n">
        <v>215554</v>
      </c>
      <c r="F4" s="2" t="n">
        <v>219582</v>
      </c>
    </row>
    <row r="5" customFormat="false" ht="12.75" hidden="false" customHeight="false" outlineLevel="0" collapsed="false">
      <c r="A5" s="1" t="s">
        <v>8</v>
      </c>
      <c r="B5" s="2" t="n">
        <v>144442</v>
      </c>
      <c r="C5" s="2" t="n">
        <v>167744</v>
      </c>
      <c r="D5" s="2" t="n">
        <v>193709</v>
      </c>
      <c r="E5" s="2" t="n">
        <v>214749</v>
      </c>
      <c r="F5" s="2" t="n">
        <v>218911</v>
      </c>
    </row>
    <row r="6" customFormat="false" ht="12.75" hidden="false" customHeight="false" outlineLevel="0" collapsed="false">
      <c r="A6" s="1" t="s">
        <v>9</v>
      </c>
      <c r="B6" s="2" t="n">
        <v>141111</v>
      </c>
      <c r="C6" s="2" t="n">
        <v>165734</v>
      </c>
      <c r="D6" s="2" t="n">
        <v>191478</v>
      </c>
      <c r="E6" s="2" t="n">
        <v>212355</v>
      </c>
      <c r="F6" s="2" t="n">
        <v>212658</v>
      </c>
    </row>
    <row r="7" customFormat="false" ht="12.75" hidden="false" customHeight="false" outlineLevel="0" collapsed="false">
      <c r="A7" s="1" t="s">
        <v>10</v>
      </c>
      <c r="B7" s="2" t="n">
        <v>138621</v>
      </c>
      <c r="C7" s="2" t="n">
        <v>164946</v>
      </c>
      <c r="D7" s="2" t="n">
        <v>189088</v>
      </c>
      <c r="E7" s="2" t="n">
        <v>203957</v>
      </c>
      <c r="F7" s="2" t="n">
        <v>207179</v>
      </c>
    </row>
    <row r="8" customFormat="false" ht="12.75" hidden="false" customHeight="false" outlineLevel="0" collapsed="false">
      <c r="A8" s="1" t="s">
        <v>11</v>
      </c>
      <c r="B8" s="2" t="n">
        <v>140889</v>
      </c>
      <c r="C8" s="2" t="n">
        <v>166526</v>
      </c>
      <c r="D8" s="2" t="n">
        <v>190021</v>
      </c>
      <c r="E8" s="2" t="n">
        <v>205666</v>
      </c>
      <c r="F8" s="2" t="n">
        <v>207466</v>
      </c>
    </row>
    <row r="9" customFormat="false" ht="12.75" hidden="false" customHeight="false" outlineLevel="0" collapsed="false">
      <c r="A9" s="1" t="s">
        <v>12</v>
      </c>
      <c r="B9" s="2" t="n">
        <v>142421</v>
      </c>
      <c r="C9" s="2" t="n">
        <v>168682</v>
      </c>
      <c r="D9" s="2" t="n">
        <v>191257</v>
      </c>
      <c r="E9" s="2" t="n">
        <v>206308</v>
      </c>
      <c r="F9" s="2" t="n">
        <v>206089</v>
      </c>
    </row>
    <row r="10" customFormat="false" ht="12.75" hidden="false" customHeight="false" outlineLevel="0" collapsed="false">
      <c r="A10" s="1" t="s">
        <v>13</v>
      </c>
      <c r="B10" s="2" t="n">
        <v>143529</v>
      </c>
      <c r="C10" s="2" t="n">
        <v>169590</v>
      </c>
      <c r="D10" s="2" t="n">
        <v>191235</v>
      </c>
      <c r="E10" s="2" t="n">
        <v>205099</v>
      </c>
      <c r="F10" s="2"/>
    </row>
    <row r="11" customFormat="false" ht="12.75" hidden="false" customHeight="false" outlineLevel="0" collapsed="false">
      <c r="A11" s="1" t="s">
        <v>14</v>
      </c>
      <c r="B11" s="2" t="n">
        <v>144496</v>
      </c>
      <c r="C11" s="2" t="n">
        <v>171018</v>
      </c>
      <c r="D11" s="2" t="n">
        <v>192394</v>
      </c>
      <c r="E11" s="2" t="n">
        <v>204920</v>
      </c>
      <c r="F11" s="2"/>
    </row>
    <row r="12" customFormat="false" ht="12.75" hidden="false" customHeight="false" outlineLevel="0" collapsed="false">
      <c r="A12" s="1" t="s">
        <v>15</v>
      </c>
      <c r="B12" s="2" t="n">
        <v>144659</v>
      </c>
      <c r="C12" s="2" t="n">
        <v>170823</v>
      </c>
      <c r="D12" s="2" t="n">
        <v>192618</v>
      </c>
      <c r="E12" s="2" t="n">
        <v>201710</v>
      </c>
      <c r="F12" s="2"/>
    </row>
    <row r="13" customFormat="false" ht="12.75" hidden="false" customHeight="false" outlineLevel="0" collapsed="false">
      <c r="A13" s="1" t="s">
        <v>16</v>
      </c>
      <c r="B13" s="2" t="n">
        <v>149195</v>
      </c>
      <c r="C13" s="2" t="n">
        <v>174770</v>
      </c>
      <c r="D13" s="2" t="n">
        <v>197723</v>
      </c>
      <c r="E13" s="2" t="n">
        <v>204445</v>
      </c>
      <c r="F13" s="2"/>
    </row>
    <row r="14" customFormat="false" ht="12.75" hidden="false" customHeight="false" outlineLevel="0" collapsed="false">
      <c r="A14" s="1" t="s">
        <v>17</v>
      </c>
      <c r="B14" s="2" t="n">
        <v>156309</v>
      </c>
      <c r="C14" s="2" t="n">
        <v>181230</v>
      </c>
      <c r="D14" s="2" t="n">
        <v>205232</v>
      </c>
      <c r="E14" s="2" t="n">
        <v>211593</v>
      </c>
      <c r="F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9861111111111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2T07:14:43Z</dcterms:created>
  <dc:creator>Ewa Matusiak</dc:creator>
  <dc:description/>
  <dc:language>en-US</dc:language>
  <cp:lastModifiedBy>Ewa Matusiak</cp:lastModifiedBy>
  <cp:lastPrinted>2003-08-12T07:33:09Z</cp:lastPrinted>
  <cp:revision>0</cp:revision>
  <dc:subject/>
  <dc:title/>
</cp:coreProperties>
</file>