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STRUKTURA" sheetId="1" state="visible" r:id="rId2"/>
    <sheet name="BILANS_OGÓŁEM" sheetId="2" state="visible" r:id="rId3"/>
    <sheet name="AKTYWIZACJA_OGÓŁEM" sheetId="3" state="visible" r:id="rId4"/>
    <sheet name="ABSOLWENCI" sheetId="4" state="visible" r:id="rId5"/>
    <sheet name="WYBRANE FA" sheetId="5" state="visible" r:id="rId6"/>
    <sheet name="GMINY" sheetId="6" state="visible" r:id="rId7"/>
    <sheet name="NIEPEŁNOSPRAWNI " sheetId="7" state="visible" r:id="rId8"/>
    <sheet name="ZGŁOSZENIA" sheetId="8" state="visible" r:id="rId9"/>
    <sheet name="POSZUKUJĄCY" sheetId="9" state="visible" r:id="rId10"/>
  </sheets>
  <externalReferences>
    <externalReference r:id="rId11"/>
  </externalReferences>
  <definedNames>
    <definedName function="false" hidden="false" localSheetId="3" name="_xlnm.Print_Area" vbProcedure="false">ABSOLWENCI!$1:$65536</definedName>
    <definedName function="false" hidden="false" localSheetId="5" name="_xlnm.Print_Area" vbProcedure="false">GMINY!$A$1:$H$205</definedName>
    <definedName function="false" hidden="false" localSheetId="5" name="_xlnm.Print_Titles" vbProcedure="false">GMINY!$5:$6</definedName>
    <definedName function="false" hidden="false" localSheetId="6" name="_xlnm.Print_Area" vbProcedure="false">'NIEPEŁNOSPRAWNI '!$A$1:$AG$34</definedName>
    <definedName function="false" hidden="false" localSheetId="8" name="_xlnm.Print_Area" vbProcedure="false">POSZUKUJĄCY!$A$1:$I$64</definedName>
    <definedName function="false" hidden="false" localSheetId="4" name="_xlnm.Print_Area" vbProcedure="false">'WYBRANE FA'!$1:$65536</definedName>
    <definedName function="false" hidden="false" localSheetId="7" name="_xlnm.Print_Area" vbProcedure="false">ZGŁOSZENIA!$A$1:$F$21</definedName>
    <definedName function="false" hidden="false" name="Excel_BuiltIn_Recorder" vbProcedure="false">'[1]'!$A$1:$A$1048576</definedName>
    <definedName function="false" hidden="false" name="Makro2" vbProcedure="false">'[1]'!$A$1</definedName>
    <definedName function="false" hidden="false" name="mm" vbProcedure="false">'[1]'!$A$1</definedName>
    <definedName function="false" hidden="false" localSheetId="6" name="Excel_BuiltIn_Recorder" vbProcedure="false">#REF!</definedName>
    <definedName function="false" hidden="false" localSheetId="6" name="Makro2" vbProcedure="false">#REF!</definedName>
    <definedName function="false" hidden="false" localSheetId="6" name="m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418">
  <si>
    <t xml:space="preserve">STRUKTURA BEZROBOTNYCH</t>
  </si>
  <si>
    <t xml:space="preserve">STRUKTURA BEZROBOTNYCH - CIĄG DALSZY</t>
  </si>
  <si>
    <t xml:space="preserve">31.10.2003 R.</t>
  </si>
  <si>
    <t xml:space="preserve">L.p.</t>
  </si>
  <si>
    <t xml:space="preserve">WYSZCZEGÓLNIENIE</t>
  </si>
  <si>
    <t xml:space="preserve">WOJEWÓDZTWO RAZEM</t>
  </si>
  <si>
    <t xml:space="preserve">P O W I A T O W E   U R Z Ę D Y   P R A C Y</t>
  </si>
  <si>
    <t xml:space="preserve">X'2003</t>
  </si>
  <si>
    <t xml:space="preserve">IX'2003</t>
  </si>
  <si>
    <t xml:space="preserve">Wzrost/ spadek</t>
  </si>
  <si>
    <t xml:space="preserve">BYDGOSZCZ</t>
  </si>
  <si>
    <t xml:space="preserve">GRUDZIĄDZ</t>
  </si>
  <si>
    <t xml:space="preserve">TORUŃ</t>
  </si>
  <si>
    <t xml:space="preserve">WŁOCŁAWEK</t>
  </si>
  <si>
    <t xml:space="preserve">ALEKSANDRÓW KUJAWSKI</t>
  </si>
  <si>
    <t xml:space="preserve">BRODNICA</t>
  </si>
  <si>
    <t xml:space="preserve">CHEŁMNO</t>
  </si>
  <si>
    <t xml:space="preserve">GOLUB-DOBRZYŃ</t>
  </si>
  <si>
    <t xml:space="preserve">INOWROCŁAW</t>
  </si>
  <si>
    <t xml:space="preserve">LIPNO</t>
  </si>
  <si>
    <t xml:space="preserve">MOGILNO</t>
  </si>
  <si>
    <t xml:space="preserve">NAKŁO NAD NOTECIĄ</t>
  </si>
  <si>
    <t xml:space="preserve">RADZIEJÓW</t>
  </si>
  <si>
    <t xml:space="preserve">RYPIN</t>
  </si>
  <si>
    <t xml:space="preserve">SĘPÓLNO KRAJEŃSKIE</t>
  </si>
  <si>
    <t xml:space="preserve">ŚWIECIE</t>
  </si>
  <si>
    <t xml:space="preserve">TUCHOLA</t>
  </si>
  <si>
    <t xml:space="preserve">WĄBRZEŹNO</t>
  </si>
  <si>
    <t xml:space="preserve">ŻNIN</t>
  </si>
  <si>
    <t xml:space="preserve">POWIAT GRODZKI</t>
  </si>
  <si>
    <t xml:space="preserve">POWIAT ZIEMSKI</t>
  </si>
  <si>
    <t xml:space="preserve">RAZEM</t>
  </si>
  <si>
    <t xml:space="preserve">GRODZKI</t>
  </si>
  <si>
    <t xml:space="preserve">ZIEMSKI</t>
  </si>
  <si>
    <t xml:space="preserve">1.</t>
  </si>
  <si>
    <t xml:space="preserve">Liczba bezrobotnych - stan na koniec miesiąca</t>
  </si>
  <si>
    <t xml:space="preserve">Liczba bezrobotnych - stan na koniec miesiąca poprzedniego</t>
  </si>
  <si>
    <t xml:space="preserve">wzrost/spadek (w liczbach)</t>
  </si>
  <si>
    <t xml:space="preserve">x</t>
  </si>
  <si>
    <t xml:space="preserve">wzrost/spadek (w %)</t>
  </si>
  <si>
    <t xml:space="preserve">stopa bezrobocia (w %) za IX'2003</t>
  </si>
  <si>
    <t xml:space="preserve">2.</t>
  </si>
  <si>
    <t xml:space="preserve">Bezrobotni z prawem do zasiłku</t>
  </si>
  <si>
    <t xml:space="preserve">3.</t>
  </si>
  <si>
    <t xml:space="preserve">Kobiety</t>
  </si>
  <si>
    <t xml:space="preserve">4.</t>
  </si>
  <si>
    <t xml:space="preserve">Niepełnosprawni</t>
  </si>
  <si>
    <t xml:space="preserve">5.</t>
  </si>
  <si>
    <t xml:space="preserve">Absolwenci</t>
  </si>
  <si>
    <t xml:space="preserve">6.</t>
  </si>
  <si>
    <t xml:space="preserve">Bezrobotni w wieku 18 - 24 lata</t>
  </si>
  <si>
    <t xml:space="preserve">7.</t>
  </si>
  <si>
    <t xml:space="preserve">Zamieszkali na wsi</t>
  </si>
  <si>
    <t xml:space="preserve">8.</t>
  </si>
  <si>
    <t xml:space="preserve">Zwolnieni z przyczyn zakładu pracy</t>
  </si>
  <si>
    <t xml:space="preserve">9.</t>
  </si>
  <si>
    <t xml:space="preserve">Zgłoszenia zamiaru zwolnień z przyczyn zakładu pracy w miesiącu</t>
  </si>
  <si>
    <t xml:space="preserve">liczba osób</t>
  </si>
  <si>
    <t xml:space="preserve">10.</t>
  </si>
  <si>
    <t xml:space="preserve">Zgłoszenia zamiaru zwolnień z przyczyn zakładu pracy od 01.01.03</t>
  </si>
  <si>
    <t xml:space="preserve">11.</t>
  </si>
  <si>
    <t xml:space="preserve">Zgłoszenia zwolnień z przyczyn zakładu pracy aktualne na koniec miesiąca</t>
  </si>
  <si>
    <t xml:space="preserve">BILANS BEZROBOTNYCH PAŹDZIERNIKU 2003 ROKU</t>
  </si>
  <si>
    <t xml:space="preserve">BILANS BEZROBOTNYCH PAŹDZIERNIKU 2003 R. - CIĄG DALSZY</t>
  </si>
  <si>
    <t xml:space="preserve">Liczba bezrobotnych na koniec poprzedniego miesiąca</t>
  </si>
  <si>
    <t xml:space="preserve">Bezrobotni rejestrowani w miesiącu</t>
  </si>
  <si>
    <t xml:space="preserve">  z tego:</t>
  </si>
  <si>
    <t xml:space="preserve">    -  po raz pierwszy</t>
  </si>
  <si>
    <t xml:space="preserve">    -  po raz kolejny</t>
  </si>
  <si>
    <t xml:space="preserve">  w tym:</t>
  </si>
  <si>
    <t xml:space="preserve">   - zwolnieni z przyczyn zakładu pracy</t>
  </si>
  <si>
    <t xml:space="preserve">   - powrót po pracach interwencyjnych</t>
  </si>
  <si>
    <t xml:space="preserve">   - powrót po robotach publicznych</t>
  </si>
  <si>
    <t xml:space="preserve">Liczba wyłączonych z ewidencji w miesiącu</t>
  </si>
  <si>
    <t xml:space="preserve">z tego:</t>
  </si>
  <si>
    <t xml:space="preserve">Podjęcia pracy w miesiącu</t>
  </si>
  <si>
    <r>
      <rPr>
        <sz val="8"/>
        <rFont val="Arial CE"/>
        <family val="2"/>
        <charset val="238"/>
      </rPr>
      <t xml:space="preserve">1/ podjęcie pracy </t>
    </r>
    <r>
      <rPr>
        <b val="true"/>
        <sz val="8"/>
        <rFont val="Arial CE"/>
        <family val="2"/>
        <charset val="238"/>
      </rPr>
      <t xml:space="preserve">niesubsydiowanej</t>
    </r>
    <r>
      <rPr>
        <sz val="8"/>
        <rFont val="Arial CE"/>
        <family val="2"/>
        <charset val="238"/>
      </rPr>
      <t xml:space="preserve">, w tym</t>
    </r>
  </si>
  <si>
    <t xml:space="preserve">    sezonowej</t>
  </si>
  <si>
    <r>
      <rPr>
        <sz val="8"/>
        <rFont val="Arial CE"/>
        <family val="2"/>
        <charset val="238"/>
      </rPr>
      <t xml:space="preserve">2/ podjęcie pracy </t>
    </r>
    <r>
      <rPr>
        <b val="true"/>
        <sz val="8"/>
        <rFont val="Arial CE"/>
        <family val="2"/>
        <charset val="238"/>
      </rPr>
      <t xml:space="preserve">subsydiowanej</t>
    </r>
    <r>
      <rPr>
        <sz val="8"/>
        <rFont val="Arial CE"/>
        <family val="2"/>
        <charset val="238"/>
      </rPr>
      <t xml:space="preserve">, w tym</t>
    </r>
  </si>
  <si>
    <t xml:space="preserve">  a/ zatrudnienie przy pracach interwencyjnych</t>
  </si>
  <si>
    <t xml:space="preserve">  b/ zatrudnienie przy robotach publicznych</t>
  </si>
  <si>
    <t xml:space="preserve">  c/ otrzymanie pożyczki na podjęcie działalności gospodarczej lub rolniczej</t>
  </si>
  <si>
    <t xml:space="preserve">  d/ podjęcie pracy w ramach pożyczki dla pracodawcy na utworzenie dodatkowego miejsca pracy</t>
  </si>
  <si>
    <t xml:space="preserve">  e/ inne</t>
  </si>
  <si>
    <t xml:space="preserve">Rozpoczęcie szkolenia lub stażu</t>
  </si>
  <si>
    <t xml:space="preserve">Nie potwierdzenie gotowości do pracy</t>
  </si>
  <si>
    <t xml:space="preserve">Dobrowolna rezygnacja ze statusu bezrobotnego</t>
  </si>
  <si>
    <t xml:space="preserve">Podjęcie nauki</t>
  </si>
  <si>
    <t xml:space="preserve">   w tym podjęcia dalszej nauki</t>
  </si>
  <si>
    <t xml:space="preserve">Ukończenie 60 lat-K i 65 lat-M</t>
  </si>
  <si>
    <t xml:space="preserve">Nabycie praw emerytalnych i rentowych</t>
  </si>
  <si>
    <t xml:space="preserve">Inne</t>
  </si>
  <si>
    <t xml:space="preserve">Liczba bezrobotnych - stan na koniec miesiąca sprawozdawczego</t>
  </si>
  <si>
    <t xml:space="preserve">AKTYWIZACJA BEZROBOTNYCH OGÓŁEM</t>
  </si>
  <si>
    <t xml:space="preserve">AKTYWIZACJA BEZROBOTNYCH OGÓŁEM - CIĄG DALSZY</t>
  </si>
  <si>
    <t xml:space="preserve">Oferty pracy:</t>
  </si>
  <si>
    <t xml:space="preserve">- ogółem zgłoszone w miesiacu</t>
  </si>
  <si>
    <r>
      <rPr>
        <sz val="8"/>
        <rFont val="Arial CE"/>
        <family val="2"/>
        <charset val="238"/>
      </rPr>
      <t xml:space="preserve">   na pracę </t>
    </r>
    <r>
      <rPr>
        <b val="true"/>
        <sz val="8"/>
        <rFont val="Arial CE"/>
        <family val="2"/>
        <charset val="238"/>
      </rPr>
      <t xml:space="preserve">subsydiowaną</t>
    </r>
  </si>
  <si>
    <t xml:space="preserve">   dla absolwentów</t>
  </si>
  <si>
    <t xml:space="preserve">- zgłoszone od 01.01.03</t>
  </si>
  <si>
    <t xml:space="preserve">   w tym na pracę subsydiowaną</t>
  </si>
  <si>
    <t xml:space="preserve">- aktualne na koniec miesiąca</t>
  </si>
  <si>
    <t xml:space="preserve">Liczba osób, które podjęły pracę w miesiącu</t>
  </si>
  <si>
    <t xml:space="preserve">- zatrudnieni od 01.01.03</t>
  </si>
  <si>
    <r>
      <rPr>
        <sz val="8"/>
        <rFont val="Arial CE"/>
        <family val="2"/>
        <charset val="238"/>
      </rPr>
      <t xml:space="preserve">Liczba osób, które podjęły zatrudnienie </t>
    </r>
    <r>
      <rPr>
        <b val="true"/>
        <sz val="8"/>
        <rFont val="Arial CE"/>
        <family val="2"/>
        <charset val="238"/>
      </rPr>
      <t xml:space="preserve">subsydiowane</t>
    </r>
    <r>
      <rPr>
        <sz val="8"/>
        <rFont val="Arial CE"/>
        <family val="2"/>
        <charset val="238"/>
      </rPr>
      <t xml:space="preserve"> w miesiącu</t>
    </r>
  </si>
  <si>
    <t xml:space="preserve">Prace interwencyjne</t>
  </si>
  <si>
    <t xml:space="preserve">- podjęcia pracy w miesiącu</t>
  </si>
  <si>
    <t xml:space="preserve">- zatrudnieni na koniec miesiąca</t>
  </si>
  <si>
    <t xml:space="preserve">Roboty publiczne</t>
  </si>
  <si>
    <t xml:space="preserve">- podjęcia pracy w m-cu</t>
  </si>
  <si>
    <t xml:space="preserve">Pożyczki dla bezrobotnych udzielone na podjęcie działalności gospodarczej lub rolniczej</t>
  </si>
  <si>
    <t xml:space="preserve">-w miesiącu</t>
  </si>
  <si>
    <t xml:space="preserve">- od 01.01.03</t>
  </si>
  <si>
    <t xml:space="preserve">Podjęcia pracy w ramach pożyczki dla pracodawcy na utworzenie dodatkowego miejsca pracy</t>
  </si>
  <si>
    <t xml:space="preserve">Szkolenia bezrobotnych</t>
  </si>
  <si>
    <t xml:space="preserve">- podejmujący szkolenie w miesiącu</t>
  </si>
  <si>
    <t xml:space="preserve">- przeszkoleni od 01.01.03</t>
  </si>
  <si>
    <t xml:space="preserve">- stan na koniec miesiąca</t>
  </si>
  <si>
    <t xml:space="preserve">AKTYWIZACJA BEZROBOTNYCH ABSOLWENTÓW</t>
  </si>
  <si>
    <t xml:space="preserve">AKTYWIZACJA BEZROBOTNYCH ABSOLWENTÓW - CIĄG DLASZY</t>
  </si>
  <si>
    <t xml:space="preserve">Absolwenci ogółem (struktura):</t>
  </si>
  <si>
    <t xml:space="preserve"> - szkoły wyższe</t>
  </si>
  <si>
    <t xml:space="preserve"> - policealne i średnie zawodowe</t>
  </si>
  <si>
    <t xml:space="preserve"> - licea ogólnokształcące</t>
  </si>
  <si>
    <t xml:space="preserve"> - zasadnicze zawodowe</t>
  </si>
  <si>
    <t xml:space="preserve"> - pozostałe</t>
  </si>
  <si>
    <t xml:space="preserve">Nowe rejestracje absolwentów:</t>
  </si>
  <si>
    <t xml:space="preserve">- w miesiącu</t>
  </si>
  <si>
    <t xml:space="preserve">    - w tym po raz pierwszy</t>
  </si>
  <si>
    <t xml:space="preserve">Podjęcia pracy przez absolwentów ogółem</t>
  </si>
  <si>
    <t xml:space="preserve">- zatrudnieni od 1.01.03</t>
  </si>
  <si>
    <t xml:space="preserve">Zatrudnieni w ramach prac interwencyjnych</t>
  </si>
  <si>
    <t xml:space="preserve">- od 01.01..03</t>
  </si>
  <si>
    <t xml:space="preserve">Zatrudnieni w ramach umów absolwenckich</t>
  </si>
  <si>
    <t xml:space="preserve">Zatrudnieni w ramach robót publicznych</t>
  </si>
  <si>
    <t xml:space="preserve">6a.</t>
  </si>
  <si>
    <t xml:space="preserve">  w tym w instytucjach użyteczności publicznej</t>
  </si>
  <si>
    <t xml:space="preserve">   - w miesiącu</t>
  </si>
  <si>
    <t xml:space="preserve">Szkolenia absolwentów</t>
  </si>
  <si>
    <t xml:space="preserve">- objęci szkoleniami od 01.01.03</t>
  </si>
  <si>
    <t xml:space="preserve">Staż pracy absolwentów</t>
  </si>
  <si>
    <t xml:space="preserve">- podejmujący staż w miesiącu</t>
  </si>
  <si>
    <t xml:space="preserve">- objęci stażami od 01.01.03</t>
  </si>
  <si>
    <t xml:space="preserve">- ukończyli staże od początku roku </t>
  </si>
  <si>
    <t xml:space="preserve">WYBRANE FORMY AKTYWNE</t>
  </si>
  <si>
    <t xml:space="preserve">WYBRANE FORMY AKTYWNE - CIĄG DALSZY</t>
  </si>
  <si>
    <t xml:space="preserve">I.</t>
  </si>
  <si>
    <t xml:space="preserve">Aktywizacja absolwentów - stan na koniec miesiąca sprawozdawczego</t>
  </si>
  <si>
    <t xml:space="preserve">1.Zatrudnienie absolwentów w ramach:</t>
  </si>
  <si>
    <t xml:space="preserve">   a) refundacji wynagrodzeń                        </t>
  </si>
  <si>
    <t xml:space="preserve">o</t>
  </si>
  <si>
    <t xml:space="preserve">   a.) refundacji wynagrodzeń                        </t>
  </si>
  <si>
    <t xml:space="preserve">       (art. 37e)</t>
  </si>
  <si>
    <t xml:space="preserve">k</t>
  </si>
  <si>
    <t xml:space="preserve">   b) prac interwencyjnych                </t>
  </si>
  <si>
    <t xml:space="preserve">   a.) prac interwencyjnych                </t>
  </si>
  <si>
    <t xml:space="preserve">       (art. 14 pkt 3)</t>
  </si>
  <si>
    <t xml:space="preserve">   c) robót publicznych                     </t>
  </si>
  <si>
    <t xml:space="preserve">   a.) robót publicznych                     </t>
  </si>
  <si>
    <t xml:space="preserve">   d) absolwenckich robót publicznych         </t>
  </si>
  <si>
    <t xml:space="preserve">   b.) absolwenckich robót publicznych         </t>
  </si>
  <si>
    <t xml:space="preserve">       (art. 37f)</t>
  </si>
  <si>
    <t xml:space="preserve">2. Odbywający staż pracy (art. 37b)</t>
  </si>
  <si>
    <t xml:space="preserve">3. Odbywający szkolenia (art. 14, art. 37a)</t>
  </si>
  <si>
    <t xml:space="preserve">II.</t>
  </si>
  <si>
    <t xml:space="preserve">Zatrudnienie bezrobotnych w ramach programów specjalnych (art. 36 ust. 2)</t>
  </si>
  <si>
    <t xml:space="preserve">- liczba zatrudnionych w miesiącu sprawozdawczym</t>
  </si>
  <si>
    <t xml:space="preserve">- liczba zatrudnionych - stan na koniec miesiąca sprawozdawczego</t>
  </si>
  <si>
    <t xml:space="preserve">III. </t>
  </si>
  <si>
    <t xml:space="preserve">1. Liczba udzielonych w miesiącu sprawozdawczym pożyczek pracodawcom na utworzenie nowych miejsc pracy                                  (art. 18 ust. 1 pkt 1)</t>
  </si>
  <si>
    <t xml:space="preserve">2. Liczba bezrobotnych zatrudnionych w końcu miesiąca sprawozdawczego w ramach pożyczek na utworzenie nowych miesc pracy </t>
  </si>
  <si>
    <t xml:space="preserve">IV.</t>
  </si>
  <si>
    <t xml:space="preserve">Liczba udzielonych w miesiącu sprawozdawczym pożyczek szkoleniowych (art. 16a)</t>
  </si>
  <si>
    <t xml:space="preserve">BEZROBOTNI WEDŁUG MIAST I GMIN WOJEWÓDZTWA KUJAWSKO - POMORSKIEGO</t>
  </si>
  <si>
    <t xml:space="preserve">STAN NA 31.10.2003 R.</t>
  </si>
  <si>
    <t xml:space="preserve">Wyszczególnienie</t>
  </si>
  <si>
    <t xml:space="preserve">Liczba bezrobotnych</t>
  </si>
  <si>
    <t xml:space="preserve">Udział grupy z prawem do zasiłku w ogółem</t>
  </si>
  <si>
    <t xml:space="preserve">* - gminy zagrożone szczególnie wysokim bezrobociem strukturalnym</t>
  </si>
  <si>
    <t xml:space="preserve">Ogółem</t>
  </si>
  <si>
    <t xml:space="preserve">Razem</t>
  </si>
  <si>
    <t xml:space="preserve">MIASTO</t>
  </si>
  <si>
    <t xml:space="preserve">GRUDZIĄDZ *</t>
  </si>
  <si>
    <t xml:space="preserve">  PUP Aleksandrów Kujawski</t>
  </si>
  <si>
    <t xml:space="preserve">Miasto</t>
  </si>
  <si>
    <t xml:space="preserve">Aleksandrów Kujawski *</t>
  </si>
  <si>
    <t xml:space="preserve">Miasto </t>
  </si>
  <si>
    <t xml:space="preserve">Ciechocinek *</t>
  </si>
  <si>
    <t xml:space="preserve">Nieszawa *</t>
  </si>
  <si>
    <t xml:space="preserve">Gmina</t>
  </si>
  <si>
    <t xml:space="preserve">Bądkowo *</t>
  </si>
  <si>
    <t xml:space="preserve">Koneck *</t>
  </si>
  <si>
    <t xml:space="preserve">Raciążek *</t>
  </si>
  <si>
    <t xml:space="preserve">Waganiec *</t>
  </si>
  <si>
    <t xml:space="preserve">Zakrzewo *</t>
  </si>
  <si>
    <t xml:space="preserve">  PUP Brodnica</t>
  </si>
  <si>
    <t xml:space="preserve">Brodnica *</t>
  </si>
  <si>
    <t xml:space="preserve">Górzno *</t>
  </si>
  <si>
    <t xml:space="preserve">Jabłonowo Pomorskie *</t>
  </si>
  <si>
    <t xml:space="preserve">Bobrowo *</t>
  </si>
  <si>
    <t xml:space="preserve">Brzozie*</t>
  </si>
  <si>
    <t xml:space="preserve">Grążawy *</t>
  </si>
  <si>
    <t xml:space="preserve">Osiek *</t>
  </si>
  <si>
    <t xml:space="preserve">Świedziebnia *</t>
  </si>
  <si>
    <t xml:space="preserve">Zbiczno *</t>
  </si>
  <si>
    <t xml:space="preserve">  PUP Bydgoszcz - powiat ziemski</t>
  </si>
  <si>
    <t xml:space="preserve">Koronowo</t>
  </si>
  <si>
    <t xml:space="preserve">Solec Kujawski</t>
  </si>
  <si>
    <t xml:space="preserve">Białe Błota</t>
  </si>
  <si>
    <t xml:space="preserve">Dąbrowa Chełmińska</t>
  </si>
  <si>
    <t xml:space="preserve">Dobrcz</t>
  </si>
  <si>
    <t xml:space="preserve">Nowa Wieś Wielka</t>
  </si>
  <si>
    <t xml:space="preserve">Osielsko</t>
  </si>
  <si>
    <t xml:space="preserve">Sicienko</t>
  </si>
  <si>
    <t xml:space="preserve">  PUP Chełmno</t>
  </si>
  <si>
    <t xml:space="preserve">Chełmno *</t>
  </si>
  <si>
    <t xml:space="preserve">Kijewo Królewskie *</t>
  </si>
  <si>
    <t xml:space="preserve">Lisewo *</t>
  </si>
  <si>
    <t xml:space="preserve">Papowo Biskupie *</t>
  </si>
  <si>
    <t xml:space="preserve">Stolno *</t>
  </si>
  <si>
    <t xml:space="preserve">Unisław *</t>
  </si>
  <si>
    <t xml:space="preserve">  PUP Golub-Dobrzyń</t>
  </si>
  <si>
    <t xml:space="preserve">Golub-Dobrzyń </t>
  </si>
  <si>
    <t xml:space="preserve">Kowalewo Pomorskie</t>
  </si>
  <si>
    <t xml:space="preserve">Ciechocin</t>
  </si>
  <si>
    <t xml:space="preserve">Golub-Dobrzyń</t>
  </si>
  <si>
    <t xml:space="preserve">Radomin</t>
  </si>
  <si>
    <t xml:space="preserve">Zbójno</t>
  </si>
  <si>
    <t xml:space="preserve">  PUP Grudziądz - powiat ziemski</t>
  </si>
  <si>
    <t xml:space="preserve">Łasin *</t>
  </si>
  <si>
    <t xml:space="preserve">Radzyń Chełmiński *</t>
  </si>
  <si>
    <t xml:space="preserve">Grudziądz *</t>
  </si>
  <si>
    <t xml:space="preserve">Gruta *</t>
  </si>
  <si>
    <t xml:space="preserve">Rogóźno *</t>
  </si>
  <si>
    <t xml:space="preserve">Świecie nad Osą *</t>
  </si>
  <si>
    <t xml:space="preserve">  PUP Inowrocław</t>
  </si>
  <si>
    <t xml:space="preserve">Inowrocław *</t>
  </si>
  <si>
    <t xml:space="preserve">Gniewkowo *</t>
  </si>
  <si>
    <t xml:space="preserve">Janikowo *</t>
  </si>
  <si>
    <t xml:space="preserve">Kruszwica *</t>
  </si>
  <si>
    <t xml:space="preserve">Kruszwica</t>
  </si>
  <si>
    <t xml:space="preserve">Pakość *</t>
  </si>
  <si>
    <t xml:space="preserve">Pakość</t>
  </si>
  <si>
    <t xml:space="preserve">Dąbrowa Biskupia *</t>
  </si>
  <si>
    <t xml:space="preserve">Rojewo *</t>
  </si>
  <si>
    <t xml:space="preserve">Złotniki Kujawskie *</t>
  </si>
  <si>
    <t xml:space="preserve">  PUP Lipno</t>
  </si>
  <si>
    <t xml:space="preserve">Lipno*</t>
  </si>
  <si>
    <t xml:space="preserve">Dobrzyń nad Wisłą*</t>
  </si>
  <si>
    <t xml:space="preserve">Dobrzyń n/Wisłą</t>
  </si>
  <si>
    <t xml:space="preserve">Skępe*</t>
  </si>
  <si>
    <t xml:space="preserve">Skępe</t>
  </si>
  <si>
    <t xml:space="preserve">Bobrowniki*</t>
  </si>
  <si>
    <t xml:space="preserve">Chrostkowo*</t>
  </si>
  <si>
    <t xml:space="preserve">Kikół*</t>
  </si>
  <si>
    <t xml:space="preserve">Tłuchowo*</t>
  </si>
  <si>
    <t xml:space="preserve">Wielgie*</t>
  </si>
  <si>
    <t xml:space="preserve">  PUP Mogilno</t>
  </si>
  <si>
    <t xml:space="preserve">Mogilno</t>
  </si>
  <si>
    <t xml:space="preserve">Strzelno</t>
  </si>
  <si>
    <t xml:space="preserve">Dąbrowa</t>
  </si>
  <si>
    <t xml:space="preserve">Jeziora Wielkie</t>
  </si>
  <si>
    <t xml:space="preserve">  PUP Nakło nad Notecią</t>
  </si>
  <si>
    <t xml:space="preserve">Nakło nad Notecią *</t>
  </si>
  <si>
    <t xml:space="preserve">Nakło n/Notecią</t>
  </si>
  <si>
    <t xml:space="preserve">Kcynia *</t>
  </si>
  <si>
    <t xml:space="preserve">Kcynia</t>
  </si>
  <si>
    <t xml:space="preserve">Mrocza *</t>
  </si>
  <si>
    <t xml:space="preserve">Mrocza</t>
  </si>
  <si>
    <t xml:space="preserve">Szubin *</t>
  </si>
  <si>
    <t xml:space="preserve">Szubin</t>
  </si>
  <si>
    <t xml:space="preserve">Sadki *</t>
  </si>
  <si>
    <t xml:space="preserve">  PUP Radziejów</t>
  </si>
  <si>
    <t xml:space="preserve">Radziejów *</t>
  </si>
  <si>
    <t xml:space="preserve">Piotrków Kujawski *</t>
  </si>
  <si>
    <t xml:space="preserve">Piotrków Kujawski</t>
  </si>
  <si>
    <t xml:space="preserve">Bytoń *</t>
  </si>
  <si>
    <t xml:space="preserve">Dobre *</t>
  </si>
  <si>
    <t xml:space="preserve">Osięciny *</t>
  </si>
  <si>
    <t xml:space="preserve">Topólka *</t>
  </si>
  <si>
    <t xml:space="preserve">  PUP Rypin</t>
  </si>
  <si>
    <t xml:space="preserve">Rypin *</t>
  </si>
  <si>
    <t xml:space="preserve">Brzuze *</t>
  </si>
  <si>
    <t xml:space="preserve">Rogowo *</t>
  </si>
  <si>
    <t xml:space="preserve">Skrwilno *</t>
  </si>
  <si>
    <t xml:space="preserve">Wąpielsk *</t>
  </si>
  <si>
    <t xml:space="preserve">  PUP Sępólno Krajeńskie</t>
  </si>
  <si>
    <t xml:space="preserve">Sępólno Krajeńskie *</t>
  </si>
  <si>
    <t xml:space="preserve">Sępólno Krajeńskie</t>
  </si>
  <si>
    <t xml:space="preserve">Kamień Krajeński *</t>
  </si>
  <si>
    <t xml:space="preserve">Kamień Krajeński</t>
  </si>
  <si>
    <t xml:space="preserve">Więcbork *</t>
  </si>
  <si>
    <t xml:space="preserve">Więcbork</t>
  </si>
  <si>
    <t xml:space="preserve">Sośno *</t>
  </si>
  <si>
    <t xml:space="preserve">  PUP Świecie</t>
  </si>
  <si>
    <t xml:space="preserve">Świecie *</t>
  </si>
  <si>
    <t xml:space="preserve">Świecie</t>
  </si>
  <si>
    <t xml:space="preserve">Nowe *</t>
  </si>
  <si>
    <t xml:space="preserve">Nowe</t>
  </si>
  <si>
    <t xml:space="preserve">Bukowiec *</t>
  </si>
  <si>
    <t xml:space="preserve">Dragacz *</t>
  </si>
  <si>
    <t xml:space="preserve">Drzycim *</t>
  </si>
  <si>
    <t xml:space="preserve">Jeżewo *</t>
  </si>
  <si>
    <t xml:space="preserve">Lniano *</t>
  </si>
  <si>
    <t xml:space="preserve">Osie *</t>
  </si>
  <si>
    <t xml:space="preserve">Pruszcz *</t>
  </si>
  <si>
    <t xml:space="preserve">Świekatowo *</t>
  </si>
  <si>
    <t xml:space="preserve">Warlubie *</t>
  </si>
  <si>
    <t xml:space="preserve">  PUP Toruń - powiat ziemski</t>
  </si>
  <si>
    <t xml:space="preserve">Chełmża</t>
  </si>
  <si>
    <t xml:space="preserve">Czernikowo</t>
  </si>
  <si>
    <t xml:space="preserve">Lubicz</t>
  </si>
  <si>
    <t xml:space="preserve">Łubianka</t>
  </si>
  <si>
    <t xml:space="preserve">Łysomice</t>
  </si>
  <si>
    <t xml:space="preserve">Obrowo</t>
  </si>
  <si>
    <t xml:space="preserve">Wielka Nieszawka</t>
  </si>
  <si>
    <t xml:space="preserve">Zławieś Wielka</t>
  </si>
  <si>
    <t xml:space="preserve">  PUP Tuchola</t>
  </si>
  <si>
    <t xml:space="preserve">Tuchola *</t>
  </si>
  <si>
    <t xml:space="preserve">Tuchola</t>
  </si>
  <si>
    <t xml:space="preserve">Cekcyn *</t>
  </si>
  <si>
    <t xml:space="preserve">Gostycyn *</t>
  </si>
  <si>
    <t xml:space="preserve">Kęsowo *</t>
  </si>
  <si>
    <t xml:space="preserve">Lubiewo *</t>
  </si>
  <si>
    <t xml:space="preserve">Śliwice *</t>
  </si>
  <si>
    <t xml:space="preserve">  PUP Wąbrzeźno</t>
  </si>
  <si>
    <t xml:space="preserve">Wąbrzeźno *</t>
  </si>
  <si>
    <t xml:space="preserve">Dębowa Łąka *</t>
  </si>
  <si>
    <t xml:space="preserve">Książki *</t>
  </si>
  <si>
    <t xml:space="preserve">Płużnica *</t>
  </si>
  <si>
    <t xml:space="preserve">  PUP Włocławek - powiat ziemski</t>
  </si>
  <si>
    <t xml:space="preserve">Kowal*</t>
  </si>
  <si>
    <t xml:space="preserve">Brześć Kujawski*</t>
  </si>
  <si>
    <t xml:space="preserve">Brześć Kujawski</t>
  </si>
  <si>
    <t xml:space="preserve">Chodecz*</t>
  </si>
  <si>
    <t xml:space="preserve">Chodecz</t>
  </si>
  <si>
    <t xml:space="preserve">Izbica Kujawska*</t>
  </si>
  <si>
    <t xml:space="preserve">Izbica Kujawska</t>
  </si>
  <si>
    <t xml:space="preserve">Lubień Kujawski*</t>
  </si>
  <si>
    <t xml:space="preserve">Lubień Kujawski</t>
  </si>
  <si>
    <t xml:space="preserve">Lubraniec*</t>
  </si>
  <si>
    <t xml:space="preserve">Lubraniec</t>
  </si>
  <si>
    <t xml:space="preserve">Baruchowo*</t>
  </si>
  <si>
    <t xml:space="preserve">Boniewo*</t>
  </si>
  <si>
    <t xml:space="preserve">Choceń*</t>
  </si>
  <si>
    <t xml:space="preserve">Fabianki*</t>
  </si>
  <si>
    <t xml:space="preserve">Lubanie*</t>
  </si>
  <si>
    <t xml:space="preserve">Włocławek*</t>
  </si>
  <si>
    <t xml:space="preserve">  PUP Żnin</t>
  </si>
  <si>
    <t xml:space="preserve">Żnin *</t>
  </si>
  <si>
    <t xml:space="preserve">Żnin</t>
  </si>
  <si>
    <t xml:space="preserve">Barcin *</t>
  </si>
  <si>
    <t xml:space="preserve">Barcin</t>
  </si>
  <si>
    <t xml:space="preserve">Janowiec Wielkopolski *</t>
  </si>
  <si>
    <t xml:space="preserve">Janowiec Wielkopolski</t>
  </si>
  <si>
    <t xml:space="preserve">Łabiszyn *</t>
  </si>
  <si>
    <t xml:space="preserve">Łabiszyn</t>
  </si>
  <si>
    <t xml:space="preserve">Gąsawa *</t>
  </si>
  <si>
    <t xml:space="preserve">  WOJEWÓDZTWO RAZEM</t>
  </si>
  <si>
    <t xml:space="preserve">BEZROBOTNI NIEPEŁNOSPRAWNI W POWIATOWYCH URZĘDACH PRACY WOJEWÓDZTWA KUJAWSKO - POMORSKIEGO</t>
  </si>
  <si>
    <t xml:space="preserve">BEZROBOTNI NIEPEŁNOSPRAWNI W POWIATOWYCH URZĘDACH PRACY WOJEWÓDZTWA KUJAWSKO - POMORSKIEGO - CIĄG DALSZY</t>
  </si>
  <si>
    <t xml:space="preserve">Liczba niepełnosprawnych ogółem zarejestrowanych w PUP                                                             z tego</t>
  </si>
  <si>
    <t xml:space="preserve">1a.</t>
  </si>
  <si>
    <r>
      <rPr>
        <sz val="8"/>
        <rFont val="Arial CE"/>
        <family val="2"/>
        <charset val="238"/>
      </rPr>
      <t xml:space="preserve">Liczba niepełnosprawnych </t>
    </r>
    <r>
      <rPr>
        <b val="true"/>
        <sz val="8"/>
        <rFont val="Arial CE"/>
        <family val="2"/>
        <charset val="238"/>
      </rPr>
      <t xml:space="preserve">poszukujacych pracy</t>
    </r>
    <r>
      <rPr>
        <sz val="8"/>
        <rFont val="Arial CE"/>
        <family val="2"/>
        <charset val="238"/>
      </rPr>
      <t xml:space="preserve">  </t>
    </r>
  </si>
  <si>
    <t xml:space="preserve">   - w tym nie pozostający w zatrudnieniu</t>
  </si>
  <si>
    <t xml:space="preserve">1b.</t>
  </si>
  <si>
    <r>
      <rPr>
        <sz val="8"/>
        <rFont val="Arial CE"/>
        <family val="2"/>
        <charset val="238"/>
      </rPr>
      <t xml:space="preserve">Liczba niepełnosprawnych </t>
    </r>
    <r>
      <rPr>
        <b val="true"/>
        <sz val="8"/>
        <rFont val="Arial CE"/>
        <family val="2"/>
        <charset val="238"/>
      </rPr>
      <t xml:space="preserve">bezrobotnych</t>
    </r>
  </si>
  <si>
    <t xml:space="preserve">  - w tym kobiety</t>
  </si>
  <si>
    <t xml:space="preserve">Bezrobotni niepełnosprawni z prawem do zasiłku</t>
  </si>
  <si>
    <t xml:space="preserve">   - w tym kobiety</t>
  </si>
  <si>
    <t xml:space="preserve">Bezrobotni niepełnosprawni nowo rejestrowani</t>
  </si>
  <si>
    <t xml:space="preserve">    w tym kobiety</t>
  </si>
  <si>
    <t xml:space="preserve">     w tym kobiety</t>
  </si>
  <si>
    <t xml:space="preserve">Bezrobotni niepełnosprawni, którzy podjęli pracę</t>
  </si>
  <si>
    <t xml:space="preserve">Oferty pracy dla niepełnosprawnych</t>
  </si>
  <si>
    <t xml:space="preserve">5a.</t>
  </si>
  <si>
    <t xml:space="preserve">Zgłoszone w miesiącu</t>
  </si>
  <si>
    <r>
      <rPr>
        <sz val="8"/>
        <rFont val="Arial CE"/>
        <family val="2"/>
        <charset val="238"/>
      </rPr>
      <t xml:space="preserve">   - w tym pracy </t>
    </r>
    <r>
      <rPr>
        <b val="true"/>
        <sz val="8"/>
        <rFont val="Arial CE"/>
        <family val="2"/>
        <charset val="238"/>
      </rPr>
      <t xml:space="preserve">subsydiowanej</t>
    </r>
  </si>
  <si>
    <t xml:space="preserve">   - w tym z sektora publicznego</t>
  </si>
  <si>
    <t xml:space="preserve">5b.</t>
  </si>
  <si>
    <t xml:space="preserve">Aktualne na koniec miesiąca</t>
  </si>
  <si>
    <t xml:space="preserve">5c.</t>
  </si>
  <si>
    <t xml:space="preserve">Zgłoszone od poczatku roku</t>
  </si>
  <si>
    <t xml:space="preserve">WYKAZ ZAKŁADÓW PRACY,</t>
  </si>
  <si>
    <t xml:space="preserve">KTÓRE ZGŁOSIŁY DO PUP ZAMIAR ZWOLNIENIA PRACOWNIKÓW </t>
  </si>
  <si>
    <t xml:space="preserve">Z PRZYCZYN DOTYCZĄCYCH ZAKŁADÓW PRACY</t>
  </si>
  <si>
    <t xml:space="preserve">W PAŹDZIERNIKU 2003 ROKU</t>
  </si>
  <si>
    <t xml:space="preserve">PUP Bydgoszcz-powiat grodzki</t>
  </si>
  <si>
    <t xml:space="preserve">Bydgoski Klub Sportowy "POLONIA" ZPChr, Bydgoszcz</t>
  </si>
  <si>
    <t xml:space="preserve">osoby</t>
  </si>
  <si>
    <t xml:space="preserve">O</t>
  </si>
  <si>
    <t xml:space="preserve">PUP Włocławek-powiat grodzki</t>
  </si>
  <si>
    <t xml:space="preserve">Zespół Lecznictwa Podstawowego, Włocławek</t>
  </si>
  <si>
    <t xml:space="preserve">N</t>
  </si>
  <si>
    <t xml:space="preserve">III.</t>
  </si>
  <si>
    <t xml:space="preserve">PUP Golub-Dobrzyń</t>
  </si>
  <si>
    <t xml:space="preserve">Golbud-Bet, Golub-Dobrzyń</t>
  </si>
  <si>
    <t xml:space="preserve">D</t>
  </si>
  <si>
    <t xml:space="preserve">PUP Sępólno Krajeńskie</t>
  </si>
  <si>
    <t xml:space="preserve">Przedsiebiorstwo Rolno-Handlowo-Usługowe "OBROL" Sp. z o.o., Obkas</t>
  </si>
  <si>
    <t xml:space="preserve">A</t>
  </si>
  <si>
    <t xml:space="preserve">V.</t>
  </si>
  <si>
    <t xml:space="preserve">PUP Wąbrzeźno</t>
  </si>
  <si>
    <t xml:space="preserve">Przedsiebiorstwo Usługowo-Handlowe Przetwórstwa Mięsnego "ARPEK" Sp. z o.o., Wąbrzeźno</t>
  </si>
  <si>
    <t xml:space="preserve">osób</t>
  </si>
  <si>
    <t xml:space="preserve">RAZEM: </t>
  </si>
  <si>
    <t xml:space="preserve"> ZAKŁADÓW  PRACY</t>
  </si>
  <si>
    <t xml:space="preserve">OSOBY ZAREJESTROWANE W POWIATOWYCH URZĘDACH PRACY </t>
  </si>
  <si>
    <t xml:space="preserve">NIE POSIADAJĄCE STATUSU BEZROBOTNYCH</t>
  </si>
  <si>
    <t xml:space="preserve">STAN NA KONIEC MIESIĄCA</t>
  </si>
  <si>
    <t xml:space="preserve">POWIATOWY URZĄD PRACY</t>
  </si>
  <si>
    <t xml:space="preserve">POSZUKUJĄCY PRACY</t>
  </si>
  <si>
    <t xml:space="preserve">UPRAWNIENI DO ZASIŁKU PRZEDEMERYTALNEGO</t>
  </si>
  <si>
    <t xml:space="preserve">UPRAWNIENI DO ŚWIADCZENIA PRZEDEMERYTALNEGO</t>
  </si>
  <si>
    <t xml:space="preserve">październik'03</t>
  </si>
  <si>
    <t xml:space="preserve">wrzesień'03</t>
  </si>
  <si>
    <t xml:space="preserve">o - ogółem</t>
  </si>
  <si>
    <t xml:space="preserve">k - kobiet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.0"/>
    <numFmt numFmtId="171" formatCode="#,##0"/>
    <numFmt numFmtId="172" formatCode="0%"/>
    <numFmt numFmtId="173" formatCode="#,##0.00"/>
    <numFmt numFmtId="174" formatCode="#,##0.0"/>
    <numFmt numFmtId="175" formatCode="@"/>
    <numFmt numFmtId="176" formatCode="General"/>
    <numFmt numFmtId="177" formatCode="0.0%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sz val="10"/>
      <color rgb="FFFF0000"/>
      <name val="Arial CE"/>
      <family val="2"/>
      <charset val="238"/>
    </font>
    <font>
      <sz val="11"/>
      <name val="Arial CE"/>
      <family val="2"/>
      <charset val="238"/>
    </font>
    <font>
      <sz val="12"/>
      <color rgb="FF000000"/>
      <name val="Arial CE"/>
      <family val="2"/>
      <charset val="238"/>
    </font>
    <font>
      <sz val="16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6"/>
      <name val="Arial CE"/>
      <family val="2"/>
      <charset val="238"/>
    </font>
    <font>
      <sz val="2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medium"/>
      <top style="dotted"/>
      <bottom style="dotted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2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2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2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9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3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9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5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5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5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6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7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4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9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4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97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9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88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9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8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0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6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79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9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7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9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2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2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3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3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3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7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10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7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7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7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7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8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10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8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8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8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8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8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2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2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2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77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7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2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2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24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6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8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10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8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82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84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84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77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79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79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8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3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3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34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31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19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19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4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4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alny_ABSOLWENCI" xfId="25"/>
    <cellStyle name="Normalny_AKTYWIZCJA" xfId="26"/>
    <cellStyle name="Normalny_baza_Inf_mies-pom" xfId="27"/>
    <cellStyle name="Normalny_BILANS_BILANS" xfId="28"/>
    <cellStyle name="Normalny_BILANS_Inf_mies-pom" xfId="29"/>
    <cellStyle name="Normalny_GMINY" xfId="30"/>
    <cellStyle name="Normalny_KOREKTAS" xfId="31"/>
    <cellStyle name="Normalny_NIEPEŁNOSPRAWNI" xfId="32"/>
    <cellStyle name="Normalny_POSZUKUJĄCY" xfId="33"/>
    <cellStyle name="Normalny_STRUKTURA" xfId="34"/>
    <cellStyle name="Normalny_WYBRANE F.AKT" xfId="35"/>
    <cellStyle name="Normalny_WYBRANE FA" xfId="36"/>
    <cellStyle name="Normalny_ZGŁ.ZWOLNIEŃ" xfId="37"/>
    <cellStyle name="normální_laroux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nalizy_ewa/c/WRZESI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IEPEŁNOSPRAWNI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3.85"/>
    <col collapsed="false" customWidth="true" hidden="false" outlineLevel="0" max="16" min="3" style="1" width="9.7"/>
    <col collapsed="false" customWidth="true" hidden="false" outlineLevel="0" max="17" min="17" style="1" width="4.41"/>
    <col collapsed="false" customWidth="true" hidden="false" outlineLevel="0" max="18" min="18" style="1" width="23.85"/>
    <col collapsed="false" customWidth="true" hidden="false" outlineLevel="0" max="33" min="19" style="1" width="9.7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 t="s">
        <v>1</v>
      </c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2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 t="str">
        <f aca="false">A2</f>
        <v>31.10.2003 R.</v>
      </c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2" hidden="false" customHeight="false" outlineLevel="0" collapsed="false">
      <c r="C3" s="3"/>
      <c r="D3" s="3"/>
      <c r="E3" s="4"/>
    </row>
    <row r="4" s="10" customFormat="true" ht="15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8" t="s">
        <v>6</v>
      </c>
      <c r="G4" s="8"/>
      <c r="H4" s="8"/>
      <c r="I4" s="8"/>
      <c r="J4" s="8"/>
      <c r="K4" s="8"/>
      <c r="L4" s="8"/>
      <c r="M4" s="8"/>
      <c r="N4" s="8"/>
      <c r="O4" s="8"/>
      <c r="P4" s="8"/>
      <c r="Q4" s="5" t="s">
        <v>3</v>
      </c>
      <c r="R4" s="9" t="s">
        <v>4</v>
      </c>
      <c r="S4" s="9" t="s">
        <v>6</v>
      </c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10" customFormat="true" ht="19.5" hidden="false" customHeight="true" outlineLevel="0" collapsed="false">
      <c r="A5" s="5"/>
      <c r="B5" s="6"/>
      <c r="C5" s="11" t="s">
        <v>7</v>
      </c>
      <c r="D5" s="11" t="s">
        <v>8</v>
      </c>
      <c r="E5" s="12" t="s">
        <v>9</v>
      </c>
      <c r="F5" s="8" t="s">
        <v>10</v>
      </c>
      <c r="G5" s="8"/>
      <c r="H5" s="8"/>
      <c r="I5" s="5" t="s">
        <v>11</v>
      </c>
      <c r="J5" s="5"/>
      <c r="K5" s="5"/>
      <c r="L5" s="5" t="s">
        <v>12</v>
      </c>
      <c r="M5" s="5"/>
      <c r="N5" s="5" t="s">
        <v>13</v>
      </c>
      <c r="O5" s="5"/>
      <c r="P5" s="5"/>
      <c r="Q5" s="5"/>
      <c r="R5" s="9"/>
      <c r="S5" s="13" t="s">
        <v>14</v>
      </c>
      <c r="T5" s="13" t="s">
        <v>15</v>
      </c>
      <c r="U5" s="13" t="s">
        <v>16</v>
      </c>
      <c r="V5" s="13" t="s">
        <v>17</v>
      </c>
      <c r="W5" s="13" t="s">
        <v>18</v>
      </c>
      <c r="X5" s="13" t="s">
        <v>19</v>
      </c>
      <c r="Y5" s="13" t="s">
        <v>20</v>
      </c>
      <c r="Z5" s="13" t="s">
        <v>21</v>
      </c>
      <c r="AA5" s="13" t="s">
        <v>22</v>
      </c>
      <c r="AB5" s="13" t="s">
        <v>23</v>
      </c>
      <c r="AC5" s="13" t="s">
        <v>24</v>
      </c>
      <c r="AD5" s="13" t="s">
        <v>25</v>
      </c>
      <c r="AE5" s="13" t="s">
        <v>26</v>
      </c>
      <c r="AF5" s="13" t="s">
        <v>27</v>
      </c>
      <c r="AG5" s="13" t="s">
        <v>28</v>
      </c>
    </row>
    <row r="6" s="10" customFormat="true" ht="74.25" hidden="false" customHeight="true" outlineLevel="0" collapsed="false">
      <c r="A6" s="5"/>
      <c r="B6" s="6"/>
      <c r="C6" s="11"/>
      <c r="D6" s="11"/>
      <c r="E6" s="12"/>
      <c r="F6" s="14" t="s">
        <v>29</v>
      </c>
      <c r="G6" s="13" t="s">
        <v>30</v>
      </c>
      <c r="H6" s="13" t="s">
        <v>31</v>
      </c>
      <c r="I6" s="13" t="s">
        <v>29</v>
      </c>
      <c r="J6" s="13" t="s">
        <v>30</v>
      </c>
      <c r="K6" s="13" t="s">
        <v>31</v>
      </c>
      <c r="L6" s="13" t="s">
        <v>32</v>
      </c>
      <c r="M6" s="13" t="s">
        <v>33</v>
      </c>
      <c r="N6" s="13" t="s">
        <v>29</v>
      </c>
      <c r="O6" s="13" t="s">
        <v>30</v>
      </c>
      <c r="P6" s="13" t="s">
        <v>31</v>
      </c>
      <c r="Q6" s="5"/>
      <c r="R6" s="9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</row>
    <row r="7" customFormat="false" ht="33.75" hidden="false" customHeight="true" outlineLevel="0" collapsed="false">
      <c r="A7" s="15" t="s">
        <v>34</v>
      </c>
      <c r="B7" s="16" t="s">
        <v>35</v>
      </c>
      <c r="C7" s="17" t="n">
        <v>201834</v>
      </c>
      <c r="D7" s="18" t="n">
        <v>201897</v>
      </c>
      <c r="E7" s="19" t="n">
        <v>-63</v>
      </c>
      <c r="F7" s="20" t="n">
        <v>21195</v>
      </c>
      <c r="G7" s="21" t="n">
        <v>7202</v>
      </c>
      <c r="H7" s="21" t="n">
        <v>28397</v>
      </c>
      <c r="I7" s="21" t="n">
        <v>12701</v>
      </c>
      <c r="J7" s="21" t="n">
        <v>5227</v>
      </c>
      <c r="K7" s="21" t="n">
        <v>17928</v>
      </c>
      <c r="L7" s="21" t="n">
        <v>13388</v>
      </c>
      <c r="M7" s="21" t="n">
        <v>8919</v>
      </c>
      <c r="N7" s="21" t="n">
        <v>12592</v>
      </c>
      <c r="O7" s="21" t="n">
        <v>9266</v>
      </c>
      <c r="P7" s="21" t="n">
        <v>21858</v>
      </c>
      <c r="Q7" s="15" t="s">
        <v>34</v>
      </c>
      <c r="R7" s="16" t="s">
        <v>35</v>
      </c>
      <c r="S7" s="21" t="n">
        <v>6024</v>
      </c>
      <c r="T7" s="21" t="n">
        <v>7614</v>
      </c>
      <c r="U7" s="21" t="n">
        <v>5451</v>
      </c>
      <c r="V7" s="21" t="n">
        <v>4922</v>
      </c>
      <c r="W7" s="21" t="n">
        <v>20192</v>
      </c>
      <c r="X7" s="21" t="n">
        <v>7287</v>
      </c>
      <c r="Y7" s="21" t="n">
        <v>5373</v>
      </c>
      <c r="Z7" s="21" t="n">
        <v>10479</v>
      </c>
      <c r="AA7" s="21" t="n">
        <v>4700</v>
      </c>
      <c r="AB7" s="21" t="n">
        <v>5610</v>
      </c>
      <c r="AC7" s="21" t="n">
        <v>5122</v>
      </c>
      <c r="AD7" s="21" t="n">
        <v>10156</v>
      </c>
      <c r="AE7" s="21" t="n">
        <v>5348</v>
      </c>
      <c r="AF7" s="21" t="n">
        <v>4188</v>
      </c>
      <c r="AG7" s="21" t="n">
        <v>8878</v>
      </c>
    </row>
    <row r="8" customFormat="false" ht="33.75" hidden="false" customHeight="true" outlineLevel="0" collapsed="false">
      <c r="A8" s="22"/>
      <c r="B8" s="23" t="s">
        <v>36</v>
      </c>
      <c r="C8" s="24" t="n">
        <v>201897</v>
      </c>
      <c r="D8" s="25" t="n">
        <v>204034</v>
      </c>
      <c r="E8" s="26" t="n">
        <v>-2137</v>
      </c>
      <c r="F8" s="27" t="n">
        <v>21324</v>
      </c>
      <c r="G8" s="28" t="n">
        <v>7246</v>
      </c>
      <c r="H8" s="28" t="n">
        <v>28570</v>
      </c>
      <c r="I8" s="28" t="n">
        <v>12668</v>
      </c>
      <c r="J8" s="28" t="n">
        <v>5167</v>
      </c>
      <c r="K8" s="28" t="n">
        <v>17835</v>
      </c>
      <c r="L8" s="28" t="n">
        <v>13479</v>
      </c>
      <c r="M8" s="28" t="n">
        <v>8857</v>
      </c>
      <c r="N8" s="28" t="n">
        <v>12102</v>
      </c>
      <c r="O8" s="28" t="n">
        <v>9286</v>
      </c>
      <c r="P8" s="28" t="n">
        <v>21388</v>
      </c>
      <c r="Q8" s="22"/>
      <c r="R8" s="23" t="s">
        <v>36</v>
      </c>
      <c r="S8" s="28" t="n">
        <v>5955</v>
      </c>
      <c r="T8" s="28" t="n">
        <v>7662</v>
      </c>
      <c r="U8" s="28" t="n">
        <v>5329</v>
      </c>
      <c r="V8" s="28" t="n">
        <v>4953</v>
      </c>
      <c r="W8" s="28" t="n">
        <v>20112</v>
      </c>
      <c r="X8" s="28" t="n">
        <v>7235</v>
      </c>
      <c r="Y8" s="28" t="n">
        <v>5369</v>
      </c>
      <c r="Z8" s="28" t="n">
        <v>10730</v>
      </c>
      <c r="AA8" s="28" t="n">
        <v>4664</v>
      </c>
      <c r="AB8" s="28" t="n">
        <v>5686</v>
      </c>
      <c r="AC8" s="28" t="n">
        <v>5269</v>
      </c>
      <c r="AD8" s="28" t="n">
        <v>10293</v>
      </c>
      <c r="AE8" s="28" t="n">
        <v>5360</v>
      </c>
      <c r="AF8" s="28" t="n">
        <v>4211</v>
      </c>
      <c r="AG8" s="28" t="n">
        <v>8940</v>
      </c>
    </row>
    <row r="9" customFormat="false" ht="22.5" hidden="false" customHeight="true" outlineLevel="0" collapsed="false">
      <c r="A9" s="22"/>
      <c r="B9" s="23" t="s">
        <v>37</v>
      </c>
      <c r="C9" s="24" t="n">
        <v>-63</v>
      </c>
      <c r="D9" s="25" t="n">
        <v>-2137</v>
      </c>
      <c r="E9" s="29" t="s">
        <v>38</v>
      </c>
      <c r="F9" s="27" t="n">
        <v>-129</v>
      </c>
      <c r="G9" s="28" t="n">
        <v>-44</v>
      </c>
      <c r="H9" s="28" t="n">
        <v>-173</v>
      </c>
      <c r="I9" s="28" t="n">
        <v>33</v>
      </c>
      <c r="J9" s="28" t="n">
        <v>60</v>
      </c>
      <c r="K9" s="28" t="n">
        <v>93</v>
      </c>
      <c r="L9" s="28" t="n">
        <v>-91</v>
      </c>
      <c r="M9" s="28" t="n">
        <v>62</v>
      </c>
      <c r="N9" s="28" t="n">
        <v>490</v>
      </c>
      <c r="O9" s="28" t="n">
        <v>-20</v>
      </c>
      <c r="P9" s="28" t="n">
        <v>470</v>
      </c>
      <c r="Q9" s="22"/>
      <c r="R9" s="23" t="s">
        <v>37</v>
      </c>
      <c r="S9" s="28" t="n">
        <v>69</v>
      </c>
      <c r="T9" s="28" t="n">
        <v>-48</v>
      </c>
      <c r="U9" s="28" t="n">
        <v>122</v>
      </c>
      <c r="V9" s="28" t="n">
        <v>-31</v>
      </c>
      <c r="W9" s="28" t="n">
        <v>80</v>
      </c>
      <c r="X9" s="28" t="n">
        <v>52</v>
      </c>
      <c r="Y9" s="28" t="n">
        <v>4</v>
      </c>
      <c r="Z9" s="28" t="n">
        <v>-251</v>
      </c>
      <c r="AA9" s="28" t="n">
        <v>36</v>
      </c>
      <c r="AB9" s="28" t="n">
        <v>-76</v>
      </c>
      <c r="AC9" s="28" t="n">
        <v>-147</v>
      </c>
      <c r="AD9" s="28" t="n">
        <v>-137</v>
      </c>
      <c r="AE9" s="28" t="n">
        <v>-12</v>
      </c>
      <c r="AF9" s="28" t="n">
        <v>-23</v>
      </c>
      <c r="AG9" s="28" t="n">
        <v>-62</v>
      </c>
    </row>
    <row r="10" customFormat="false" ht="22.5" hidden="false" customHeight="true" outlineLevel="0" collapsed="false">
      <c r="A10" s="30"/>
      <c r="B10" s="31" t="s">
        <v>39</v>
      </c>
      <c r="C10" s="32" t="n">
        <v>-0.0312040297775553</v>
      </c>
      <c r="D10" s="33" t="n">
        <v>-1.04737445719832</v>
      </c>
      <c r="E10" s="34" t="s">
        <v>38</v>
      </c>
      <c r="F10" s="35" t="n">
        <v>-0.604952166572872</v>
      </c>
      <c r="G10" s="36" t="n">
        <v>-0.607231576041954</v>
      </c>
      <c r="H10" s="36" t="n">
        <v>-0.605530276513832</v>
      </c>
      <c r="I10" s="36" t="n">
        <v>0.260498894853171</v>
      </c>
      <c r="J10" s="36" t="n">
        <v>1.16121540545771</v>
      </c>
      <c r="K10" s="36" t="n">
        <v>0.52144659377629</v>
      </c>
      <c r="L10" s="36" t="n">
        <v>-0.675124267378891</v>
      </c>
      <c r="M10" s="37" t="n">
        <v>0.700011290504691</v>
      </c>
      <c r="N10" s="36" t="n">
        <v>4.04891753429185</v>
      </c>
      <c r="O10" s="36" t="n">
        <v>-0.215377988369582</v>
      </c>
      <c r="P10" s="36" t="n">
        <v>2.19749392182533</v>
      </c>
      <c r="Q10" s="30"/>
      <c r="R10" s="31" t="s">
        <v>39</v>
      </c>
      <c r="S10" s="36" t="n">
        <v>1.15869017632242</v>
      </c>
      <c r="T10" s="36" t="n">
        <v>-0.626468285043075</v>
      </c>
      <c r="U10" s="36" t="n">
        <v>2.28936010508538</v>
      </c>
      <c r="V10" s="36" t="n">
        <v>-0.625883303048653</v>
      </c>
      <c r="W10" s="36" t="n">
        <v>0.397772474144787</v>
      </c>
      <c r="X10" s="36" t="n">
        <v>0.718728403593644</v>
      </c>
      <c r="Y10" s="36" t="n">
        <v>0.0745017694170258</v>
      </c>
      <c r="Z10" s="36" t="n">
        <v>-2.33923578751165</v>
      </c>
      <c r="AA10" s="36" t="n">
        <v>0.771869639794161</v>
      </c>
      <c r="AB10" s="36" t="n">
        <v>-1.33661625043968</v>
      </c>
      <c r="AC10" s="36" t="n">
        <v>-2.78990320743974</v>
      </c>
      <c r="AD10" s="36" t="n">
        <v>-1.33100165160789</v>
      </c>
      <c r="AE10" s="36" t="n">
        <v>-0.223880597014926</v>
      </c>
      <c r="AF10" s="36" t="n">
        <v>-0.546188553787701</v>
      </c>
      <c r="AG10" s="36" t="n">
        <v>-0.693512304250561</v>
      </c>
    </row>
    <row r="11" customFormat="false" ht="22.5" hidden="false" customHeight="true" outlineLevel="0" collapsed="false">
      <c r="A11" s="38" t="s">
        <v>40</v>
      </c>
      <c r="B11" s="38"/>
      <c r="C11" s="39" t="s">
        <v>38</v>
      </c>
      <c r="D11" s="40" t="n">
        <v>21.8</v>
      </c>
      <c r="E11" s="41" t="s">
        <v>38</v>
      </c>
      <c r="F11" s="42" t="n">
        <v>12.6</v>
      </c>
      <c r="G11" s="43" t="n">
        <v>20.1</v>
      </c>
      <c r="H11" s="44" t="s">
        <v>38</v>
      </c>
      <c r="I11" s="43" t="n">
        <v>32.2</v>
      </c>
      <c r="J11" s="43" t="n">
        <v>29.2</v>
      </c>
      <c r="K11" s="44" t="s">
        <v>38</v>
      </c>
      <c r="L11" s="43" t="n">
        <v>14.3</v>
      </c>
      <c r="M11" s="43" t="n">
        <v>27</v>
      </c>
      <c r="N11" s="43" t="n">
        <v>21.6</v>
      </c>
      <c r="O11" s="43" t="n">
        <v>22.8</v>
      </c>
      <c r="P11" s="44" t="s">
        <v>38</v>
      </c>
      <c r="Q11" s="38" t="str">
        <f aca="false">A11</f>
        <v>stopa bezrobocia (w %) za IX'2003</v>
      </c>
      <c r="R11" s="38"/>
      <c r="S11" s="43" t="n">
        <v>23.3</v>
      </c>
      <c r="T11" s="43" t="n">
        <v>22</v>
      </c>
      <c r="U11" s="43" t="n">
        <v>23.7</v>
      </c>
      <c r="V11" s="43" t="n">
        <v>23.7</v>
      </c>
      <c r="W11" s="43" t="n">
        <v>27</v>
      </c>
      <c r="X11" s="43" t="n">
        <v>22.7</v>
      </c>
      <c r="Y11" s="43" t="n">
        <v>25.1</v>
      </c>
      <c r="Z11" s="43" t="n">
        <v>32.4</v>
      </c>
      <c r="AA11" s="43" t="n">
        <v>21.3</v>
      </c>
      <c r="AB11" s="43" t="n">
        <v>24.9</v>
      </c>
      <c r="AC11" s="43" t="n">
        <v>28.9</v>
      </c>
      <c r="AD11" s="43" t="n">
        <v>23.7</v>
      </c>
      <c r="AE11" s="43" t="n">
        <v>25.2</v>
      </c>
      <c r="AF11" s="43" t="n">
        <v>26.9</v>
      </c>
      <c r="AG11" s="43" t="n">
        <v>29.1</v>
      </c>
    </row>
    <row r="12" customFormat="false" ht="22.5" hidden="false" customHeight="true" outlineLevel="0" collapsed="false">
      <c r="A12" s="45" t="s">
        <v>41</v>
      </c>
      <c r="B12" s="31" t="s">
        <v>42</v>
      </c>
      <c r="C12" s="46" t="n">
        <v>32541</v>
      </c>
      <c r="D12" s="47" t="n">
        <v>32930</v>
      </c>
      <c r="E12" s="48" t="n">
        <v>-389</v>
      </c>
      <c r="F12" s="49" t="n">
        <v>2686</v>
      </c>
      <c r="G12" s="50" t="n">
        <v>802</v>
      </c>
      <c r="H12" s="50" t="n">
        <v>3488</v>
      </c>
      <c r="I12" s="50" t="n">
        <v>2064</v>
      </c>
      <c r="J12" s="50" t="n">
        <v>808</v>
      </c>
      <c r="K12" s="50" t="n">
        <v>2872</v>
      </c>
      <c r="L12" s="50" t="n">
        <v>1554</v>
      </c>
      <c r="M12" s="50" t="n">
        <v>1849</v>
      </c>
      <c r="N12" s="50" t="n">
        <v>2121</v>
      </c>
      <c r="O12" s="50" t="n">
        <v>1270</v>
      </c>
      <c r="P12" s="50" t="n">
        <v>3391</v>
      </c>
      <c r="Q12" s="45" t="s">
        <v>41</v>
      </c>
      <c r="R12" s="31" t="s">
        <v>42</v>
      </c>
      <c r="S12" s="50" t="n">
        <v>1024</v>
      </c>
      <c r="T12" s="50" t="n">
        <v>1467</v>
      </c>
      <c r="U12" s="50" t="n">
        <v>818</v>
      </c>
      <c r="V12" s="50" t="n">
        <v>844</v>
      </c>
      <c r="W12" s="50" t="n">
        <v>3699</v>
      </c>
      <c r="X12" s="50" t="n">
        <v>1101</v>
      </c>
      <c r="Y12" s="50" t="n">
        <v>941</v>
      </c>
      <c r="Z12" s="50" t="n">
        <v>2028</v>
      </c>
      <c r="AA12" s="50" t="n">
        <v>689</v>
      </c>
      <c r="AB12" s="50" t="n">
        <v>777</v>
      </c>
      <c r="AC12" s="50" t="n">
        <v>1060</v>
      </c>
      <c r="AD12" s="50" t="n">
        <v>1623</v>
      </c>
      <c r="AE12" s="50" t="n">
        <v>1028</v>
      </c>
      <c r="AF12" s="50" t="n">
        <v>688</v>
      </c>
      <c r="AG12" s="50" t="n">
        <v>1600</v>
      </c>
    </row>
    <row r="13" customFormat="false" ht="22.5" hidden="false" customHeight="true" outlineLevel="0" collapsed="false">
      <c r="A13" s="51" t="s">
        <v>43</v>
      </c>
      <c r="B13" s="38" t="s">
        <v>44</v>
      </c>
      <c r="C13" s="46" t="n">
        <v>109905</v>
      </c>
      <c r="D13" s="47" t="n">
        <v>110080</v>
      </c>
      <c r="E13" s="48" t="n">
        <v>-175</v>
      </c>
      <c r="F13" s="49" t="n">
        <v>11230</v>
      </c>
      <c r="G13" s="50" t="n">
        <v>3956</v>
      </c>
      <c r="H13" s="50" t="n">
        <v>15186</v>
      </c>
      <c r="I13" s="50" t="n">
        <v>7119</v>
      </c>
      <c r="J13" s="50" t="n">
        <v>2889</v>
      </c>
      <c r="K13" s="50" t="n">
        <v>10008</v>
      </c>
      <c r="L13" s="50" t="n">
        <v>7392</v>
      </c>
      <c r="M13" s="50" t="n">
        <v>4672</v>
      </c>
      <c r="N13" s="50" t="n">
        <v>6811</v>
      </c>
      <c r="O13" s="50" t="n">
        <v>4762</v>
      </c>
      <c r="P13" s="50" t="n">
        <v>11573</v>
      </c>
      <c r="Q13" s="51" t="s">
        <v>43</v>
      </c>
      <c r="R13" s="38" t="s">
        <v>44</v>
      </c>
      <c r="S13" s="50" t="n">
        <v>3046</v>
      </c>
      <c r="T13" s="50" t="n">
        <v>4183</v>
      </c>
      <c r="U13" s="50" t="n">
        <v>3137</v>
      </c>
      <c r="V13" s="50" t="n">
        <v>2670</v>
      </c>
      <c r="W13" s="50" t="n">
        <v>11376</v>
      </c>
      <c r="X13" s="50" t="n">
        <v>3688</v>
      </c>
      <c r="Y13" s="50" t="n">
        <v>3179</v>
      </c>
      <c r="Z13" s="50" t="n">
        <v>5814</v>
      </c>
      <c r="AA13" s="50" t="n">
        <v>2398</v>
      </c>
      <c r="AB13" s="50" t="n">
        <v>2990</v>
      </c>
      <c r="AC13" s="50" t="n">
        <v>2795</v>
      </c>
      <c r="AD13" s="50" t="n">
        <v>5732</v>
      </c>
      <c r="AE13" s="50" t="n">
        <v>2800</v>
      </c>
      <c r="AF13" s="50" t="n">
        <v>2307</v>
      </c>
      <c r="AG13" s="50" t="n">
        <v>4959</v>
      </c>
    </row>
    <row r="14" customFormat="false" ht="22.5" hidden="false" customHeight="true" outlineLevel="0" collapsed="false">
      <c r="A14" s="51" t="s">
        <v>45</v>
      </c>
      <c r="B14" s="38" t="s">
        <v>46</v>
      </c>
      <c r="C14" s="46" t="n">
        <v>4378</v>
      </c>
      <c r="D14" s="47" t="n">
        <v>4301</v>
      </c>
      <c r="E14" s="48" t="n">
        <v>77</v>
      </c>
      <c r="F14" s="49" t="n">
        <v>1264</v>
      </c>
      <c r="G14" s="50" t="n">
        <v>205</v>
      </c>
      <c r="H14" s="50" t="n">
        <v>1469</v>
      </c>
      <c r="I14" s="50" t="n">
        <v>168</v>
      </c>
      <c r="J14" s="50" t="n">
        <v>39</v>
      </c>
      <c r="K14" s="50" t="n">
        <v>207</v>
      </c>
      <c r="L14" s="50" t="n">
        <v>534</v>
      </c>
      <c r="M14" s="50" t="n">
        <v>110</v>
      </c>
      <c r="N14" s="50" t="n">
        <v>238</v>
      </c>
      <c r="O14" s="50" t="n">
        <v>64</v>
      </c>
      <c r="P14" s="50" t="n">
        <v>302</v>
      </c>
      <c r="Q14" s="51" t="s">
        <v>45</v>
      </c>
      <c r="R14" s="38" t="s">
        <v>46</v>
      </c>
      <c r="S14" s="50" t="n">
        <v>95</v>
      </c>
      <c r="T14" s="50" t="n">
        <v>96</v>
      </c>
      <c r="U14" s="50" t="n">
        <v>48</v>
      </c>
      <c r="V14" s="50" t="n">
        <v>66</v>
      </c>
      <c r="W14" s="50" t="n">
        <v>430</v>
      </c>
      <c r="X14" s="50" t="n">
        <v>44</v>
      </c>
      <c r="Y14" s="50" t="n">
        <v>55</v>
      </c>
      <c r="Z14" s="50" t="n">
        <v>195</v>
      </c>
      <c r="AA14" s="50" t="n">
        <v>34</v>
      </c>
      <c r="AB14" s="50" t="n">
        <v>103</v>
      </c>
      <c r="AC14" s="50" t="n">
        <v>96</v>
      </c>
      <c r="AD14" s="50" t="n">
        <v>123</v>
      </c>
      <c r="AE14" s="50" t="n">
        <v>138</v>
      </c>
      <c r="AF14" s="50" t="n">
        <v>105</v>
      </c>
      <c r="AG14" s="50" t="n">
        <v>128</v>
      </c>
    </row>
    <row r="15" customFormat="false" ht="22.5" hidden="false" customHeight="true" outlineLevel="0" collapsed="false">
      <c r="A15" s="45" t="s">
        <v>47</v>
      </c>
      <c r="B15" s="52" t="s">
        <v>48</v>
      </c>
      <c r="C15" s="53" t="n">
        <v>8239</v>
      </c>
      <c r="D15" s="54" t="n">
        <v>8079</v>
      </c>
      <c r="E15" s="55" t="n">
        <v>160</v>
      </c>
      <c r="F15" s="56" t="n">
        <v>984</v>
      </c>
      <c r="G15" s="57" t="n">
        <v>303</v>
      </c>
      <c r="H15" s="57" t="n">
        <v>1287</v>
      </c>
      <c r="I15" s="57" t="n">
        <v>572</v>
      </c>
      <c r="J15" s="57" t="n">
        <v>227</v>
      </c>
      <c r="K15" s="57" t="n">
        <v>799</v>
      </c>
      <c r="L15" s="57" t="n">
        <v>797</v>
      </c>
      <c r="M15" s="57" t="n">
        <v>450</v>
      </c>
      <c r="N15" s="57" t="n">
        <v>461</v>
      </c>
      <c r="O15" s="57" t="n">
        <v>280</v>
      </c>
      <c r="P15" s="57" t="n">
        <v>741</v>
      </c>
      <c r="Q15" s="45" t="s">
        <v>47</v>
      </c>
      <c r="R15" s="52" t="s">
        <v>48</v>
      </c>
      <c r="S15" s="57" t="n">
        <v>158</v>
      </c>
      <c r="T15" s="57" t="n">
        <v>352</v>
      </c>
      <c r="U15" s="57" t="n">
        <v>206</v>
      </c>
      <c r="V15" s="57" t="n">
        <v>264</v>
      </c>
      <c r="W15" s="57" t="n">
        <v>965</v>
      </c>
      <c r="X15" s="57" t="n">
        <v>304</v>
      </c>
      <c r="Y15" s="57" t="n">
        <v>231</v>
      </c>
      <c r="Z15" s="57" t="n">
        <v>295</v>
      </c>
      <c r="AA15" s="57" t="n">
        <v>179</v>
      </c>
      <c r="AB15" s="57" t="n">
        <v>168</v>
      </c>
      <c r="AC15" s="57" t="n">
        <v>166</v>
      </c>
      <c r="AD15" s="57" t="n">
        <v>285</v>
      </c>
      <c r="AE15" s="57" t="n">
        <v>160</v>
      </c>
      <c r="AF15" s="57" t="n">
        <v>157</v>
      </c>
      <c r="AG15" s="57" t="n">
        <v>275</v>
      </c>
    </row>
    <row r="16" customFormat="false" ht="22.5" hidden="false" customHeight="true" outlineLevel="0" collapsed="false">
      <c r="A16" s="45" t="s">
        <v>49</v>
      </c>
      <c r="B16" s="52" t="s">
        <v>50</v>
      </c>
      <c r="C16" s="53" t="n">
        <v>56142</v>
      </c>
      <c r="D16" s="58" t="n">
        <v>56863</v>
      </c>
      <c r="E16" s="59" t="n">
        <v>-721</v>
      </c>
      <c r="F16" s="56" t="n">
        <v>5084</v>
      </c>
      <c r="G16" s="57" t="n">
        <v>1992</v>
      </c>
      <c r="H16" s="57" t="n">
        <v>7076</v>
      </c>
      <c r="I16" s="57" t="n">
        <v>3160</v>
      </c>
      <c r="J16" s="57" t="n">
        <v>1627</v>
      </c>
      <c r="K16" s="57" t="n">
        <v>4787</v>
      </c>
      <c r="L16" s="57" t="n">
        <v>3758</v>
      </c>
      <c r="M16" s="57" t="n">
        <v>2984</v>
      </c>
      <c r="N16" s="57" t="n">
        <v>2647</v>
      </c>
      <c r="O16" s="57" t="n">
        <v>2412</v>
      </c>
      <c r="P16" s="57" t="n">
        <v>5059</v>
      </c>
      <c r="Q16" s="45" t="s">
        <v>49</v>
      </c>
      <c r="R16" s="52" t="s">
        <v>50</v>
      </c>
      <c r="S16" s="57" t="n">
        <v>1616</v>
      </c>
      <c r="T16" s="57" t="n">
        <v>2455</v>
      </c>
      <c r="U16" s="57" t="n">
        <v>1602</v>
      </c>
      <c r="V16" s="57" t="n">
        <v>1740</v>
      </c>
      <c r="W16" s="57" t="n">
        <v>5761</v>
      </c>
      <c r="X16" s="57" t="n">
        <v>2109</v>
      </c>
      <c r="Y16" s="57" t="n">
        <v>1587</v>
      </c>
      <c r="Z16" s="57" t="n">
        <v>2794</v>
      </c>
      <c r="AA16" s="57" t="n">
        <v>1383</v>
      </c>
      <c r="AB16" s="57" t="n">
        <v>1716</v>
      </c>
      <c r="AC16" s="57" t="n">
        <v>1489</v>
      </c>
      <c r="AD16" s="57" t="n">
        <v>2892</v>
      </c>
      <c r="AE16" s="57" t="n">
        <v>1592</v>
      </c>
      <c r="AF16" s="57" t="n">
        <v>1341</v>
      </c>
      <c r="AG16" s="57" t="n">
        <v>2401</v>
      </c>
    </row>
    <row r="17" customFormat="false" ht="22.5" hidden="false" customHeight="true" outlineLevel="0" collapsed="false">
      <c r="A17" s="45" t="s">
        <v>51</v>
      </c>
      <c r="B17" s="52" t="s">
        <v>52</v>
      </c>
      <c r="C17" s="46" t="n">
        <v>86080</v>
      </c>
      <c r="D17" s="47" t="n">
        <v>86009</v>
      </c>
      <c r="E17" s="48" t="n">
        <v>71</v>
      </c>
      <c r="F17" s="49" t="n">
        <v>0</v>
      </c>
      <c r="G17" s="50" t="n">
        <v>4813</v>
      </c>
      <c r="H17" s="50" t="n">
        <v>4813</v>
      </c>
      <c r="I17" s="50" t="n">
        <v>0</v>
      </c>
      <c r="J17" s="50" t="n">
        <v>4457</v>
      </c>
      <c r="K17" s="50" t="n">
        <v>4457</v>
      </c>
      <c r="L17" s="50" t="n">
        <v>0</v>
      </c>
      <c r="M17" s="50" t="n">
        <v>6919</v>
      </c>
      <c r="N17" s="50" t="n">
        <v>0</v>
      </c>
      <c r="O17" s="50" t="n">
        <v>7135</v>
      </c>
      <c r="P17" s="50" t="n">
        <v>7135</v>
      </c>
      <c r="Q17" s="45" t="s">
        <v>51</v>
      </c>
      <c r="R17" s="52" t="s">
        <v>52</v>
      </c>
      <c r="S17" s="50" t="n">
        <v>3208</v>
      </c>
      <c r="T17" s="50" t="n">
        <v>4390</v>
      </c>
      <c r="U17" s="50" t="n">
        <v>3254</v>
      </c>
      <c r="V17" s="50" t="n">
        <v>2795</v>
      </c>
      <c r="W17" s="50" t="n">
        <v>6838</v>
      </c>
      <c r="X17" s="50" t="n">
        <v>5066</v>
      </c>
      <c r="Y17" s="50" t="n">
        <v>3175</v>
      </c>
      <c r="Z17" s="50" t="n">
        <v>5877</v>
      </c>
      <c r="AA17" s="50" t="n">
        <v>3404</v>
      </c>
      <c r="AB17" s="50" t="n">
        <v>3433</v>
      </c>
      <c r="AC17" s="50" t="n">
        <v>2989</v>
      </c>
      <c r="AD17" s="50" t="n">
        <v>6997</v>
      </c>
      <c r="AE17" s="50" t="n">
        <v>3768</v>
      </c>
      <c r="AF17" s="50" t="n">
        <v>2474</v>
      </c>
      <c r="AG17" s="50" t="n">
        <v>5088</v>
      </c>
    </row>
    <row r="18" customFormat="false" ht="22.5" hidden="false" customHeight="true" outlineLevel="0" collapsed="false">
      <c r="A18" s="45" t="s">
        <v>53</v>
      </c>
      <c r="B18" s="31" t="s">
        <v>54</v>
      </c>
      <c r="C18" s="60" t="n">
        <v>8414</v>
      </c>
      <c r="D18" s="61" t="n">
        <v>8542</v>
      </c>
      <c r="E18" s="62" t="n">
        <v>-128</v>
      </c>
      <c r="F18" s="56" t="n">
        <v>1806</v>
      </c>
      <c r="G18" s="57" t="n">
        <v>397</v>
      </c>
      <c r="H18" s="57" t="n">
        <v>2203</v>
      </c>
      <c r="I18" s="57" t="n">
        <v>754</v>
      </c>
      <c r="J18" s="57" t="n">
        <v>219</v>
      </c>
      <c r="K18" s="57" t="n">
        <v>973</v>
      </c>
      <c r="L18" s="57" t="n">
        <v>1216</v>
      </c>
      <c r="M18" s="57" t="n">
        <v>294</v>
      </c>
      <c r="N18" s="57" t="n">
        <v>318</v>
      </c>
      <c r="O18" s="57" t="n">
        <v>161</v>
      </c>
      <c r="P18" s="57" t="n">
        <v>479</v>
      </c>
      <c r="Q18" s="45" t="s">
        <v>53</v>
      </c>
      <c r="R18" s="31" t="s">
        <v>54</v>
      </c>
      <c r="S18" s="57" t="n">
        <v>126</v>
      </c>
      <c r="T18" s="57" t="n">
        <v>164</v>
      </c>
      <c r="U18" s="57" t="n">
        <v>65</v>
      </c>
      <c r="V18" s="57" t="n">
        <v>222</v>
      </c>
      <c r="W18" s="57" t="n">
        <v>514</v>
      </c>
      <c r="X18" s="57" t="n">
        <v>171</v>
      </c>
      <c r="Y18" s="57" t="n">
        <v>211</v>
      </c>
      <c r="Z18" s="57" t="n">
        <v>139</v>
      </c>
      <c r="AA18" s="57" t="n">
        <v>70</v>
      </c>
      <c r="AB18" s="57" t="n">
        <v>87</v>
      </c>
      <c r="AC18" s="57" t="n">
        <v>170</v>
      </c>
      <c r="AD18" s="57" t="n">
        <v>486</v>
      </c>
      <c r="AE18" s="57" t="n">
        <v>73</v>
      </c>
      <c r="AF18" s="57" t="n">
        <v>127</v>
      </c>
      <c r="AG18" s="57" t="n">
        <v>624</v>
      </c>
    </row>
    <row r="19" customFormat="false" ht="15" hidden="false" customHeight="true" outlineLevel="0" collapsed="false">
      <c r="A19" s="63"/>
      <c r="B19" s="64"/>
      <c r="C19" s="65"/>
      <c r="D19" s="65"/>
      <c r="E19" s="65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3"/>
      <c r="R19" s="64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</row>
    <row r="20" customFormat="false" ht="33.75" hidden="false" customHeight="true" outlineLevel="0" collapsed="false">
      <c r="A20" s="67" t="s">
        <v>55</v>
      </c>
      <c r="B20" s="68" t="s">
        <v>56</v>
      </c>
      <c r="C20" s="17" t="n">
        <v>5</v>
      </c>
      <c r="D20" s="18" t="n">
        <v>11</v>
      </c>
      <c r="E20" s="19" t="n">
        <v>-6</v>
      </c>
      <c r="F20" s="20" t="n">
        <v>1</v>
      </c>
      <c r="G20" s="21" t="n">
        <v>0</v>
      </c>
      <c r="H20" s="21" t="n">
        <v>1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1</v>
      </c>
      <c r="O20" s="21" t="n">
        <v>0</v>
      </c>
      <c r="P20" s="21" t="n">
        <v>1</v>
      </c>
      <c r="Q20" s="67" t="s">
        <v>55</v>
      </c>
      <c r="R20" s="68" t="s">
        <v>56</v>
      </c>
      <c r="S20" s="21" t="n">
        <v>0</v>
      </c>
      <c r="T20" s="21" t="n">
        <v>0</v>
      </c>
      <c r="U20" s="21" t="n">
        <v>0</v>
      </c>
      <c r="V20" s="21" t="n">
        <v>1</v>
      </c>
      <c r="W20" s="21" t="n">
        <v>0</v>
      </c>
      <c r="X20" s="21" t="n">
        <v>0</v>
      </c>
      <c r="Y20" s="21" t="n">
        <v>0</v>
      </c>
      <c r="Z20" s="21" t="n">
        <v>0</v>
      </c>
      <c r="AA20" s="21" t="n">
        <v>0</v>
      </c>
      <c r="AB20" s="21" t="n">
        <v>0</v>
      </c>
      <c r="AC20" s="21" t="n">
        <v>1</v>
      </c>
      <c r="AD20" s="21" t="n">
        <v>0</v>
      </c>
      <c r="AE20" s="21" t="n">
        <v>0</v>
      </c>
      <c r="AF20" s="21" t="n">
        <v>1</v>
      </c>
      <c r="AG20" s="21" t="n">
        <v>0</v>
      </c>
    </row>
    <row r="21" customFormat="false" ht="15.75" hidden="false" customHeight="true" outlineLevel="0" collapsed="false">
      <c r="A21" s="45"/>
      <c r="B21" s="31" t="s">
        <v>57</v>
      </c>
      <c r="C21" s="53" t="n">
        <v>96</v>
      </c>
      <c r="D21" s="54" t="n">
        <v>392</v>
      </c>
      <c r="E21" s="55" t="n">
        <v>-296</v>
      </c>
      <c r="F21" s="56" t="n">
        <v>43</v>
      </c>
      <c r="G21" s="57" t="n">
        <v>0</v>
      </c>
      <c r="H21" s="57" t="n">
        <v>43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0</v>
      </c>
      <c r="N21" s="57" t="n">
        <v>24</v>
      </c>
      <c r="O21" s="57" t="n">
        <v>0</v>
      </c>
      <c r="P21" s="57" t="n">
        <v>24</v>
      </c>
      <c r="Q21" s="45"/>
      <c r="R21" s="31" t="s">
        <v>57</v>
      </c>
      <c r="S21" s="57" t="n">
        <v>0</v>
      </c>
      <c r="T21" s="57" t="n">
        <v>0</v>
      </c>
      <c r="U21" s="57" t="n">
        <v>0</v>
      </c>
      <c r="V21" s="57" t="n">
        <v>22</v>
      </c>
      <c r="W21" s="57" t="n">
        <v>0</v>
      </c>
      <c r="X21" s="57" t="n">
        <v>0</v>
      </c>
      <c r="Y21" s="57" t="n">
        <v>0</v>
      </c>
      <c r="Z21" s="57" t="n">
        <v>0</v>
      </c>
      <c r="AA21" s="57" t="n">
        <v>0</v>
      </c>
      <c r="AB21" s="57" t="n">
        <v>0</v>
      </c>
      <c r="AC21" s="57" t="n">
        <v>2</v>
      </c>
      <c r="AD21" s="57" t="n">
        <v>0</v>
      </c>
      <c r="AE21" s="57" t="n">
        <v>0</v>
      </c>
      <c r="AF21" s="57" t="n">
        <v>5</v>
      </c>
      <c r="AG21" s="57" t="n">
        <v>0</v>
      </c>
    </row>
    <row r="22" customFormat="false" ht="33.75" hidden="false" customHeight="true" outlineLevel="0" collapsed="false">
      <c r="A22" s="15" t="s">
        <v>58</v>
      </c>
      <c r="B22" s="16" t="s">
        <v>59</v>
      </c>
      <c r="C22" s="69" t="n">
        <v>136</v>
      </c>
      <c r="D22" s="70" t="n">
        <v>131</v>
      </c>
      <c r="E22" s="71" t="s">
        <v>38</v>
      </c>
      <c r="F22" s="20" t="n">
        <v>36</v>
      </c>
      <c r="G22" s="21" t="n">
        <v>4</v>
      </c>
      <c r="H22" s="21" t="n">
        <v>40</v>
      </c>
      <c r="I22" s="21" t="n">
        <v>5</v>
      </c>
      <c r="J22" s="21" t="n">
        <v>1</v>
      </c>
      <c r="K22" s="21" t="n">
        <v>6</v>
      </c>
      <c r="L22" s="21" t="n">
        <v>25</v>
      </c>
      <c r="M22" s="21" t="n">
        <v>4</v>
      </c>
      <c r="N22" s="21" t="n">
        <v>8</v>
      </c>
      <c r="O22" s="21" t="n">
        <v>1</v>
      </c>
      <c r="P22" s="21" t="n">
        <v>9</v>
      </c>
      <c r="Q22" s="15" t="s">
        <v>58</v>
      </c>
      <c r="R22" s="16" t="s">
        <v>59</v>
      </c>
      <c r="S22" s="21" t="n">
        <v>3</v>
      </c>
      <c r="T22" s="21" t="n">
        <v>2</v>
      </c>
      <c r="U22" s="21" t="n">
        <v>1</v>
      </c>
      <c r="V22" s="21" t="n">
        <v>4</v>
      </c>
      <c r="W22" s="21" t="n">
        <v>9</v>
      </c>
      <c r="X22" s="21" t="n">
        <v>2</v>
      </c>
      <c r="Y22" s="21" t="n">
        <v>1</v>
      </c>
      <c r="Z22" s="21" t="n">
        <v>7</v>
      </c>
      <c r="AA22" s="21" t="n">
        <v>0</v>
      </c>
      <c r="AB22" s="21" t="n">
        <v>3</v>
      </c>
      <c r="AC22" s="21" t="n">
        <v>3</v>
      </c>
      <c r="AD22" s="21" t="n">
        <v>4</v>
      </c>
      <c r="AE22" s="21" t="n">
        <v>3</v>
      </c>
      <c r="AF22" s="21" t="n">
        <v>2</v>
      </c>
      <c r="AG22" s="21" t="n">
        <v>8</v>
      </c>
    </row>
    <row r="23" customFormat="false" ht="15.75" hidden="false" customHeight="true" outlineLevel="0" collapsed="false">
      <c r="A23" s="15"/>
      <c r="B23" s="72" t="s">
        <v>57</v>
      </c>
      <c r="C23" s="73" t="n">
        <v>3826</v>
      </c>
      <c r="D23" s="74" t="n">
        <v>3730</v>
      </c>
      <c r="E23" s="75" t="s">
        <v>38</v>
      </c>
      <c r="F23" s="76" t="n">
        <v>1184</v>
      </c>
      <c r="G23" s="77" t="n">
        <v>73</v>
      </c>
      <c r="H23" s="77" t="n">
        <v>1257</v>
      </c>
      <c r="I23" s="77" t="n">
        <v>269</v>
      </c>
      <c r="J23" s="77" t="n">
        <v>128</v>
      </c>
      <c r="K23" s="77" t="n">
        <v>397</v>
      </c>
      <c r="L23" s="77" t="n">
        <v>718</v>
      </c>
      <c r="M23" s="77" t="n">
        <v>130</v>
      </c>
      <c r="N23" s="77" t="n">
        <v>149</v>
      </c>
      <c r="O23" s="77" t="n">
        <v>3</v>
      </c>
      <c r="P23" s="77" t="n">
        <v>152</v>
      </c>
      <c r="Q23" s="15"/>
      <c r="R23" s="72" t="s">
        <v>57</v>
      </c>
      <c r="S23" s="77" t="n">
        <v>20</v>
      </c>
      <c r="T23" s="77" t="n">
        <v>22</v>
      </c>
      <c r="U23" s="77" t="n">
        <v>45</v>
      </c>
      <c r="V23" s="77" t="n">
        <v>37</v>
      </c>
      <c r="W23" s="77" t="n">
        <v>210</v>
      </c>
      <c r="X23" s="77" t="n">
        <v>103</v>
      </c>
      <c r="Y23" s="77" t="n">
        <v>111</v>
      </c>
      <c r="Z23" s="77" t="n">
        <v>41</v>
      </c>
      <c r="AA23" s="77" t="n">
        <v>0</v>
      </c>
      <c r="AB23" s="77" t="n">
        <v>54</v>
      </c>
      <c r="AC23" s="77" t="n">
        <v>178</v>
      </c>
      <c r="AD23" s="77" t="n">
        <v>125</v>
      </c>
      <c r="AE23" s="77" t="n">
        <v>14</v>
      </c>
      <c r="AF23" s="77" t="n">
        <v>15</v>
      </c>
      <c r="AG23" s="77" t="n">
        <v>197</v>
      </c>
    </row>
    <row r="24" customFormat="false" ht="33.75" hidden="false" customHeight="true" outlineLevel="0" collapsed="false">
      <c r="A24" s="67" t="s">
        <v>60</v>
      </c>
      <c r="B24" s="68" t="s">
        <v>61</v>
      </c>
      <c r="C24" s="69" t="n">
        <v>66</v>
      </c>
      <c r="D24" s="78" t="n">
        <v>71</v>
      </c>
      <c r="E24" s="79" t="n">
        <v>-5</v>
      </c>
      <c r="F24" s="20" t="n">
        <v>16</v>
      </c>
      <c r="G24" s="21" t="n">
        <v>1</v>
      </c>
      <c r="H24" s="21" t="n">
        <v>17</v>
      </c>
      <c r="I24" s="21" t="n">
        <v>2</v>
      </c>
      <c r="J24" s="21" t="n">
        <v>0</v>
      </c>
      <c r="K24" s="21" t="n">
        <v>2</v>
      </c>
      <c r="L24" s="21" t="n">
        <v>20</v>
      </c>
      <c r="M24" s="21" t="n">
        <v>0</v>
      </c>
      <c r="N24" s="21" t="n">
        <v>4</v>
      </c>
      <c r="O24" s="21" t="n">
        <v>2</v>
      </c>
      <c r="P24" s="21" t="n">
        <v>6</v>
      </c>
      <c r="Q24" s="67" t="s">
        <v>60</v>
      </c>
      <c r="R24" s="68" t="s">
        <v>61</v>
      </c>
      <c r="S24" s="21" t="n">
        <v>4</v>
      </c>
      <c r="T24" s="21" t="n">
        <v>1</v>
      </c>
      <c r="U24" s="21" t="n">
        <v>1</v>
      </c>
      <c r="V24" s="21" t="n">
        <v>0</v>
      </c>
      <c r="W24" s="21" t="n">
        <v>2</v>
      </c>
      <c r="X24" s="21" t="n">
        <v>2</v>
      </c>
      <c r="Y24" s="21" t="n">
        <v>1</v>
      </c>
      <c r="Z24" s="21" t="n">
        <v>0</v>
      </c>
      <c r="AA24" s="21" t="n">
        <v>0</v>
      </c>
      <c r="AB24" s="21" t="n">
        <v>1</v>
      </c>
      <c r="AC24" s="21" t="n">
        <v>3</v>
      </c>
      <c r="AD24" s="21" t="n">
        <v>1</v>
      </c>
      <c r="AE24" s="21" t="n">
        <v>3</v>
      </c>
      <c r="AF24" s="21" t="n">
        <v>1</v>
      </c>
      <c r="AG24" s="21" t="n">
        <v>1</v>
      </c>
    </row>
    <row r="25" customFormat="false" ht="15.75" hidden="false" customHeight="true" outlineLevel="0" collapsed="false">
      <c r="A25" s="45"/>
      <c r="B25" s="52" t="s">
        <v>57</v>
      </c>
      <c r="C25" s="60" t="n">
        <v>2624</v>
      </c>
      <c r="D25" s="61" t="n">
        <v>2715</v>
      </c>
      <c r="E25" s="62" t="n">
        <v>-91</v>
      </c>
      <c r="F25" s="56" t="n">
        <v>468</v>
      </c>
      <c r="G25" s="57" t="n">
        <v>53</v>
      </c>
      <c r="H25" s="57" t="n">
        <v>521</v>
      </c>
      <c r="I25" s="57" t="n">
        <v>206</v>
      </c>
      <c r="J25" s="57" t="n">
        <v>0</v>
      </c>
      <c r="K25" s="57" t="n">
        <v>206</v>
      </c>
      <c r="L25" s="57" t="n">
        <v>1234</v>
      </c>
      <c r="M25" s="57" t="n">
        <v>0</v>
      </c>
      <c r="N25" s="57" t="n">
        <v>95</v>
      </c>
      <c r="O25" s="57" t="n">
        <v>71</v>
      </c>
      <c r="P25" s="57" t="n">
        <v>166</v>
      </c>
      <c r="Q25" s="45"/>
      <c r="R25" s="52" t="s">
        <v>57</v>
      </c>
      <c r="S25" s="57" t="n">
        <v>37</v>
      </c>
      <c r="T25" s="57" t="n">
        <v>21</v>
      </c>
      <c r="U25" s="57" t="n">
        <v>45</v>
      </c>
      <c r="V25" s="57" t="n">
        <v>0</v>
      </c>
      <c r="W25" s="57" t="n">
        <v>16</v>
      </c>
      <c r="X25" s="57" t="n">
        <v>100</v>
      </c>
      <c r="Y25" s="57" t="n">
        <v>111</v>
      </c>
      <c r="Z25" s="57" t="n">
        <v>0</v>
      </c>
      <c r="AA25" s="57" t="n">
        <v>0</v>
      </c>
      <c r="AB25" s="57" t="n">
        <v>43</v>
      </c>
      <c r="AC25" s="57" t="n">
        <v>57</v>
      </c>
      <c r="AD25" s="57" t="n">
        <v>34</v>
      </c>
      <c r="AE25" s="57" t="n">
        <v>14</v>
      </c>
      <c r="AF25" s="57" t="n">
        <v>5</v>
      </c>
      <c r="AG25" s="57" t="n">
        <v>14</v>
      </c>
    </row>
    <row r="26" customFormat="false" ht="11.25" hidden="false" customHeight="false" outlineLevel="0" collapsed="false">
      <c r="V26" s="80"/>
      <c r="W26" s="80"/>
    </row>
    <row r="27" customFormat="false" ht="11.25" hidden="false" customHeight="false" outlineLevel="0" collapsed="false">
      <c r="V27" s="80"/>
      <c r="W27" s="80"/>
    </row>
    <row r="28" customFormat="false" ht="11.25" hidden="false" customHeight="false" outlineLevel="0" collapsed="false">
      <c r="V28" s="80"/>
      <c r="W28" s="80"/>
    </row>
    <row r="29" customFormat="false" ht="11.25" hidden="false" customHeight="false" outlineLevel="0" collapsed="false">
      <c r="V29" s="80"/>
      <c r="W29" s="80"/>
    </row>
    <row r="30" customFormat="false" ht="11.25" hidden="false" customHeight="false" outlineLevel="0" collapsed="false">
      <c r="V30" s="80"/>
      <c r="W30" s="80"/>
    </row>
    <row r="31" customFormat="false" ht="11.25" hidden="false" customHeight="false" outlineLevel="0" collapsed="false">
      <c r="V31" s="80"/>
      <c r="W31" s="80"/>
    </row>
    <row r="32" customFormat="false" ht="11.25" hidden="false" customHeight="false" outlineLevel="0" collapsed="false">
      <c r="V32" s="80"/>
      <c r="W32" s="80"/>
    </row>
    <row r="33" customFormat="false" ht="11.25" hidden="false" customHeight="false" outlineLevel="0" collapsed="false">
      <c r="V33" s="80"/>
      <c r="W33" s="80"/>
    </row>
    <row r="34" customFormat="false" ht="11.25" hidden="false" customHeight="false" outlineLevel="0" collapsed="false">
      <c r="V34" s="80"/>
      <c r="W34" s="80"/>
    </row>
    <row r="35" customFormat="false" ht="11.25" hidden="false" customHeight="false" outlineLevel="0" collapsed="false">
      <c r="V35" s="80"/>
      <c r="W35" s="80"/>
    </row>
    <row r="36" customFormat="false" ht="11.25" hidden="false" customHeight="false" outlineLevel="0" collapsed="false">
      <c r="V36" s="80"/>
      <c r="W36" s="80"/>
    </row>
    <row r="37" customFormat="false" ht="11.25" hidden="false" customHeight="false" outlineLevel="0" collapsed="false">
      <c r="V37" s="80"/>
      <c r="W37" s="80"/>
    </row>
    <row r="38" customFormat="false" ht="11.25" hidden="false" customHeight="false" outlineLevel="0" collapsed="false">
      <c r="V38" s="80"/>
      <c r="W38" s="80"/>
    </row>
    <row r="39" customFormat="false" ht="11.25" hidden="false" customHeight="false" outlineLevel="0" collapsed="false">
      <c r="V39" s="80"/>
      <c r="W39" s="80"/>
    </row>
    <row r="40" customFormat="false" ht="11.25" hidden="false" customHeight="false" outlineLevel="0" collapsed="false">
      <c r="V40" s="80"/>
      <c r="W40" s="80"/>
    </row>
    <row r="41" customFormat="false" ht="11.25" hidden="false" customHeight="false" outlineLevel="0" collapsed="false">
      <c r="V41" s="80"/>
      <c r="W41" s="80"/>
    </row>
    <row r="42" customFormat="false" ht="11.25" hidden="false" customHeight="false" outlineLevel="0" collapsed="false">
      <c r="V42" s="80"/>
      <c r="W42" s="80"/>
    </row>
    <row r="43" customFormat="false" ht="11.25" hidden="false" customHeight="false" outlineLevel="0" collapsed="false">
      <c r="V43" s="80"/>
      <c r="W43" s="80"/>
    </row>
    <row r="44" customFormat="false" ht="11.25" hidden="false" customHeight="false" outlineLevel="0" collapsed="false">
      <c r="V44" s="80"/>
      <c r="W44" s="80"/>
    </row>
    <row r="45" customFormat="false" ht="11.25" hidden="false" customHeight="false" outlineLevel="0" collapsed="false">
      <c r="V45" s="80"/>
      <c r="W45" s="80"/>
    </row>
    <row r="46" customFormat="false" ht="11.25" hidden="false" customHeight="false" outlineLevel="0" collapsed="false">
      <c r="V46" s="80"/>
      <c r="W46" s="80"/>
    </row>
    <row r="47" customFormat="false" ht="11.25" hidden="false" customHeight="false" outlineLevel="0" collapsed="false">
      <c r="V47" s="80"/>
      <c r="W47" s="80"/>
    </row>
    <row r="48" customFormat="false" ht="11.25" hidden="false" customHeight="false" outlineLevel="0" collapsed="false">
      <c r="V48" s="80"/>
      <c r="W48" s="80"/>
    </row>
    <row r="49" customFormat="false" ht="11.25" hidden="false" customHeight="false" outlineLevel="0" collapsed="false">
      <c r="V49" s="80"/>
      <c r="W49" s="80"/>
    </row>
    <row r="50" customFormat="false" ht="11.25" hidden="false" customHeight="false" outlineLevel="0" collapsed="false">
      <c r="V50" s="80"/>
      <c r="W50" s="80"/>
    </row>
    <row r="51" customFormat="false" ht="11.25" hidden="false" customHeight="false" outlineLevel="0" collapsed="false">
      <c r="V51" s="80"/>
      <c r="W51" s="80"/>
    </row>
    <row r="52" customFormat="false" ht="11.25" hidden="false" customHeight="false" outlineLevel="0" collapsed="false">
      <c r="V52" s="80"/>
      <c r="W52" s="80"/>
    </row>
  </sheetData>
  <mergeCells count="35">
    <mergeCell ref="A1:P1"/>
    <mergeCell ref="Q1:AG1"/>
    <mergeCell ref="A2:P2"/>
    <mergeCell ref="Q2:AG2"/>
    <mergeCell ref="A4:A6"/>
    <mergeCell ref="B4:B6"/>
    <mergeCell ref="C4:E4"/>
    <mergeCell ref="F4:P4"/>
    <mergeCell ref="Q4:Q6"/>
    <mergeCell ref="R4:R6"/>
    <mergeCell ref="S4:AG4"/>
    <mergeCell ref="C5:C6"/>
    <mergeCell ref="D5:D6"/>
    <mergeCell ref="E5:E6"/>
    <mergeCell ref="F5:H5"/>
    <mergeCell ref="I5:K5"/>
    <mergeCell ref="L5:M5"/>
    <mergeCell ref="N5:P5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11:B11"/>
    <mergeCell ref="Q11:R11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3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3.7"/>
    <col collapsed="false" customWidth="true" hidden="false" outlineLevel="0" max="2" min="2" style="82" width="39.7"/>
    <col collapsed="false" customWidth="true" hidden="false" outlineLevel="0" max="16" min="3" style="83" width="9.7"/>
    <col collapsed="false" customWidth="true" hidden="false" outlineLevel="0" max="17" min="17" style="83" width="3.7"/>
    <col collapsed="false" customWidth="true" hidden="false" outlineLevel="0" max="18" min="18" style="83" width="39.7"/>
    <col collapsed="false" customWidth="true" hidden="false" outlineLevel="0" max="33" min="19" style="83" width="9.7"/>
    <col collapsed="false" customWidth="false" hidden="false" outlineLevel="0" max="257" min="34" style="83" width="9.14"/>
  </cols>
  <sheetData>
    <row r="1" customFormat="false" ht="12.75" hidden="false" customHeight="false" outlineLevel="0" collapsed="false">
      <c r="A1" s="84" t="s">
        <v>6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 t="s">
        <v>63</v>
      </c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</row>
    <row r="2" customFormat="false" ht="12.75" hidden="false" customHeight="true" outlineLevel="0" collapsed="false">
      <c r="B2" s="85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</row>
    <row r="3" s="10" customFormat="true" ht="16.5" hidden="false" customHeight="true" outlineLevel="0" collapsed="false">
      <c r="A3" s="5" t="s">
        <v>3</v>
      </c>
      <c r="B3" s="9" t="s">
        <v>4</v>
      </c>
      <c r="C3" s="7" t="s">
        <v>5</v>
      </c>
      <c r="D3" s="7"/>
      <c r="E3" s="7"/>
      <c r="F3" s="8" t="s">
        <v>6</v>
      </c>
      <c r="G3" s="8"/>
      <c r="H3" s="8"/>
      <c r="I3" s="8"/>
      <c r="J3" s="8"/>
      <c r="K3" s="8"/>
      <c r="L3" s="8"/>
      <c r="M3" s="8"/>
      <c r="N3" s="8"/>
      <c r="O3" s="8"/>
      <c r="P3" s="8"/>
      <c r="Q3" s="5" t="s">
        <v>3</v>
      </c>
      <c r="R3" s="9" t="s">
        <v>4</v>
      </c>
      <c r="S3" s="9" t="s">
        <v>6</v>
      </c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0" customFormat="true" ht="16.5" hidden="false" customHeight="true" outlineLevel="0" collapsed="false">
      <c r="A4" s="5"/>
      <c r="B4" s="9"/>
      <c r="C4" s="11" t="str">
        <f aca="false">STRUKTURA!C5</f>
        <v>X'2003</v>
      </c>
      <c r="D4" s="11" t="str">
        <f aca="false">STRUKTURA!D5</f>
        <v>IX'2003</v>
      </c>
      <c r="E4" s="12" t="s">
        <v>9</v>
      </c>
      <c r="F4" s="8" t="s">
        <v>10</v>
      </c>
      <c r="G4" s="8"/>
      <c r="H4" s="8"/>
      <c r="I4" s="5" t="s">
        <v>11</v>
      </c>
      <c r="J4" s="5"/>
      <c r="K4" s="5"/>
      <c r="L4" s="5" t="s">
        <v>12</v>
      </c>
      <c r="M4" s="5"/>
      <c r="N4" s="5" t="s">
        <v>13</v>
      </c>
      <c r="O4" s="5"/>
      <c r="P4" s="5"/>
      <c r="Q4" s="5"/>
      <c r="R4" s="9"/>
      <c r="S4" s="13" t="s">
        <v>14</v>
      </c>
      <c r="T4" s="13" t="s">
        <v>15</v>
      </c>
      <c r="U4" s="13" t="s">
        <v>16</v>
      </c>
      <c r="V4" s="13" t="s">
        <v>17</v>
      </c>
      <c r="W4" s="13" t="s">
        <v>18</v>
      </c>
      <c r="X4" s="13" t="s">
        <v>19</v>
      </c>
      <c r="Y4" s="13" t="s">
        <v>20</v>
      </c>
      <c r="Z4" s="13" t="s">
        <v>21</v>
      </c>
      <c r="AA4" s="13" t="s">
        <v>22</v>
      </c>
      <c r="AB4" s="13" t="s">
        <v>23</v>
      </c>
      <c r="AC4" s="13" t="s">
        <v>24</v>
      </c>
      <c r="AD4" s="13" t="s">
        <v>25</v>
      </c>
      <c r="AE4" s="13" t="s">
        <v>26</v>
      </c>
      <c r="AF4" s="13" t="s">
        <v>27</v>
      </c>
      <c r="AG4" s="13" t="s">
        <v>28</v>
      </c>
    </row>
    <row r="5" s="10" customFormat="true" ht="74.25" hidden="false" customHeight="true" outlineLevel="0" collapsed="false">
      <c r="A5" s="5"/>
      <c r="B5" s="9"/>
      <c r="C5" s="11"/>
      <c r="D5" s="11"/>
      <c r="E5" s="12"/>
      <c r="F5" s="14" t="s">
        <v>29</v>
      </c>
      <c r="G5" s="13" t="s">
        <v>30</v>
      </c>
      <c r="H5" s="13" t="s">
        <v>31</v>
      </c>
      <c r="I5" s="13" t="s">
        <v>29</v>
      </c>
      <c r="J5" s="13" t="s">
        <v>30</v>
      </c>
      <c r="K5" s="13" t="s">
        <v>31</v>
      </c>
      <c r="L5" s="13" t="s">
        <v>32</v>
      </c>
      <c r="M5" s="13" t="s">
        <v>33</v>
      </c>
      <c r="N5" s="13" t="s">
        <v>29</v>
      </c>
      <c r="O5" s="13" t="s">
        <v>30</v>
      </c>
      <c r="P5" s="13" t="s">
        <v>31</v>
      </c>
      <c r="Q5" s="5"/>
      <c r="R5" s="9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27.75" hidden="false" customHeight="true" outlineLevel="0" collapsed="false">
      <c r="A6" s="86" t="s">
        <v>34</v>
      </c>
      <c r="B6" s="87" t="s">
        <v>64</v>
      </c>
      <c r="C6" s="88" t="n">
        <v>201897</v>
      </c>
      <c r="D6" s="89" t="n">
        <v>204034</v>
      </c>
      <c r="E6" s="90" t="n">
        <v>-2137</v>
      </c>
      <c r="F6" s="91" t="n">
        <v>21324</v>
      </c>
      <c r="G6" s="92" t="n">
        <v>7246</v>
      </c>
      <c r="H6" s="92" t="n">
        <v>28570</v>
      </c>
      <c r="I6" s="92" t="n">
        <v>12668</v>
      </c>
      <c r="J6" s="92" t="n">
        <v>5167</v>
      </c>
      <c r="K6" s="92" t="n">
        <v>17835</v>
      </c>
      <c r="L6" s="92" t="n">
        <v>13479</v>
      </c>
      <c r="M6" s="92" t="n">
        <v>8857</v>
      </c>
      <c r="N6" s="92" t="n">
        <v>12102</v>
      </c>
      <c r="O6" s="92" t="n">
        <v>9286</v>
      </c>
      <c r="P6" s="92" t="n">
        <v>21388</v>
      </c>
      <c r="Q6" s="86" t="s">
        <v>34</v>
      </c>
      <c r="R6" s="87" t="s">
        <v>64</v>
      </c>
      <c r="S6" s="92" t="n">
        <v>5955</v>
      </c>
      <c r="T6" s="92" t="n">
        <v>7662</v>
      </c>
      <c r="U6" s="92" t="n">
        <v>5329</v>
      </c>
      <c r="V6" s="92" t="n">
        <v>4953</v>
      </c>
      <c r="W6" s="92" t="n">
        <v>20112</v>
      </c>
      <c r="X6" s="92" t="n">
        <v>7235</v>
      </c>
      <c r="Y6" s="92" t="n">
        <v>5369</v>
      </c>
      <c r="Z6" s="92" t="n">
        <v>10730</v>
      </c>
      <c r="AA6" s="92" t="n">
        <v>4664</v>
      </c>
      <c r="AB6" s="92" t="n">
        <v>5686</v>
      </c>
      <c r="AC6" s="92" t="n">
        <v>5269</v>
      </c>
      <c r="AD6" s="93" t="n">
        <v>10293</v>
      </c>
      <c r="AE6" s="92" t="n">
        <v>5360</v>
      </c>
      <c r="AF6" s="92" t="n">
        <v>4211</v>
      </c>
      <c r="AG6" s="92" t="n">
        <v>8940</v>
      </c>
    </row>
    <row r="7" s="102" customFormat="true" ht="27.75" hidden="false" customHeight="true" outlineLevel="0" collapsed="false">
      <c r="A7" s="94" t="s">
        <v>41</v>
      </c>
      <c r="B7" s="95" t="s">
        <v>65</v>
      </c>
      <c r="C7" s="96" t="n">
        <v>16136</v>
      </c>
      <c r="D7" s="97" t="n">
        <v>17285</v>
      </c>
      <c r="E7" s="98" t="n">
        <v>-1149</v>
      </c>
      <c r="F7" s="99" t="n">
        <v>2081</v>
      </c>
      <c r="G7" s="100" t="n">
        <v>618</v>
      </c>
      <c r="H7" s="100" t="n">
        <v>2699</v>
      </c>
      <c r="I7" s="100" t="n">
        <v>781</v>
      </c>
      <c r="J7" s="100" t="n">
        <v>381</v>
      </c>
      <c r="K7" s="100" t="n">
        <v>1162</v>
      </c>
      <c r="L7" s="100" t="n">
        <v>1297</v>
      </c>
      <c r="M7" s="100" t="n">
        <v>881</v>
      </c>
      <c r="N7" s="100" t="n">
        <v>1353</v>
      </c>
      <c r="O7" s="100" t="n">
        <v>684</v>
      </c>
      <c r="P7" s="100" t="n">
        <v>2037</v>
      </c>
      <c r="Q7" s="94" t="s">
        <v>41</v>
      </c>
      <c r="R7" s="95" t="s">
        <v>65</v>
      </c>
      <c r="S7" s="100" t="n">
        <v>445</v>
      </c>
      <c r="T7" s="100" t="n">
        <v>636</v>
      </c>
      <c r="U7" s="100" t="n">
        <v>505</v>
      </c>
      <c r="V7" s="100" t="n">
        <v>357</v>
      </c>
      <c r="W7" s="100" t="n">
        <v>1629</v>
      </c>
      <c r="X7" s="100" t="n">
        <v>543</v>
      </c>
      <c r="Y7" s="100" t="n">
        <v>336</v>
      </c>
      <c r="Z7" s="100" t="n">
        <v>591</v>
      </c>
      <c r="AA7" s="100" t="n">
        <v>324</v>
      </c>
      <c r="AB7" s="100" t="n">
        <v>334</v>
      </c>
      <c r="AC7" s="100" t="n">
        <v>393</v>
      </c>
      <c r="AD7" s="101" t="n">
        <v>615</v>
      </c>
      <c r="AE7" s="100" t="n">
        <v>381</v>
      </c>
      <c r="AF7" s="100" t="n">
        <v>296</v>
      </c>
      <c r="AG7" s="100" t="n">
        <v>675</v>
      </c>
    </row>
    <row r="8" s="102" customFormat="true" ht="15" hidden="false" customHeight="true" outlineLevel="0" collapsed="false">
      <c r="A8" s="103"/>
      <c r="B8" s="95" t="s">
        <v>66</v>
      </c>
      <c r="C8" s="104"/>
      <c r="D8" s="105"/>
      <c r="E8" s="106"/>
      <c r="F8" s="107"/>
      <c r="G8" s="108"/>
      <c r="H8" s="108"/>
      <c r="I8" s="108"/>
      <c r="J8" s="108"/>
      <c r="K8" s="108"/>
      <c r="L8" s="108"/>
      <c r="M8" s="108"/>
      <c r="N8" s="108"/>
      <c r="O8" s="108"/>
      <c r="P8" s="108"/>
      <c r="Q8" s="103"/>
      <c r="R8" s="95" t="s">
        <v>66</v>
      </c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9"/>
      <c r="AE8" s="108"/>
      <c r="AF8" s="108"/>
      <c r="AG8" s="108"/>
    </row>
    <row r="9" s="102" customFormat="true" ht="18" hidden="false" customHeight="true" outlineLevel="0" collapsed="false">
      <c r="A9" s="103"/>
      <c r="B9" s="95" t="s">
        <v>67</v>
      </c>
      <c r="C9" s="110" t="n">
        <v>3443</v>
      </c>
      <c r="D9" s="111" t="n">
        <v>5469</v>
      </c>
      <c r="E9" s="112" t="n">
        <v>-2026</v>
      </c>
      <c r="F9" s="113" t="n">
        <v>598</v>
      </c>
      <c r="G9" s="114" t="n">
        <v>177</v>
      </c>
      <c r="H9" s="114" t="n">
        <v>775</v>
      </c>
      <c r="I9" s="114" t="n">
        <v>160</v>
      </c>
      <c r="J9" s="114" t="n">
        <v>62</v>
      </c>
      <c r="K9" s="114" t="n">
        <v>222</v>
      </c>
      <c r="L9" s="114" t="n">
        <v>332</v>
      </c>
      <c r="M9" s="114" t="n">
        <v>235</v>
      </c>
      <c r="N9" s="114" t="n">
        <v>231</v>
      </c>
      <c r="O9" s="114" t="n">
        <v>124</v>
      </c>
      <c r="P9" s="114" t="n">
        <v>355</v>
      </c>
      <c r="Q9" s="103"/>
      <c r="R9" s="95" t="s">
        <v>67</v>
      </c>
      <c r="S9" s="114" t="n">
        <v>81</v>
      </c>
      <c r="T9" s="114" t="n">
        <v>141</v>
      </c>
      <c r="U9" s="114" t="n">
        <v>68</v>
      </c>
      <c r="V9" s="114" t="n">
        <v>71</v>
      </c>
      <c r="W9" s="114" t="n">
        <v>245</v>
      </c>
      <c r="X9" s="114" t="n">
        <v>97</v>
      </c>
      <c r="Y9" s="114" t="n">
        <v>98</v>
      </c>
      <c r="Z9" s="114" t="n">
        <v>149</v>
      </c>
      <c r="AA9" s="114" t="n">
        <v>61</v>
      </c>
      <c r="AB9" s="114" t="n">
        <v>60</v>
      </c>
      <c r="AC9" s="114" t="n">
        <v>63</v>
      </c>
      <c r="AD9" s="115" t="n">
        <v>136</v>
      </c>
      <c r="AE9" s="114" t="n">
        <v>89</v>
      </c>
      <c r="AF9" s="114" t="n">
        <v>63</v>
      </c>
      <c r="AG9" s="114" t="n">
        <v>102</v>
      </c>
    </row>
    <row r="10" s="102" customFormat="true" ht="18" hidden="false" customHeight="true" outlineLevel="0" collapsed="false">
      <c r="A10" s="103"/>
      <c r="B10" s="95" t="s">
        <v>68</v>
      </c>
      <c r="C10" s="110" t="n">
        <v>12693</v>
      </c>
      <c r="D10" s="111" t="n">
        <v>11816</v>
      </c>
      <c r="E10" s="112" t="n">
        <v>877</v>
      </c>
      <c r="F10" s="113" t="n">
        <v>1483</v>
      </c>
      <c r="G10" s="114" t="n">
        <v>441</v>
      </c>
      <c r="H10" s="114" t="n">
        <v>1924</v>
      </c>
      <c r="I10" s="114" t="n">
        <v>621</v>
      </c>
      <c r="J10" s="114" t="n">
        <v>319</v>
      </c>
      <c r="K10" s="114" t="n">
        <v>940</v>
      </c>
      <c r="L10" s="114" t="n">
        <v>965</v>
      </c>
      <c r="M10" s="114" t="n">
        <v>646</v>
      </c>
      <c r="N10" s="114" t="n">
        <v>1122</v>
      </c>
      <c r="O10" s="114" t="n">
        <v>560</v>
      </c>
      <c r="P10" s="114" t="n">
        <v>1682</v>
      </c>
      <c r="Q10" s="103"/>
      <c r="R10" s="95" t="s">
        <v>68</v>
      </c>
      <c r="S10" s="114" t="n">
        <v>364</v>
      </c>
      <c r="T10" s="114" t="n">
        <v>495</v>
      </c>
      <c r="U10" s="114" t="n">
        <v>437</v>
      </c>
      <c r="V10" s="114" t="n">
        <v>286</v>
      </c>
      <c r="W10" s="114" t="n">
        <v>1384</v>
      </c>
      <c r="X10" s="114" t="n">
        <v>446</v>
      </c>
      <c r="Y10" s="114" t="n">
        <v>238</v>
      </c>
      <c r="Z10" s="114" t="n">
        <v>442</v>
      </c>
      <c r="AA10" s="114" t="n">
        <v>263</v>
      </c>
      <c r="AB10" s="114" t="n">
        <v>274</v>
      </c>
      <c r="AC10" s="114" t="n">
        <v>330</v>
      </c>
      <c r="AD10" s="115" t="n">
        <v>479</v>
      </c>
      <c r="AE10" s="114" t="n">
        <v>292</v>
      </c>
      <c r="AF10" s="114" t="n">
        <v>233</v>
      </c>
      <c r="AG10" s="114" t="n">
        <v>573</v>
      </c>
    </row>
    <row r="11" s="102" customFormat="true" ht="15" hidden="false" customHeight="true" outlineLevel="0" collapsed="false">
      <c r="A11" s="103"/>
      <c r="B11" s="95" t="s">
        <v>69</v>
      </c>
      <c r="C11" s="116"/>
      <c r="D11" s="117"/>
      <c r="E11" s="118"/>
      <c r="F11" s="119"/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103"/>
      <c r="R11" s="95" t="s">
        <v>69</v>
      </c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1"/>
      <c r="AE11" s="120"/>
      <c r="AF11" s="120"/>
      <c r="AG11" s="120"/>
    </row>
    <row r="12" s="102" customFormat="true" ht="18" hidden="false" customHeight="true" outlineLevel="0" collapsed="false">
      <c r="A12" s="103"/>
      <c r="B12" s="122" t="s">
        <v>70</v>
      </c>
      <c r="C12" s="123" t="n">
        <v>513</v>
      </c>
      <c r="D12" s="124" t="n">
        <v>546</v>
      </c>
      <c r="E12" s="106" t="n">
        <v>-33</v>
      </c>
      <c r="F12" s="107" t="n">
        <v>132</v>
      </c>
      <c r="G12" s="108" t="n">
        <v>31</v>
      </c>
      <c r="H12" s="108" t="n">
        <v>163</v>
      </c>
      <c r="I12" s="108" t="n">
        <v>36</v>
      </c>
      <c r="J12" s="108" t="n">
        <v>10</v>
      </c>
      <c r="K12" s="108" t="n">
        <v>46</v>
      </c>
      <c r="L12" s="108" t="n">
        <v>100</v>
      </c>
      <c r="M12" s="108" t="n">
        <v>22</v>
      </c>
      <c r="N12" s="108" t="n">
        <v>26</v>
      </c>
      <c r="O12" s="108" t="n">
        <v>5</v>
      </c>
      <c r="P12" s="108" t="n">
        <v>31</v>
      </c>
      <c r="Q12" s="103"/>
      <c r="R12" s="122" t="s">
        <v>70</v>
      </c>
      <c r="S12" s="108" t="n">
        <v>1</v>
      </c>
      <c r="T12" s="108" t="n">
        <v>14</v>
      </c>
      <c r="U12" s="108" t="n">
        <v>0</v>
      </c>
      <c r="V12" s="108" t="n">
        <v>13</v>
      </c>
      <c r="W12" s="108" t="n">
        <v>19</v>
      </c>
      <c r="X12" s="108" t="n">
        <v>8</v>
      </c>
      <c r="Y12" s="108" t="n">
        <v>19</v>
      </c>
      <c r="Z12" s="108" t="n">
        <v>11</v>
      </c>
      <c r="AA12" s="108" t="n">
        <v>0</v>
      </c>
      <c r="AB12" s="108" t="n">
        <v>0</v>
      </c>
      <c r="AC12" s="108" t="n">
        <v>4</v>
      </c>
      <c r="AD12" s="109" t="n">
        <v>26</v>
      </c>
      <c r="AE12" s="108" t="n">
        <v>0</v>
      </c>
      <c r="AF12" s="108" t="n">
        <v>5</v>
      </c>
      <c r="AG12" s="108" t="n">
        <v>31</v>
      </c>
    </row>
    <row r="13" s="102" customFormat="true" ht="18" hidden="false" customHeight="true" outlineLevel="0" collapsed="false">
      <c r="A13" s="103"/>
      <c r="B13" s="95" t="s">
        <v>71</v>
      </c>
      <c r="C13" s="116" t="n">
        <v>305</v>
      </c>
      <c r="D13" s="117" t="n">
        <v>154</v>
      </c>
      <c r="E13" s="118" t="n">
        <v>151</v>
      </c>
      <c r="F13" s="119" t="n">
        <v>30</v>
      </c>
      <c r="G13" s="120" t="n">
        <v>7</v>
      </c>
      <c r="H13" s="120" t="n">
        <v>37</v>
      </c>
      <c r="I13" s="120" t="n">
        <v>9</v>
      </c>
      <c r="J13" s="120" t="n">
        <v>4</v>
      </c>
      <c r="K13" s="120" t="n">
        <v>13</v>
      </c>
      <c r="L13" s="120" t="n">
        <v>4</v>
      </c>
      <c r="M13" s="120" t="n">
        <v>17</v>
      </c>
      <c r="N13" s="120" t="n">
        <v>1</v>
      </c>
      <c r="O13" s="120" t="n">
        <v>0</v>
      </c>
      <c r="P13" s="120" t="n">
        <v>1</v>
      </c>
      <c r="Q13" s="103"/>
      <c r="R13" s="95" t="s">
        <v>71</v>
      </c>
      <c r="S13" s="120" t="n">
        <v>3</v>
      </c>
      <c r="T13" s="120" t="n">
        <v>9</v>
      </c>
      <c r="U13" s="120" t="n">
        <v>9</v>
      </c>
      <c r="V13" s="120" t="n">
        <v>15</v>
      </c>
      <c r="W13" s="120" t="n">
        <v>74</v>
      </c>
      <c r="X13" s="120" t="n">
        <v>2</v>
      </c>
      <c r="Y13" s="120" t="n">
        <v>19</v>
      </c>
      <c r="Z13" s="120" t="n">
        <v>19</v>
      </c>
      <c r="AA13" s="120" t="n">
        <v>22</v>
      </c>
      <c r="AB13" s="120" t="n">
        <v>2</v>
      </c>
      <c r="AC13" s="120" t="n">
        <v>2</v>
      </c>
      <c r="AD13" s="121" t="n">
        <v>23</v>
      </c>
      <c r="AE13" s="120" t="n">
        <v>3</v>
      </c>
      <c r="AF13" s="120" t="n">
        <v>23</v>
      </c>
      <c r="AG13" s="120" t="n">
        <v>8</v>
      </c>
    </row>
    <row r="14" s="102" customFormat="true" ht="18" hidden="false" customHeight="true" outlineLevel="0" collapsed="false">
      <c r="A14" s="125"/>
      <c r="B14" s="126" t="s">
        <v>72</v>
      </c>
      <c r="C14" s="127" t="n">
        <v>1044</v>
      </c>
      <c r="D14" s="128" t="n">
        <v>652</v>
      </c>
      <c r="E14" s="129" t="n">
        <v>392</v>
      </c>
      <c r="F14" s="130" t="n">
        <v>17</v>
      </c>
      <c r="G14" s="131" t="n">
        <v>3</v>
      </c>
      <c r="H14" s="131" t="n">
        <v>20</v>
      </c>
      <c r="I14" s="131" t="n">
        <v>15</v>
      </c>
      <c r="J14" s="131" t="n">
        <v>102</v>
      </c>
      <c r="K14" s="131" t="n">
        <v>117</v>
      </c>
      <c r="L14" s="131" t="n">
        <v>8</v>
      </c>
      <c r="M14" s="131" t="n">
        <v>80</v>
      </c>
      <c r="N14" s="131" t="n">
        <v>59</v>
      </c>
      <c r="O14" s="131" t="n">
        <v>135</v>
      </c>
      <c r="P14" s="131" t="n">
        <v>194</v>
      </c>
      <c r="Q14" s="125"/>
      <c r="R14" s="126" t="s">
        <v>72</v>
      </c>
      <c r="S14" s="131" t="n">
        <v>45</v>
      </c>
      <c r="T14" s="131" t="n">
        <v>18</v>
      </c>
      <c r="U14" s="131" t="n">
        <v>96</v>
      </c>
      <c r="V14" s="131" t="n">
        <v>30</v>
      </c>
      <c r="W14" s="131" t="n">
        <v>91</v>
      </c>
      <c r="X14" s="131" t="n">
        <v>68</v>
      </c>
      <c r="Y14" s="131" t="n">
        <v>1</v>
      </c>
      <c r="Z14" s="131" t="n">
        <v>1</v>
      </c>
      <c r="AA14" s="131" t="n">
        <v>36</v>
      </c>
      <c r="AB14" s="131" t="n">
        <v>27</v>
      </c>
      <c r="AC14" s="131" t="n">
        <v>27</v>
      </c>
      <c r="AD14" s="132" t="n">
        <v>43</v>
      </c>
      <c r="AE14" s="131" t="n">
        <v>32</v>
      </c>
      <c r="AF14" s="131" t="n">
        <v>35</v>
      </c>
      <c r="AG14" s="131" t="n">
        <v>75</v>
      </c>
    </row>
    <row r="15" s="102" customFormat="true" ht="21" hidden="false" customHeight="true" outlineLevel="0" collapsed="false">
      <c r="A15" s="94" t="s">
        <v>43</v>
      </c>
      <c r="B15" s="133" t="s">
        <v>73</v>
      </c>
      <c r="C15" s="96" t="n">
        <v>16199</v>
      </c>
      <c r="D15" s="97" t="n">
        <v>19422</v>
      </c>
      <c r="E15" s="98" t="n">
        <v>-3223</v>
      </c>
      <c r="F15" s="99" t="n">
        <v>2210</v>
      </c>
      <c r="G15" s="100" t="n">
        <v>662</v>
      </c>
      <c r="H15" s="100" t="n">
        <v>2872</v>
      </c>
      <c r="I15" s="100" t="n">
        <v>748</v>
      </c>
      <c r="J15" s="100" t="n">
        <v>321</v>
      </c>
      <c r="K15" s="100" t="n">
        <v>1069</v>
      </c>
      <c r="L15" s="100" t="n">
        <v>1388</v>
      </c>
      <c r="M15" s="100" t="n">
        <v>819</v>
      </c>
      <c r="N15" s="100" t="n">
        <v>863</v>
      </c>
      <c r="O15" s="100" t="n">
        <v>704</v>
      </c>
      <c r="P15" s="100" t="n">
        <v>1567</v>
      </c>
      <c r="Q15" s="94" t="s">
        <v>43</v>
      </c>
      <c r="R15" s="133" t="s">
        <v>73</v>
      </c>
      <c r="S15" s="100" t="n">
        <v>376</v>
      </c>
      <c r="T15" s="100" t="n">
        <v>684</v>
      </c>
      <c r="U15" s="100" t="n">
        <v>383</v>
      </c>
      <c r="V15" s="100" t="n">
        <v>388</v>
      </c>
      <c r="W15" s="100" t="n">
        <v>1549</v>
      </c>
      <c r="X15" s="100" t="n">
        <v>491</v>
      </c>
      <c r="Y15" s="100" t="n">
        <v>332</v>
      </c>
      <c r="Z15" s="100" t="n">
        <v>842</v>
      </c>
      <c r="AA15" s="100" t="n">
        <v>288</v>
      </c>
      <c r="AB15" s="100" t="n">
        <v>410</v>
      </c>
      <c r="AC15" s="100" t="n">
        <v>540</v>
      </c>
      <c r="AD15" s="101" t="n">
        <v>752</v>
      </c>
      <c r="AE15" s="100" t="n">
        <v>393</v>
      </c>
      <c r="AF15" s="100" t="n">
        <v>319</v>
      </c>
      <c r="AG15" s="100" t="n">
        <v>737</v>
      </c>
    </row>
    <row r="16" customFormat="false" ht="15" hidden="false" customHeight="false" outlineLevel="0" collapsed="false">
      <c r="A16" s="103"/>
      <c r="B16" s="126" t="s">
        <v>74</v>
      </c>
      <c r="C16" s="134"/>
      <c r="D16" s="135"/>
      <c r="E16" s="136"/>
      <c r="F16" s="137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03"/>
      <c r="R16" s="126" t="s">
        <v>74</v>
      </c>
      <c r="S16" s="138"/>
      <c r="T16" s="138"/>
      <c r="U16" s="138"/>
      <c r="V16" s="138"/>
      <c r="W16" s="138"/>
      <c r="X16" s="138"/>
      <c r="Y16" s="138"/>
      <c r="Z16" s="138"/>
      <c r="AA16" s="138"/>
      <c r="AB16" s="138"/>
      <c r="AC16" s="138"/>
      <c r="AD16" s="139"/>
      <c r="AE16" s="138"/>
      <c r="AF16" s="138"/>
      <c r="AG16" s="138"/>
    </row>
    <row r="17" s="102" customFormat="true" ht="18" hidden="false" customHeight="true" outlineLevel="0" collapsed="false">
      <c r="A17" s="103"/>
      <c r="B17" s="95" t="s">
        <v>75</v>
      </c>
      <c r="C17" s="140" t="n">
        <v>8341</v>
      </c>
      <c r="D17" s="141" t="n">
        <v>9748</v>
      </c>
      <c r="E17" s="142" t="n">
        <v>-1407</v>
      </c>
      <c r="F17" s="143" t="n">
        <v>897</v>
      </c>
      <c r="G17" s="144" t="n">
        <v>267</v>
      </c>
      <c r="H17" s="144" t="n">
        <v>1164</v>
      </c>
      <c r="I17" s="144" t="n">
        <v>509</v>
      </c>
      <c r="J17" s="144" t="n">
        <v>150</v>
      </c>
      <c r="K17" s="144" t="n">
        <v>659</v>
      </c>
      <c r="L17" s="144" t="n">
        <v>647</v>
      </c>
      <c r="M17" s="144" t="n">
        <v>343</v>
      </c>
      <c r="N17" s="144" t="n">
        <v>356</v>
      </c>
      <c r="O17" s="144" t="n">
        <v>439</v>
      </c>
      <c r="P17" s="144" t="n">
        <v>795</v>
      </c>
      <c r="Q17" s="103"/>
      <c r="R17" s="95" t="s">
        <v>75</v>
      </c>
      <c r="S17" s="144" t="n">
        <v>160</v>
      </c>
      <c r="T17" s="144" t="n">
        <v>286</v>
      </c>
      <c r="U17" s="144" t="n">
        <v>213</v>
      </c>
      <c r="V17" s="144" t="n">
        <v>169</v>
      </c>
      <c r="W17" s="144" t="n">
        <v>996</v>
      </c>
      <c r="X17" s="144" t="n">
        <v>233</v>
      </c>
      <c r="Y17" s="144" t="n">
        <v>201</v>
      </c>
      <c r="Z17" s="144" t="n">
        <v>467</v>
      </c>
      <c r="AA17" s="144" t="n">
        <v>158</v>
      </c>
      <c r="AB17" s="144" t="n">
        <v>267</v>
      </c>
      <c r="AC17" s="144" t="n">
        <v>310</v>
      </c>
      <c r="AD17" s="145" t="n">
        <v>437</v>
      </c>
      <c r="AE17" s="144" t="n">
        <v>204</v>
      </c>
      <c r="AF17" s="144" t="n">
        <v>182</v>
      </c>
      <c r="AG17" s="144" t="n">
        <v>450</v>
      </c>
      <c r="AK17" s="146"/>
      <c r="AL17" s="146"/>
    </row>
    <row r="18" s="102" customFormat="true" ht="18" hidden="false" customHeight="true" outlineLevel="0" collapsed="false">
      <c r="A18" s="103"/>
      <c r="B18" s="95" t="s">
        <v>76</v>
      </c>
      <c r="C18" s="110" t="n">
        <v>6494</v>
      </c>
      <c r="D18" s="111" t="n">
        <v>6848</v>
      </c>
      <c r="E18" s="112" t="n">
        <v>-354</v>
      </c>
      <c r="F18" s="113" t="n">
        <v>711</v>
      </c>
      <c r="G18" s="114" t="n">
        <v>195</v>
      </c>
      <c r="H18" s="114" t="n">
        <v>906</v>
      </c>
      <c r="I18" s="114" t="n">
        <v>440</v>
      </c>
      <c r="J18" s="114" t="n">
        <v>119</v>
      </c>
      <c r="K18" s="114" t="n">
        <v>559</v>
      </c>
      <c r="L18" s="114" t="n">
        <v>566</v>
      </c>
      <c r="M18" s="114" t="n">
        <v>300</v>
      </c>
      <c r="N18" s="114" t="n">
        <v>290</v>
      </c>
      <c r="O18" s="114" t="n">
        <v>340</v>
      </c>
      <c r="P18" s="114" t="n">
        <v>630</v>
      </c>
      <c r="Q18" s="103"/>
      <c r="R18" s="95" t="s">
        <v>76</v>
      </c>
      <c r="S18" s="114" t="n">
        <v>131</v>
      </c>
      <c r="T18" s="114" t="n">
        <v>262</v>
      </c>
      <c r="U18" s="114" t="n">
        <v>190</v>
      </c>
      <c r="V18" s="114" t="n">
        <v>110</v>
      </c>
      <c r="W18" s="114" t="n">
        <v>778</v>
      </c>
      <c r="X18" s="114" t="n">
        <v>146</v>
      </c>
      <c r="Y18" s="114" t="n">
        <v>127</v>
      </c>
      <c r="Z18" s="114" t="n">
        <v>441</v>
      </c>
      <c r="AA18" s="114" t="n">
        <v>96</v>
      </c>
      <c r="AB18" s="114" t="n">
        <v>213</v>
      </c>
      <c r="AC18" s="114" t="n">
        <v>144</v>
      </c>
      <c r="AD18" s="115" t="n">
        <v>258</v>
      </c>
      <c r="AE18" s="114" t="n">
        <v>142</v>
      </c>
      <c r="AF18" s="114" t="n">
        <v>114</v>
      </c>
      <c r="AG18" s="114" t="n">
        <v>381</v>
      </c>
      <c r="AK18" s="146"/>
    </row>
    <row r="19" s="102" customFormat="true" ht="18" hidden="false" customHeight="true" outlineLevel="0" collapsed="false">
      <c r="A19" s="103"/>
      <c r="B19" s="95" t="s">
        <v>77</v>
      </c>
      <c r="C19" s="110" t="n">
        <v>1113</v>
      </c>
      <c r="D19" s="111" t="n">
        <v>964</v>
      </c>
      <c r="E19" s="112" t="n">
        <v>149</v>
      </c>
      <c r="F19" s="113" t="n">
        <v>6</v>
      </c>
      <c r="G19" s="114" t="n">
        <v>13</v>
      </c>
      <c r="H19" s="114" t="n">
        <v>19</v>
      </c>
      <c r="I19" s="114" t="n">
        <v>69</v>
      </c>
      <c r="J19" s="114" t="n">
        <v>14</v>
      </c>
      <c r="K19" s="114" t="n">
        <v>83</v>
      </c>
      <c r="L19" s="114" t="n">
        <v>0</v>
      </c>
      <c r="M19" s="114" t="n">
        <v>0</v>
      </c>
      <c r="N19" s="114" t="n">
        <v>0</v>
      </c>
      <c r="O19" s="114" t="n">
        <v>0</v>
      </c>
      <c r="P19" s="114" t="n">
        <v>0</v>
      </c>
      <c r="Q19" s="103"/>
      <c r="R19" s="95" t="s">
        <v>77</v>
      </c>
      <c r="S19" s="114" t="n">
        <v>3</v>
      </c>
      <c r="T19" s="114" t="n">
        <v>35</v>
      </c>
      <c r="U19" s="114" t="n">
        <v>15</v>
      </c>
      <c r="V19" s="114" t="n">
        <v>0</v>
      </c>
      <c r="W19" s="114" t="n">
        <v>238</v>
      </c>
      <c r="X19" s="114" t="n">
        <v>0</v>
      </c>
      <c r="Y19" s="114" t="n">
        <v>116</v>
      </c>
      <c r="Z19" s="114" t="n">
        <v>256</v>
      </c>
      <c r="AA19" s="114" t="n">
        <v>0</v>
      </c>
      <c r="AB19" s="114" t="n">
        <v>0</v>
      </c>
      <c r="AC19" s="114" t="n">
        <v>13</v>
      </c>
      <c r="AD19" s="115" t="n">
        <v>186</v>
      </c>
      <c r="AE19" s="114" t="n">
        <v>56</v>
      </c>
      <c r="AF19" s="114" t="n">
        <v>0</v>
      </c>
      <c r="AG19" s="114" t="n">
        <v>93</v>
      </c>
      <c r="AK19" s="146"/>
    </row>
    <row r="20" s="102" customFormat="true" ht="18" hidden="false" customHeight="true" outlineLevel="0" collapsed="false">
      <c r="A20" s="103"/>
      <c r="B20" s="95" t="s">
        <v>78</v>
      </c>
      <c r="C20" s="110" t="n">
        <v>1847</v>
      </c>
      <c r="D20" s="111" t="n">
        <v>2900</v>
      </c>
      <c r="E20" s="112" t="n">
        <v>-1053</v>
      </c>
      <c r="F20" s="113" t="n">
        <v>186</v>
      </c>
      <c r="G20" s="114" t="n">
        <v>72</v>
      </c>
      <c r="H20" s="114" t="n">
        <v>258</v>
      </c>
      <c r="I20" s="114" t="n">
        <v>69</v>
      </c>
      <c r="J20" s="114" t="n">
        <v>31</v>
      </c>
      <c r="K20" s="114" t="n">
        <v>100</v>
      </c>
      <c r="L20" s="114" t="n">
        <v>81</v>
      </c>
      <c r="M20" s="114" t="n">
        <v>43</v>
      </c>
      <c r="N20" s="114" t="n">
        <v>66</v>
      </c>
      <c r="O20" s="114" t="n">
        <v>99</v>
      </c>
      <c r="P20" s="114" t="n">
        <v>165</v>
      </c>
      <c r="Q20" s="103"/>
      <c r="R20" s="95" t="s">
        <v>78</v>
      </c>
      <c r="S20" s="114" t="n">
        <v>29</v>
      </c>
      <c r="T20" s="114" t="n">
        <v>24</v>
      </c>
      <c r="U20" s="114" t="n">
        <v>23</v>
      </c>
      <c r="V20" s="114" t="n">
        <v>59</v>
      </c>
      <c r="W20" s="114" t="n">
        <v>218</v>
      </c>
      <c r="X20" s="114" t="n">
        <v>87</v>
      </c>
      <c r="Y20" s="114" t="n">
        <v>74</v>
      </c>
      <c r="Z20" s="114" t="n">
        <v>26</v>
      </c>
      <c r="AA20" s="114" t="n">
        <v>62</v>
      </c>
      <c r="AB20" s="114" t="n">
        <v>54</v>
      </c>
      <c r="AC20" s="114" t="n">
        <v>166</v>
      </c>
      <c r="AD20" s="115" t="n">
        <v>179</v>
      </c>
      <c r="AE20" s="114" t="n">
        <v>62</v>
      </c>
      <c r="AF20" s="114" t="n">
        <v>68</v>
      </c>
      <c r="AG20" s="114" t="n">
        <v>69</v>
      </c>
      <c r="AK20" s="146"/>
    </row>
    <row r="21" s="102" customFormat="true" ht="18" hidden="false" customHeight="true" outlineLevel="0" collapsed="false">
      <c r="A21" s="103"/>
      <c r="B21" s="95" t="s">
        <v>79</v>
      </c>
      <c r="C21" s="110" t="n">
        <v>651</v>
      </c>
      <c r="D21" s="111" t="n">
        <v>843</v>
      </c>
      <c r="E21" s="112" t="n">
        <v>-192</v>
      </c>
      <c r="F21" s="113" t="n">
        <v>75</v>
      </c>
      <c r="G21" s="114" t="n">
        <v>51</v>
      </c>
      <c r="H21" s="114" t="n">
        <v>126</v>
      </c>
      <c r="I21" s="114" t="n">
        <v>26</v>
      </c>
      <c r="J21" s="114" t="n">
        <v>4</v>
      </c>
      <c r="K21" s="114" t="n">
        <v>30</v>
      </c>
      <c r="L21" s="114" t="n">
        <v>12</v>
      </c>
      <c r="M21" s="114" t="n">
        <v>13</v>
      </c>
      <c r="N21" s="114" t="n">
        <v>9</v>
      </c>
      <c r="O21" s="114" t="n">
        <v>10</v>
      </c>
      <c r="P21" s="114" t="n">
        <v>19</v>
      </c>
      <c r="Q21" s="103"/>
      <c r="R21" s="95" t="s">
        <v>79</v>
      </c>
      <c r="S21" s="114" t="n">
        <v>2</v>
      </c>
      <c r="T21" s="114" t="n">
        <v>2</v>
      </c>
      <c r="U21" s="114" t="n">
        <v>4</v>
      </c>
      <c r="V21" s="114" t="n">
        <v>53</v>
      </c>
      <c r="W21" s="114" t="n">
        <v>130</v>
      </c>
      <c r="X21" s="114" t="n">
        <v>16</v>
      </c>
      <c r="Y21" s="114" t="n">
        <v>0</v>
      </c>
      <c r="Z21" s="114" t="n">
        <v>7</v>
      </c>
      <c r="AA21" s="114" t="n">
        <v>51</v>
      </c>
      <c r="AB21" s="114" t="n">
        <v>0</v>
      </c>
      <c r="AC21" s="114" t="n">
        <v>24</v>
      </c>
      <c r="AD21" s="115" t="n">
        <v>89</v>
      </c>
      <c r="AE21" s="114" t="n">
        <v>14</v>
      </c>
      <c r="AF21" s="114" t="n">
        <v>23</v>
      </c>
      <c r="AG21" s="114" t="n">
        <v>36</v>
      </c>
      <c r="AK21" s="146"/>
    </row>
    <row r="22" s="102" customFormat="true" ht="18" hidden="false" customHeight="true" outlineLevel="0" collapsed="false">
      <c r="A22" s="103"/>
      <c r="B22" s="95" t="s">
        <v>80</v>
      </c>
      <c r="C22" s="110" t="n">
        <v>813</v>
      </c>
      <c r="D22" s="111" t="n">
        <v>1459</v>
      </c>
      <c r="E22" s="112" t="n">
        <v>-646</v>
      </c>
      <c r="F22" s="113" t="n">
        <v>28</v>
      </c>
      <c r="G22" s="114" t="n">
        <v>12</v>
      </c>
      <c r="H22" s="114" t="n">
        <v>40</v>
      </c>
      <c r="I22" s="114" t="n">
        <v>8</v>
      </c>
      <c r="J22" s="114" t="n">
        <v>19</v>
      </c>
      <c r="K22" s="114" t="n">
        <v>27</v>
      </c>
      <c r="L22" s="114" t="n">
        <v>32</v>
      </c>
      <c r="M22" s="114" t="n">
        <v>22</v>
      </c>
      <c r="N22" s="114" t="n">
        <v>37</v>
      </c>
      <c r="O22" s="114" t="n">
        <v>71</v>
      </c>
      <c r="P22" s="114" t="n">
        <v>108</v>
      </c>
      <c r="Q22" s="103"/>
      <c r="R22" s="95" t="s">
        <v>80</v>
      </c>
      <c r="S22" s="114" t="n">
        <v>22</v>
      </c>
      <c r="T22" s="114" t="n">
        <v>6</v>
      </c>
      <c r="U22" s="114" t="n">
        <v>18</v>
      </c>
      <c r="V22" s="114" t="n">
        <v>5</v>
      </c>
      <c r="W22" s="114" t="n">
        <v>34</v>
      </c>
      <c r="X22" s="114" t="n">
        <v>50</v>
      </c>
      <c r="Y22" s="114" t="n">
        <v>72</v>
      </c>
      <c r="Z22" s="114" t="n">
        <v>9</v>
      </c>
      <c r="AA22" s="114" t="n">
        <v>6</v>
      </c>
      <c r="AB22" s="114" t="n">
        <v>53</v>
      </c>
      <c r="AC22" s="114" t="n">
        <v>133</v>
      </c>
      <c r="AD22" s="115" t="n">
        <v>83</v>
      </c>
      <c r="AE22" s="114" t="n">
        <v>21</v>
      </c>
      <c r="AF22" s="114" t="n">
        <v>43</v>
      </c>
      <c r="AG22" s="114" t="n">
        <v>29</v>
      </c>
      <c r="AK22" s="146"/>
    </row>
    <row r="23" s="102" customFormat="true" ht="24" hidden="false" customHeight="true" outlineLevel="0" collapsed="false">
      <c r="A23" s="103"/>
      <c r="B23" s="147" t="s">
        <v>81</v>
      </c>
      <c r="C23" s="116" t="n">
        <v>40</v>
      </c>
      <c r="D23" s="117" t="n">
        <v>12</v>
      </c>
      <c r="E23" s="118" t="n">
        <v>28</v>
      </c>
      <c r="F23" s="119" t="n">
        <v>0</v>
      </c>
      <c r="G23" s="120" t="n">
        <v>0</v>
      </c>
      <c r="H23" s="120" t="n">
        <v>0</v>
      </c>
      <c r="I23" s="120" t="n">
        <v>2</v>
      </c>
      <c r="J23" s="120" t="n">
        <v>1</v>
      </c>
      <c r="K23" s="120" t="n">
        <v>3</v>
      </c>
      <c r="L23" s="120" t="n">
        <v>2</v>
      </c>
      <c r="M23" s="120" t="n">
        <v>0</v>
      </c>
      <c r="N23" s="120" t="n">
        <v>4</v>
      </c>
      <c r="O23" s="120" t="n">
        <v>1</v>
      </c>
      <c r="P23" s="120" t="n">
        <v>5</v>
      </c>
      <c r="Q23" s="103"/>
      <c r="R23" s="147" t="s">
        <v>81</v>
      </c>
      <c r="S23" s="120" t="n">
        <v>0</v>
      </c>
      <c r="T23" s="120" t="n">
        <v>1</v>
      </c>
      <c r="U23" s="120" t="n">
        <v>0</v>
      </c>
      <c r="V23" s="120" t="n">
        <v>0</v>
      </c>
      <c r="W23" s="120" t="n">
        <v>1</v>
      </c>
      <c r="X23" s="120" t="n">
        <v>3</v>
      </c>
      <c r="Y23" s="120" t="n">
        <v>0</v>
      </c>
      <c r="Z23" s="120" t="n">
        <v>9</v>
      </c>
      <c r="AA23" s="120" t="n">
        <v>0</v>
      </c>
      <c r="AB23" s="120" t="n">
        <v>1</v>
      </c>
      <c r="AC23" s="120" t="n">
        <v>2</v>
      </c>
      <c r="AD23" s="121" t="n">
        <v>1</v>
      </c>
      <c r="AE23" s="120" t="n">
        <v>9</v>
      </c>
      <c r="AF23" s="120" t="n">
        <v>0</v>
      </c>
      <c r="AG23" s="120" t="n">
        <v>3</v>
      </c>
      <c r="AK23" s="146"/>
    </row>
    <row r="24" s="102" customFormat="true" ht="22.5" hidden="false" customHeight="false" outlineLevel="0" collapsed="false">
      <c r="A24" s="103"/>
      <c r="B24" s="95" t="s">
        <v>82</v>
      </c>
      <c r="C24" s="110" t="n">
        <v>6</v>
      </c>
      <c r="D24" s="111" t="n">
        <v>89</v>
      </c>
      <c r="E24" s="112" t="n">
        <v>-83</v>
      </c>
      <c r="F24" s="113" t="n">
        <v>0</v>
      </c>
      <c r="G24" s="114" t="n">
        <v>0</v>
      </c>
      <c r="H24" s="114" t="n">
        <v>0</v>
      </c>
      <c r="I24" s="114" t="n">
        <v>2</v>
      </c>
      <c r="J24" s="114" t="n">
        <v>0</v>
      </c>
      <c r="K24" s="114" t="n">
        <v>2</v>
      </c>
      <c r="L24" s="114" t="n">
        <v>0</v>
      </c>
      <c r="M24" s="114" t="n">
        <v>0</v>
      </c>
      <c r="N24" s="114" t="n">
        <v>0</v>
      </c>
      <c r="O24" s="114" t="n">
        <v>0</v>
      </c>
      <c r="P24" s="114" t="n">
        <v>0</v>
      </c>
      <c r="Q24" s="103"/>
      <c r="R24" s="95" t="s">
        <v>82</v>
      </c>
      <c r="S24" s="114" t="n">
        <v>1</v>
      </c>
      <c r="T24" s="114" t="n">
        <v>0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4" t="n">
        <v>1</v>
      </c>
      <c r="AA24" s="114" t="n">
        <v>0</v>
      </c>
      <c r="AB24" s="114" t="n">
        <v>0</v>
      </c>
      <c r="AC24" s="114" t="n">
        <v>0</v>
      </c>
      <c r="AD24" s="115" t="n">
        <v>0</v>
      </c>
      <c r="AE24" s="114" t="n">
        <v>0</v>
      </c>
      <c r="AF24" s="114" t="n">
        <v>1</v>
      </c>
      <c r="AG24" s="114" t="n">
        <v>1</v>
      </c>
      <c r="AK24" s="146"/>
    </row>
    <row r="25" s="102" customFormat="true" ht="15" hidden="false" customHeight="false" outlineLevel="0" collapsed="false">
      <c r="A25" s="103"/>
      <c r="B25" s="95" t="s">
        <v>83</v>
      </c>
      <c r="C25" s="148" t="n">
        <v>337</v>
      </c>
      <c r="D25" s="149" t="n">
        <v>497</v>
      </c>
      <c r="E25" s="150" t="n">
        <v>-160</v>
      </c>
      <c r="F25" s="151" t="n">
        <v>83</v>
      </c>
      <c r="G25" s="152" t="n">
        <v>9</v>
      </c>
      <c r="H25" s="152" t="n">
        <v>92</v>
      </c>
      <c r="I25" s="152" t="n">
        <v>31</v>
      </c>
      <c r="J25" s="152" t="n">
        <v>7</v>
      </c>
      <c r="K25" s="152" t="n">
        <v>38</v>
      </c>
      <c r="L25" s="152" t="n">
        <v>35</v>
      </c>
      <c r="M25" s="152" t="n">
        <v>8</v>
      </c>
      <c r="N25" s="152" t="n">
        <v>16</v>
      </c>
      <c r="O25" s="152" t="n">
        <v>17</v>
      </c>
      <c r="P25" s="152" t="n">
        <v>33</v>
      </c>
      <c r="Q25" s="103"/>
      <c r="R25" s="95" t="s">
        <v>83</v>
      </c>
      <c r="S25" s="152" t="n">
        <v>4</v>
      </c>
      <c r="T25" s="152" t="n">
        <v>15</v>
      </c>
      <c r="U25" s="152" t="n">
        <v>1</v>
      </c>
      <c r="V25" s="152" t="n">
        <v>1</v>
      </c>
      <c r="W25" s="152" t="n">
        <v>53</v>
      </c>
      <c r="X25" s="152" t="n">
        <v>18</v>
      </c>
      <c r="Y25" s="152" t="n">
        <v>2</v>
      </c>
      <c r="Z25" s="152" t="n">
        <v>0</v>
      </c>
      <c r="AA25" s="152" t="n">
        <v>5</v>
      </c>
      <c r="AB25" s="152" t="n">
        <v>0</v>
      </c>
      <c r="AC25" s="152" t="n">
        <v>7</v>
      </c>
      <c r="AD25" s="153" t="n">
        <v>6</v>
      </c>
      <c r="AE25" s="152" t="n">
        <v>18</v>
      </c>
      <c r="AF25" s="152" t="n">
        <v>1</v>
      </c>
      <c r="AG25" s="152" t="n">
        <v>0</v>
      </c>
      <c r="AK25" s="146"/>
    </row>
    <row r="26" s="102" customFormat="true" ht="18" hidden="false" customHeight="true" outlineLevel="0" collapsed="false">
      <c r="A26" s="103"/>
      <c r="B26" s="133" t="s">
        <v>84</v>
      </c>
      <c r="C26" s="140" t="n">
        <v>1315</v>
      </c>
      <c r="D26" s="141" t="n">
        <v>2854</v>
      </c>
      <c r="E26" s="142" t="n">
        <v>-1539</v>
      </c>
      <c r="F26" s="143" t="n">
        <v>281</v>
      </c>
      <c r="G26" s="144" t="n">
        <v>53</v>
      </c>
      <c r="H26" s="144" t="n">
        <v>334</v>
      </c>
      <c r="I26" s="144" t="n">
        <v>11</v>
      </c>
      <c r="J26" s="144" t="n">
        <v>2</v>
      </c>
      <c r="K26" s="144" t="n">
        <v>13</v>
      </c>
      <c r="L26" s="144" t="n">
        <v>123</v>
      </c>
      <c r="M26" s="144" t="n">
        <v>90</v>
      </c>
      <c r="N26" s="144" t="n">
        <v>103</v>
      </c>
      <c r="O26" s="144" t="n">
        <v>39</v>
      </c>
      <c r="P26" s="144" t="n">
        <v>142</v>
      </c>
      <c r="Q26" s="103"/>
      <c r="R26" s="133" t="s">
        <v>84</v>
      </c>
      <c r="S26" s="144" t="n">
        <v>33</v>
      </c>
      <c r="T26" s="144" t="n">
        <v>43</v>
      </c>
      <c r="U26" s="144" t="n">
        <v>8</v>
      </c>
      <c r="V26" s="144" t="n">
        <v>15</v>
      </c>
      <c r="W26" s="144" t="n">
        <v>223</v>
      </c>
      <c r="X26" s="144" t="n">
        <v>20</v>
      </c>
      <c r="Y26" s="144" t="n">
        <v>15</v>
      </c>
      <c r="Z26" s="144" t="n">
        <v>45</v>
      </c>
      <c r="AA26" s="144" t="n">
        <v>17</v>
      </c>
      <c r="AB26" s="144" t="n">
        <v>36</v>
      </c>
      <c r="AC26" s="144" t="n">
        <v>27</v>
      </c>
      <c r="AD26" s="145" t="n">
        <v>9</v>
      </c>
      <c r="AE26" s="144" t="n">
        <v>45</v>
      </c>
      <c r="AF26" s="144" t="n">
        <v>16</v>
      </c>
      <c r="AG26" s="144" t="n">
        <v>61</v>
      </c>
      <c r="AK26" s="146"/>
    </row>
    <row r="27" s="102" customFormat="true" ht="18" hidden="false" customHeight="true" outlineLevel="0" collapsed="false">
      <c r="A27" s="103"/>
      <c r="B27" s="95" t="s">
        <v>85</v>
      </c>
      <c r="C27" s="110" t="n">
        <v>4684</v>
      </c>
      <c r="D27" s="111" t="n">
        <v>5147</v>
      </c>
      <c r="E27" s="112" t="n">
        <v>-463</v>
      </c>
      <c r="F27" s="113" t="n">
        <v>812</v>
      </c>
      <c r="G27" s="114" t="n">
        <v>288</v>
      </c>
      <c r="H27" s="114" t="n">
        <v>1100</v>
      </c>
      <c r="I27" s="114" t="n">
        <v>143</v>
      </c>
      <c r="J27" s="114" t="n">
        <v>137</v>
      </c>
      <c r="K27" s="114" t="n">
        <v>280</v>
      </c>
      <c r="L27" s="114" t="n">
        <v>388</v>
      </c>
      <c r="M27" s="114" t="n">
        <v>317</v>
      </c>
      <c r="N27" s="114" t="n">
        <v>319</v>
      </c>
      <c r="O27" s="114" t="n">
        <v>176</v>
      </c>
      <c r="P27" s="114" t="n">
        <v>495</v>
      </c>
      <c r="Q27" s="103"/>
      <c r="R27" s="95" t="s">
        <v>85</v>
      </c>
      <c r="S27" s="114" t="n">
        <v>152</v>
      </c>
      <c r="T27" s="114" t="n">
        <v>282</v>
      </c>
      <c r="U27" s="114" t="n">
        <v>122</v>
      </c>
      <c r="V27" s="114" t="n">
        <v>173</v>
      </c>
      <c r="W27" s="114" t="n">
        <v>169</v>
      </c>
      <c r="X27" s="114" t="n">
        <v>175</v>
      </c>
      <c r="Y27" s="114" t="n">
        <v>72</v>
      </c>
      <c r="Z27" s="114" t="n">
        <v>169</v>
      </c>
      <c r="AA27" s="114" t="n">
        <v>56</v>
      </c>
      <c r="AB27" s="114" t="n">
        <v>64</v>
      </c>
      <c r="AC27" s="114" t="n">
        <v>146</v>
      </c>
      <c r="AD27" s="115" t="n">
        <v>208</v>
      </c>
      <c r="AE27" s="114" t="n">
        <v>82</v>
      </c>
      <c r="AF27" s="114" t="n">
        <v>65</v>
      </c>
      <c r="AG27" s="114" t="n">
        <v>169</v>
      </c>
      <c r="AK27" s="146"/>
    </row>
    <row r="28" s="102" customFormat="true" ht="18" hidden="false" customHeight="true" outlineLevel="0" collapsed="false">
      <c r="A28" s="103"/>
      <c r="B28" s="154" t="s">
        <v>86</v>
      </c>
      <c r="C28" s="110" t="n">
        <v>418</v>
      </c>
      <c r="D28" s="111" t="n">
        <v>474</v>
      </c>
      <c r="E28" s="112" t="n">
        <v>-56</v>
      </c>
      <c r="F28" s="113" t="n">
        <v>67</v>
      </c>
      <c r="G28" s="114" t="n">
        <v>16</v>
      </c>
      <c r="H28" s="114" t="n">
        <v>83</v>
      </c>
      <c r="I28" s="114" t="n">
        <v>26</v>
      </c>
      <c r="J28" s="114" t="n">
        <v>6</v>
      </c>
      <c r="K28" s="114" t="n">
        <v>32</v>
      </c>
      <c r="L28" s="114" t="n">
        <v>14</v>
      </c>
      <c r="M28" s="114" t="n">
        <v>23</v>
      </c>
      <c r="N28" s="114" t="n">
        <v>25</v>
      </c>
      <c r="O28" s="114" t="n">
        <v>10</v>
      </c>
      <c r="P28" s="114" t="n">
        <v>35</v>
      </c>
      <c r="Q28" s="103"/>
      <c r="R28" s="155" t="s">
        <v>86</v>
      </c>
      <c r="S28" s="114" t="n">
        <v>14</v>
      </c>
      <c r="T28" s="114" t="n">
        <v>24</v>
      </c>
      <c r="U28" s="114" t="n">
        <v>7</v>
      </c>
      <c r="V28" s="114" t="n">
        <v>15</v>
      </c>
      <c r="W28" s="114" t="n">
        <v>32</v>
      </c>
      <c r="X28" s="114" t="n">
        <v>23</v>
      </c>
      <c r="Y28" s="114" t="n">
        <v>8</v>
      </c>
      <c r="Z28" s="114" t="n">
        <v>30</v>
      </c>
      <c r="AA28" s="114" t="n">
        <v>19</v>
      </c>
      <c r="AB28" s="114" t="n">
        <v>10</v>
      </c>
      <c r="AC28" s="114" t="n">
        <v>9</v>
      </c>
      <c r="AD28" s="115" t="n">
        <v>15</v>
      </c>
      <c r="AE28" s="114" t="n">
        <v>8</v>
      </c>
      <c r="AF28" s="114" t="n">
        <v>9</v>
      </c>
      <c r="AG28" s="114" t="n">
        <v>8</v>
      </c>
      <c r="AK28" s="146"/>
    </row>
    <row r="29" s="102" customFormat="true" ht="18" hidden="false" customHeight="true" outlineLevel="0" collapsed="false">
      <c r="A29" s="103"/>
      <c r="B29" s="95" t="s">
        <v>87</v>
      </c>
      <c r="C29" s="110" t="n">
        <v>562</v>
      </c>
      <c r="D29" s="111" t="n">
        <v>330</v>
      </c>
      <c r="E29" s="112" t="n">
        <v>232</v>
      </c>
      <c r="F29" s="113" t="n">
        <v>62</v>
      </c>
      <c r="G29" s="114" t="n">
        <v>23</v>
      </c>
      <c r="H29" s="114" t="n">
        <v>85</v>
      </c>
      <c r="I29" s="114" t="n">
        <v>22</v>
      </c>
      <c r="J29" s="114" t="n">
        <v>12</v>
      </c>
      <c r="K29" s="114" t="n">
        <v>34</v>
      </c>
      <c r="L29" s="114" t="n">
        <v>43</v>
      </c>
      <c r="M29" s="114" t="n">
        <v>20</v>
      </c>
      <c r="N29" s="114" t="n">
        <v>18</v>
      </c>
      <c r="O29" s="114" t="n">
        <v>12</v>
      </c>
      <c r="P29" s="114" t="n">
        <v>30</v>
      </c>
      <c r="Q29" s="103"/>
      <c r="R29" s="95" t="s">
        <v>87</v>
      </c>
      <c r="S29" s="114" t="n">
        <v>6</v>
      </c>
      <c r="T29" s="114" t="n">
        <v>31</v>
      </c>
      <c r="U29" s="114" t="n">
        <v>26</v>
      </c>
      <c r="V29" s="114" t="n">
        <v>9</v>
      </c>
      <c r="W29" s="114" t="n">
        <v>65</v>
      </c>
      <c r="X29" s="114" t="n">
        <v>19</v>
      </c>
      <c r="Y29" s="114" t="n">
        <v>23</v>
      </c>
      <c r="Z29" s="114" t="n">
        <v>26</v>
      </c>
      <c r="AA29" s="114" t="n">
        <v>14</v>
      </c>
      <c r="AB29" s="114" t="n">
        <v>16</v>
      </c>
      <c r="AC29" s="114" t="n">
        <v>19</v>
      </c>
      <c r="AD29" s="115" t="n">
        <v>30</v>
      </c>
      <c r="AE29" s="114" t="n">
        <v>17</v>
      </c>
      <c r="AF29" s="114" t="n">
        <v>13</v>
      </c>
      <c r="AG29" s="114" t="n">
        <v>36</v>
      </c>
      <c r="AK29" s="146"/>
    </row>
    <row r="30" s="102" customFormat="true" ht="18" hidden="false" customHeight="true" outlineLevel="0" collapsed="false">
      <c r="A30" s="103"/>
      <c r="B30" s="95" t="s">
        <v>88</v>
      </c>
      <c r="C30" s="110" t="n">
        <v>10</v>
      </c>
      <c r="D30" s="111" t="n">
        <v>25</v>
      </c>
      <c r="E30" s="112" t="n">
        <v>-15</v>
      </c>
      <c r="F30" s="113" t="n">
        <v>0</v>
      </c>
      <c r="G30" s="114" t="n">
        <v>0</v>
      </c>
      <c r="H30" s="114" t="n">
        <v>0</v>
      </c>
      <c r="I30" s="114" t="n">
        <v>2</v>
      </c>
      <c r="J30" s="114" t="n">
        <v>1</v>
      </c>
      <c r="K30" s="114" t="n">
        <v>3</v>
      </c>
      <c r="L30" s="114" t="n">
        <v>0</v>
      </c>
      <c r="M30" s="114" t="n">
        <v>0</v>
      </c>
      <c r="N30" s="114" t="n">
        <v>0</v>
      </c>
      <c r="O30" s="114" t="n">
        <v>0</v>
      </c>
      <c r="P30" s="114" t="n">
        <v>0</v>
      </c>
      <c r="Q30" s="103"/>
      <c r="R30" s="95" t="s">
        <v>88</v>
      </c>
      <c r="S30" s="114" t="n">
        <v>0</v>
      </c>
      <c r="T30" s="114" t="n">
        <v>2</v>
      </c>
      <c r="U30" s="114" t="n">
        <v>1</v>
      </c>
      <c r="V30" s="114" t="n">
        <v>0</v>
      </c>
      <c r="W30" s="114" t="n">
        <v>1</v>
      </c>
      <c r="X30" s="114" t="n">
        <v>0</v>
      </c>
      <c r="Y30" s="114" t="n">
        <v>0</v>
      </c>
      <c r="Z30" s="114" t="n">
        <v>1</v>
      </c>
      <c r="AA30" s="114" t="n">
        <v>0</v>
      </c>
      <c r="AB30" s="114" t="n">
        <v>0</v>
      </c>
      <c r="AC30" s="114" t="n">
        <v>0</v>
      </c>
      <c r="AD30" s="115" t="n">
        <v>0</v>
      </c>
      <c r="AE30" s="114" t="n">
        <v>2</v>
      </c>
      <c r="AF30" s="114" t="n">
        <v>0</v>
      </c>
      <c r="AG30" s="114" t="n">
        <v>0</v>
      </c>
      <c r="AK30" s="146"/>
    </row>
    <row r="31" s="102" customFormat="true" ht="18" hidden="false" customHeight="true" outlineLevel="0" collapsed="false">
      <c r="A31" s="103"/>
      <c r="B31" s="95" t="s">
        <v>89</v>
      </c>
      <c r="C31" s="110" t="n">
        <v>10</v>
      </c>
      <c r="D31" s="111" t="n">
        <v>9</v>
      </c>
      <c r="E31" s="112" t="n">
        <v>1</v>
      </c>
      <c r="F31" s="113" t="n">
        <v>3</v>
      </c>
      <c r="G31" s="114" t="n">
        <v>0</v>
      </c>
      <c r="H31" s="114" t="n">
        <v>3</v>
      </c>
      <c r="I31" s="114" t="n">
        <v>1</v>
      </c>
      <c r="J31" s="114" t="n">
        <v>0</v>
      </c>
      <c r="K31" s="114" t="n">
        <v>1</v>
      </c>
      <c r="L31" s="114" t="n">
        <v>0</v>
      </c>
      <c r="M31" s="114" t="n">
        <v>1</v>
      </c>
      <c r="N31" s="114" t="n">
        <v>1</v>
      </c>
      <c r="O31" s="114" t="n">
        <v>0</v>
      </c>
      <c r="P31" s="114" t="n">
        <v>1</v>
      </c>
      <c r="Q31" s="103"/>
      <c r="R31" s="95" t="s">
        <v>89</v>
      </c>
      <c r="S31" s="114" t="n">
        <v>1</v>
      </c>
      <c r="T31" s="114" t="n">
        <v>0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14" t="n">
        <v>0</v>
      </c>
      <c r="AA31" s="114" t="n">
        <v>0</v>
      </c>
      <c r="AB31" s="114" t="n">
        <v>0</v>
      </c>
      <c r="AC31" s="114" t="n">
        <v>0</v>
      </c>
      <c r="AD31" s="115" t="n">
        <v>0</v>
      </c>
      <c r="AE31" s="114" t="n">
        <v>0</v>
      </c>
      <c r="AF31" s="114" t="n">
        <v>2</v>
      </c>
      <c r="AG31" s="114" t="n">
        <v>1</v>
      </c>
      <c r="AK31" s="146"/>
    </row>
    <row r="32" s="102" customFormat="true" ht="18" hidden="false" customHeight="true" outlineLevel="0" collapsed="false">
      <c r="A32" s="103"/>
      <c r="B32" s="95" t="s">
        <v>90</v>
      </c>
      <c r="C32" s="110" t="n">
        <v>178</v>
      </c>
      <c r="D32" s="111" t="n">
        <v>149</v>
      </c>
      <c r="E32" s="112" t="n">
        <v>29</v>
      </c>
      <c r="F32" s="113" t="n">
        <v>18</v>
      </c>
      <c r="G32" s="114" t="n">
        <v>5</v>
      </c>
      <c r="H32" s="114" t="n">
        <v>23</v>
      </c>
      <c r="I32" s="114" t="n">
        <v>15</v>
      </c>
      <c r="J32" s="114" t="n">
        <v>5</v>
      </c>
      <c r="K32" s="114" t="n">
        <v>20</v>
      </c>
      <c r="L32" s="114" t="n">
        <v>0</v>
      </c>
      <c r="M32" s="114" t="n">
        <v>0</v>
      </c>
      <c r="N32" s="114" t="n">
        <v>16</v>
      </c>
      <c r="O32" s="114" t="n">
        <v>8</v>
      </c>
      <c r="P32" s="114" t="n">
        <v>24</v>
      </c>
      <c r="Q32" s="103"/>
      <c r="R32" s="95" t="s">
        <v>90</v>
      </c>
      <c r="S32" s="114" t="n">
        <v>6</v>
      </c>
      <c r="T32" s="114" t="n">
        <v>5</v>
      </c>
      <c r="U32" s="114" t="n">
        <v>2</v>
      </c>
      <c r="V32" s="114" t="n">
        <v>2</v>
      </c>
      <c r="W32" s="114" t="n">
        <v>20</v>
      </c>
      <c r="X32" s="114" t="n">
        <v>9</v>
      </c>
      <c r="Y32" s="114" t="n">
        <v>4</v>
      </c>
      <c r="Z32" s="114" t="n">
        <v>18</v>
      </c>
      <c r="AA32" s="114" t="n">
        <v>4</v>
      </c>
      <c r="AB32" s="114" t="n">
        <v>4</v>
      </c>
      <c r="AC32" s="114" t="n">
        <v>10</v>
      </c>
      <c r="AD32" s="115" t="n">
        <v>18</v>
      </c>
      <c r="AE32" s="114" t="n">
        <v>4</v>
      </c>
      <c r="AF32" s="114" t="n">
        <v>1</v>
      </c>
      <c r="AG32" s="114" t="n">
        <v>4</v>
      </c>
      <c r="AK32" s="146"/>
    </row>
    <row r="33" s="102" customFormat="true" ht="18" hidden="false" customHeight="true" outlineLevel="0" collapsed="false">
      <c r="A33" s="125"/>
      <c r="B33" s="126" t="s">
        <v>91</v>
      </c>
      <c r="C33" s="127" t="n">
        <v>691</v>
      </c>
      <c r="D33" s="128" t="n">
        <v>711</v>
      </c>
      <c r="E33" s="129" t="n">
        <v>-20</v>
      </c>
      <c r="F33" s="130" t="n">
        <v>70</v>
      </c>
      <c r="G33" s="131" t="n">
        <v>10</v>
      </c>
      <c r="H33" s="131" t="n">
        <v>80</v>
      </c>
      <c r="I33" s="131" t="n">
        <v>21</v>
      </c>
      <c r="J33" s="131" t="n">
        <v>9</v>
      </c>
      <c r="K33" s="131" t="n">
        <v>30</v>
      </c>
      <c r="L33" s="131" t="n">
        <v>173</v>
      </c>
      <c r="M33" s="131" t="n">
        <v>25</v>
      </c>
      <c r="N33" s="131" t="n">
        <v>25</v>
      </c>
      <c r="O33" s="131" t="n">
        <v>20</v>
      </c>
      <c r="P33" s="131" t="n">
        <v>45</v>
      </c>
      <c r="Q33" s="125"/>
      <c r="R33" s="126" t="s">
        <v>91</v>
      </c>
      <c r="S33" s="131" t="n">
        <v>4</v>
      </c>
      <c r="T33" s="131" t="n">
        <v>13</v>
      </c>
      <c r="U33" s="131" t="n">
        <v>5</v>
      </c>
      <c r="V33" s="131" t="n">
        <v>5</v>
      </c>
      <c r="W33" s="131" t="n">
        <v>44</v>
      </c>
      <c r="X33" s="131" t="n">
        <v>12</v>
      </c>
      <c r="Y33" s="131" t="n">
        <v>9</v>
      </c>
      <c r="Z33" s="131" t="n">
        <v>87</v>
      </c>
      <c r="AA33" s="131" t="n">
        <v>20</v>
      </c>
      <c r="AB33" s="131" t="n">
        <v>13</v>
      </c>
      <c r="AC33" s="131" t="n">
        <v>19</v>
      </c>
      <c r="AD33" s="132" t="n">
        <v>35</v>
      </c>
      <c r="AE33" s="131" t="n">
        <v>33</v>
      </c>
      <c r="AF33" s="131" t="n">
        <v>31</v>
      </c>
      <c r="AG33" s="131" t="n">
        <v>8</v>
      </c>
      <c r="AK33" s="146"/>
    </row>
    <row r="34" customFormat="false" ht="28.5" hidden="false" customHeight="true" outlineLevel="0" collapsed="false">
      <c r="A34" s="156" t="s">
        <v>45</v>
      </c>
      <c r="B34" s="87" t="s">
        <v>92</v>
      </c>
      <c r="C34" s="157" t="n">
        <v>201834</v>
      </c>
      <c r="D34" s="158" t="n">
        <v>201897</v>
      </c>
      <c r="E34" s="159" t="n">
        <v>-63</v>
      </c>
      <c r="F34" s="91" t="n">
        <v>21195</v>
      </c>
      <c r="G34" s="92" t="n">
        <v>7202</v>
      </c>
      <c r="H34" s="92" t="n">
        <v>28397</v>
      </c>
      <c r="I34" s="92" t="n">
        <v>12701</v>
      </c>
      <c r="J34" s="92" t="n">
        <v>5227</v>
      </c>
      <c r="K34" s="92" t="n">
        <v>17928</v>
      </c>
      <c r="L34" s="92" t="n">
        <v>13388</v>
      </c>
      <c r="M34" s="92" t="n">
        <v>8919</v>
      </c>
      <c r="N34" s="92" t="n">
        <v>12592</v>
      </c>
      <c r="O34" s="92" t="n">
        <v>9266</v>
      </c>
      <c r="P34" s="92" t="n">
        <v>21858</v>
      </c>
      <c r="Q34" s="156" t="s">
        <v>45</v>
      </c>
      <c r="R34" s="87" t="s">
        <v>92</v>
      </c>
      <c r="S34" s="92" t="n">
        <v>6024</v>
      </c>
      <c r="T34" s="92" t="n">
        <v>7614</v>
      </c>
      <c r="U34" s="92" t="n">
        <v>5451</v>
      </c>
      <c r="V34" s="92" t="n">
        <v>4922</v>
      </c>
      <c r="W34" s="92" t="n">
        <v>20192</v>
      </c>
      <c r="X34" s="92" t="n">
        <v>7287</v>
      </c>
      <c r="Y34" s="92" t="n">
        <v>5373</v>
      </c>
      <c r="Z34" s="92" t="n">
        <v>10479</v>
      </c>
      <c r="AA34" s="92" t="n">
        <v>4700</v>
      </c>
      <c r="AB34" s="92" t="n">
        <v>5610</v>
      </c>
      <c r="AC34" s="92" t="n">
        <v>5122</v>
      </c>
      <c r="AD34" s="93" t="n">
        <v>10156</v>
      </c>
      <c r="AE34" s="92" t="n">
        <v>5348</v>
      </c>
      <c r="AF34" s="92" t="n">
        <v>4188</v>
      </c>
      <c r="AG34" s="92" t="n">
        <v>8878</v>
      </c>
    </row>
  </sheetData>
  <mergeCells count="31">
    <mergeCell ref="A1:P1"/>
    <mergeCell ref="Q1:AG1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M4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5.7"/>
    <col collapsed="false" customWidth="true" hidden="false" outlineLevel="0" max="16" min="3" style="1" width="9.7"/>
    <col collapsed="false" customWidth="true" hidden="false" outlineLevel="0" max="17" min="17" style="1" width="4.28"/>
    <col collapsed="false" customWidth="true" hidden="false" outlineLevel="0" max="18" min="18" style="1" width="35.7"/>
    <col collapsed="false" customWidth="true" hidden="false" outlineLevel="0" max="33" min="19" style="1" width="9.7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A1" s="2" t="s">
        <v>9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 t="s">
        <v>94</v>
      </c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3.5" hidden="false" customHeight="false" outlineLevel="0" collapsed="false">
      <c r="A2" s="160" t="str">
        <f aca="false">STRUKTURA!A2</f>
        <v>31.10.2003 R.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 t="str">
        <f aca="false">A2</f>
        <v>31.10.2003 R.</v>
      </c>
      <c r="R2" s="160"/>
      <c r="S2" s="160"/>
      <c r="T2" s="160"/>
      <c r="U2" s="160"/>
      <c r="V2" s="160"/>
      <c r="W2" s="160"/>
      <c r="X2" s="160"/>
      <c r="Y2" s="160"/>
      <c r="Z2" s="160"/>
      <c r="AA2" s="160"/>
      <c r="AB2" s="160"/>
      <c r="AC2" s="160"/>
      <c r="AD2" s="160"/>
      <c r="AE2" s="160"/>
      <c r="AF2" s="160"/>
      <c r="AG2" s="160"/>
    </row>
    <row r="3" s="10" customFormat="true" ht="16.5" hidden="false" customHeight="true" outlineLevel="0" collapsed="false">
      <c r="A3" s="5" t="s">
        <v>3</v>
      </c>
      <c r="B3" s="9" t="s">
        <v>4</v>
      </c>
      <c r="C3" s="7" t="s">
        <v>5</v>
      </c>
      <c r="D3" s="7"/>
      <c r="E3" s="7"/>
      <c r="F3" s="8" t="s">
        <v>6</v>
      </c>
      <c r="G3" s="8"/>
      <c r="H3" s="8"/>
      <c r="I3" s="8"/>
      <c r="J3" s="8"/>
      <c r="K3" s="8"/>
      <c r="L3" s="8"/>
      <c r="M3" s="8"/>
      <c r="N3" s="8"/>
      <c r="O3" s="8"/>
      <c r="P3" s="8"/>
      <c r="Q3" s="5" t="s">
        <v>3</v>
      </c>
      <c r="R3" s="9" t="s">
        <v>4</v>
      </c>
      <c r="S3" s="9" t="s">
        <v>6</v>
      </c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0" customFormat="true" ht="16.5" hidden="false" customHeight="true" outlineLevel="0" collapsed="false">
      <c r="A4" s="5"/>
      <c r="B4" s="9"/>
      <c r="C4" s="11" t="str">
        <f aca="false">STRUKTURA!C5</f>
        <v>X'2003</v>
      </c>
      <c r="D4" s="11" t="str">
        <f aca="false">STRUKTURA!D5</f>
        <v>IX'2003</v>
      </c>
      <c r="E4" s="12" t="s">
        <v>9</v>
      </c>
      <c r="F4" s="8" t="s">
        <v>10</v>
      </c>
      <c r="G4" s="8"/>
      <c r="H4" s="8"/>
      <c r="I4" s="5" t="s">
        <v>11</v>
      </c>
      <c r="J4" s="5"/>
      <c r="K4" s="5"/>
      <c r="L4" s="5" t="s">
        <v>12</v>
      </c>
      <c r="M4" s="5"/>
      <c r="N4" s="5" t="s">
        <v>13</v>
      </c>
      <c r="O4" s="5"/>
      <c r="P4" s="5"/>
      <c r="Q4" s="5"/>
      <c r="R4" s="9"/>
      <c r="S4" s="13" t="s">
        <v>14</v>
      </c>
      <c r="T4" s="13" t="s">
        <v>15</v>
      </c>
      <c r="U4" s="13" t="s">
        <v>16</v>
      </c>
      <c r="V4" s="13" t="s">
        <v>17</v>
      </c>
      <c r="W4" s="13" t="s">
        <v>18</v>
      </c>
      <c r="X4" s="13" t="s">
        <v>19</v>
      </c>
      <c r="Y4" s="13" t="s">
        <v>20</v>
      </c>
      <c r="Z4" s="13" t="s">
        <v>21</v>
      </c>
      <c r="AA4" s="13" t="s">
        <v>22</v>
      </c>
      <c r="AB4" s="13" t="s">
        <v>23</v>
      </c>
      <c r="AC4" s="13" t="s">
        <v>24</v>
      </c>
      <c r="AD4" s="13" t="s">
        <v>25</v>
      </c>
      <c r="AE4" s="13" t="s">
        <v>26</v>
      </c>
      <c r="AF4" s="13" t="s">
        <v>27</v>
      </c>
      <c r="AG4" s="13" t="s">
        <v>28</v>
      </c>
    </row>
    <row r="5" s="10" customFormat="true" ht="70.5" hidden="false" customHeight="true" outlineLevel="0" collapsed="false">
      <c r="A5" s="5"/>
      <c r="B5" s="9"/>
      <c r="C5" s="11"/>
      <c r="D5" s="11"/>
      <c r="E5" s="12"/>
      <c r="F5" s="14" t="s">
        <v>29</v>
      </c>
      <c r="G5" s="13" t="s">
        <v>30</v>
      </c>
      <c r="H5" s="13" t="s">
        <v>31</v>
      </c>
      <c r="I5" s="13" t="s">
        <v>29</v>
      </c>
      <c r="J5" s="13" t="s">
        <v>30</v>
      </c>
      <c r="K5" s="13" t="s">
        <v>31</v>
      </c>
      <c r="L5" s="13" t="s">
        <v>32</v>
      </c>
      <c r="M5" s="13" t="s">
        <v>33</v>
      </c>
      <c r="N5" s="13" t="s">
        <v>29</v>
      </c>
      <c r="O5" s="13" t="s">
        <v>30</v>
      </c>
      <c r="P5" s="13" t="s">
        <v>31</v>
      </c>
      <c r="Q5" s="5"/>
      <c r="R5" s="9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6.5" hidden="false" customHeight="true" outlineLevel="0" collapsed="false">
      <c r="A6" s="161" t="s">
        <v>34</v>
      </c>
      <c r="B6" s="162" t="s">
        <v>95</v>
      </c>
      <c r="C6" s="163"/>
      <c r="D6" s="164"/>
      <c r="E6" s="165"/>
      <c r="F6" s="166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1" t="s">
        <v>34</v>
      </c>
      <c r="R6" s="162" t="s">
        <v>95</v>
      </c>
      <c r="S6" s="167"/>
      <c r="T6" s="167"/>
      <c r="U6" s="167"/>
      <c r="V6" s="167"/>
      <c r="W6" s="167"/>
      <c r="X6" s="167"/>
      <c r="Y6" s="167"/>
      <c r="Z6" s="167"/>
      <c r="AA6" s="167"/>
      <c r="AB6" s="167"/>
      <c r="AC6" s="167"/>
      <c r="AD6" s="167"/>
      <c r="AE6" s="167"/>
      <c r="AF6" s="167"/>
      <c r="AG6" s="167"/>
    </row>
    <row r="7" customFormat="false" ht="18.75" hidden="false" customHeight="true" outlineLevel="0" collapsed="false">
      <c r="A7" s="161"/>
      <c r="B7" s="168" t="s">
        <v>96</v>
      </c>
      <c r="C7" s="169" t="n">
        <v>3665</v>
      </c>
      <c r="D7" s="170" t="n">
        <v>6040</v>
      </c>
      <c r="E7" s="171" t="n">
        <v>-2375</v>
      </c>
      <c r="F7" s="170" t="n">
        <v>366</v>
      </c>
      <c r="G7" s="172" t="n">
        <v>127</v>
      </c>
      <c r="H7" s="172" t="n">
        <v>493</v>
      </c>
      <c r="I7" s="172" t="n">
        <v>338</v>
      </c>
      <c r="J7" s="172" t="n">
        <v>41</v>
      </c>
      <c r="K7" s="172" t="n">
        <v>379</v>
      </c>
      <c r="L7" s="172" t="n">
        <v>223</v>
      </c>
      <c r="M7" s="172" t="n">
        <v>105</v>
      </c>
      <c r="N7" s="172" t="n">
        <v>200</v>
      </c>
      <c r="O7" s="172" t="n">
        <v>176</v>
      </c>
      <c r="P7" s="172" t="n">
        <v>376</v>
      </c>
      <c r="Q7" s="161"/>
      <c r="R7" s="168" t="s">
        <v>96</v>
      </c>
      <c r="S7" s="173" t="n">
        <v>53</v>
      </c>
      <c r="T7" s="173" t="n">
        <v>115</v>
      </c>
      <c r="U7" s="173" t="n">
        <v>114</v>
      </c>
      <c r="V7" s="173" t="n">
        <v>86</v>
      </c>
      <c r="W7" s="173" t="n">
        <v>399</v>
      </c>
      <c r="X7" s="173" t="n">
        <v>105</v>
      </c>
      <c r="Y7" s="173" t="n">
        <v>77</v>
      </c>
      <c r="Z7" s="173" t="n">
        <v>78</v>
      </c>
      <c r="AA7" s="173" t="n">
        <v>92</v>
      </c>
      <c r="AB7" s="173" t="n">
        <v>122</v>
      </c>
      <c r="AC7" s="173" t="n">
        <v>273</v>
      </c>
      <c r="AD7" s="173" t="n">
        <v>187</v>
      </c>
      <c r="AE7" s="173" t="n">
        <v>90</v>
      </c>
      <c r="AF7" s="173" t="n">
        <v>114</v>
      </c>
      <c r="AG7" s="173" t="n">
        <v>184</v>
      </c>
    </row>
    <row r="8" customFormat="false" ht="18.75" hidden="false" customHeight="true" outlineLevel="0" collapsed="false">
      <c r="A8" s="161"/>
      <c r="B8" s="174" t="s">
        <v>97</v>
      </c>
      <c r="C8" s="175" t="n">
        <v>1914</v>
      </c>
      <c r="D8" s="176" t="n">
        <v>4041</v>
      </c>
      <c r="E8" s="177" t="n">
        <v>-2127</v>
      </c>
      <c r="F8" s="176" t="n">
        <v>119</v>
      </c>
      <c r="G8" s="178" t="n">
        <v>26</v>
      </c>
      <c r="H8" s="178" t="n">
        <v>145</v>
      </c>
      <c r="I8" s="178" t="n">
        <v>99</v>
      </c>
      <c r="J8" s="178" t="n">
        <v>26</v>
      </c>
      <c r="K8" s="178" t="n">
        <v>125</v>
      </c>
      <c r="L8" s="178" t="n">
        <v>71</v>
      </c>
      <c r="M8" s="178" t="n">
        <v>58</v>
      </c>
      <c r="N8" s="178" t="n">
        <v>73</v>
      </c>
      <c r="O8" s="178" t="n">
        <v>70</v>
      </c>
      <c r="P8" s="178" t="n">
        <v>143</v>
      </c>
      <c r="Q8" s="161"/>
      <c r="R8" s="174" t="s">
        <v>97</v>
      </c>
      <c r="S8" s="179" t="n">
        <v>32</v>
      </c>
      <c r="T8" s="179" t="n">
        <v>55</v>
      </c>
      <c r="U8" s="179" t="n">
        <v>73</v>
      </c>
      <c r="V8" s="179" t="n">
        <v>51</v>
      </c>
      <c r="W8" s="179" t="n">
        <v>268</v>
      </c>
      <c r="X8" s="179" t="n">
        <v>84</v>
      </c>
      <c r="Y8" s="179" t="n">
        <v>65</v>
      </c>
      <c r="Z8" s="179" t="n">
        <v>26</v>
      </c>
      <c r="AA8" s="179" t="n">
        <v>61</v>
      </c>
      <c r="AB8" s="179" t="n">
        <v>86</v>
      </c>
      <c r="AC8" s="179" t="n">
        <v>184</v>
      </c>
      <c r="AD8" s="179" t="n">
        <v>158</v>
      </c>
      <c r="AE8" s="179" t="n">
        <v>55</v>
      </c>
      <c r="AF8" s="179" t="n">
        <v>69</v>
      </c>
      <c r="AG8" s="179" t="n">
        <v>105</v>
      </c>
    </row>
    <row r="9" customFormat="false" ht="18.75" hidden="false" customHeight="true" outlineLevel="0" collapsed="false">
      <c r="A9" s="161"/>
      <c r="B9" s="174" t="s">
        <v>98</v>
      </c>
      <c r="C9" s="175" t="n">
        <v>556</v>
      </c>
      <c r="D9" s="176" t="n">
        <v>1771</v>
      </c>
      <c r="E9" s="180" t="n">
        <v>-1215</v>
      </c>
      <c r="F9" s="176" t="n">
        <v>70</v>
      </c>
      <c r="G9" s="178" t="n">
        <v>13</v>
      </c>
      <c r="H9" s="178" t="n">
        <v>83</v>
      </c>
      <c r="I9" s="178" t="n">
        <v>54</v>
      </c>
      <c r="J9" s="178" t="n">
        <v>22</v>
      </c>
      <c r="K9" s="178" t="n">
        <v>76</v>
      </c>
      <c r="L9" s="178" t="n">
        <v>22</v>
      </c>
      <c r="M9" s="178" t="n">
        <v>22</v>
      </c>
      <c r="N9" s="178" t="n">
        <v>44</v>
      </c>
      <c r="O9" s="178" t="n">
        <v>13</v>
      </c>
      <c r="P9" s="178" t="n">
        <v>57</v>
      </c>
      <c r="Q9" s="161"/>
      <c r="R9" s="174" t="s">
        <v>98</v>
      </c>
      <c r="S9" s="179" t="n">
        <v>16</v>
      </c>
      <c r="T9" s="179" t="n">
        <v>49</v>
      </c>
      <c r="U9" s="179" t="n">
        <v>1</v>
      </c>
      <c r="V9" s="179" t="n">
        <v>0</v>
      </c>
      <c r="W9" s="179" t="n">
        <v>77</v>
      </c>
      <c r="X9" s="179" t="n">
        <v>14</v>
      </c>
      <c r="Y9" s="179" t="n">
        <v>7</v>
      </c>
      <c r="Z9" s="179" t="n">
        <v>0</v>
      </c>
      <c r="AA9" s="179" t="n">
        <v>12</v>
      </c>
      <c r="AB9" s="179" t="n">
        <v>4</v>
      </c>
      <c r="AC9" s="179" t="n">
        <v>33</v>
      </c>
      <c r="AD9" s="179" t="n">
        <v>9</v>
      </c>
      <c r="AE9" s="179" t="n">
        <v>28</v>
      </c>
      <c r="AF9" s="179" t="n">
        <v>5</v>
      </c>
      <c r="AG9" s="179" t="n">
        <v>41</v>
      </c>
    </row>
    <row r="10" customFormat="false" ht="18.75" hidden="false" customHeight="true" outlineLevel="0" collapsed="false">
      <c r="A10" s="161"/>
      <c r="B10" s="174" t="s">
        <v>99</v>
      </c>
      <c r="C10" s="175" t="n">
        <v>41822</v>
      </c>
      <c r="D10" s="176" t="n">
        <v>38157</v>
      </c>
      <c r="E10" s="181" t="s">
        <v>38</v>
      </c>
      <c r="F10" s="176" t="n">
        <v>4626</v>
      </c>
      <c r="G10" s="178" t="n">
        <v>1600</v>
      </c>
      <c r="H10" s="178" t="n">
        <v>6226</v>
      </c>
      <c r="I10" s="178" t="n">
        <v>3206</v>
      </c>
      <c r="J10" s="178" t="n">
        <v>860</v>
      </c>
      <c r="K10" s="178" t="n">
        <v>4066</v>
      </c>
      <c r="L10" s="178" t="n">
        <v>2694</v>
      </c>
      <c r="M10" s="178" t="n">
        <v>1723</v>
      </c>
      <c r="N10" s="178" t="n">
        <v>2529</v>
      </c>
      <c r="O10" s="178" t="n">
        <v>1490</v>
      </c>
      <c r="P10" s="178" t="n">
        <v>4019</v>
      </c>
      <c r="Q10" s="161"/>
      <c r="R10" s="174" t="s">
        <v>99</v>
      </c>
      <c r="S10" s="179" t="n">
        <v>1255</v>
      </c>
      <c r="T10" s="179" t="n">
        <v>1912</v>
      </c>
      <c r="U10" s="179" t="n">
        <v>1618</v>
      </c>
      <c r="V10" s="179" t="n">
        <v>1002</v>
      </c>
      <c r="W10" s="179" t="n">
        <v>4010</v>
      </c>
      <c r="X10" s="179" t="n">
        <v>1465</v>
      </c>
      <c r="Y10" s="179" t="n">
        <v>1479</v>
      </c>
      <c r="Z10" s="179" t="n">
        <v>1023</v>
      </c>
      <c r="AA10" s="179" t="n">
        <v>1179</v>
      </c>
      <c r="AB10" s="179" t="n">
        <v>1291</v>
      </c>
      <c r="AC10" s="179" t="n">
        <v>1568</v>
      </c>
      <c r="AD10" s="179" t="n">
        <v>1531</v>
      </c>
      <c r="AE10" s="179" t="n">
        <v>974</v>
      </c>
      <c r="AF10" s="179" t="n">
        <v>1057</v>
      </c>
      <c r="AG10" s="179" t="n">
        <v>1730</v>
      </c>
    </row>
    <row r="11" customFormat="false" ht="18.75" hidden="false" customHeight="true" outlineLevel="0" collapsed="false">
      <c r="A11" s="161"/>
      <c r="B11" s="174" t="s">
        <v>100</v>
      </c>
      <c r="C11" s="175" t="n">
        <v>25764</v>
      </c>
      <c r="D11" s="176" t="n">
        <v>23850</v>
      </c>
      <c r="E11" s="181" t="s">
        <v>38</v>
      </c>
      <c r="F11" s="176" t="n">
        <v>2485</v>
      </c>
      <c r="G11" s="178" t="n">
        <v>667</v>
      </c>
      <c r="H11" s="178" t="n">
        <v>3152</v>
      </c>
      <c r="I11" s="178" t="n">
        <v>1293</v>
      </c>
      <c r="J11" s="178" t="n">
        <v>609</v>
      </c>
      <c r="K11" s="178" t="n">
        <v>1902</v>
      </c>
      <c r="L11" s="178" t="n">
        <v>1387</v>
      </c>
      <c r="M11" s="178" t="n">
        <v>1132</v>
      </c>
      <c r="N11" s="178" t="n">
        <v>1150</v>
      </c>
      <c r="O11" s="178" t="n">
        <v>1006</v>
      </c>
      <c r="P11" s="178" t="n">
        <v>2156</v>
      </c>
      <c r="Q11" s="161"/>
      <c r="R11" s="174" t="s">
        <v>100</v>
      </c>
      <c r="S11" s="179" t="n">
        <v>993</v>
      </c>
      <c r="T11" s="179" t="n">
        <v>1176</v>
      </c>
      <c r="U11" s="179" t="n">
        <v>1170</v>
      </c>
      <c r="V11" s="179" t="n">
        <v>477</v>
      </c>
      <c r="W11" s="179" t="n">
        <v>2892</v>
      </c>
      <c r="X11" s="179" t="n">
        <v>1302</v>
      </c>
      <c r="Y11" s="179" t="n">
        <v>965</v>
      </c>
      <c r="Z11" s="179" t="n">
        <v>560</v>
      </c>
      <c r="AA11" s="179" t="n">
        <v>809</v>
      </c>
      <c r="AB11" s="179" t="n">
        <v>894</v>
      </c>
      <c r="AC11" s="179" t="n">
        <v>920</v>
      </c>
      <c r="AD11" s="179" t="n">
        <v>1209</v>
      </c>
      <c r="AE11" s="179" t="n">
        <v>674</v>
      </c>
      <c r="AF11" s="179" t="n">
        <v>717</v>
      </c>
      <c r="AG11" s="179" t="n">
        <v>1277</v>
      </c>
    </row>
    <row r="12" customFormat="false" ht="18.75" hidden="false" customHeight="true" outlineLevel="0" collapsed="false">
      <c r="A12" s="161"/>
      <c r="B12" s="52" t="s">
        <v>101</v>
      </c>
      <c r="C12" s="182" t="n">
        <v>934</v>
      </c>
      <c r="D12" s="183" t="n">
        <v>1498</v>
      </c>
      <c r="E12" s="184" t="n">
        <v>-564</v>
      </c>
      <c r="F12" s="183" t="n">
        <v>143</v>
      </c>
      <c r="G12" s="185" t="n">
        <v>49</v>
      </c>
      <c r="H12" s="185" t="n">
        <v>192</v>
      </c>
      <c r="I12" s="185" t="n">
        <v>100</v>
      </c>
      <c r="J12" s="185" t="n">
        <v>23</v>
      </c>
      <c r="K12" s="185" t="n">
        <v>123</v>
      </c>
      <c r="L12" s="185" t="n">
        <v>103</v>
      </c>
      <c r="M12" s="185" t="n">
        <v>19</v>
      </c>
      <c r="N12" s="185" t="n">
        <v>75</v>
      </c>
      <c r="O12" s="185" t="n">
        <v>82</v>
      </c>
      <c r="P12" s="185" t="n">
        <v>157</v>
      </c>
      <c r="Q12" s="161"/>
      <c r="R12" s="52" t="s">
        <v>101</v>
      </c>
      <c r="S12" s="186" t="n">
        <v>14</v>
      </c>
      <c r="T12" s="186" t="n">
        <v>40</v>
      </c>
      <c r="U12" s="186" t="n">
        <v>1</v>
      </c>
      <c r="V12" s="186" t="n">
        <v>9</v>
      </c>
      <c r="W12" s="186" t="n">
        <v>107</v>
      </c>
      <c r="X12" s="186" t="n">
        <v>17</v>
      </c>
      <c r="Y12" s="186" t="n">
        <v>53</v>
      </c>
      <c r="Z12" s="186" t="n">
        <v>22</v>
      </c>
      <c r="AA12" s="186" t="n">
        <v>0</v>
      </c>
      <c r="AB12" s="186" t="n">
        <v>36</v>
      </c>
      <c r="AC12" s="186" t="n">
        <v>0</v>
      </c>
      <c r="AD12" s="186" t="n">
        <v>14</v>
      </c>
      <c r="AE12" s="186" t="n">
        <v>13</v>
      </c>
      <c r="AF12" s="186" t="n">
        <v>0</v>
      </c>
      <c r="AG12" s="186" t="n">
        <v>14</v>
      </c>
    </row>
    <row r="13" customFormat="false" ht="18.75" hidden="false" customHeight="true" outlineLevel="0" collapsed="false">
      <c r="A13" s="161" t="s">
        <v>41</v>
      </c>
      <c r="B13" s="187" t="s">
        <v>102</v>
      </c>
      <c r="C13" s="188" t="n">
        <v>8341</v>
      </c>
      <c r="D13" s="189" t="n">
        <v>9748</v>
      </c>
      <c r="E13" s="190" t="n">
        <v>-1407</v>
      </c>
      <c r="F13" s="189" t="n">
        <v>897</v>
      </c>
      <c r="G13" s="191" t="n">
        <v>267</v>
      </c>
      <c r="H13" s="191" t="n">
        <v>1164</v>
      </c>
      <c r="I13" s="191" t="n">
        <v>509</v>
      </c>
      <c r="J13" s="191" t="n">
        <v>150</v>
      </c>
      <c r="K13" s="191" t="n">
        <v>659</v>
      </c>
      <c r="L13" s="191" t="n">
        <v>647</v>
      </c>
      <c r="M13" s="191" t="n">
        <v>343</v>
      </c>
      <c r="N13" s="191" t="n">
        <v>356</v>
      </c>
      <c r="O13" s="191" t="n">
        <v>439</v>
      </c>
      <c r="P13" s="191" t="n">
        <v>795</v>
      </c>
      <c r="Q13" s="161" t="s">
        <v>41</v>
      </c>
      <c r="R13" s="187" t="s">
        <v>102</v>
      </c>
      <c r="S13" s="192" t="n">
        <v>160</v>
      </c>
      <c r="T13" s="192" t="n">
        <v>286</v>
      </c>
      <c r="U13" s="192" t="n">
        <v>213</v>
      </c>
      <c r="V13" s="192" t="n">
        <v>169</v>
      </c>
      <c r="W13" s="192" t="n">
        <v>996</v>
      </c>
      <c r="X13" s="192" t="n">
        <v>233</v>
      </c>
      <c r="Y13" s="192" t="n">
        <v>201</v>
      </c>
      <c r="Z13" s="192" t="n">
        <v>467</v>
      </c>
      <c r="AA13" s="192" t="n">
        <v>158</v>
      </c>
      <c r="AB13" s="192" t="n">
        <v>267</v>
      </c>
      <c r="AC13" s="192" t="n">
        <v>310</v>
      </c>
      <c r="AD13" s="192" t="n">
        <v>437</v>
      </c>
      <c r="AE13" s="192" t="n">
        <v>204</v>
      </c>
      <c r="AF13" s="192" t="n">
        <v>182</v>
      </c>
      <c r="AG13" s="192" t="n">
        <v>450</v>
      </c>
    </row>
    <row r="14" customFormat="false" ht="18.75" hidden="false" customHeight="true" outlineLevel="0" collapsed="false">
      <c r="A14" s="161"/>
      <c r="B14" s="52" t="s">
        <v>103</v>
      </c>
      <c r="C14" s="182" t="n">
        <v>77001</v>
      </c>
      <c r="D14" s="183" t="n">
        <v>68660</v>
      </c>
      <c r="E14" s="193" t="s">
        <v>38</v>
      </c>
      <c r="F14" s="183" t="n">
        <v>8779</v>
      </c>
      <c r="G14" s="185" t="n">
        <v>2671</v>
      </c>
      <c r="H14" s="185" t="n">
        <v>11450</v>
      </c>
      <c r="I14" s="185" t="n">
        <v>4511</v>
      </c>
      <c r="J14" s="185" t="n">
        <v>1990</v>
      </c>
      <c r="K14" s="185" t="n">
        <v>6501</v>
      </c>
      <c r="L14" s="185" t="n">
        <v>5362</v>
      </c>
      <c r="M14" s="185" t="n">
        <v>3090</v>
      </c>
      <c r="N14" s="185" t="n">
        <v>4684</v>
      </c>
      <c r="O14" s="185" t="n">
        <v>3094</v>
      </c>
      <c r="P14" s="185" t="n">
        <v>7778</v>
      </c>
      <c r="Q14" s="161"/>
      <c r="R14" s="52" t="s">
        <v>103</v>
      </c>
      <c r="S14" s="186" t="n">
        <v>2496</v>
      </c>
      <c r="T14" s="186" t="n">
        <v>3009</v>
      </c>
      <c r="U14" s="186" t="n">
        <v>2878</v>
      </c>
      <c r="V14" s="186" t="n">
        <v>1578</v>
      </c>
      <c r="W14" s="186" t="n">
        <v>7789</v>
      </c>
      <c r="X14" s="186" t="n">
        <v>2276</v>
      </c>
      <c r="Y14" s="186" t="n">
        <v>2106</v>
      </c>
      <c r="Z14" s="186" t="n">
        <v>3644</v>
      </c>
      <c r="AA14" s="186" t="n">
        <v>1651</v>
      </c>
      <c r="AB14" s="186" t="n">
        <v>1765</v>
      </c>
      <c r="AC14" s="186" t="n">
        <v>2091</v>
      </c>
      <c r="AD14" s="186" t="n">
        <v>3807</v>
      </c>
      <c r="AE14" s="186" t="n">
        <v>2105</v>
      </c>
      <c r="AF14" s="186" t="n">
        <v>1783</v>
      </c>
      <c r="AG14" s="186" t="n">
        <v>3842</v>
      </c>
    </row>
    <row r="15" customFormat="false" ht="24" hidden="false" customHeight="true" outlineLevel="0" collapsed="false">
      <c r="A15" s="161" t="s">
        <v>43</v>
      </c>
      <c r="B15" s="187" t="s">
        <v>104</v>
      </c>
      <c r="C15" s="194" t="n">
        <v>1847</v>
      </c>
      <c r="D15" s="195" t="n">
        <v>2900</v>
      </c>
      <c r="E15" s="196" t="n">
        <v>-1053</v>
      </c>
      <c r="F15" s="195" t="n">
        <v>186</v>
      </c>
      <c r="G15" s="197" t="n">
        <v>72</v>
      </c>
      <c r="H15" s="197" t="n">
        <v>258</v>
      </c>
      <c r="I15" s="197" t="n">
        <v>69</v>
      </c>
      <c r="J15" s="197" t="n">
        <v>31</v>
      </c>
      <c r="K15" s="197" t="n">
        <v>100</v>
      </c>
      <c r="L15" s="197" t="n">
        <v>81</v>
      </c>
      <c r="M15" s="197" t="n">
        <v>43</v>
      </c>
      <c r="N15" s="197" t="n">
        <v>66</v>
      </c>
      <c r="O15" s="197" t="n">
        <v>99</v>
      </c>
      <c r="P15" s="197" t="n">
        <v>165</v>
      </c>
      <c r="Q15" s="161" t="s">
        <v>43</v>
      </c>
      <c r="R15" s="187" t="s">
        <v>104</v>
      </c>
      <c r="S15" s="198" t="n">
        <v>29</v>
      </c>
      <c r="T15" s="198" t="n">
        <v>24</v>
      </c>
      <c r="U15" s="198" t="n">
        <v>23</v>
      </c>
      <c r="V15" s="198" t="n">
        <v>59</v>
      </c>
      <c r="W15" s="198" t="n">
        <v>218</v>
      </c>
      <c r="X15" s="198" t="n">
        <v>87</v>
      </c>
      <c r="Y15" s="198" t="n">
        <v>74</v>
      </c>
      <c r="Z15" s="198" t="n">
        <v>26</v>
      </c>
      <c r="AA15" s="198" t="n">
        <v>62</v>
      </c>
      <c r="AB15" s="198" t="n">
        <v>54</v>
      </c>
      <c r="AC15" s="198" t="n">
        <v>166</v>
      </c>
      <c r="AD15" s="198" t="n">
        <v>179</v>
      </c>
      <c r="AE15" s="198" t="n">
        <v>62</v>
      </c>
      <c r="AF15" s="198" t="n">
        <v>68</v>
      </c>
      <c r="AG15" s="198" t="n">
        <v>69</v>
      </c>
    </row>
    <row r="16" customFormat="false" ht="18.75" hidden="false" customHeight="true" outlineLevel="0" collapsed="false">
      <c r="A16" s="161"/>
      <c r="B16" s="199" t="s">
        <v>103</v>
      </c>
      <c r="C16" s="200" t="n">
        <v>18036</v>
      </c>
      <c r="D16" s="201" t="n">
        <v>16189</v>
      </c>
      <c r="E16" s="202" t="s">
        <v>38</v>
      </c>
      <c r="F16" s="201" t="n">
        <v>1270</v>
      </c>
      <c r="G16" s="203" t="n">
        <v>588</v>
      </c>
      <c r="H16" s="203" t="n">
        <v>1858</v>
      </c>
      <c r="I16" s="203" t="n">
        <v>856</v>
      </c>
      <c r="J16" s="203" t="n">
        <v>830</v>
      </c>
      <c r="K16" s="203" t="n">
        <v>1686</v>
      </c>
      <c r="L16" s="203" t="n">
        <v>613</v>
      </c>
      <c r="M16" s="203" t="n">
        <v>719</v>
      </c>
      <c r="N16" s="203" t="n">
        <v>548</v>
      </c>
      <c r="O16" s="203" t="n">
        <v>808</v>
      </c>
      <c r="P16" s="203" t="n">
        <v>1356</v>
      </c>
      <c r="Q16" s="161"/>
      <c r="R16" s="199" t="s">
        <v>103</v>
      </c>
      <c r="S16" s="204" t="n">
        <v>653</v>
      </c>
      <c r="T16" s="204" t="n">
        <v>705</v>
      </c>
      <c r="U16" s="204" t="n">
        <v>1091</v>
      </c>
      <c r="V16" s="204" t="n">
        <v>516</v>
      </c>
      <c r="W16" s="204" t="n">
        <v>2160</v>
      </c>
      <c r="X16" s="204" t="n">
        <v>872</v>
      </c>
      <c r="Y16" s="204" t="n">
        <v>545</v>
      </c>
      <c r="Z16" s="204" t="n">
        <v>543</v>
      </c>
      <c r="AA16" s="204" t="n">
        <v>650</v>
      </c>
      <c r="AB16" s="204" t="n">
        <v>549</v>
      </c>
      <c r="AC16" s="204" t="n">
        <v>735</v>
      </c>
      <c r="AD16" s="204" t="n">
        <v>782</v>
      </c>
      <c r="AE16" s="204" t="n">
        <v>560</v>
      </c>
      <c r="AF16" s="204" t="n">
        <v>728</v>
      </c>
      <c r="AG16" s="204" t="n">
        <v>715</v>
      </c>
    </row>
    <row r="17" customFormat="false" ht="15" hidden="false" customHeight="false" outlineLevel="0" collapsed="false">
      <c r="A17" s="161" t="s">
        <v>45</v>
      </c>
      <c r="B17" s="162" t="s">
        <v>105</v>
      </c>
      <c r="C17" s="205"/>
      <c r="D17" s="206"/>
      <c r="E17" s="207"/>
      <c r="F17" s="206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161" t="s">
        <v>45</v>
      </c>
      <c r="R17" s="162" t="s">
        <v>105</v>
      </c>
      <c r="S17" s="167"/>
      <c r="T17" s="167"/>
      <c r="U17" s="167"/>
      <c r="V17" s="167"/>
      <c r="W17" s="167"/>
      <c r="X17" s="167"/>
      <c r="Y17" s="167"/>
      <c r="Z17" s="167"/>
      <c r="AA17" s="167"/>
      <c r="AB17" s="167"/>
      <c r="AC17" s="167"/>
      <c r="AD17" s="167"/>
      <c r="AE17" s="167"/>
      <c r="AF17" s="167"/>
      <c r="AG17" s="167"/>
    </row>
    <row r="18" customFormat="false" ht="21.95" hidden="false" customHeight="true" outlineLevel="0" collapsed="false">
      <c r="A18" s="161"/>
      <c r="B18" s="168" t="s">
        <v>106</v>
      </c>
      <c r="C18" s="169" t="n">
        <v>651</v>
      </c>
      <c r="D18" s="170" t="n">
        <v>843</v>
      </c>
      <c r="E18" s="171" t="n">
        <v>-192</v>
      </c>
      <c r="F18" s="170" t="n">
        <v>75</v>
      </c>
      <c r="G18" s="172" t="n">
        <v>51</v>
      </c>
      <c r="H18" s="172" t="n">
        <v>126</v>
      </c>
      <c r="I18" s="172" t="n">
        <v>26</v>
      </c>
      <c r="J18" s="172" t="n">
        <v>4</v>
      </c>
      <c r="K18" s="172" t="n">
        <v>30</v>
      </c>
      <c r="L18" s="172" t="n">
        <v>12</v>
      </c>
      <c r="M18" s="172" t="n">
        <v>13</v>
      </c>
      <c r="N18" s="172" t="n">
        <v>9</v>
      </c>
      <c r="O18" s="172" t="n">
        <v>10</v>
      </c>
      <c r="P18" s="172" t="n">
        <v>19</v>
      </c>
      <c r="Q18" s="161"/>
      <c r="R18" s="168" t="s">
        <v>106</v>
      </c>
      <c r="S18" s="173" t="n">
        <v>2</v>
      </c>
      <c r="T18" s="173" t="n">
        <v>2</v>
      </c>
      <c r="U18" s="173" t="n">
        <v>4</v>
      </c>
      <c r="V18" s="173" t="n">
        <v>53</v>
      </c>
      <c r="W18" s="173" t="n">
        <v>130</v>
      </c>
      <c r="X18" s="173" t="n">
        <v>16</v>
      </c>
      <c r="Y18" s="173" t="n">
        <v>0</v>
      </c>
      <c r="Z18" s="173" t="n">
        <v>7</v>
      </c>
      <c r="AA18" s="173" t="n">
        <v>51</v>
      </c>
      <c r="AB18" s="173" t="n">
        <v>0</v>
      </c>
      <c r="AC18" s="173" t="n">
        <v>24</v>
      </c>
      <c r="AD18" s="173" t="n">
        <v>89</v>
      </c>
      <c r="AE18" s="173" t="n">
        <v>14</v>
      </c>
      <c r="AF18" s="173" t="n">
        <v>23</v>
      </c>
      <c r="AG18" s="173" t="n">
        <v>36</v>
      </c>
    </row>
    <row r="19" customFormat="false" ht="21.95" hidden="false" customHeight="true" outlineLevel="0" collapsed="false">
      <c r="A19" s="161"/>
      <c r="B19" s="174" t="s">
        <v>103</v>
      </c>
      <c r="C19" s="175" t="n">
        <v>6079</v>
      </c>
      <c r="D19" s="176" t="n">
        <v>5428</v>
      </c>
      <c r="E19" s="181" t="s">
        <v>38</v>
      </c>
      <c r="F19" s="176" t="n">
        <v>508</v>
      </c>
      <c r="G19" s="178" t="n">
        <v>407</v>
      </c>
      <c r="H19" s="178" t="n">
        <v>915</v>
      </c>
      <c r="I19" s="178" t="n">
        <v>347</v>
      </c>
      <c r="J19" s="178" t="n">
        <v>109</v>
      </c>
      <c r="K19" s="178" t="n">
        <v>456</v>
      </c>
      <c r="L19" s="178" t="n">
        <v>128</v>
      </c>
      <c r="M19" s="178" t="n">
        <v>246</v>
      </c>
      <c r="N19" s="178" t="n">
        <v>119</v>
      </c>
      <c r="O19" s="178" t="n">
        <v>154</v>
      </c>
      <c r="P19" s="178" t="n">
        <v>273</v>
      </c>
      <c r="Q19" s="161"/>
      <c r="R19" s="174" t="s">
        <v>103</v>
      </c>
      <c r="S19" s="179" t="n">
        <v>125</v>
      </c>
      <c r="T19" s="179" t="n">
        <v>229</v>
      </c>
      <c r="U19" s="179" t="n">
        <v>173</v>
      </c>
      <c r="V19" s="179" t="n">
        <v>262</v>
      </c>
      <c r="W19" s="179" t="n">
        <v>756</v>
      </c>
      <c r="X19" s="179" t="n">
        <v>249</v>
      </c>
      <c r="Y19" s="179" t="n">
        <v>285</v>
      </c>
      <c r="Z19" s="179" t="n">
        <v>260</v>
      </c>
      <c r="AA19" s="179" t="n">
        <v>388</v>
      </c>
      <c r="AB19" s="179" t="n">
        <v>168</v>
      </c>
      <c r="AC19" s="179" t="n">
        <v>157</v>
      </c>
      <c r="AD19" s="179" t="n">
        <v>308</v>
      </c>
      <c r="AE19" s="179" t="n">
        <v>167</v>
      </c>
      <c r="AF19" s="179" t="n">
        <v>312</v>
      </c>
      <c r="AG19" s="179" t="n">
        <v>222</v>
      </c>
    </row>
    <row r="20" customFormat="false" ht="21.95" hidden="false" customHeight="true" outlineLevel="0" collapsed="false">
      <c r="A20" s="161"/>
      <c r="B20" s="52" t="s">
        <v>107</v>
      </c>
      <c r="C20" s="182" t="n">
        <v>3562</v>
      </c>
      <c r="D20" s="183" t="n">
        <v>3746</v>
      </c>
      <c r="E20" s="209" t="n">
        <v>-184</v>
      </c>
      <c r="F20" s="183" t="n">
        <v>314</v>
      </c>
      <c r="G20" s="185" t="n">
        <v>275</v>
      </c>
      <c r="H20" s="185" t="n">
        <v>589</v>
      </c>
      <c r="I20" s="185" t="n">
        <v>197</v>
      </c>
      <c r="J20" s="185" t="n">
        <v>52</v>
      </c>
      <c r="K20" s="185" t="n">
        <v>249</v>
      </c>
      <c r="L20" s="185" t="n">
        <v>117</v>
      </c>
      <c r="M20" s="185" t="n">
        <v>83</v>
      </c>
      <c r="N20" s="185" t="n">
        <v>71</v>
      </c>
      <c r="O20" s="185" t="n">
        <v>111</v>
      </c>
      <c r="P20" s="185" t="n">
        <v>182</v>
      </c>
      <c r="Q20" s="161"/>
      <c r="R20" s="52" t="s">
        <v>107</v>
      </c>
      <c r="S20" s="186" t="n">
        <v>114</v>
      </c>
      <c r="T20" s="186" t="n">
        <v>237</v>
      </c>
      <c r="U20" s="186" t="n">
        <v>104</v>
      </c>
      <c r="V20" s="186" t="n">
        <v>138</v>
      </c>
      <c r="W20" s="186" t="n">
        <v>318</v>
      </c>
      <c r="X20" s="186" t="n">
        <v>122</v>
      </c>
      <c r="Y20" s="186" t="n">
        <v>161</v>
      </c>
      <c r="Z20" s="186" t="n">
        <v>211</v>
      </c>
      <c r="AA20" s="186" t="n">
        <v>257</v>
      </c>
      <c r="AB20" s="186" t="n">
        <v>54</v>
      </c>
      <c r="AC20" s="186" t="n">
        <v>101</v>
      </c>
      <c r="AD20" s="186" t="n">
        <v>183</v>
      </c>
      <c r="AE20" s="186" t="n">
        <v>99</v>
      </c>
      <c r="AF20" s="186" t="n">
        <v>156</v>
      </c>
      <c r="AG20" s="186" t="n">
        <v>87</v>
      </c>
    </row>
    <row r="21" customFormat="false" ht="15" hidden="false" customHeight="true" outlineLevel="0" collapsed="false">
      <c r="A21" s="161" t="s">
        <v>47</v>
      </c>
      <c r="B21" s="162" t="s">
        <v>108</v>
      </c>
      <c r="C21" s="205"/>
      <c r="D21" s="206"/>
      <c r="E21" s="207"/>
      <c r="F21" s="206"/>
      <c r="G21" s="208"/>
      <c r="H21" s="208"/>
      <c r="I21" s="208"/>
      <c r="J21" s="208"/>
      <c r="K21" s="208"/>
      <c r="L21" s="208"/>
      <c r="M21" s="208"/>
      <c r="N21" s="208"/>
      <c r="O21" s="208"/>
      <c r="P21" s="208"/>
      <c r="Q21" s="161" t="s">
        <v>47</v>
      </c>
      <c r="R21" s="162" t="s">
        <v>108</v>
      </c>
      <c r="S21" s="167"/>
      <c r="T21" s="167"/>
      <c r="U21" s="167"/>
      <c r="V21" s="167"/>
      <c r="W21" s="167"/>
      <c r="X21" s="167"/>
      <c r="Y21" s="167"/>
      <c r="Z21" s="167"/>
      <c r="AA21" s="167"/>
      <c r="AB21" s="167"/>
      <c r="AC21" s="167"/>
      <c r="AD21" s="167"/>
      <c r="AE21" s="167"/>
      <c r="AF21" s="167"/>
      <c r="AG21" s="167"/>
    </row>
    <row r="22" customFormat="false" ht="18.75" hidden="false" customHeight="true" outlineLevel="0" collapsed="false">
      <c r="A22" s="161"/>
      <c r="B22" s="168" t="s">
        <v>109</v>
      </c>
      <c r="C22" s="169" t="n">
        <v>813</v>
      </c>
      <c r="D22" s="170" t="n">
        <v>1459</v>
      </c>
      <c r="E22" s="171" t="n">
        <v>-646</v>
      </c>
      <c r="F22" s="170" t="n">
        <v>28</v>
      </c>
      <c r="G22" s="172" t="n">
        <v>12</v>
      </c>
      <c r="H22" s="172" t="n">
        <v>40</v>
      </c>
      <c r="I22" s="172" t="n">
        <v>8</v>
      </c>
      <c r="J22" s="172" t="n">
        <v>19</v>
      </c>
      <c r="K22" s="172" t="n">
        <v>27</v>
      </c>
      <c r="L22" s="172" t="n">
        <v>32</v>
      </c>
      <c r="M22" s="172" t="n">
        <v>22</v>
      </c>
      <c r="N22" s="172" t="n">
        <v>37</v>
      </c>
      <c r="O22" s="172" t="n">
        <v>71</v>
      </c>
      <c r="P22" s="172" t="n">
        <v>108</v>
      </c>
      <c r="Q22" s="161"/>
      <c r="R22" s="168" t="s">
        <v>109</v>
      </c>
      <c r="S22" s="173" t="n">
        <v>22</v>
      </c>
      <c r="T22" s="173" t="n">
        <v>6</v>
      </c>
      <c r="U22" s="173" t="n">
        <v>18</v>
      </c>
      <c r="V22" s="173" t="n">
        <v>5</v>
      </c>
      <c r="W22" s="173" t="n">
        <v>34</v>
      </c>
      <c r="X22" s="173" t="n">
        <v>50</v>
      </c>
      <c r="Y22" s="173" t="n">
        <v>72</v>
      </c>
      <c r="Z22" s="173" t="n">
        <v>9</v>
      </c>
      <c r="AA22" s="173" t="n">
        <v>6</v>
      </c>
      <c r="AB22" s="173" t="n">
        <v>53</v>
      </c>
      <c r="AC22" s="173" t="n">
        <v>133</v>
      </c>
      <c r="AD22" s="173" t="n">
        <v>83</v>
      </c>
      <c r="AE22" s="173" t="n">
        <v>21</v>
      </c>
      <c r="AF22" s="173" t="n">
        <v>43</v>
      </c>
      <c r="AG22" s="173" t="n">
        <v>29</v>
      </c>
    </row>
    <row r="23" customFormat="false" ht="18.75" hidden="false" customHeight="true" outlineLevel="0" collapsed="false">
      <c r="A23" s="161"/>
      <c r="B23" s="174" t="s">
        <v>103</v>
      </c>
      <c r="C23" s="175" t="n">
        <v>8976</v>
      </c>
      <c r="D23" s="176" t="n">
        <v>8163</v>
      </c>
      <c r="E23" s="181" t="s">
        <v>38</v>
      </c>
      <c r="F23" s="176" t="n">
        <v>234</v>
      </c>
      <c r="G23" s="178" t="n">
        <v>97</v>
      </c>
      <c r="H23" s="178" t="n">
        <v>331</v>
      </c>
      <c r="I23" s="178" t="n">
        <v>268</v>
      </c>
      <c r="J23" s="178" t="n">
        <v>659</v>
      </c>
      <c r="K23" s="178" t="n">
        <v>927</v>
      </c>
      <c r="L23" s="178" t="n">
        <v>209</v>
      </c>
      <c r="M23" s="178" t="n">
        <v>439</v>
      </c>
      <c r="N23" s="178" t="n">
        <v>288</v>
      </c>
      <c r="O23" s="178" t="n">
        <v>584</v>
      </c>
      <c r="P23" s="178" t="n">
        <v>872</v>
      </c>
      <c r="Q23" s="161"/>
      <c r="R23" s="174" t="s">
        <v>103</v>
      </c>
      <c r="S23" s="179" t="n">
        <v>477</v>
      </c>
      <c r="T23" s="179" t="n">
        <v>284</v>
      </c>
      <c r="U23" s="179" t="n">
        <v>792</v>
      </c>
      <c r="V23" s="179" t="n">
        <v>193</v>
      </c>
      <c r="W23" s="179" t="n">
        <v>1066</v>
      </c>
      <c r="X23" s="179" t="n">
        <v>513</v>
      </c>
      <c r="Y23" s="179" t="n">
        <v>214</v>
      </c>
      <c r="Z23" s="179" t="n">
        <v>242</v>
      </c>
      <c r="AA23" s="179" t="n">
        <v>134</v>
      </c>
      <c r="AB23" s="179" t="n">
        <v>337</v>
      </c>
      <c r="AC23" s="179" t="n">
        <v>484</v>
      </c>
      <c r="AD23" s="179" t="n">
        <v>403</v>
      </c>
      <c r="AE23" s="179" t="n">
        <v>278</v>
      </c>
      <c r="AF23" s="179" t="n">
        <v>338</v>
      </c>
      <c r="AG23" s="179" t="n">
        <v>443</v>
      </c>
    </row>
    <row r="24" customFormat="false" ht="18.75" hidden="false" customHeight="true" outlineLevel="0" collapsed="false">
      <c r="A24" s="161"/>
      <c r="B24" s="52" t="s">
        <v>107</v>
      </c>
      <c r="C24" s="182" t="n">
        <v>4542</v>
      </c>
      <c r="D24" s="183" t="n">
        <v>4973</v>
      </c>
      <c r="E24" s="209" t="n">
        <v>-431</v>
      </c>
      <c r="F24" s="183" t="n">
        <v>161</v>
      </c>
      <c r="G24" s="185" t="n">
        <v>65</v>
      </c>
      <c r="H24" s="185" t="n">
        <v>226</v>
      </c>
      <c r="I24" s="185" t="n">
        <v>198</v>
      </c>
      <c r="J24" s="185" t="n">
        <v>368</v>
      </c>
      <c r="K24" s="185" t="n">
        <v>566</v>
      </c>
      <c r="L24" s="185" t="n">
        <v>168</v>
      </c>
      <c r="M24" s="185" t="n">
        <v>179</v>
      </c>
      <c r="N24" s="185" t="n">
        <v>127</v>
      </c>
      <c r="O24" s="185" t="n">
        <v>135</v>
      </c>
      <c r="P24" s="185" t="n">
        <v>262</v>
      </c>
      <c r="Q24" s="161"/>
      <c r="R24" s="52" t="s">
        <v>107</v>
      </c>
      <c r="S24" s="186" t="n">
        <v>306</v>
      </c>
      <c r="T24" s="186" t="n">
        <v>286</v>
      </c>
      <c r="U24" s="186" t="n">
        <v>207</v>
      </c>
      <c r="V24" s="186" t="n">
        <v>70</v>
      </c>
      <c r="W24" s="186" t="n">
        <v>391</v>
      </c>
      <c r="X24" s="186" t="n">
        <v>212</v>
      </c>
      <c r="Y24" s="186" t="n">
        <v>196</v>
      </c>
      <c r="Z24" s="186" t="n">
        <v>219</v>
      </c>
      <c r="AA24" s="186" t="n">
        <v>21</v>
      </c>
      <c r="AB24" s="186" t="n">
        <v>132</v>
      </c>
      <c r="AC24" s="186" t="n">
        <v>351</v>
      </c>
      <c r="AD24" s="186" t="n">
        <v>309</v>
      </c>
      <c r="AE24" s="186" t="n">
        <v>150</v>
      </c>
      <c r="AF24" s="186" t="n">
        <v>148</v>
      </c>
      <c r="AG24" s="186" t="n">
        <v>143</v>
      </c>
    </row>
    <row r="25" customFormat="false" ht="22.5" hidden="false" customHeight="false" outlineLevel="0" collapsed="false">
      <c r="A25" s="161" t="s">
        <v>49</v>
      </c>
      <c r="B25" s="210" t="s">
        <v>110</v>
      </c>
      <c r="C25" s="205"/>
      <c r="D25" s="206"/>
      <c r="E25" s="207"/>
      <c r="F25" s="206"/>
      <c r="G25" s="208"/>
      <c r="H25" s="208"/>
      <c r="I25" s="208"/>
      <c r="J25" s="208"/>
      <c r="K25" s="208"/>
      <c r="L25" s="208"/>
      <c r="M25" s="208"/>
      <c r="N25" s="208"/>
      <c r="O25" s="208"/>
      <c r="P25" s="208"/>
      <c r="Q25" s="161" t="s">
        <v>49</v>
      </c>
      <c r="R25" s="210" t="s">
        <v>110</v>
      </c>
      <c r="S25" s="167"/>
      <c r="T25" s="167"/>
      <c r="U25" s="167"/>
      <c r="V25" s="167"/>
      <c r="W25" s="167"/>
      <c r="X25" s="167"/>
      <c r="Y25" s="167"/>
      <c r="Z25" s="167"/>
      <c r="AA25" s="167"/>
      <c r="AB25" s="167"/>
      <c r="AC25" s="167"/>
      <c r="AD25" s="167"/>
      <c r="AE25" s="167"/>
      <c r="AF25" s="167"/>
      <c r="AG25" s="167"/>
    </row>
    <row r="26" customFormat="false" ht="18.75" hidden="false" customHeight="true" outlineLevel="0" collapsed="false">
      <c r="A26" s="161"/>
      <c r="B26" s="211" t="s">
        <v>111</v>
      </c>
      <c r="C26" s="169" t="n">
        <v>40</v>
      </c>
      <c r="D26" s="170" t="n">
        <v>12</v>
      </c>
      <c r="E26" s="171" t="n">
        <v>28</v>
      </c>
      <c r="F26" s="170" t="n">
        <v>0</v>
      </c>
      <c r="G26" s="172" t="n">
        <v>0</v>
      </c>
      <c r="H26" s="172" t="n">
        <v>0</v>
      </c>
      <c r="I26" s="172" t="n">
        <v>2</v>
      </c>
      <c r="J26" s="172" t="n">
        <v>1</v>
      </c>
      <c r="K26" s="172" t="n">
        <v>3</v>
      </c>
      <c r="L26" s="172" t="n">
        <v>2</v>
      </c>
      <c r="M26" s="172" t="n">
        <v>0</v>
      </c>
      <c r="N26" s="172" t="n">
        <v>4</v>
      </c>
      <c r="O26" s="172" t="n">
        <v>1</v>
      </c>
      <c r="P26" s="172" t="n">
        <v>5</v>
      </c>
      <c r="Q26" s="161"/>
      <c r="R26" s="211" t="s">
        <v>111</v>
      </c>
      <c r="S26" s="173" t="n">
        <v>0</v>
      </c>
      <c r="T26" s="173" t="n">
        <v>1</v>
      </c>
      <c r="U26" s="173" t="n">
        <v>0</v>
      </c>
      <c r="V26" s="173" t="n">
        <v>0</v>
      </c>
      <c r="W26" s="173" t="n">
        <v>1</v>
      </c>
      <c r="X26" s="173" t="n">
        <v>3</v>
      </c>
      <c r="Y26" s="173" t="n">
        <v>0</v>
      </c>
      <c r="Z26" s="173" t="n">
        <v>9</v>
      </c>
      <c r="AA26" s="173" t="n">
        <v>0</v>
      </c>
      <c r="AB26" s="173" t="n">
        <v>1</v>
      </c>
      <c r="AC26" s="173" t="n">
        <v>2</v>
      </c>
      <c r="AD26" s="173" t="n">
        <v>1</v>
      </c>
      <c r="AE26" s="173" t="n">
        <v>9</v>
      </c>
      <c r="AF26" s="173" t="n">
        <v>0</v>
      </c>
      <c r="AG26" s="173" t="n">
        <v>3</v>
      </c>
    </row>
    <row r="27" customFormat="false" ht="19.5" hidden="false" customHeight="true" outlineLevel="0" collapsed="false">
      <c r="A27" s="161"/>
      <c r="B27" s="30" t="s">
        <v>112</v>
      </c>
      <c r="C27" s="182" t="n">
        <v>260</v>
      </c>
      <c r="D27" s="183" t="n">
        <v>220</v>
      </c>
      <c r="E27" s="193" t="s">
        <v>38</v>
      </c>
      <c r="F27" s="183" t="n">
        <v>0</v>
      </c>
      <c r="G27" s="185" t="n">
        <v>1</v>
      </c>
      <c r="H27" s="185" t="n">
        <v>1</v>
      </c>
      <c r="I27" s="185" t="n">
        <v>24</v>
      </c>
      <c r="J27" s="185" t="n">
        <v>6</v>
      </c>
      <c r="K27" s="185" t="n">
        <v>30</v>
      </c>
      <c r="L27" s="185" t="n">
        <v>20</v>
      </c>
      <c r="M27" s="185" t="n">
        <v>2</v>
      </c>
      <c r="N27" s="185" t="n">
        <v>33</v>
      </c>
      <c r="O27" s="185" t="n">
        <v>7</v>
      </c>
      <c r="P27" s="185" t="n">
        <v>40</v>
      </c>
      <c r="Q27" s="161"/>
      <c r="R27" s="30" t="s">
        <v>112</v>
      </c>
      <c r="S27" s="186" t="n">
        <v>3</v>
      </c>
      <c r="T27" s="186" t="n">
        <v>13</v>
      </c>
      <c r="U27" s="186" t="n">
        <v>1</v>
      </c>
      <c r="V27" s="186" t="n">
        <v>1</v>
      </c>
      <c r="W27" s="186" t="n">
        <v>31</v>
      </c>
      <c r="X27" s="186" t="n">
        <v>13</v>
      </c>
      <c r="Y27" s="186" t="n">
        <v>5</v>
      </c>
      <c r="Z27" s="186" t="n">
        <v>27</v>
      </c>
      <c r="AA27" s="186" t="n">
        <v>0</v>
      </c>
      <c r="AB27" s="186" t="n">
        <v>10</v>
      </c>
      <c r="AC27" s="186" t="n">
        <v>10</v>
      </c>
      <c r="AD27" s="186" t="n">
        <v>9</v>
      </c>
      <c r="AE27" s="186" t="n">
        <v>26</v>
      </c>
      <c r="AF27" s="186" t="n">
        <v>2</v>
      </c>
      <c r="AG27" s="186" t="n">
        <v>16</v>
      </c>
    </row>
    <row r="28" customFormat="false" ht="33.75" hidden="false" customHeight="false" outlineLevel="0" collapsed="false">
      <c r="A28" s="161" t="s">
        <v>51</v>
      </c>
      <c r="B28" s="212" t="s">
        <v>113</v>
      </c>
      <c r="C28" s="194"/>
      <c r="D28" s="195"/>
      <c r="E28" s="213"/>
      <c r="F28" s="195"/>
      <c r="G28" s="197"/>
      <c r="H28" s="197"/>
      <c r="I28" s="197"/>
      <c r="J28" s="197"/>
      <c r="K28" s="197"/>
      <c r="L28" s="197"/>
      <c r="M28" s="197"/>
      <c r="N28" s="197"/>
      <c r="O28" s="197"/>
      <c r="P28" s="197"/>
      <c r="Q28" s="161" t="s">
        <v>51</v>
      </c>
      <c r="R28" s="212" t="s">
        <v>113</v>
      </c>
      <c r="S28" s="198"/>
      <c r="T28" s="198"/>
      <c r="U28" s="198"/>
      <c r="V28" s="198"/>
      <c r="W28" s="198"/>
      <c r="X28" s="198"/>
      <c r="Y28" s="198"/>
      <c r="Z28" s="198"/>
      <c r="AA28" s="198"/>
      <c r="AB28" s="198"/>
      <c r="AC28" s="198"/>
      <c r="AD28" s="198"/>
      <c r="AE28" s="198"/>
      <c r="AF28" s="198"/>
      <c r="AG28" s="198"/>
    </row>
    <row r="29" customFormat="false" ht="18.75" hidden="false" customHeight="true" outlineLevel="0" collapsed="false">
      <c r="A29" s="161"/>
      <c r="B29" s="211" t="s">
        <v>111</v>
      </c>
      <c r="C29" s="169" t="n">
        <v>6</v>
      </c>
      <c r="D29" s="170" t="n">
        <v>89</v>
      </c>
      <c r="E29" s="214" t="n">
        <v>-83</v>
      </c>
      <c r="F29" s="170" t="n">
        <v>0</v>
      </c>
      <c r="G29" s="172" t="n">
        <v>0</v>
      </c>
      <c r="H29" s="172" t="n">
        <v>0</v>
      </c>
      <c r="I29" s="172" t="n">
        <v>2</v>
      </c>
      <c r="J29" s="172" t="n">
        <v>0</v>
      </c>
      <c r="K29" s="172" t="n">
        <v>2</v>
      </c>
      <c r="L29" s="172" t="n">
        <v>0</v>
      </c>
      <c r="M29" s="172" t="n">
        <v>0</v>
      </c>
      <c r="N29" s="172" t="n">
        <v>0</v>
      </c>
      <c r="O29" s="172" t="n">
        <v>0</v>
      </c>
      <c r="P29" s="172" t="n">
        <v>0</v>
      </c>
      <c r="Q29" s="161"/>
      <c r="R29" s="211" t="s">
        <v>111</v>
      </c>
      <c r="S29" s="173" t="n">
        <v>1</v>
      </c>
      <c r="T29" s="173" t="n">
        <v>0</v>
      </c>
      <c r="U29" s="173" t="n">
        <v>0</v>
      </c>
      <c r="V29" s="173" t="n">
        <v>0</v>
      </c>
      <c r="W29" s="173" t="n">
        <v>0</v>
      </c>
      <c r="X29" s="173" t="n">
        <v>0</v>
      </c>
      <c r="Y29" s="173" t="n">
        <v>0</v>
      </c>
      <c r="Z29" s="173" t="n">
        <v>1</v>
      </c>
      <c r="AA29" s="173" t="n">
        <v>0</v>
      </c>
      <c r="AB29" s="173" t="n">
        <v>0</v>
      </c>
      <c r="AC29" s="173" t="n">
        <v>0</v>
      </c>
      <c r="AD29" s="173" t="n">
        <v>0</v>
      </c>
      <c r="AE29" s="173" t="n">
        <v>0</v>
      </c>
      <c r="AF29" s="173" t="n">
        <v>1</v>
      </c>
      <c r="AG29" s="173" t="n">
        <v>1</v>
      </c>
    </row>
    <row r="30" customFormat="false" ht="18.75" hidden="false" customHeight="true" outlineLevel="0" collapsed="false">
      <c r="A30" s="161"/>
      <c r="B30" s="22" t="s">
        <v>112</v>
      </c>
      <c r="C30" s="194" t="n">
        <v>159</v>
      </c>
      <c r="D30" s="195" t="n">
        <v>153</v>
      </c>
      <c r="E30" s="215" t="s">
        <v>38</v>
      </c>
      <c r="F30" s="195" t="n">
        <v>0</v>
      </c>
      <c r="G30" s="197" t="n">
        <v>0</v>
      </c>
      <c r="H30" s="197" t="n">
        <v>0</v>
      </c>
      <c r="I30" s="197" t="n">
        <v>4</v>
      </c>
      <c r="J30" s="197" t="n">
        <v>5</v>
      </c>
      <c r="K30" s="197" t="n">
        <v>9</v>
      </c>
      <c r="L30" s="197" t="n">
        <v>0</v>
      </c>
      <c r="M30" s="197" t="n">
        <v>0</v>
      </c>
      <c r="N30" s="197" t="n">
        <v>10</v>
      </c>
      <c r="O30" s="197" t="n">
        <v>4</v>
      </c>
      <c r="P30" s="197" t="n">
        <v>14</v>
      </c>
      <c r="Q30" s="161"/>
      <c r="R30" s="22" t="s">
        <v>112</v>
      </c>
      <c r="S30" s="198" t="n">
        <v>2</v>
      </c>
      <c r="T30" s="198" t="n">
        <v>3</v>
      </c>
      <c r="U30" s="198" t="n">
        <v>72</v>
      </c>
      <c r="V30" s="198" t="n">
        <v>2</v>
      </c>
      <c r="W30" s="198" t="n">
        <v>2</v>
      </c>
      <c r="X30" s="198" t="n">
        <v>2</v>
      </c>
      <c r="Y30" s="198" t="n">
        <v>0</v>
      </c>
      <c r="Z30" s="198" t="n">
        <v>14</v>
      </c>
      <c r="AA30" s="198" t="n">
        <v>1</v>
      </c>
      <c r="AB30" s="198" t="n">
        <v>0</v>
      </c>
      <c r="AC30" s="198" t="n">
        <v>17</v>
      </c>
      <c r="AD30" s="198" t="n">
        <v>0</v>
      </c>
      <c r="AE30" s="198" t="n">
        <v>9</v>
      </c>
      <c r="AF30" s="198" t="n">
        <v>5</v>
      </c>
      <c r="AG30" s="198" t="n">
        <v>7</v>
      </c>
    </row>
    <row r="31" customFormat="false" ht="14.25" hidden="false" customHeight="true" outlineLevel="0" collapsed="false">
      <c r="A31" s="161" t="s">
        <v>53</v>
      </c>
      <c r="B31" s="216" t="s">
        <v>114</v>
      </c>
      <c r="C31" s="205"/>
      <c r="D31" s="206"/>
      <c r="E31" s="207"/>
      <c r="F31" s="206"/>
      <c r="G31" s="208"/>
      <c r="H31" s="208"/>
      <c r="I31" s="208"/>
      <c r="J31" s="208"/>
      <c r="K31" s="208"/>
      <c r="L31" s="208"/>
      <c r="M31" s="208"/>
      <c r="N31" s="208"/>
      <c r="O31" s="208"/>
      <c r="P31" s="208"/>
      <c r="Q31" s="161" t="s">
        <v>53</v>
      </c>
      <c r="R31" s="216" t="s">
        <v>114</v>
      </c>
      <c r="S31" s="167"/>
      <c r="T31" s="167"/>
      <c r="U31" s="167"/>
      <c r="V31" s="167"/>
      <c r="W31" s="167"/>
      <c r="X31" s="167"/>
      <c r="Y31" s="167"/>
      <c r="Z31" s="167"/>
      <c r="AA31" s="167"/>
      <c r="AB31" s="167"/>
      <c r="AC31" s="167"/>
      <c r="AD31" s="167"/>
      <c r="AE31" s="167"/>
      <c r="AF31" s="167"/>
      <c r="AG31" s="167"/>
    </row>
    <row r="32" customFormat="false" ht="18.75" hidden="false" customHeight="true" outlineLevel="0" collapsed="false">
      <c r="A32" s="161"/>
      <c r="B32" s="217" t="s">
        <v>115</v>
      </c>
      <c r="C32" s="169" t="n">
        <v>839</v>
      </c>
      <c r="D32" s="170" t="n">
        <v>945</v>
      </c>
      <c r="E32" s="171" t="n">
        <v>-106</v>
      </c>
      <c r="F32" s="170" t="n">
        <v>144</v>
      </c>
      <c r="G32" s="172" t="n">
        <v>32</v>
      </c>
      <c r="H32" s="172" t="n">
        <v>176</v>
      </c>
      <c r="I32" s="172" t="n">
        <v>5</v>
      </c>
      <c r="J32" s="172" t="n">
        <v>0</v>
      </c>
      <c r="K32" s="172" t="n">
        <v>5</v>
      </c>
      <c r="L32" s="172" t="n">
        <v>117</v>
      </c>
      <c r="M32" s="172" t="n">
        <v>76</v>
      </c>
      <c r="N32" s="172" t="n">
        <v>65</v>
      </c>
      <c r="O32" s="172" t="n">
        <v>20</v>
      </c>
      <c r="P32" s="172" t="n">
        <v>85</v>
      </c>
      <c r="Q32" s="161"/>
      <c r="R32" s="217" t="s">
        <v>115</v>
      </c>
      <c r="S32" s="173" t="n">
        <v>27</v>
      </c>
      <c r="T32" s="173" t="n">
        <v>10</v>
      </c>
      <c r="U32" s="173" t="n">
        <v>0</v>
      </c>
      <c r="V32" s="173" t="n">
        <v>2</v>
      </c>
      <c r="W32" s="173" t="n">
        <v>203</v>
      </c>
      <c r="X32" s="173" t="n">
        <v>9</v>
      </c>
      <c r="Y32" s="173" t="n">
        <v>2</v>
      </c>
      <c r="Z32" s="173" t="n">
        <v>23</v>
      </c>
      <c r="AA32" s="173" t="n">
        <v>12</v>
      </c>
      <c r="AB32" s="173" t="n">
        <v>35</v>
      </c>
      <c r="AC32" s="173" t="n">
        <v>3</v>
      </c>
      <c r="AD32" s="173" t="n">
        <v>6</v>
      </c>
      <c r="AE32" s="173" t="n">
        <v>18</v>
      </c>
      <c r="AF32" s="173" t="n">
        <v>10</v>
      </c>
      <c r="AG32" s="173" t="n">
        <v>20</v>
      </c>
    </row>
    <row r="33" customFormat="false" ht="18.75" hidden="false" customHeight="true" outlineLevel="0" collapsed="false">
      <c r="A33" s="161"/>
      <c r="B33" s="218" t="s">
        <v>116</v>
      </c>
      <c r="C33" s="175" t="n">
        <v>4677</v>
      </c>
      <c r="D33" s="176" t="n">
        <v>4104</v>
      </c>
      <c r="E33" s="181" t="s">
        <v>38</v>
      </c>
      <c r="F33" s="176" t="n">
        <v>574</v>
      </c>
      <c r="G33" s="178" t="n">
        <v>299</v>
      </c>
      <c r="H33" s="178" t="n">
        <v>873</v>
      </c>
      <c r="I33" s="178" t="n">
        <v>5</v>
      </c>
      <c r="J33" s="178" t="n">
        <v>1</v>
      </c>
      <c r="K33" s="178" t="n">
        <v>6</v>
      </c>
      <c r="L33" s="178" t="n">
        <v>628</v>
      </c>
      <c r="M33" s="178" t="n">
        <v>146</v>
      </c>
      <c r="N33" s="178" t="n">
        <v>409</v>
      </c>
      <c r="O33" s="178" t="n">
        <v>142</v>
      </c>
      <c r="P33" s="178" t="n">
        <v>551</v>
      </c>
      <c r="Q33" s="161"/>
      <c r="R33" s="218" t="s">
        <v>116</v>
      </c>
      <c r="S33" s="179" t="n">
        <v>72</v>
      </c>
      <c r="T33" s="179" t="n">
        <v>47</v>
      </c>
      <c r="U33" s="179" t="n">
        <v>243</v>
      </c>
      <c r="V33" s="179" t="n">
        <v>17</v>
      </c>
      <c r="W33" s="179" t="n">
        <v>960</v>
      </c>
      <c r="X33" s="179" t="n">
        <v>60</v>
      </c>
      <c r="Y33" s="179" t="n">
        <v>75</v>
      </c>
      <c r="Z33" s="179" t="n">
        <v>276</v>
      </c>
      <c r="AA33" s="179" t="n">
        <v>148</v>
      </c>
      <c r="AB33" s="179" t="n">
        <v>106</v>
      </c>
      <c r="AC33" s="179" t="n">
        <v>55</v>
      </c>
      <c r="AD33" s="179" t="n">
        <v>16</v>
      </c>
      <c r="AE33" s="179" t="n">
        <v>248</v>
      </c>
      <c r="AF33" s="179" t="n">
        <v>43</v>
      </c>
      <c r="AG33" s="179" t="n">
        <v>107</v>
      </c>
    </row>
    <row r="34" customFormat="false" ht="18.75" hidden="false" customHeight="true" outlineLevel="0" collapsed="false">
      <c r="A34" s="161"/>
      <c r="B34" s="52" t="s">
        <v>117</v>
      </c>
      <c r="C34" s="219" t="n">
        <v>1181</v>
      </c>
      <c r="D34" s="220" t="n">
        <v>925</v>
      </c>
      <c r="E34" s="221" t="n">
        <v>256</v>
      </c>
      <c r="F34" s="183" t="n">
        <v>190</v>
      </c>
      <c r="G34" s="185" t="n">
        <v>41</v>
      </c>
      <c r="H34" s="185" t="n">
        <v>231</v>
      </c>
      <c r="I34" s="185" t="n">
        <v>5</v>
      </c>
      <c r="J34" s="185" t="n">
        <v>0</v>
      </c>
      <c r="K34" s="185" t="n">
        <v>5</v>
      </c>
      <c r="L34" s="185" t="n">
        <v>223</v>
      </c>
      <c r="M34" s="185" t="n">
        <v>107</v>
      </c>
      <c r="N34" s="185" t="n">
        <v>55</v>
      </c>
      <c r="O34" s="185" t="n">
        <v>27</v>
      </c>
      <c r="P34" s="185" t="n">
        <v>82</v>
      </c>
      <c r="Q34" s="161"/>
      <c r="R34" s="52" t="s">
        <v>117</v>
      </c>
      <c r="S34" s="186" t="n">
        <v>18</v>
      </c>
      <c r="T34" s="186" t="n">
        <v>12</v>
      </c>
      <c r="U34" s="186" t="n">
        <v>0</v>
      </c>
      <c r="V34" s="186" t="n">
        <v>6</v>
      </c>
      <c r="W34" s="186" t="n">
        <v>347</v>
      </c>
      <c r="X34" s="186" t="n">
        <v>8</v>
      </c>
      <c r="Y34" s="186" t="n">
        <v>3</v>
      </c>
      <c r="Z34" s="186" t="n">
        <v>28</v>
      </c>
      <c r="AA34" s="186" t="n">
        <v>12</v>
      </c>
      <c r="AB34" s="186" t="n">
        <v>16</v>
      </c>
      <c r="AC34" s="186" t="n">
        <v>9</v>
      </c>
      <c r="AD34" s="186" t="n">
        <v>44</v>
      </c>
      <c r="AE34" s="186" t="n">
        <v>7</v>
      </c>
      <c r="AF34" s="186" t="n">
        <v>14</v>
      </c>
      <c r="AG34" s="186" t="n">
        <v>9</v>
      </c>
    </row>
    <row r="35" customFormat="false" ht="11.25" hidden="false" customHeight="false" outlineLevel="0" collapsed="false">
      <c r="A35" s="222"/>
    </row>
    <row r="36" customFormat="false" ht="25.5" hidden="false" customHeight="true" outlineLevel="0" collapsed="false">
      <c r="A36" s="222"/>
      <c r="C36" s="223"/>
      <c r="D36" s="224"/>
      <c r="E36" s="224"/>
      <c r="F36" s="224"/>
      <c r="G36" s="224"/>
      <c r="H36" s="224"/>
      <c r="I36" s="224"/>
      <c r="J36" s="224"/>
      <c r="K36" s="224"/>
      <c r="L36" s="224"/>
      <c r="M36" s="224"/>
      <c r="N36" s="224"/>
      <c r="O36" s="224"/>
      <c r="P36" s="224"/>
      <c r="Q36" s="224"/>
      <c r="R36" s="224"/>
      <c r="S36" s="224"/>
      <c r="T36" s="224"/>
      <c r="U36" s="224"/>
      <c r="V36" s="224"/>
      <c r="W36" s="224"/>
      <c r="X36" s="224"/>
      <c r="Y36" s="224"/>
      <c r="Z36" s="224"/>
      <c r="AA36" s="224"/>
      <c r="AB36" s="224"/>
      <c r="AC36" s="224"/>
      <c r="AD36" s="224"/>
      <c r="AE36" s="224"/>
      <c r="AF36" s="224"/>
      <c r="AG36" s="224"/>
    </row>
    <row r="37" customFormat="false" ht="11.25" hidden="false" customHeight="false" outlineLevel="0" collapsed="false">
      <c r="A37" s="222"/>
    </row>
    <row r="38" customFormat="false" ht="11.25" hidden="false" customHeight="false" outlineLevel="0" collapsed="false">
      <c r="A38" s="222"/>
    </row>
    <row r="39" customFormat="false" ht="25.5" hidden="false" customHeight="true" outlineLevel="0" collapsed="false">
      <c r="A39" s="222"/>
    </row>
    <row r="40" customFormat="false" ht="11.25" hidden="false" customHeight="false" outlineLevel="0" collapsed="false">
      <c r="A40" s="222"/>
    </row>
    <row r="41" customFormat="false" ht="11.25" hidden="false" customHeight="false" outlineLevel="0" collapsed="false">
      <c r="A41" s="222"/>
    </row>
    <row r="42" customFormat="false" ht="11.25" hidden="false" customHeight="false" outlineLevel="0" collapsed="false">
      <c r="A42" s="222"/>
    </row>
    <row r="43" customFormat="false" ht="15" hidden="false" customHeight="true" outlineLevel="0" collapsed="false">
      <c r="A43" s="222"/>
    </row>
    <row r="44" customFormat="false" ht="15" hidden="false" customHeight="true" outlineLevel="0" collapsed="false">
      <c r="A44" s="222"/>
    </row>
    <row r="45" customFormat="false" ht="15" hidden="false" customHeight="true" outlineLevel="0" collapsed="false">
      <c r="A45" s="222"/>
    </row>
    <row r="46" customFormat="false" ht="11.25" hidden="false" customHeight="false" outlineLevel="0" collapsed="false">
      <c r="A46" s="222"/>
    </row>
    <row r="47" customFormat="false" ht="11.25" hidden="false" customHeight="false" outlineLevel="0" collapsed="false">
      <c r="A47" s="222"/>
    </row>
    <row r="48" customFormat="false" ht="11.25" hidden="false" customHeight="false" outlineLevel="0" collapsed="false">
      <c r="A48" s="222"/>
    </row>
    <row r="49" customFormat="false" ht="11.25" hidden="false" customHeight="false" outlineLevel="0" collapsed="false">
      <c r="A49" s="222"/>
    </row>
    <row r="50" customFormat="false" ht="11.25" hidden="false" customHeight="false" outlineLevel="0" collapsed="false">
      <c r="A50" s="222"/>
    </row>
    <row r="51" customFormat="false" ht="11.25" hidden="false" customHeight="false" outlineLevel="0" collapsed="false">
      <c r="A51" s="222"/>
    </row>
    <row r="52" customFormat="false" ht="11.25" hidden="false" customHeight="false" outlineLevel="0" collapsed="false">
      <c r="A52" s="222"/>
    </row>
    <row r="53" customFormat="false" ht="11.25" hidden="false" customHeight="false" outlineLevel="0" collapsed="false">
      <c r="A53" s="222"/>
    </row>
    <row r="66" customFormat="false" ht="11.25" hidden="false" customHeight="false" outlineLevel="0" collapsed="false">
      <c r="AC66" s="225"/>
      <c r="AD66" s="225"/>
      <c r="AE66" s="225"/>
      <c r="AF66" s="225"/>
      <c r="AG66" s="225"/>
    </row>
  </sheetData>
  <mergeCells count="49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M4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2"/>
    <mergeCell ref="Q6:Q12"/>
    <mergeCell ref="A13:A14"/>
    <mergeCell ref="Q13:Q14"/>
    <mergeCell ref="A15:A16"/>
    <mergeCell ref="Q15:Q16"/>
    <mergeCell ref="A17:A20"/>
    <mergeCell ref="Q17:Q20"/>
    <mergeCell ref="A21:A24"/>
    <mergeCell ref="Q21:Q24"/>
    <mergeCell ref="A25:A27"/>
    <mergeCell ref="Q25:Q27"/>
    <mergeCell ref="A28:A30"/>
    <mergeCell ref="Q28:Q30"/>
    <mergeCell ref="A31:A34"/>
    <mergeCell ref="Q31:Q34"/>
  </mergeCells>
  <printOptions headings="false" gridLines="false" gridLinesSet="true" horizontalCentered="true" verticalCentered="true"/>
  <pageMargins left="0.590277777777778" right="0.590277777777778" top="0.36875" bottom="0.511805555555556" header="0.315277777777778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25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4.99"/>
    <col collapsed="false" customWidth="true" hidden="false" outlineLevel="0" max="16" min="3" style="1" width="9.7"/>
    <col collapsed="false" customWidth="true" hidden="false" outlineLevel="0" max="17" min="17" style="1" width="4.28"/>
    <col collapsed="false" customWidth="true" hidden="false" outlineLevel="0" max="18" min="18" style="1" width="44.99"/>
    <col collapsed="false" customWidth="true" hidden="false" outlineLevel="0" max="33" min="19" style="1" width="9.7"/>
    <col collapsed="false" customWidth="false" hidden="false" outlineLevel="0" max="257" min="34" style="1" width="9.14"/>
  </cols>
  <sheetData>
    <row r="1" customFormat="false" ht="15" hidden="false" customHeight="false" outlineLevel="0" collapsed="false">
      <c r="A1" s="226" t="s">
        <v>118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 t="s">
        <v>119</v>
      </c>
      <c r="R1" s="226"/>
      <c r="S1" s="226"/>
      <c r="T1" s="226"/>
      <c r="U1" s="226"/>
      <c r="V1" s="226"/>
      <c r="W1" s="226"/>
      <c r="X1" s="226"/>
      <c r="Y1" s="226"/>
      <c r="Z1" s="226"/>
      <c r="AA1" s="226"/>
      <c r="AB1" s="226"/>
      <c r="AC1" s="226"/>
      <c r="AD1" s="226"/>
      <c r="AE1" s="226"/>
      <c r="AF1" s="226"/>
      <c r="AG1" s="226"/>
    </row>
    <row r="2" customFormat="false" ht="15" hidden="false" customHeight="true" outlineLevel="0" collapsed="false">
      <c r="A2" s="227" t="str">
        <f aca="false">STRUKTURA!A2</f>
        <v>31.10.2003 R.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 t="str">
        <f aca="false">A2</f>
        <v>31.10.2003 R.</v>
      </c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  <c r="AF2" s="227"/>
      <c r="AG2" s="227"/>
    </row>
    <row r="3" s="10" customFormat="true" ht="15.75" hidden="false" customHeight="true" outlineLevel="0" collapsed="false">
      <c r="A3" s="5" t="s">
        <v>3</v>
      </c>
      <c r="B3" s="9" t="s">
        <v>4</v>
      </c>
      <c r="C3" s="7" t="s">
        <v>5</v>
      </c>
      <c r="D3" s="7"/>
      <c r="E3" s="7"/>
      <c r="F3" s="8" t="s">
        <v>6</v>
      </c>
      <c r="G3" s="8"/>
      <c r="H3" s="8"/>
      <c r="I3" s="8"/>
      <c r="J3" s="8"/>
      <c r="K3" s="8"/>
      <c r="L3" s="8"/>
      <c r="M3" s="8"/>
      <c r="N3" s="8"/>
      <c r="O3" s="8"/>
      <c r="P3" s="8"/>
      <c r="Q3" s="5" t="s">
        <v>3</v>
      </c>
      <c r="R3" s="9" t="s">
        <v>4</v>
      </c>
      <c r="S3" s="9" t="s">
        <v>6</v>
      </c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0" customFormat="true" ht="16.5" hidden="false" customHeight="true" outlineLevel="0" collapsed="false">
      <c r="A4" s="5"/>
      <c r="B4" s="9"/>
      <c r="C4" s="11" t="str">
        <f aca="false">STRUKTURA!C5</f>
        <v>X'2003</v>
      </c>
      <c r="D4" s="11" t="str">
        <f aca="false">STRUKTURA!D5</f>
        <v>IX'2003</v>
      </c>
      <c r="E4" s="12" t="s">
        <v>9</v>
      </c>
      <c r="F4" s="8" t="s">
        <v>10</v>
      </c>
      <c r="G4" s="8"/>
      <c r="H4" s="8"/>
      <c r="I4" s="5" t="s">
        <v>11</v>
      </c>
      <c r="J4" s="5"/>
      <c r="K4" s="5"/>
      <c r="L4" s="5" t="s">
        <v>12</v>
      </c>
      <c r="M4" s="5"/>
      <c r="N4" s="5" t="s">
        <v>13</v>
      </c>
      <c r="O4" s="5"/>
      <c r="P4" s="5"/>
      <c r="Q4" s="5"/>
      <c r="R4" s="9"/>
      <c r="S4" s="13" t="s">
        <v>14</v>
      </c>
      <c r="T4" s="13" t="s">
        <v>15</v>
      </c>
      <c r="U4" s="13" t="s">
        <v>16</v>
      </c>
      <c r="V4" s="13" t="s">
        <v>17</v>
      </c>
      <c r="W4" s="13" t="s">
        <v>18</v>
      </c>
      <c r="X4" s="13" t="s">
        <v>19</v>
      </c>
      <c r="Y4" s="13" t="s">
        <v>20</v>
      </c>
      <c r="Z4" s="13" t="s">
        <v>21</v>
      </c>
      <c r="AA4" s="13" t="s">
        <v>22</v>
      </c>
      <c r="AB4" s="13" t="s">
        <v>23</v>
      </c>
      <c r="AC4" s="13" t="s">
        <v>24</v>
      </c>
      <c r="AD4" s="13" t="s">
        <v>25</v>
      </c>
      <c r="AE4" s="13" t="s">
        <v>26</v>
      </c>
      <c r="AF4" s="13" t="s">
        <v>27</v>
      </c>
      <c r="AG4" s="13" t="s">
        <v>28</v>
      </c>
    </row>
    <row r="5" s="10" customFormat="true" ht="74.25" hidden="false" customHeight="true" outlineLevel="0" collapsed="false">
      <c r="A5" s="5"/>
      <c r="B5" s="9"/>
      <c r="C5" s="11"/>
      <c r="D5" s="11"/>
      <c r="E5" s="12"/>
      <c r="F5" s="14" t="s">
        <v>29</v>
      </c>
      <c r="G5" s="13" t="s">
        <v>30</v>
      </c>
      <c r="H5" s="13" t="s">
        <v>31</v>
      </c>
      <c r="I5" s="13" t="s">
        <v>29</v>
      </c>
      <c r="J5" s="13" t="s">
        <v>30</v>
      </c>
      <c r="K5" s="13" t="s">
        <v>31</v>
      </c>
      <c r="L5" s="13" t="s">
        <v>32</v>
      </c>
      <c r="M5" s="13" t="s">
        <v>33</v>
      </c>
      <c r="N5" s="13" t="s">
        <v>29</v>
      </c>
      <c r="O5" s="13" t="s">
        <v>30</v>
      </c>
      <c r="P5" s="13" t="s">
        <v>31</v>
      </c>
      <c r="Q5" s="5"/>
      <c r="R5" s="9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5" hidden="false" customHeight="true" outlineLevel="0" collapsed="false">
      <c r="A6" s="228" t="s">
        <v>34</v>
      </c>
      <c r="B6" s="229" t="s">
        <v>120</v>
      </c>
      <c r="C6" s="230" t="n">
        <v>8239</v>
      </c>
      <c r="D6" s="231" t="n">
        <v>8079</v>
      </c>
      <c r="E6" s="232" t="n">
        <v>160</v>
      </c>
      <c r="F6" s="233" t="n">
        <v>984</v>
      </c>
      <c r="G6" s="234" t="n">
        <v>303</v>
      </c>
      <c r="H6" s="234" t="n">
        <v>1287</v>
      </c>
      <c r="I6" s="234" t="n">
        <v>572</v>
      </c>
      <c r="J6" s="234" t="n">
        <v>227</v>
      </c>
      <c r="K6" s="234" t="n">
        <v>799</v>
      </c>
      <c r="L6" s="234" t="n">
        <v>797</v>
      </c>
      <c r="M6" s="234" t="n">
        <v>450</v>
      </c>
      <c r="N6" s="234" t="n">
        <v>461</v>
      </c>
      <c r="O6" s="234" t="n">
        <v>280</v>
      </c>
      <c r="P6" s="234" t="n">
        <v>741</v>
      </c>
      <c r="Q6" s="235" t="s">
        <v>34</v>
      </c>
      <c r="R6" s="229" t="s">
        <v>120</v>
      </c>
      <c r="S6" s="234" t="n">
        <v>158</v>
      </c>
      <c r="T6" s="234" t="n">
        <v>352</v>
      </c>
      <c r="U6" s="234" t="n">
        <v>206</v>
      </c>
      <c r="V6" s="234" t="n">
        <v>264</v>
      </c>
      <c r="W6" s="234" t="n">
        <v>965</v>
      </c>
      <c r="X6" s="234" t="n">
        <v>304</v>
      </c>
      <c r="Y6" s="234" t="n">
        <v>231</v>
      </c>
      <c r="Z6" s="234" t="n">
        <v>295</v>
      </c>
      <c r="AA6" s="234" t="n">
        <v>179</v>
      </c>
      <c r="AB6" s="234" t="n">
        <v>168</v>
      </c>
      <c r="AC6" s="234" t="n">
        <v>166</v>
      </c>
      <c r="AD6" s="234" t="n">
        <v>285</v>
      </c>
      <c r="AE6" s="234" t="n">
        <v>160</v>
      </c>
      <c r="AF6" s="234" t="n">
        <v>157</v>
      </c>
      <c r="AG6" s="234" t="n">
        <v>275</v>
      </c>
    </row>
    <row r="7" customFormat="false" ht="15" hidden="false" customHeight="true" outlineLevel="0" collapsed="false">
      <c r="A7" s="228"/>
      <c r="B7" s="236" t="s">
        <v>121</v>
      </c>
      <c r="C7" s="237" t="n">
        <v>1409</v>
      </c>
      <c r="D7" s="238" t="n">
        <v>1421</v>
      </c>
      <c r="E7" s="239" t="n">
        <v>-12</v>
      </c>
      <c r="F7" s="240" t="n">
        <v>329</v>
      </c>
      <c r="G7" s="241" t="n">
        <v>41</v>
      </c>
      <c r="H7" s="241" t="n">
        <v>370</v>
      </c>
      <c r="I7" s="241" t="n">
        <v>78</v>
      </c>
      <c r="J7" s="241" t="n">
        <v>20</v>
      </c>
      <c r="K7" s="241" t="n">
        <v>98</v>
      </c>
      <c r="L7" s="241" t="n">
        <v>204</v>
      </c>
      <c r="M7" s="241" t="n">
        <v>37</v>
      </c>
      <c r="N7" s="241" t="n">
        <v>116</v>
      </c>
      <c r="O7" s="241" t="n">
        <v>55</v>
      </c>
      <c r="P7" s="241" t="n">
        <v>171</v>
      </c>
      <c r="Q7" s="235"/>
      <c r="R7" s="236" t="s">
        <v>121</v>
      </c>
      <c r="S7" s="241" t="n">
        <v>33</v>
      </c>
      <c r="T7" s="241" t="n">
        <v>37</v>
      </c>
      <c r="U7" s="241" t="n">
        <v>27</v>
      </c>
      <c r="V7" s="241" t="n">
        <v>29</v>
      </c>
      <c r="W7" s="241" t="n">
        <v>151</v>
      </c>
      <c r="X7" s="241" t="n">
        <v>30</v>
      </c>
      <c r="Y7" s="241" t="n">
        <v>34</v>
      </c>
      <c r="Z7" s="241" t="n">
        <v>34</v>
      </c>
      <c r="AA7" s="241" t="n">
        <v>30</v>
      </c>
      <c r="AB7" s="241" t="n">
        <v>17</v>
      </c>
      <c r="AC7" s="241" t="n">
        <v>6</v>
      </c>
      <c r="AD7" s="241" t="n">
        <v>26</v>
      </c>
      <c r="AE7" s="241" t="n">
        <v>16</v>
      </c>
      <c r="AF7" s="241" t="n">
        <v>23</v>
      </c>
      <c r="AG7" s="241" t="n">
        <v>36</v>
      </c>
    </row>
    <row r="8" customFormat="false" ht="15" hidden="false" customHeight="true" outlineLevel="0" collapsed="false">
      <c r="A8" s="228"/>
      <c r="B8" s="236" t="s">
        <v>122</v>
      </c>
      <c r="C8" s="237" t="n">
        <v>2546</v>
      </c>
      <c r="D8" s="238" t="n">
        <v>2564</v>
      </c>
      <c r="E8" s="239" t="n">
        <v>-18</v>
      </c>
      <c r="F8" s="240" t="n">
        <v>247</v>
      </c>
      <c r="G8" s="241" t="n">
        <v>100</v>
      </c>
      <c r="H8" s="241" t="n">
        <v>347</v>
      </c>
      <c r="I8" s="241" t="n">
        <v>229</v>
      </c>
      <c r="J8" s="241" t="n">
        <v>90</v>
      </c>
      <c r="K8" s="241" t="n">
        <v>319</v>
      </c>
      <c r="L8" s="241" t="n">
        <v>202</v>
      </c>
      <c r="M8" s="241" t="n">
        <v>174</v>
      </c>
      <c r="N8" s="241" t="n">
        <v>170</v>
      </c>
      <c r="O8" s="241" t="n">
        <v>112</v>
      </c>
      <c r="P8" s="241" t="n">
        <v>282</v>
      </c>
      <c r="Q8" s="235"/>
      <c r="R8" s="236" t="s">
        <v>122</v>
      </c>
      <c r="S8" s="241" t="n">
        <v>41</v>
      </c>
      <c r="T8" s="241" t="n">
        <v>50</v>
      </c>
      <c r="U8" s="241" t="n">
        <v>47</v>
      </c>
      <c r="V8" s="241" t="n">
        <v>66</v>
      </c>
      <c r="W8" s="241" t="n">
        <v>326</v>
      </c>
      <c r="X8" s="241" t="n">
        <v>130</v>
      </c>
      <c r="Y8" s="241" t="n">
        <v>70</v>
      </c>
      <c r="Z8" s="241" t="n">
        <v>66</v>
      </c>
      <c r="AA8" s="241" t="n">
        <v>81</v>
      </c>
      <c r="AB8" s="241" t="n">
        <v>47</v>
      </c>
      <c r="AC8" s="241" t="n">
        <v>57</v>
      </c>
      <c r="AD8" s="241" t="n">
        <v>78</v>
      </c>
      <c r="AE8" s="241" t="n">
        <v>38</v>
      </c>
      <c r="AF8" s="241" t="n">
        <v>31</v>
      </c>
      <c r="AG8" s="241" t="n">
        <v>94</v>
      </c>
    </row>
    <row r="9" customFormat="false" ht="15" hidden="false" customHeight="true" outlineLevel="0" collapsed="false">
      <c r="A9" s="228"/>
      <c r="B9" s="236" t="s">
        <v>123</v>
      </c>
      <c r="C9" s="237" t="n">
        <v>1442</v>
      </c>
      <c r="D9" s="238" t="n">
        <v>1416</v>
      </c>
      <c r="E9" s="239" t="n">
        <v>26</v>
      </c>
      <c r="F9" s="240" t="n">
        <v>214</v>
      </c>
      <c r="G9" s="241" t="n">
        <v>49</v>
      </c>
      <c r="H9" s="241" t="n">
        <v>263</v>
      </c>
      <c r="I9" s="241" t="n">
        <v>124</v>
      </c>
      <c r="J9" s="241" t="n">
        <v>58</v>
      </c>
      <c r="K9" s="241" t="n">
        <v>182</v>
      </c>
      <c r="L9" s="241" t="n">
        <v>193</v>
      </c>
      <c r="M9" s="241" t="n">
        <v>70</v>
      </c>
      <c r="N9" s="241" t="n">
        <v>69</v>
      </c>
      <c r="O9" s="241" t="n">
        <v>30</v>
      </c>
      <c r="P9" s="241" t="n">
        <v>99</v>
      </c>
      <c r="Q9" s="235"/>
      <c r="R9" s="236" t="s">
        <v>123</v>
      </c>
      <c r="S9" s="241" t="n">
        <v>32</v>
      </c>
      <c r="T9" s="241" t="n">
        <v>60</v>
      </c>
      <c r="U9" s="241" t="n">
        <v>31</v>
      </c>
      <c r="V9" s="241" t="n">
        <v>45</v>
      </c>
      <c r="W9" s="241" t="n">
        <v>166</v>
      </c>
      <c r="X9" s="241" t="n">
        <v>33</v>
      </c>
      <c r="Y9" s="241" t="n">
        <v>53</v>
      </c>
      <c r="Z9" s="241" t="n">
        <v>25</v>
      </c>
      <c r="AA9" s="241" t="n">
        <v>21</v>
      </c>
      <c r="AB9" s="241" t="n">
        <v>27</v>
      </c>
      <c r="AC9" s="241" t="n">
        <v>36</v>
      </c>
      <c r="AD9" s="241" t="n">
        <v>50</v>
      </c>
      <c r="AE9" s="241" t="n">
        <v>17</v>
      </c>
      <c r="AF9" s="241" t="n">
        <v>22</v>
      </c>
      <c r="AG9" s="241" t="n">
        <v>17</v>
      </c>
    </row>
    <row r="10" customFormat="false" ht="15" hidden="false" customHeight="true" outlineLevel="0" collapsed="false">
      <c r="A10" s="228"/>
      <c r="B10" s="236" t="s">
        <v>124</v>
      </c>
      <c r="C10" s="237" t="n">
        <v>2577</v>
      </c>
      <c r="D10" s="238" t="n">
        <v>2394</v>
      </c>
      <c r="E10" s="239" t="n">
        <v>183</v>
      </c>
      <c r="F10" s="240" t="n">
        <v>153</v>
      </c>
      <c r="G10" s="241" t="n">
        <v>107</v>
      </c>
      <c r="H10" s="241" t="n">
        <v>260</v>
      </c>
      <c r="I10" s="241" t="n">
        <v>125</v>
      </c>
      <c r="J10" s="241" t="n">
        <v>58</v>
      </c>
      <c r="K10" s="241" t="n">
        <v>183</v>
      </c>
      <c r="L10" s="241" t="n">
        <v>155</v>
      </c>
      <c r="M10" s="241" t="n">
        <v>156</v>
      </c>
      <c r="N10" s="241" t="n">
        <v>101</v>
      </c>
      <c r="O10" s="241" t="n">
        <v>77</v>
      </c>
      <c r="P10" s="241" t="n">
        <v>178</v>
      </c>
      <c r="Q10" s="235"/>
      <c r="R10" s="236" t="s">
        <v>124</v>
      </c>
      <c r="S10" s="241" t="n">
        <v>49</v>
      </c>
      <c r="T10" s="241" t="n">
        <v>191</v>
      </c>
      <c r="U10" s="241" t="n">
        <v>86</v>
      </c>
      <c r="V10" s="241" t="n">
        <v>103</v>
      </c>
      <c r="W10" s="241" t="n">
        <v>277</v>
      </c>
      <c r="X10" s="241" t="n">
        <v>109</v>
      </c>
      <c r="Y10" s="241" t="n">
        <v>74</v>
      </c>
      <c r="Z10" s="241" t="n">
        <v>162</v>
      </c>
      <c r="AA10" s="241" t="n">
        <v>47</v>
      </c>
      <c r="AB10" s="241" t="n">
        <v>75</v>
      </c>
      <c r="AC10" s="241" t="n">
        <v>62</v>
      </c>
      <c r="AD10" s="241" t="n">
        <v>124</v>
      </c>
      <c r="AE10" s="241" t="n">
        <v>89</v>
      </c>
      <c r="AF10" s="241" t="n">
        <v>76</v>
      </c>
      <c r="AG10" s="241" t="n">
        <v>121</v>
      </c>
    </row>
    <row r="11" customFormat="false" ht="15" hidden="false" customHeight="true" outlineLevel="0" collapsed="false">
      <c r="A11" s="228"/>
      <c r="B11" s="242" t="s">
        <v>125</v>
      </c>
      <c r="C11" s="243" t="n">
        <v>265</v>
      </c>
      <c r="D11" s="244" t="n">
        <v>284</v>
      </c>
      <c r="E11" s="245" t="n">
        <v>-19</v>
      </c>
      <c r="F11" s="246" t="n">
        <v>41</v>
      </c>
      <c r="G11" s="247" t="n">
        <v>6</v>
      </c>
      <c r="H11" s="247" t="n">
        <v>47</v>
      </c>
      <c r="I11" s="247" t="n">
        <v>16</v>
      </c>
      <c r="J11" s="247" t="n">
        <v>1</v>
      </c>
      <c r="K11" s="247" t="n">
        <v>17</v>
      </c>
      <c r="L11" s="247" t="n">
        <v>43</v>
      </c>
      <c r="M11" s="247" t="n">
        <v>13</v>
      </c>
      <c r="N11" s="247" t="n">
        <v>5</v>
      </c>
      <c r="O11" s="247" t="n">
        <v>6</v>
      </c>
      <c r="P11" s="247" t="n">
        <v>11</v>
      </c>
      <c r="Q11" s="235"/>
      <c r="R11" s="242" t="s">
        <v>125</v>
      </c>
      <c r="S11" s="247" t="n">
        <v>3</v>
      </c>
      <c r="T11" s="247" t="n">
        <v>14</v>
      </c>
      <c r="U11" s="247" t="n">
        <v>15</v>
      </c>
      <c r="V11" s="247" t="n">
        <v>21</v>
      </c>
      <c r="W11" s="247" t="n">
        <v>45</v>
      </c>
      <c r="X11" s="247" t="n">
        <v>2</v>
      </c>
      <c r="Y11" s="247" t="n">
        <v>0</v>
      </c>
      <c r="Z11" s="247" t="n">
        <v>8</v>
      </c>
      <c r="AA11" s="247" t="n">
        <v>0</v>
      </c>
      <c r="AB11" s="247" t="n">
        <v>2</v>
      </c>
      <c r="AC11" s="247" t="n">
        <v>5</v>
      </c>
      <c r="AD11" s="247" t="n">
        <v>7</v>
      </c>
      <c r="AE11" s="247" t="n">
        <v>0</v>
      </c>
      <c r="AF11" s="247" t="n">
        <v>5</v>
      </c>
      <c r="AG11" s="247" t="n">
        <v>7</v>
      </c>
    </row>
    <row r="12" customFormat="false" ht="15" hidden="false" customHeight="true" outlineLevel="0" collapsed="false">
      <c r="A12" s="228" t="s">
        <v>41</v>
      </c>
      <c r="B12" s="248" t="s">
        <v>126</v>
      </c>
      <c r="C12" s="249"/>
      <c r="D12" s="250"/>
      <c r="E12" s="251"/>
      <c r="F12" s="252"/>
      <c r="G12" s="253"/>
      <c r="H12" s="253"/>
      <c r="I12" s="253"/>
      <c r="J12" s="253"/>
      <c r="K12" s="253"/>
      <c r="L12" s="253"/>
      <c r="M12" s="253"/>
      <c r="N12" s="253"/>
      <c r="O12" s="253"/>
      <c r="P12" s="253"/>
      <c r="Q12" s="235" t="s">
        <v>41</v>
      </c>
      <c r="R12" s="248" t="s">
        <v>126</v>
      </c>
      <c r="S12" s="253"/>
      <c r="T12" s="253"/>
      <c r="U12" s="253"/>
      <c r="V12" s="253"/>
      <c r="W12" s="253"/>
      <c r="X12" s="253"/>
      <c r="Y12" s="253"/>
      <c r="Z12" s="253"/>
      <c r="AA12" s="253"/>
      <c r="AB12" s="253"/>
      <c r="AC12" s="253"/>
      <c r="AD12" s="253"/>
      <c r="AE12" s="253"/>
      <c r="AF12" s="253"/>
      <c r="AG12" s="253"/>
    </row>
    <row r="13" customFormat="false" ht="15" hidden="false" customHeight="true" outlineLevel="0" collapsed="false">
      <c r="A13" s="228"/>
      <c r="B13" s="248" t="s">
        <v>127</v>
      </c>
      <c r="C13" s="249" t="n">
        <v>2592</v>
      </c>
      <c r="D13" s="250" t="n">
        <v>3849</v>
      </c>
      <c r="E13" s="251" t="n">
        <v>-1257</v>
      </c>
      <c r="F13" s="252" t="n">
        <v>347</v>
      </c>
      <c r="G13" s="253" t="n">
        <v>120</v>
      </c>
      <c r="H13" s="253" t="n">
        <v>467</v>
      </c>
      <c r="I13" s="253" t="n">
        <v>102</v>
      </c>
      <c r="J13" s="253" t="n">
        <v>48</v>
      </c>
      <c r="K13" s="253" t="n">
        <v>150</v>
      </c>
      <c r="L13" s="253" t="n">
        <v>222</v>
      </c>
      <c r="M13" s="253" t="n">
        <v>172</v>
      </c>
      <c r="N13" s="253" t="n">
        <v>155</v>
      </c>
      <c r="O13" s="253" t="n">
        <v>65</v>
      </c>
      <c r="P13" s="253" t="n">
        <v>220</v>
      </c>
      <c r="Q13" s="235"/>
      <c r="R13" s="248" t="s">
        <v>127</v>
      </c>
      <c r="S13" s="253" t="n">
        <v>66</v>
      </c>
      <c r="T13" s="253" t="n">
        <v>95</v>
      </c>
      <c r="U13" s="253" t="n">
        <v>71</v>
      </c>
      <c r="V13" s="253" t="n">
        <v>58</v>
      </c>
      <c r="W13" s="253" t="n">
        <v>404</v>
      </c>
      <c r="X13" s="253" t="n">
        <v>114</v>
      </c>
      <c r="Y13" s="253" t="n">
        <v>64</v>
      </c>
      <c r="Z13" s="253" t="n">
        <v>93</v>
      </c>
      <c r="AA13" s="253" t="n">
        <v>53</v>
      </c>
      <c r="AB13" s="253" t="n">
        <v>37</v>
      </c>
      <c r="AC13" s="253" t="n">
        <v>57</v>
      </c>
      <c r="AD13" s="253" t="n">
        <v>78</v>
      </c>
      <c r="AE13" s="253" t="n">
        <v>46</v>
      </c>
      <c r="AF13" s="253" t="n">
        <v>36</v>
      </c>
      <c r="AG13" s="253" t="n">
        <v>89</v>
      </c>
    </row>
    <row r="14" customFormat="false" ht="15" hidden="false" customHeight="true" outlineLevel="0" collapsed="false">
      <c r="A14" s="228"/>
      <c r="B14" s="236" t="s">
        <v>128</v>
      </c>
      <c r="C14" s="237" t="n">
        <v>1400</v>
      </c>
      <c r="D14" s="238" t="n">
        <v>3083</v>
      </c>
      <c r="E14" s="239" t="n">
        <v>-1683</v>
      </c>
      <c r="F14" s="240" t="n">
        <v>244</v>
      </c>
      <c r="G14" s="241" t="n">
        <v>70</v>
      </c>
      <c r="H14" s="241" t="n">
        <v>314</v>
      </c>
      <c r="I14" s="241" t="n">
        <v>60</v>
      </c>
      <c r="J14" s="241" t="n">
        <v>26</v>
      </c>
      <c r="K14" s="241" t="n">
        <v>86</v>
      </c>
      <c r="L14" s="241" t="n">
        <v>138</v>
      </c>
      <c r="M14" s="241" t="n">
        <v>76</v>
      </c>
      <c r="N14" s="241" t="n">
        <v>98</v>
      </c>
      <c r="O14" s="241" t="n">
        <v>52</v>
      </c>
      <c r="P14" s="241" t="n">
        <v>150</v>
      </c>
      <c r="Q14" s="235"/>
      <c r="R14" s="236" t="s">
        <v>128</v>
      </c>
      <c r="S14" s="241" t="n">
        <v>34</v>
      </c>
      <c r="T14" s="241" t="n">
        <v>47</v>
      </c>
      <c r="U14" s="241" t="n">
        <v>27</v>
      </c>
      <c r="V14" s="241" t="n">
        <v>39</v>
      </c>
      <c r="W14" s="241" t="n">
        <v>102</v>
      </c>
      <c r="X14" s="241" t="n">
        <v>41</v>
      </c>
      <c r="Y14" s="241" t="n">
        <v>40</v>
      </c>
      <c r="Z14" s="241" t="n">
        <v>60</v>
      </c>
      <c r="AA14" s="241" t="n">
        <v>28</v>
      </c>
      <c r="AB14" s="241" t="n">
        <v>20</v>
      </c>
      <c r="AC14" s="241" t="n">
        <v>26</v>
      </c>
      <c r="AD14" s="241" t="n">
        <v>51</v>
      </c>
      <c r="AE14" s="241" t="n">
        <v>42</v>
      </c>
      <c r="AF14" s="241" t="n">
        <v>28</v>
      </c>
      <c r="AG14" s="241" t="n">
        <v>51</v>
      </c>
    </row>
    <row r="15" customFormat="false" ht="15" hidden="false" customHeight="true" outlineLevel="0" collapsed="false">
      <c r="A15" s="228"/>
      <c r="B15" s="248" t="s">
        <v>112</v>
      </c>
      <c r="C15" s="249" t="n">
        <v>27643</v>
      </c>
      <c r="D15" s="250" t="n">
        <v>25051</v>
      </c>
      <c r="E15" s="251" t="s">
        <v>38</v>
      </c>
      <c r="F15" s="252" t="n">
        <v>3468</v>
      </c>
      <c r="G15" s="253" t="n">
        <v>1033</v>
      </c>
      <c r="H15" s="253" t="n">
        <v>4501</v>
      </c>
      <c r="I15" s="253" t="n">
        <v>1311</v>
      </c>
      <c r="J15" s="253" t="n">
        <v>511</v>
      </c>
      <c r="K15" s="253" t="n">
        <v>1822</v>
      </c>
      <c r="L15" s="253" t="n">
        <v>2132</v>
      </c>
      <c r="M15" s="253" t="n">
        <v>1234</v>
      </c>
      <c r="N15" s="253" t="n">
        <v>1443</v>
      </c>
      <c r="O15" s="253" t="n">
        <v>992</v>
      </c>
      <c r="P15" s="253" t="n">
        <v>2435</v>
      </c>
      <c r="Q15" s="235"/>
      <c r="R15" s="248" t="s">
        <v>112</v>
      </c>
      <c r="S15" s="253" t="n">
        <v>923</v>
      </c>
      <c r="T15" s="253" t="n">
        <v>1185</v>
      </c>
      <c r="U15" s="253" t="n">
        <v>849</v>
      </c>
      <c r="V15" s="253" t="n">
        <v>678</v>
      </c>
      <c r="W15" s="253" t="n">
        <v>2845</v>
      </c>
      <c r="X15" s="253" t="n">
        <v>992</v>
      </c>
      <c r="Y15" s="253" t="n">
        <v>887</v>
      </c>
      <c r="Z15" s="253" t="n">
        <v>1218</v>
      </c>
      <c r="AA15" s="253" t="n">
        <v>752</v>
      </c>
      <c r="AB15" s="253" t="n">
        <v>663</v>
      </c>
      <c r="AC15" s="253" t="n">
        <v>675</v>
      </c>
      <c r="AD15" s="253" t="n">
        <v>1447</v>
      </c>
      <c r="AE15" s="253" t="n">
        <v>617</v>
      </c>
      <c r="AF15" s="253" t="n">
        <v>438</v>
      </c>
      <c r="AG15" s="253" t="n">
        <v>1350</v>
      </c>
    </row>
    <row r="16" s="225" customFormat="true" ht="15" hidden="false" customHeight="true" outlineLevel="0" collapsed="false">
      <c r="A16" s="254" t="s">
        <v>43</v>
      </c>
      <c r="B16" s="255" t="s">
        <v>129</v>
      </c>
      <c r="C16" s="256"/>
      <c r="D16" s="257"/>
      <c r="E16" s="258"/>
      <c r="F16" s="259"/>
      <c r="G16" s="260"/>
      <c r="H16" s="260"/>
      <c r="I16" s="260"/>
      <c r="J16" s="260"/>
      <c r="K16" s="260"/>
      <c r="L16" s="260"/>
      <c r="M16" s="260"/>
      <c r="N16" s="260"/>
      <c r="O16" s="260"/>
      <c r="P16" s="260"/>
      <c r="Q16" s="261" t="s">
        <v>43</v>
      </c>
      <c r="R16" s="255" t="s">
        <v>129</v>
      </c>
      <c r="S16" s="260"/>
      <c r="T16" s="260"/>
      <c r="U16" s="260"/>
      <c r="V16" s="260"/>
      <c r="W16" s="260"/>
      <c r="X16" s="260"/>
      <c r="Y16" s="260"/>
      <c r="Z16" s="260"/>
      <c r="AA16" s="260"/>
      <c r="AB16" s="260"/>
      <c r="AC16" s="260"/>
      <c r="AD16" s="260"/>
      <c r="AE16" s="260"/>
      <c r="AF16" s="260"/>
      <c r="AG16" s="260"/>
    </row>
    <row r="17" customFormat="false" ht="15" hidden="false" customHeight="true" outlineLevel="0" collapsed="false">
      <c r="A17" s="254"/>
      <c r="B17" s="262" t="s">
        <v>127</v>
      </c>
      <c r="C17" s="263" t="n">
        <v>753</v>
      </c>
      <c r="D17" s="264" t="n">
        <v>1024</v>
      </c>
      <c r="E17" s="265" t="n">
        <v>-271</v>
      </c>
      <c r="F17" s="266" t="n">
        <v>127</v>
      </c>
      <c r="G17" s="267" t="n">
        <v>23</v>
      </c>
      <c r="H17" s="267" t="n">
        <v>150</v>
      </c>
      <c r="I17" s="267" t="n">
        <v>58</v>
      </c>
      <c r="J17" s="267" t="n">
        <v>16</v>
      </c>
      <c r="K17" s="267" t="n">
        <v>74</v>
      </c>
      <c r="L17" s="267" t="n">
        <v>89</v>
      </c>
      <c r="M17" s="267" t="n">
        <v>22</v>
      </c>
      <c r="N17" s="267" t="n">
        <v>44</v>
      </c>
      <c r="O17" s="267" t="n">
        <v>26</v>
      </c>
      <c r="P17" s="267" t="n">
        <v>70</v>
      </c>
      <c r="Q17" s="261"/>
      <c r="R17" s="262" t="s">
        <v>127</v>
      </c>
      <c r="S17" s="267" t="n">
        <v>16</v>
      </c>
      <c r="T17" s="267" t="n">
        <v>36</v>
      </c>
      <c r="U17" s="267" t="n">
        <v>26</v>
      </c>
      <c r="V17" s="267" t="n">
        <v>10</v>
      </c>
      <c r="W17" s="267" t="n">
        <v>99</v>
      </c>
      <c r="X17" s="267" t="n">
        <v>26</v>
      </c>
      <c r="Y17" s="267" t="n">
        <v>6</v>
      </c>
      <c r="Z17" s="267" t="n">
        <v>11</v>
      </c>
      <c r="AA17" s="267" t="n">
        <v>8</v>
      </c>
      <c r="AB17" s="267" t="n">
        <v>6</v>
      </c>
      <c r="AC17" s="267" t="n">
        <v>56</v>
      </c>
      <c r="AD17" s="267" t="n">
        <v>16</v>
      </c>
      <c r="AE17" s="267" t="n">
        <v>8</v>
      </c>
      <c r="AF17" s="267" t="n">
        <v>8</v>
      </c>
      <c r="AG17" s="267" t="n">
        <v>16</v>
      </c>
    </row>
    <row r="18" customFormat="false" ht="15" hidden="false" customHeight="true" outlineLevel="0" collapsed="false">
      <c r="A18" s="254"/>
      <c r="B18" s="268" t="s">
        <v>130</v>
      </c>
      <c r="C18" s="243" t="n">
        <v>6834</v>
      </c>
      <c r="D18" s="244" t="n">
        <v>6081</v>
      </c>
      <c r="E18" s="251" t="s">
        <v>38</v>
      </c>
      <c r="F18" s="246" t="n">
        <v>1080</v>
      </c>
      <c r="G18" s="247" t="n">
        <v>273</v>
      </c>
      <c r="H18" s="247" t="n">
        <v>1353</v>
      </c>
      <c r="I18" s="247" t="n">
        <v>446</v>
      </c>
      <c r="J18" s="247" t="n">
        <v>109</v>
      </c>
      <c r="K18" s="247" t="n">
        <v>555</v>
      </c>
      <c r="L18" s="247" t="n">
        <v>687</v>
      </c>
      <c r="M18" s="247" t="n">
        <v>186</v>
      </c>
      <c r="N18" s="247" t="n">
        <v>438</v>
      </c>
      <c r="O18" s="247" t="n">
        <v>208</v>
      </c>
      <c r="P18" s="247" t="n">
        <v>646</v>
      </c>
      <c r="Q18" s="261"/>
      <c r="R18" s="268" t="s">
        <v>130</v>
      </c>
      <c r="S18" s="247" t="n">
        <v>231</v>
      </c>
      <c r="T18" s="247" t="n">
        <v>348</v>
      </c>
      <c r="U18" s="247" t="n">
        <v>196</v>
      </c>
      <c r="V18" s="247" t="n">
        <v>134</v>
      </c>
      <c r="W18" s="247" t="n">
        <v>729</v>
      </c>
      <c r="X18" s="247" t="n">
        <v>162</v>
      </c>
      <c r="Y18" s="247" t="n">
        <v>128</v>
      </c>
      <c r="Z18" s="247" t="n">
        <v>196</v>
      </c>
      <c r="AA18" s="247" t="n">
        <v>173</v>
      </c>
      <c r="AB18" s="247" t="n">
        <v>100</v>
      </c>
      <c r="AC18" s="247" t="n">
        <v>168</v>
      </c>
      <c r="AD18" s="247" t="n">
        <v>308</v>
      </c>
      <c r="AE18" s="247" t="n">
        <v>160</v>
      </c>
      <c r="AF18" s="247" t="n">
        <v>111</v>
      </c>
      <c r="AG18" s="247" t="n">
        <v>263</v>
      </c>
    </row>
    <row r="19" customFormat="false" ht="15" hidden="false" customHeight="true" outlineLevel="0" collapsed="false">
      <c r="A19" s="254" t="s">
        <v>45</v>
      </c>
      <c r="B19" s="255" t="s">
        <v>131</v>
      </c>
      <c r="C19" s="269"/>
      <c r="D19" s="270"/>
      <c r="E19" s="271"/>
      <c r="F19" s="272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61" t="s">
        <v>45</v>
      </c>
      <c r="R19" s="255" t="s">
        <v>131</v>
      </c>
      <c r="S19" s="273"/>
      <c r="T19" s="273"/>
      <c r="U19" s="273"/>
      <c r="V19" s="273"/>
      <c r="W19" s="273"/>
      <c r="X19" s="273"/>
      <c r="Y19" s="273"/>
      <c r="Z19" s="273"/>
      <c r="AA19" s="273"/>
      <c r="AB19" s="273"/>
      <c r="AC19" s="273"/>
      <c r="AD19" s="273"/>
      <c r="AE19" s="273"/>
      <c r="AF19" s="273"/>
      <c r="AG19" s="273"/>
    </row>
    <row r="20" customFormat="false" ht="15" hidden="false" customHeight="true" outlineLevel="0" collapsed="false">
      <c r="A20" s="254"/>
      <c r="B20" s="262" t="s">
        <v>127</v>
      </c>
      <c r="C20" s="263" t="n">
        <v>19</v>
      </c>
      <c r="D20" s="264" t="n">
        <v>33</v>
      </c>
      <c r="E20" s="265" t="n">
        <v>-14</v>
      </c>
      <c r="F20" s="266" t="n">
        <v>2</v>
      </c>
      <c r="G20" s="267" t="n">
        <v>1</v>
      </c>
      <c r="H20" s="267" t="n">
        <v>3</v>
      </c>
      <c r="I20" s="267" t="n">
        <v>0</v>
      </c>
      <c r="J20" s="267" t="n">
        <v>1</v>
      </c>
      <c r="K20" s="267" t="n">
        <v>1</v>
      </c>
      <c r="L20" s="267" t="n">
        <v>0</v>
      </c>
      <c r="M20" s="267" t="n">
        <v>1</v>
      </c>
      <c r="N20" s="267" t="n">
        <v>0</v>
      </c>
      <c r="O20" s="267" t="n">
        <v>0</v>
      </c>
      <c r="P20" s="267" t="n">
        <v>0</v>
      </c>
      <c r="Q20" s="261"/>
      <c r="R20" s="262" t="s">
        <v>127</v>
      </c>
      <c r="S20" s="267" t="n">
        <v>1</v>
      </c>
      <c r="T20" s="267" t="n">
        <v>0</v>
      </c>
      <c r="U20" s="267" t="n">
        <v>0</v>
      </c>
      <c r="V20" s="267" t="n">
        <v>3</v>
      </c>
      <c r="W20" s="267" t="n">
        <v>1</v>
      </c>
      <c r="X20" s="267" t="n">
        <v>0</v>
      </c>
      <c r="Y20" s="267" t="n">
        <v>0</v>
      </c>
      <c r="Z20" s="267" t="n">
        <v>3</v>
      </c>
      <c r="AA20" s="267" t="n">
        <v>0</v>
      </c>
      <c r="AB20" s="267" t="n">
        <v>0</v>
      </c>
      <c r="AC20" s="267" t="n">
        <v>0</v>
      </c>
      <c r="AD20" s="267" t="n">
        <v>4</v>
      </c>
      <c r="AE20" s="267" t="n">
        <v>1</v>
      </c>
      <c r="AF20" s="267" t="n">
        <v>0</v>
      </c>
      <c r="AG20" s="267" t="n">
        <v>1</v>
      </c>
    </row>
    <row r="21" customFormat="false" ht="15" hidden="false" customHeight="true" outlineLevel="0" collapsed="false">
      <c r="A21" s="254"/>
      <c r="B21" s="268" t="s">
        <v>132</v>
      </c>
      <c r="C21" s="243" t="n">
        <v>246</v>
      </c>
      <c r="D21" s="244" t="n">
        <v>227</v>
      </c>
      <c r="E21" s="245" t="s">
        <v>38</v>
      </c>
      <c r="F21" s="246" t="n">
        <v>7</v>
      </c>
      <c r="G21" s="247" t="n">
        <v>5</v>
      </c>
      <c r="H21" s="247" t="n">
        <v>12</v>
      </c>
      <c r="I21" s="247" t="n">
        <v>11</v>
      </c>
      <c r="J21" s="247" t="n">
        <v>2</v>
      </c>
      <c r="K21" s="247" t="n">
        <v>13</v>
      </c>
      <c r="L21" s="247" t="n">
        <v>1</v>
      </c>
      <c r="M21" s="247" t="n">
        <v>10</v>
      </c>
      <c r="N21" s="247" t="n">
        <v>17</v>
      </c>
      <c r="O21" s="247" t="n">
        <v>9</v>
      </c>
      <c r="P21" s="247" t="n">
        <v>26</v>
      </c>
      <c r="Q21" s="261"/>
      <c r="R21" s="268" t="s">
        <v>132</v>
      </c>
      <c r="S21" s="247" t="n">
        <v>10</v>
      </c>
      <c r="T21" s="247" t="n">
        <v>14</v>
      </c>
      <c r="U21" s="247" t="n">
        <v>11</v>
      </c>
      <c r="V21" s="247" t="n">
        <v>18</v>
      </c>
      <c r="W21" s="247" t="n">
        <v>13</v>
      </c>
      <c r="X21" s="247" t="n">
        <v>7</v>
      </c>
      <c r="Y21" s="247" t="n">
        <v>6</v>
      </c>
      <c r="Z21" s="247" t="n">
        <v>33</v>
      </c>
      <c r="AA21" s="247" t="n">
        <v>11</v>
      </c>
      <c r="AB21" s="247" t="n">
        <v>6</v>
      </c>
      <c r="AC21" s="247" t="n">
        <v>7</v>
      </c>
      <c r="AD21" s="247" t="n">
        <v>23</v>
      </c>
      <c r="AE21" s="247" t="n">
        <v>7</v>
      </c>
      <c r="AF21" s="247" t="n">
        <v>6</v>
      </c>
      <c r="AG21" s="247" t="n">
        <v>12</v>
      </c>
    </row>
    <row r="22" customFormat="false" ht="15" hidden="false" customHeight="true" outlineLevel="0" collapsed="false">
      <c r="A22" s="254" t="s">
        <v>47</v>
      </c>
      <c r="B22" s="255" t="s">
        <v>133</v>
      </c>
      <c r="C22" s="274"/>
      <c r="D22" s="257"/>
      <c r="E22" s="258"/>
      <c r="F22" s="259"/>
      <c r="G22" s="260"/>
      <c r="H22" s="260"/>
      <c r="I22" s="260"/>
      <c r="J22" s="260"/>
      <c r="K22" s="260"/>
      <c r="L22" s="260"/>
      <c r="M22" s="260"/>
      <c r="N22" s="260"/>
      <c r="O22" s="260"/>
      <c r="P22" s="260"/>
      <c r="Q22" s="261" t="s">
        <v>47</v>
      </c>
      <c r="R22" s="255" t="s">
        <v>133</v>
      </c>
      <c r="S22" s="260"/>
      <c r="T22" s="260"/>
      <c r="U22" s="260"/>
      <c r="V22" s="260"/>
      <c r="W22" s="260"/>
      <c r="X22" s="260"/>
      <c r="Y22" s="260"/>
      <c r="Z22" s="260"/>
      <c r="AA22" s="260"/>
      <c r="AB22" s="260"/>
      <c r="AC22" s="260"/>
      <c r="AD22" s="260"/>
      <c r="AE22" s="260"/>
      <c r="AF22" s="260"/>
      <c r="AG22" s="260"/>
    </row>
    <row r="23" customFormat="false" ht="15" hidden="false" customHeight="true" outlineLevel="0" collapsed="false">
      <c r="A23" s="254"/>
      <c r="B23" s="262" t="s">
        <v>127</v>
      </c>
      <c r="C23" s="263" t="n">
        <v>274</v>
      </c>
      <c r="D23" s="264" t="n">
        <v>412</v>
      </c>
      <c r="E23" s="265" t="n">
        <v>-138</v>
      </c>
      <c r="F23" s="266" t="n">
        <v>45</v>
      </c>
      <c r="G23" s="267" t="n">
        <v>7</v>
      </c>
      <c r="H23" s="267" t="n">
        <v>52</v>
      </c>
      <c r="I23" s="267" t="n">
        <v>31</v>
      </c>
      <c r="J23" s="267" t="n">
        <v>7</v>
      </c>
      <c r="K23" s="267" t="n">
        <v>38</v>
      </c>
      <c r="L23" s="267" t="n">
        <v>35</v>
      </c>
      <c r="M23" s="267" t="n">
        <v>8</v>
      </c>
      <c r="N23" s="267" t="n">
        <v>16</v>
      </c>
      <c r="O23" s="267" t="n">
        <v>12</v>
      </c>
      <c r="P23" s="267" t="n">
        <v>28</v>
      </c>
      <c r="Q23" s="261"/>
      <c r="R23" s="262" t="s">
        <v>127</v>
      </c>
      <c r="S23" s="267" t="n">
        <v>4</v>
      </c>
      <c r="T23" s="267" t="n">
        <v>15</v>
      </c>
      <c r="U23" s="267" t="n">
        <v>1</v>
      </c>
      <c r="V23" s="267" t="n">
        <v>1</v>
      </c>
      <c r="W23" s="267" t="n">
        <v>53</v>
      </c>
      <c r="X23" s="267" t="n">
        <v>18</v>
      </c>
      <c r="Y23" s="267" t="n">
        <v>2</v>
      </c>
      <c r="Z23" s="267" t="n">
        <v>0</v>
      </c>
      <c r="AA23" s="267" t="n">
        <v>5</v>
      </c>
      <c r="AB23" s="267" t="n">
        <v>0</v>
      </c>
      <c r="AC23" s="267" t="n">
        <v>5</v>
      </c>
      <c r="AD23" s="267" t="n">
        <v>6</v>
      </c>
      <c r="AE23" s="267" t="n">
        <v>2</v>
      </c>
      <c r="AF23" s="267" t="n">
        <v>1</v>
      </c>
      <c r="AG23" s="267" t="n">
        <v>0</v>
      </c>
    </row>
    <row r="24" customFormat="false" ht="15" hidden="false" customHeight="true" outlineLevel="0" collapsed="false">
      <c r="A24" s="254"/>
      <c r="B24" s="268" t="s">
        <v>112</v>
      </c>
      <c r="C24" s="243" t="n">
        <v>2118</v>
      </c>
      <c r="D24" s="244" t="n">
        <v>1844</v>
      </c>
      <c r="E24" s="245" t="s">
        <v>38</v>
      </c>
      <c r="F24" s="246" t="n">
        <v>279</v>
      </c>
      <c r="G24" s="247" t="n">
        <v>72</v>
      </c>
      <c r="H24" s="247" t="n">
        <v>351</v>
      </c>
      <c r="I24" s="247" t="n">
        <v>204</v>
      </c>
      <c r="J24" s="247" t="n">
        <v>50</v>
      </c>
      <c r="K24" s="247" t="n">
        <v>254</v>
      </c>
      <c r="L24" s="247" t="n">
        <v>220</v>
      </c>
      <c r="M24" s="247" t="n">
        <v>31</v>
      </c>
      <c r="N24" s="247" t="n">
        <v>96</v>
      </c>
      <c r="O24" s="247" t="n">
        <v>51</v>
      </c>
      <c r="P24" s="247" t="n">
        <v>147</v>
      </c>
      <c r="Q24" s="261"/>
      <c r="R24" s="268" t="s">
        <v>112</v>
      </c>
      <c r="S24" s="247" t="n">
        <v>43</v>
      </c>
      <c r="T24" s="247" t="n">
        <v>176</v>
      </c>
      <c r="U24" s="247" t="n">
        <v>51</v>
      </c>
      <c r="V24" s="247" t="n">
        <v>57</v>
      </c>
      <c r="W24" s="247" t="n">
        <v>296</v>
      </c>
      <c r="X24" s="247" t="n">
        <v>95</v>
      </c>
      <c r="Y24" s="247" t="n">
        <v>41</v>
      </c>
      <c r="Z24" s="247" t="n">
        <v>0</v>
      </c>
      <c r="AA24" s="247" t="n">
        <v>100</v>
      </c>
      <c r="AB24" s="247" t="n">
        <v>34</v>
      </c>
      <c r="AC24" s="247" t="n">
        <v>50</v>
      </c>
      <c r="AD24" s="247" t="n">
        <v>57</v>
      </c>
      <c r="AE24" s="247" t="n">
        <v>24</v>
      </c>
      <c r="AF24" s="247" t="n">
        <v>64</v>
      </c>
      <c r="AG24" s="247" t="n">
        <v>27</v>
      </c>
    </row>
    <row r="25" customFormat="false" ht="15" hidden="false" customHeight="true" outlineLevel="0" collapsed="false">
      <c r="A25" s="275" t="s">
        <v>49</v>
      </c>
      <c r="B25" s="255" t="s">
        <v>134</v>
      </c>
      <c r="C25" s="249"/>
      <c r="D25" s="250"/>
      <c r="E25" s="251"/>
      <c r="F25" s="252"/>
      <c r="G25" s="253"/>
      <c r="H25" s="253"/>
      <c r="I25" s="253"/>
      <c r="J25" s="253"/>
      <c r="K25" s="253"/>
      <c r="L25" s="253"/>
      <c r="M25" s="253"/>
      <c r="N25" s="253"/>
      <c r="O25" s="253"/>
      <c r="P25" s="253"/>
      <c r="Q25" s="276" t="s">
        <v>49</v>
      </c>
      <c r="R25" s="255" t="s">
        <v>134</v>
      </c>
      <c r="S25" s="253"/>
      <c r="T25" s="253"/>
      <c r="U25" s="253"/>
      <c r="V25" s="253"/>
      <c r="W25" s="253"/>
      <c r="X25" s="253"/>
      <c r="Y25" s="253"/>
      <c r="Z25" s="253"/>
      <c r="AA25" s="253"/>
      <c r="AB25" s="253"/>
      <c r="AC25" s="253"/>
      <c r="AD25" s="253"/>
      <c r="AE25" s="253"/>
      <c r="AF25" s="253"/>
      <c r="AG25" s="253"/>
    </row>
    <row r="26" customFormat="false" ht="15" hidden="false" customHeight="true" outlineLevel="0" collapsed="false">
      <c r="A26" s="275"/>
      <c r="B26" s="262" t="s">
        <v>127</v>
      </c>
      <c r="C26" s="263" t="n">
        <v>57</v>
      </c>
      <c r="D26" s="264" t="n">
        <v>61</v>
      </c>
      <c r="E26" s="265" t="n">
        <v>-4</v>
      </c>
      <c r="F26" s="266" t="n">
        <v>0</v>
      </c>
      <c r="G26" s="267" t="n">
        <v>1</v>
      </c>
      <c r="H26" s="267" t="n">
        <v>1</v>
      </c>
      <c r="I26" s="267" t="n">
        <v>1</v>
      </c>
      <c r="J26" s="267" t="n">
        <v>0</v>
      </c>
      <c r="K26" s="267" t="n">
        <v>1</v>
      </c>
      <c r="L26" s="267" t="n">
        <v>0</v>
      </c>
      <c r="M26" s="267" t="n">
        <v>1</v>
      </c>
      <c r="N26" s="267" t="n">
        <v>0</v>
      </c>
      <c r="O26" s="267" t="n">
        <v>0</v>
      </c>
      <c r="P26" s="267" t="n">
        <v>0</v>
      </c>
      <c r="Q26" s="276"/>
      <c r="R26" s="262" t="s">
        <v>127</v>
      </c>
      <c r="S26" s="267" t="n">
        <v>4</v>
      </c>
      <c r="T26" s="267" t="n">
        <v>0</v>
      </c>
      <c r="U26" s="267" t="n">
        <v>1</v>
      </c>
      <c r="V26" s="267" t="n">
        <v>0</v>
      </c>
      <c r="W26" s="267" t="n">
        <v>1</v>
      </c>
      <c r="X26" s="267" t="n">
        <v>0</v>
      </c>
      <c r="Y26" s="267" t="n">
        <v>0</v>
      </c>
      <c r="Z26" s="267" t="n">
        <v>0</v>
      </c>
      <c r="AA26" s="267" t="n">
        <v>0</v>
      </c>
      <c r="AB26" s="267" t="n">
        <v>0</v>
      </c>
      <c r="AC26" s="267" t="n">
        <v>45</v>
      </c>
      <c r="AD26" s="267" t="n">
        <v>0</v>
      </c>
      <c r="AE26" s="267" t="n">
        <v>1</v>
      </c>
      <c r="AF26" s="267" t="n">
        <v>2</v>
      </c>
      <c r="AG26" s="267" t="n">
        <v>0</v>
      </c>
    </row>
    <row r="27" customFormat="false" ht="15" hidden="false" customHeight="true" outlineLevel="0" collapsed="false">
      <c r="A27" s="275"/>
      <c r="B27" s="268" t="s">
        <v>112</v>
      </c>
      <c r="C27" s="243" t="n">
        <v>299</v>
      </c>
      <c r="D27" s="244" t="n">
        <v>242</v>
      </c>
      <c r="E27" s="245" t="s">
        <v>38</v>
      </c>
      <c r="F27" s="246" t="n">
        <v>2</v>
      </c>
      <c r="G27" s="247" t="n">
        <v>1</v>
      </c>
      <c r="H27" s="247" t="n">
        <v>3</v>
      </c>
      <c r="I27" s="247" t="n">
        <v>7</v>
      </c>
      <c r="J27" s="247" t="n">
        <v>3</v>
      </c>
      <c r="K27" s="247" t="n">
        <v>10</v>
      </c>
      <c r="L27" s="247" t="n">
        <v>5</v>
      </c>
      <c r="M27" s="247" t="n">
        <v>9</v>
      </c>
      <c r="N27" s="247" t="n">
        <v>7</v>
      </c>
      <c r="O27" s="247" t="n">
        <v>4</v>
      </c>
      <c r="P27" s="247" t="n">
        <v>11</v>
      </c>
      <c r="Q27" s="276"/>
      <c r="R27" s="268" t="s">
        <v>112</v>
      </c>
      <c r="S27" s="247" t="n">
        <v>59</v>
      </c>
      <c r="T27" s="247" t="n">
        <v>5</v>
      </c>
      <c r="U27" s="247" t="n">
        <v>6</v>
      </c>
      <c r="V27" s="247" t="n">
        <v>4</v>
      </c>
      <c r="W27" s="247" t="n">
        <v>48</v>
      </c>
      <c r="X27" s="247" t="n">
        <v>6</v>
      </c>
      <c r="Y27" s="247" t="n">
        <v>0</v>
      </c>
      <c r="Z27" s="247" t="n">
        <v>4</v>
      </c>
      <c r="AA27" s="247" t="n">
        <v>2</v>
      </c>
      <c r="AB27" s="247" t="n">
        <v>4</v>
      </c>
      <c r="AC27" s="247" t="n">
        <v>53</v>
      </c>
      <c r="AD27" s="247" t="n">
        <v>8</v>
      </c>
      <c r="AE27" s="247" t="n">
        <v>48</v>
      </c>
      <c r="AF27" s="247" t="n">
        <v>6</v>
      </c>
      <c r="AG27" s="247" t="n">
        <v>8</v>
      </c>
    </row>
    <row r="28" customFormat="false" ht="15" hidden="false" customHeight="true" outlineLevel="0" collapsed="false">
      <c r="A28" s="277" t="s">
        <v>135</v>
      </c>
      <c r="B28" s="278" t="s">
        <v>136</v>
      </c>
      <c r="C28" s="249"/>
      <c r="D28" s="250"/>
      <c r="E28" s="251"/>
      <c r="F28" s="252"/>
      <c r="G28" s="253"/>
      <c r="H28" s="253"/>
      <c r="I28" s="253"/>
      <c r="J28" s="253"/>
      <c r="K28" s="253"/>
      <c r="L28" s="253"/>
      <c r="M28" s="253"/>
      <c r="N28" s="253"/>
      <c r="O28" s="253"/>
      <c r="P28" s="253"/>
      <c r="Q28" s="279" t="s">
        <v>135</v>
      </c>
      <c r="R28" s="278" t="s">
        <v>136</v>
      </c>
      <c r="S28" s="253"/>
      <c r="T28" s="253"/>
      <c r="U28" s="253"/>
      <c r="V28" s="253"/>
      <c r="W28" s="253"/>
      <c r="X28" s="253"/>
      <c r="Y28" s="253"/>
      <c r="Z28" s="253"/>
      <c r="AA28" s="253"/>
      <c r="AB28" s="253"/>
      <c r="AC28" s="253"/>
      <c r="AD28" s="253"/>
      <c r="AE28" s="253"/>
      <c r="AF28" s="253"/>
      <c r="AG28" s="253"/>
    </row>
    <row r="29" customFormat="false" ht="15" hidden="false" customHeight="true" outlineLevel="0" collapsed="false">
      <c r="A29" s="277"/>
      <c r="B29" s="262" t="s">
        <v>137</v>
      </c>
      <c r="C29" s="263" t="n">
        <v>0</v>
      </c>
      <c r="D29" s="264" t="n">
        <v>6</v>
      </c>
      <c r="E29" s="265" t="n">
        <v>-6</v>
      </c>
      <c r="F29" s="266" t="n">
        <v>0</v>
      </c>
      <c r="G29" s="267" t="n">
        <v>0</v>
      </c>
      <c r="H29" s="267" t="n">
        <v>0</v>
      </c>
      <c r="I29" s="267" t="n">
        <v>0</v>
      </c>
      <c r="J29" s="267" t="n">
        <v>0</v>
      </c>
      <c r="K29" s="267" t="n">
        <v>0</v>
      </c>
      <c r="L29" s="267" t="n">
        <v>0</v>
      </c>
      <c r="M29" s="267" t="n">
        <v>0</v>
      </c>
      <c r="N29" s="267" t="n">
        <v>0</v>
      </c>
      <c r="O29" s="267" t="n">
        <v>0</v>
      </c>
      <c r="P29" s="267" t="n">
        <v>0</v>
      </c>
      <c r="Q29" s="279"/>
      <c r="R29" s="262" t="s">
        <v>137</v>
      </c>
      <c r="S29" s="267" t="n">
        <v>0</v>
      </c>
      <c r="T29" s="267" t="n">
        <v>0</v>
      </c>
      <c r="U29" s="267" t="n">
        <v>0</v>
      </c>
      <c r="V29" s="267" t="n">
        <v>0</v>
      </c>
      <c r="W29" s="267" t="n">
        <v>0</v>
      </c>
      <c r="X29" s="267" t="n">
        <v>0</v>
      </c>
      <c r="Y29" s="267" t="n">
        <v>0</v>
      </c>
      <c r="Z29" s="267" t="n">
        <v>0</v>
      </c>
      <c r="AA29" s="267" t="n">
        <v>0</v>
      </c>
      <c r="AB29" s="267" t="n">
        <v>0</v>
      </c>
      <c r="AC29" s="267" t="n">
        <v>0</v>
      </c>
      <c r="AD29" s="267" t="n">
        <v>0</v>
      </c>
      <c r="AE29" s="267" t="n">
        <v>0</v>
      </c>
      <c r="AF29" s="267" t="n">
        <v>0</v>
      </c>
      <c r="AG29" s="267" t="n">
        <v>0</v>
      </c>
    </row>
    <row r="30" customFormat="false" ht="15" hidden="false" customHeight="true" outlineLevel="0" collapsed="false">
      <c r="A30" s="277"/>
      <c r="B30" s="268" t="s">
        <v>112</v>
      </c>
      <c r="C30" s="249" t="n">
        <v>8</v>
      </c>
      <c r="D30" s="250" t="n">
        <v>8</v>
      </c>
      <c r="E30" s="251" t="s">
        <v>38</v>
      </c>
      <c r="F30" s="252" t="n">
        <v>0</v>
      </c>
      <c r="G30" s="253" t="n">
        <v>0</v>
      </c>
      <c r="H30" s="253" t="n">
        <v>0</v>
      </c>
      <c r="I30" s="253" t="n">
        <v>0</v>
      </c>
      <c r="J30" s="253" t="n">
        <v>0</v>
      </c>
      <c r="K30" s="253" t="n">
        <v>0</v>
      </c>
      <c r="L30" s="253" t="n">
        <v>0</v>
      </c>
      <c r="M30" s="253" t="n">
        <v>0</v>
      </c>
      <c r="N30" s="253" t="n">
        <v>0</v>
      </c>
      <c r="O30" s="253" t="n">
        <v>0</v>
      </c>
      <c r="P30" s="253" t="n">
        <v>0</v>
      </c>
      <c r="Q30" s="279"/>
      <c r="R30" s="268" t="s">
        <v>112</v>
      </c>
      <c r="S30" s="253" t="n">
        <v>7</v>
      </c>
      <c r="T30" s="253" t="n">
        <v>0</v>
      </c>
      <c r="U30" s="253" t="n">
        <v>0</v>
      </c>
      <c r="V30" s="253" t="n">
        <v>0</v>
      </c>
      <c r="W30" s="253" t="n">
        <v>0</v>
      </c>
      <c r="X30" s="253" t="n">
        <v>0</v>
      </c>
      <c r="Y30" s="253" t="n">
        <v>0</v>
      </c>
      <c r="Z30" s="253" t="n">
        <v>0</v>
      </c>
      <c r="AA30" s="253" t="n">
        <v>0</v>
      </c>
      <c r="AB30" s="253" t="n">
        <v>0</v>
      </c>
      <c r="AC30" s="253" t="n">
        <v>0</v>
      </c>
      <c r="AD30" s="253" t="n">
        <v>1</v>
      </c>
      <c r="AE30" s="253" t="n">
        <v>0</v>
      </c>
      <c r="AF30" s="253" t="n">
        <v>0</v>
      </c>
      <c r="AG30" s="253" t="n">
        <v>0</v>
      </c>
    </row>
    <row r="31" customFormat="false" ht="26.25" hidden="false" customHeight="true" outlineLevel="0" collapsed="false">
      <c r="A31" s="254" t="s">
        <v>51</v>
      </c>
      <c r="B31" s="255" t="s">
        <v>110</v>
      </c>
      <c r="C31" s="269"/>
      <c r="D31" s="270"/>
      <c r="E31" s="271"/>
      <c r="F31" s="272"/>
      <c r="G31" s="273"/>
      <c r="H31" s="273"/>
      <c r="I31" s="273"/>
      <c r="J31" s="273"/>
      <c r="K31" s="273"/>
      <c r="L31" s="273"/>
      <c r="M31" s="273"/>
      <c r="N31" s="273"/>
      <c r="O31" s="273"/>
      <c r="P31" s="273"/>
      <c r="Q31" s="261" t="s">
        <v>51</v>
      </c>
      <c r="R31" s="255" t="s">
        <v>110</v>
      </c>
      <c r="S31" s="273"/>
      <c r="T31" s="273"/>
      <c r="U31" s="273"/>
      <c r="V31" s="273"/>
      <c r="W31" s="273"/>
      <c r="X31" s="273"/>
      <c r="Y31" s="273"/>
      <c r="Z31" s="273"/>
      <c r="AA31" s="273"/>
      <c r="AB31" s="273"/>
      <c r="AC31" s="273"/>
      <c r="AD31" s="273"/>
      <c r="AE31" s="273"/>
      <c r="AF31" s="273"/>
      <c r="AG31" s="273"/>
    </row>
    <row r="32" customFormat="false" ht="15" hidden="false" customHeight="true" outlineLevel="0" collapsed="false">
      <c r="A32" s="254"/>
      <c r="B32" s="262" t="s">
        <v>127</v>
      </c>
      <c r="C32" s="263" t="n">
        <v>6</v>
      </c>
      <c r="D32" s="264" t="n">
        <v>1</v>
      </c>
      <c r="E32" s="265" t="n">
        <v>5</v>
      </c>
      <c r="F32" s="266" t="n">
        <v>0</v>
      </c>
      <c r="G32" s="267" t="n">
        <v>0</v>
      </c>
      <c r="H32" s="267" t="n">
        <v>0</v>
      </c>
      <c r="I32" s="267" t="n">
        <v>1</v>
      </c>
      <c r="J32" s="267" t="n">
        <v>1</v>
      </c>
      <c r="K32" s="267" t="n">
        <v>2</v>
      </c>
      <c r="L32" s="267" t="n">
        <v>0</v>
      </c>
      <c r="M32" s="267" t="n">
        <v>0</v>
      </c>
      <c r="N32" s="267" t="n">
        <v>1</v>
      </c>
      <c r="O32" s="267" t="n">
        <v>0</v>
      </c>
      <c r="P32" s="267" t="n">
        <v>1</v>
      </c>
      <c r="Q32" s="261"/>
      <c r="R32" s="262" t="s">
        <v>127</v>
      </c>
      <c r="S32" s="267" t="n">
        <v>0</v>
      </c>
      <c r="T32" s="267" t="n">
        <v>0</v>
      </c>
      <c r="U32" s="267" t="n">
        <v>0</v>
      </c>
      <c r="V32" s="267" t="n">
        <v>0</v>
      </c>
      <c r="W32" s="267" t="n">
        <v>0</v>
      </c>
      <c r="X32" s="267" t="n">
        <v>0</v>
      </c>
      <c r="Y32" s="267" t="n">
        <v>0</v>
      </c>
      <c r="Z32" s="267" t="n">
        <v>1</v>
      </c>
      <c r="AA32" s="267" t="n">
        <v>0</v>
      </c>
      <c r="AB32" s="267" t="n">
        <v>0</v>
      </c>
      <c r="AC32" s="267" t="n">
        <v>0</v>
      </c>
      <c r="AD32" s="267" t="n">
        <v>0</v>
      </c>
      <c r="AE32" s="267" t="n">
        <v>1</v>
      </c>
      <c r="AF32" s="267" t="n">
        <v>0</v>
      </c>
      <c r="AG32" s="267" t="n">
        <v>1</v>
      </c>
    </row>
    <row r="33" customFormat="false" ht="15" hidden="false" customHeight="true" outlineLevel="0" collapsed="false">
      <c r="A33" s="254"/>
      <c r="B33" s="280" t="s">
        <v>112</v>
      </c>
      <c r="C33" s="243" t="n">
        <v>17</v>
      </c>
      <c r="D33" s="244" t="n">
        <v>11</v>
      </c>
      <c r="E33" s="245" t="s">
        <v>38</v>
      </c>
      <c r="F33" s="246" t="n">
        <v>0</v>
      </c>
      <c r="G33" s="247" t="n">
        <v>0</v>
      </c>
      <c r="H33" s="247" t="n">
        <v>0</v>
      </c>
      <c r="I33" s="247" t="n">
        <v>3</v>
      </c>
      <c r="J33" s="247" t="n">
        <v>2</v>
      </c>
      <c r="K33" s="247" t="n">
        <v>5</v>
      </c>
      <c r="L33" s="247" t="n">
        <v>1</v>
      </c>
      <c r="M33" s="247" t="n">
        <v>0</v>
      </c>
      <c r="N33" s="247" t="n">
        <v>1</v>
      </c>
      <c r="O33" s="247" t="n">
        <v>0</v>
      </c>
      <c r="P33" s="247" t="n">
        <v>1</v>
      </c>
      <c r="Q33" s="261"/>
      <c r="R33" s="280" t="s">
        <v>112</v>
      </c>
      <c r="S33" s="247" t="n">
        <v>0</v>
      </c>
      <c r="T33" s="247" t="n">
        <v>0</v>
      </c>
      <c r="U33" s="247" t="n">
        <v>0</v>
      </c>
      <c r="V33" s="247" t="n">
        <v>0</v>
      </c>
      <c r="W33" s="247" t="n">
        <v>1</v>
      </c>
      <c r="X33" s="247" t="n">
        <v>0</v>
      </c>
      <c r="Y33" s="247" t="n">
        <v>1</v>
      </c>
      <c r="Z33" s="247" t="n">
        <v>1</v>
      </c>
      <c r="AA33" s="247" t="n">
        <v>0</v>
      </c>
      <c r="AB33" s="247" t="n">
        <v>0</v>
      </c>
      <c r="AC33" s="247" t="n">
        <v>0</v>
      </c>
      <c r="AD33" s="247" t="n">
        <v>2</v>
      </c>
      <c r="AE33" s="247" t="n">
        <v>3</v>
      </c>
      <c r="AF33" s="247" t="n">
        <v>0</v>
      </c>
      <c r="AG33" s="247" t="n">
        <v>2</v>
      </c>
    </row>
    <row r="34" customFormat="false" ht="27" hidden="false" customHeight="true" outlineLevel="0" collapsed="false">
      <c r="A34" s="254" t="s">
        <v>53</v>
      </c>
      <c r="B34" s="255" t="s">
        <v>113</v>
      </c>
      <c r="C34" s="269"/>
      <c r="D34" s="270"/>
      <c r="E34" s="271"/>
      <c r="F34" s="272"/>
      <c r="G34" s="273"/>
      <c r="H34" s="273"/>
      <c r="I34" s="273"/>
      <c r="J34" s="273"/>
      <c r="K34" s="273"/>
      <c r="L34" s="273"/>
      <c r="M34" s="273"/>
      <c r="N34" s="273"/>
      <c r="O34" s="273"/>
      <c r="P34" s="273"/>
      <c r="Q34" s="261" t="s">
        <v>53</v>
      </c>
      <c r="R34" s="255" t="s">
        <v>113</v>
      </c>
      <c r="S34" s="273"/>
      <c r="T34" s="273"/>
      <c r="U34" s="273"/>
      <c r="V34" s="273"/>
      <c r="W34" s="273"/>
      <c r="X34" s="273"/>
      <c r="Y34" s="273"/>
      <c r="Z34" s="273"/>
      <c r="AA34" s="273"/>
      <c r="AB34" s="273"/>
      <c r="AC34" s="273"/>
      <c r="AD34" s="273"/>
      <c r="AE34" s="273"/>
      <c r="AF34" s="273"/>
      <c r="AG34" s="273"/>
    </row>
    <row r="35" customFormat="false" ht="15" hidden="false" customHeight="true" outlineLevel="0" collapsed="false">
      <c r="A35" s="254"/>
      <c r="B35" s="262" t="s">
        <v>127</v>
      </c>
      <c r="C35" s="263" t="n">
        <v>0</v>
      </c>
      <c r="D35" s="264" t="n">
        <v>8</v>
      </c>
      <c r="E35" s="265" t="n">
        <v>-8</v>
      </c>
      <c r="F35" s="266" t="n">
        <v>0</v>
      </c>
      <c r="G35" s="267" t="n">
        <v>0</v>
      </c>
      <c r="H35" s="267" t="n">
        <v>0</v>
      </c>
      <c r="I35" s="267" t="n">
        <v>0</v>
      </c>
      <c r="J35" s="267" t="n">
        <v>0</v>
      </c>
      <c r="K35" s="267" t="n">
        <v>0</v>
      </c>
      <c r="L35" s="267" t="n">
        <v>0</v>
      </c>
      <c r="M35" s="267" t="n">
        <v>0</v>
      </c>
      <c r="N35" s="267" t="n">
        <v>0</v>
      </c>
      <c r="O35" s="267" t="n">
        <v>0</v>
      </c>
      <c r="P35" s="267" t="n">
        <v>0</v>
      </c>
      <c r="Q35" s="261"/>
      <c r="R35" s="262" t="s">
        <v>127</v>
      </c>
      <c r="S35" s="267" t="n">
        <v>0</v>
      </c>
      <c r="T35" s="267" t="n">
        <v>0</v>
      </c>
      <c r="U35" s="267" t="n">
        <v>0</v>
      </c>
      <c r="V35" s="267" t="n">
        <v>0</v>
      </c>
      <c r="W35" s="267" t="n">
        <v>0</v>
      </c>
      <c r="X35" s="267" t="n">
        <v>0</v>
      </c>
      <c r="Y35" s="267" t="n">
        <v>0</v>
      </c>
      <c r="Z35" s="267" t="n">
        <v>0</v>
      </c>
      <c r="AA35" s="267" t="n">
        <v>0</v>
      </c>
      <c r="AB35" s="267" t="n">
        <v>0</v>
      </c>
      <c r="AC35" s="267" t="n">
        <v>0</v>
      </c>
      <c r="AD35" s="267" t="n">
        <v>0</v>
      </c>
      <c r="AE35" s="267" t="n">
        <v>0</v>
      </c>
      <c r="AF35" s="267" t="n">
        <v>0</v>
      </c>
      <c r="AG35" s="267" t="n">
        <v>0</v>
      </c>
    </row>
    <row r="36" customFormat="false" ht="15" hidden="false" customHeight="true" outlineLevel="0" collapsed="false">
      <c r="A36" s="254"/>
      <c r="B36" s="280" t="s">
        <v>112</v>
      </c>
      <c r="C36" s="243" t="n">
        <v>23</v>
      </c>
      <c r="D36" s="244" t="n">
        <v>23</v>
      </c>
      <c r="E36" s="245" t="s">
        <v>38</v>
      </c>
      <c r="F36" s="246" t="n">
        <v>0</v>
      </c>
      <c r="G36" s="247" t="n">
        <v>0</v>
      </c>
      <c r="H36" s="247" t="n">
        <v>0</v>
      </c>
      <c r="I36" s="247" t="n">
        <v>2</v>
      </c>
      <c r="J36" s="247" t="n">
        <v>2</v>
      </c>
      <c r="K36" s="247" t="n">
        <v>4</v>
      </c>
      <c r="L36" s="247" t="n">
        <v>0</v>
      </c>
      <c r="M36" s="247" t="n">
        <v>0</v>
      </c>
      <c r="N36" s="247" t="n">
        <v>7</v>
      </c>
      <c r="O36" s="247" t="n">
        <v>0</v>
      </c>
      <c r="P36" s="247" t="n">
        <v>7</v>
      </c>
      <c r="Q36" s="261"/>
      <c r="R36" s="280" t="s">
        <v>112</v>
      </c>
      <c r="S36" s="247" t="n">
        <v>0</v>
      </c>
      <c r="T36" s="247" t="n">
        <v>1</v>
      </c>
      <c r="U36" s="247" t="n">
        <v>8</v>
      </c>
      <c r="V36" s="247" t="n">
        <v>0</v>
      </c>
      <c r="W36" s="247" t="n">
        <v>0</v>
      </c>
      <c r="X36" s="247" t="n">
        <v>0</v>
      </c>
      <c r="Y36" s="247" t="n">
        <v>0</v>
      </c>
      <c r="Z36" s="247" t="n">
        <v>1</v>
      </c>
      <c r="AA36" s="247" t="n">
        <v>0</v>
      </c>
      <c r="AB36" s="247" t="n">
        <v>0</v>
      </c>
      <c r="AC36" s="247" t="n">
        <v>2</v>
      </c>
      <c r="AD36" s="247" t="n">
        <v>0</v>
      </c>
      <c r="AE36" s="247" t="n">
        <v>0</v>
      </c>
      <c r="AF36" s="247" t="n">
        <v>0</v>
      </c>
      <c r="AG36" s="247" t="n">
        <v>0</v>
      </c>
    </row>
    <row r="37" customFormat="false" ht="15" hidden="false" customHeight="true" outlineLevel="0" collapsed="false">
      <c r="A37" s="254" t="s">
        <v>55</v>
      </c>
      <c r="B37" s="281" t="s">
        <v>138</v>
      </c>
      <c r="C37" s="269"/>
      <c r="D37" s="270"/>
      <c r="E37" s="271"/>
      <c r="F37" s="272"/>
      <c r="G37" s="273"/>
      <c r="H37" s="273"/>
      <c r="I37" s="273"/>
      <c r="J37" s="273"/>
      <c r="K37" s="273"/>
      <c r="L37" s="273"/>
      <c r="M37" s="273"/>
      <c r="N37" s="273"/>
      <c r="O37" s="273"/>
      <c r="P37" s="273"/>
      <c r="Q37" s="261" t="s">
        <v>55</v>
      </c>
      <c r="R37" s="281" t="s">
        <v>138</v>
      </c>
      <c r="S37" s="273"/>
      <c r="T37" s="273"/>
      <c r="U37" s="273"/>
      <c r="V37" s="273"/>
      <c r="W37" s="273"/>
      <c r="X37" s="273"/>
      <c r="Y37" s="273"/>
      <c r="Z37" s="273"/>
      <c r="AA37" s="273"/>
      <c r="AB37" s="273"/>
      <c r="AC37" s="273"/>
      <c r="AD37" s="273"/>
      <c r="AE37" s="273"/>
      <c r="AF37" s="273"/>
      <c r="AG37" s="273"/>
    </row>
    <row r="38" customFormat="false" ht="15" hidden="false" customHeight="true" outlineLevel="0" collapsed="false">
      <c r="A38" s="254"/>
      <c r="B38" s="282" t="s">
        <v>115</v>
      </c>
      <c r="C38" s="263" t="n">
        <v>126</v>
      </c>
      <c r="D38" s="264" t="n">
        <v>122</v>
      </c>
      <c r="E38" s="265" t="n">
        <v>4</v>
      </c>
      <c r="F38" s="266" t="n">
        <v>21</v>
      </c>
      <c r="G38" s="267" t="n">
        <v>3</v>
      </c>
      <c r="H38" s="267" t="n">
        <v>24</v>
      </c>
      <c r="I38" s="267" t="n">
        <v>0</v>
      </c>
      <c r="J38" s="267" t="n">
        <v>0</v>
      </c>
      <c r="K38" s="267" t="n">
        <v>0</v>
      </c>
      <c r="L38" s="267" t="n">
        <v>46</v>
      </c>
      <c r="M38" s="267" t="n">
        <v>5</v>
      </c>
      <c r="N38" s="267" t="n">
        <v>7</v>
      </c>
      <c r="O38" s="267" t="n">
        <v>2</v>
      </c>
      <c r="P38" s="267" t="n">
        <v>9</v>
      </c>
      <c r="Q38" s="261"/>
      <c r="R38" s="282" t="s">
        <v>115</v>
      </c>
      <c r="S38" s="267" t="n">
        <v>11</v>
      </c>
      <c r="T38" s="267" t="n">
        <v>0</v>
      </c>
      <c r="U38" s="267" t="n">
        <v>0</v>
      </c>
      <c r="V38" s="267" t="n">
        <v>1</v>
      </c>
      <c r="W38" s="267" t="n">
        <v>26</v>
      </c>
      <c r="X38" s="267" t="n">
        <v>1</v>
      </c>
      <c r="Y38" s="267" t="n">
        <v>0</v>
      </c>
      <c r="Z38" s="267" t="n">
        <v>0</v>
      </c>
      <c r="AA38" s="267" t="n">
        <v>1</v>
      </c>
      <c r="AB38" s="267" t="n">
        <v>1</v>
      </c>
      <c r="AC38" s="267" t="n">
        <v>0</v>
      </c>
      <c r="AD38" s="267" t="n">
        <v>0</v>
      </c>
      <c r="AE38" s="267" t="n">
        <v>0</v>
      </c>
      <c r="AF38" s="267" t="n">
        <v>0</v>
      </c>
      <c r="AG38" s="267" t="n">
        <v>1</v>
      </c>
    </row>
    <row r="39" customFormat="false" ht="15" hidden="false" customHeight="true" outlineLevel="0" collapsed="false">
      <c r="A39" s="254"/>
      <c r="B39" s="283" t="s">
        <v>139</v>
      </c>
      <c r="C39" s="237" t="n">
        <v>547</v>
      </c>
      <c r="D39" s="238" t="n">
        <v>421</v>
      </c>
      <c r="E39" s="239" t="s">
        <v>38</v>
      </c>
      <c r="F39" s="240" t="n">
        <v>72</v>
      </c>
      <c r="G39" s="241" t="n">
        <v>14</v>
      </c>
      <c r="H39" s="241" t="n">
        <v>86</v>
      </c>
      <c r="I39" s="241" t="n">
        <v>0</v>
      </c>
      <c r="J39" s="241" t="n">
        <v>0</v>
      </c>
      <c r="K39" s="241" t="n">
        <v>0</v>
      </c>
      <c r="L39" s="241" t="n">
        <v>97</v>
      </c>
      <c r="M39" s="241" t="n">
        <v>6</v>
      </c>
      <c r="N39" s="241" t="n">
        <v>51</v>
      </c>
      <c r="O39" s="241" t="n">
        <v>13</v>
      </c>
      <c r="P39" s="241" t="n">
        <v>64</v>
      </c>
      <c r="Q39" s="261"/>
      <c r="R39" s="283" t="s">
        <v>139</v>
      </c>
      <c r="S39" s="241" t="n">
        <v>33</v>
      </c>
      <c r="T39" s="241" t="n">
        <v>2</v>
      </c>
      <c r="U39" s="241" t="n">
        <v>33</v>
      </c>
      <c r="V39" s="241" t="n">
        <v>3</v>
      </c>
      <c r="W39" s="241" t="n">
        <v>130</v>
      </c>
      <c r="X39" s="241" t="n">
        <v>5</v>
      </c>
      <c r="Y39" s="241" t="n">
        <v>4</v>
      </c>
      <c r="Z39" s="241" t="n">
        <v>13</v>
      </c>
      <c r="AA39" s="241" t="n">
        <v>1</v>
      </c>
      <c r="AB39" s="241" t="n">
        <v>18</v>
      </c>
      <c r="AC39" s="241" t="n">
        <v>1</v>
      </c>
      <c r="AD39" s="241" t="n">
        <v>2</v>
      </c>
      <c r="AE39" s="241" t="n">
        <v>44</v>
      </c>
      <c r="AF39" s="241" t="n">
        <v>0</v>
      </c>
      <c r="AG39" s="241" t="n">
        <v>5</v>
      </c>
    </row>
    <row r="40" customFormat="false" ht="15" hidden="false" customHeight="true" outlineLevel="0" collapsed="false">
      <c r="A40" s="254"/>
      <c r="B40" s="284" t="s">
        <v>116</v>
      </c>
      <c r="C40" s="243" t="n">
        <v>544</v>
      </c>
      <c r="D40" s="244" t="n">
        <v>501</v>
      </c>
      <c r="E40" s="245" t="s">
        <v>38</v>
      </c>
      <c r="F40" s="246" t="n">
        <v>101</v>
      </c>
      <c r="G40" s="247" t="n">
        <v>15</v>
      </c>
      <c r="H40" s="247" t="n">
        <v>116</v>
      </c>
      <c r="I40" s="247" t="n">
        <v>0</v>
      </c>
      <c r="J40" s="247" t="n">
        <v>0</v>
      </c>
      <c r="K40" s="247" t="n">
        <v>0</v>
      </c>
      <c r="L40" s="247" t="n">
        <v>28</v>
      </c>
      <c r="M40" s="247" t="n">
        <v>5</v>
      </c>
      <c r="N40" s="247" t="n">
        <v>46</v>
      </c>
      <c r="O40" s="247" t="n">
        <v>11</v>
      </c>
      <c r="P40" s="247" t="n">
        <v>57</v>
      </c>
      <c r="Q40" s="261"/>
      <c r="R40" s="284" t="s">
        <v>116</v>
      </c>
      <c r="S40" s="247" t="n">
        <v>22</v>
      </c>
      <c r="T40" s="247" t="n">
        <v>1</v>
      </c>
      <c r="U40" s="247" t="n">
        <v>34</v>
      </c>
      <c r="V40" s="247" t="n">
        <v>0</v>
      </c>
      <c r="W40" s="247" t="n">
        <v>191</v>
      </c>
      <c r="X40" s="247" t="n">
        <v>4</v>
      </c>
      <c r="Y40" s="247" t="n">
        <v>4</v>
      </c>
      <c r="Z40" s="247" t="n">
        <v>14</v>
      </c>
      <c r="AA40" s="247" t="n">
        <v>0</v>
      </c>
      <c r="AB40" s="247" t="n">
        <v>18</v>
      </c>
      <c r="AC40" s="247" t="n">
        <v>1</v>
      </c>
      <c r="AD40" s="247" t="n">
        <v>0</v>
      </c>
      <c r="AE40" s="247" t="n">
        <v>45</v>
      </c>
      <c r="AF40" s="247" t="n">
        <v>0</v>
      </c>
      <c r="AG40" s="247" t="n">
        <v>4</v>
      </c>
    </row>
    <row r="41" customFormat="false" ht="15" hidden="false" customHeight="true" outlineLevel="0" collapsed="false">
      <c r="A41" s="254" t="s">
        <v>58</v>
      </c>
      <c r="B41" s="281" t="s">
        <v>140</v>
      </c>
      <c r="C41" s="274"/>
      <c r="D41" s="257"/>
      <c r="E41" s="258"/>
      <c r="F41" s="259"/>
      <c r="G41" s="260"/>
      <c r="H41" s="260"/>
      <c r="I41" s="260"/>
      <c r="J41" s="260"/>
      <c r="K41" s="260"/>
      <c r="L41" s="260"/>
      <c r="M41" s="260"/>
      <c r="N41" s="260"/>
      <c r="O41" s="260"/>
      <c r="P41" s="260"/>
      <c r="Q41" s="261" t="s">
        <v>58</v>
      </c>
      <c r="R41" s="281" t="s">
        <v>140</v>
      </c>
      <c r="S41" s="260"/>
      <c r="T41" s="260"/>
      <c r="U41" s="260"/>
      <c r="V41" s="260"/>
      <c r="W41" s="260"/>
      <c r="X41" s="260"/>
      <c r="Y41" s="260"/>
      <c r="Z41" s="260"/>
      <c r="AA41" s="260"/>
      <c r="AB41" s="260"/>
      <c r="AC41" s="260"/>
      <c r="AD41" s="260"/>
      <c r="AE41" s="260"/>
      <c r="AF41" s="260"/>
      <c r="AG41" s="260"/>
    </row>
    <row r="42" customFormat="false" ht="15" hidden="false" customHeight="true" outlineLevel="0" collapsed="false">
      <c r="A42" s="254"/>
      <c r="B42" s="262" t="s">
        <v>141</v>
      </c>
      <c r="C42" s="263" t="n">
        <v>476</v>
      </c>
      <c r="D42" s="264" t="n">
        <v>1909</v>
      </c>
      <c r="E42" s="265" t="n">
        <v>-1433</v>
      </c>
      <c r="F42" s="266" t="n">
        <v>137</v>
      </c>
      <c r="G42" s="267" t="n">
        <v>21</v>
      </c>
      <c r="H42" s="267" t="n">
        <v>158</v>
      </c>
      <c r="I42" s="267" t="n">
        <v>6</v>
      </c>
      <c r="J42" s="267" t="n">
        <v>2</v>
      </c>
      <c r="K42" s="267" t="n">
        <v>8</v>
      </c>
      <c r="L42" s="267" t="n">
        <v>6</v>
      </c>
      <c r="M42" s="267" t="n">
        <v>14</v>
      </c>
      <c r="N42" s="267" t="n">
        <v>38</v>
      </c>
      <c r="O42" s="267" t="n">
        <v>19</v>
      </c>
      <c r="P42" s="267" t="n">
        <v>57</v>
      </c>
      <c r="Q42" s="261"/>
      <c r="R42" s="262" t="s">
        <v>141</v>
      </c>
      <c r="S42" s="267" t="n">
        <v>6</v>
      </c>
      <c r="T42" s="267" t="n">
        <v>33</v>
      </c>
      <c r="U42" s="267" t="n">
        <v>8</v>
      </c>
      <c r="V42" s="267" t="n">
        <v>13</v>
      </c>
      <c r="W42" s="267" t="n">
        <v>20</v>
      </c>
      <c r="X42" s="267" t="n">
        <v>11</v>
      </c>
      <c r="Y42" s="267" t="n">
        <v>13</v>
      </c>
      <c r="Z42" s="267" t="n">
        <v>22</v>
      </c>
      <c r="AA42" s="267" t="n">
        <v>5</v>
      </c>
      <c r="AB42" s="267" t="n">
        <v>1</v>
      </c>
      <c r="AC42" s="267" t="n">
        <v>24</v>
      </c>
      <c r="AD42" s="267" t="n">
        <v>3</v>
      </c>
      <c r="AE42" s="267" t="n">
        <v>27</v>
      </c>
      <c r="AF42" s="267" t="n">
        <v>6</v>
      </c>
      <c r="AG42" s="267" t="n">
        <v>41</v>
      </c>
    </row>
    <row r="43" customFormat="false" ht="15" hidden="false" customHeight="true" outlineLevel="0" collapsed="false">
      <c r="A43" s="254"/>
      <c r="B43" s="285" t="s">
        <v>142</v>
      </c>
      <c r="C43" s="237" t="n">
        <v>8359</v>
      </c>
      <c r="D43" s="238" t="n">
        <v>7883</v>
      </c>
      <c r="E43" s="239" t="s">
        <v>38</v>
      </c>
      <c r="F43" s="240" t="n">
        <v>859</v>
      </c>
      <c r="G43" s="241" t="n">
        <v>271</v>
      </c>
      <c r="H43" s="241" t="n">
        <v>1130</v>
      </c>
      <c r="I43" s="241" t="n">
        <v>167</v>
      </c>
      <c r="J43" s="241" t="n">
        <v>128</v>
      </c>
      <c r="K43" s="241" t="n">
        <v>295</v>
      </c>
      <c r="L43" s="241" t="n">
        <v>522</v>
      </c>
      <c r="M43" s="241" t="n">
        <v>401</v>
      </c>
      <c r="N43" s="241" t="n">
        <v>302</v>
      </c>
      <c r="O43" s="241" t="n">
        <v>329</v>
      </c>
      <c r="P43" s="241" t="n">
        <v>631</v>
      </c>
      <c r="Q43" s="261"/>
      <c r="R43" s="285" t="s">
        <v>142</v>
      </c>
      <c r="S43" s="241" t="n">
        <v>296</v>
      </c>
      <c r="T43" s="241" t="n">
        <v>412</v>
      </c>
      <c r="U43" s="241" t="n">
        <v>255</v>
      </c>
      <c r="V43" s="241" t="n">
        <v>168</v>
      </c>
      <c r="W43" s="241" t="n">
        <v>716</v>
      </c>
      <c r="X43" s="241" t="n">
        <v>353</v>
      </c>
      <c r="Y43" s="241" t="n">
        <v>419</v>
      </c>
      <c r="Z43" s="241" t="n">
        <v>549</v>
      </c>
      <c r="AA43" s="241" t="n">
        <v>250</v>
      </c>
      <c r="AB43" s="241" t="n">
        <v>304</v>
      </c>
      <c r="AC43" s="241" t="n">
        <v>207</v>
      </c>
      <c r="AD43" s="241" t="n">
        <v>492</v>
      </c>
      <c r="AE43" s="241" t="n">
        <v>208</v>
      </c>
      <c r="AF43" s="241" t="n">
        <v>124</v>
      </c>
      <c r="AG43" s="241" t="n">
        <v>627</v>
      </c>
    </row>
    <row r="44" customFormat="false" ht="15" hidden="false" customHeight="true" outlineLevel="0" collapsed="false">
      <c r="A44" s="254"/>
      <c r="B44" s="268" t="s">
        <v>143</v>
      </c>
      <c r="C44" s="286" t="n">
        <v>5054</v>
      </c>
      <c r="D44" s="287" t="n">
        <v>4284</v>
      </c>
      <c r="E44" s="288" t="s">
        <v>38</v>
      </c>
      <c r="F44" s="246" t="n">
        <v>319</v>
      </c>
      <c r="G44" s="247" t="n">
        <v>118</v>
      </c>
      <c r="H44" s="247" t="n">
        <v>437</v>
      </c>
      <c r="I44" s="247" t="n">
        <v>182</v>
      </c>
      <c r="J44" s="247" t="n">
        <v>98</v>
      </c>
      <c r="K44" s="247" t="n">
        <v>280</v>
      </c>
      <c r="L44" s="247" t="n">
        <v>188</v>
      </c>
      <c r="M44" s="247" t="n">
        <v>355</v>
      </c>
      <c r="N44" s="247" t="n">
        <v>207</v>
      </c>
      <c r="O44" s="247" t="n">
        <v>180</v>
      </c>
      <c r="P44" s="247" t="n">
        <v>387</v>
      </c>
      <c r="Q44" s="261"/>
      <c r="R44" s="268" t="s">
        <v>143</v>
      </c>
      <c r="S44" s="247" t="n">
        <v>152</v>
      </c>
      <c r="T44" s="247" t="n">
        <v>300</v>
      </c>
      <c r="U44" s="247" t="n">
        <v>204</v>
      </c>
      <c r="V44" s="247" t="n">
        <v>67</v>
      </c>
      <c r="W44" s="247" t="n">
        <v>660</v>
      </c>
      <c r="X44" s="247" t="n">
        <v>123</v>
      </c>
      <c r="Y44" s="247" t="n">
        <v>322</v>
      </c>
      <c r="Z44" s="247" t="n">
        <v>195</v>
      </c>
      <c r="AA44" s="247" t="n">
        <v>217</v>
      </c>
      <c r="AB44" s="247" t="n">
        <v>159</v>
      </c>
      <c r="AC44" s="247" t="n">
        <v>91</v>
      </c>
      <c r="AD44" s="247" t="n">
        <v>401</v>
      </c>
      <c r="AE44" s="247" t="n">
        <v>127</v>
      </c>
      <c r="AF44" s="247" t="n">
        <v>73</v>
      </c>
      <c r="AG44" s="247" t="n">
        <v>316</v>
      </c>
    </row>
    <row r="45" customFormat="false" ht="15" hidden="false" customHeight="true" outlineLevel="0" collapsed="false"/>
    <row r="46" customFormat="false" ht="15" hidden="false" customHeight="true" outlineLevel="0" collapsed="false"/>
    <row r="47" s="10" customFormat="true" ht="16.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s="10" customFormat="true" ht="16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s="10" customFormat="true" ht="83.2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s="225" customFormat="true" ht="1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26.2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27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</sheetData>
  <mergeCells count="55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M4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1"/>
    <mergeCell ref="Q6:Q11"/>
    <mergeCell ref="A12:A15"/>
    <mergeCell ref="Q12:Q15"/>
    <mergeCell ref="A16:A18"/>
    <mergeCell ref="Q16:Q18"/>
    <mergeCell ref="A19:A21"/>
    <mergeCell ref="Q19:Q21"/>
    <mergeCell ref="A22:A24"/>
    <mergeCell ref="Q22:Q24"/>
    <mergeCell ref="A25:A27"/>
    <mergeCell ref="Q25:Q27"/>
    <mergeCell ref="A28:A30"/>
    <mergeCell ref="Q28:Q30"/>
    <mergeCell ref="A31:A33"/>
    <mergeCell ref="Q31:Q33"/>
    <mergeCell ref="A34:A36"/>
    <mergeCell ref="Q34:Q36"/>
    <mergeCell ref="A37:A40"/>
    <mergeCell ref="Q37:Q40"/>
    <mergeCell ref="A41:A44"/>
    <mergeCell ref="Q41:Q4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7"/>
    <col collapsed="false" customWidth="true" hidden="false" outlineLevel="0" max="3" min="3" style="1" width="4.7"/>
    <col collapsed="false" customWidth="true" hidden="false" outlineLevel="0" max="17" min="4" style="1" width="9.7"/>
    <col collapsed="false" customWidth="true" hidden="false" outlineLevel="0" max="18" min="18" style="1" width="4.28"/>
    <col collapsed="false" customWidth="true" hidden="false" outlineLevel="0" max="19" min="19" style="1" width="40.42"/>
    <col collapsed="false" customWidth="true" hidden="false" outlineLevel="0" max="20" min="20" style="1" width="3.7"/>
    <col collapsed="false" customWidth="true" hidden="false" outlineLevel="0" max="35" min="21" style="1" width="9.7"/>
    <col collapsed="false" customWidth="false" hidden="false" outlineLevel="0" max="257" min="36" style="1" width="9.14"/>
  </cols>
  <sheetData>
    <row r="1" customFormat="false" ht="15" hidden="false" customHeight="false" outlineLevel="0" collapsed="false">
      <c r="A1" s="289" t="s">
        <v>144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 t="s">
        <v>145</v>
      </c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</row>
    <row r="2" customFormat="false" ht="15" hidden="false" customHeight="true" outlineLevel="0" collapsed="false">
      <c r="A2" s="227" t="str">
        <f aca="false">STRUKTURA!A2</f>
        <v>31.10.2003 R.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 t="str">
        <f aca="false">A2</f>
        <v>31.10.2003 R.</v>
      </c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  <c r="AF2" s="227"/>
      <c r="AG2" s="227"/>
      <c r="AH2" s="227"/>
      <c r="AI2" s="227"/>
    </row>
    <row r="3" s="10" customFormat="true" ht="15.75" hidden="false" customHeight="true" outlineLevel="0" collapsed="false">
      <c r="A3" s="5" t="s">
        <v>3</v>
      </c>
      <c r="B3" s="290" t="s">
        <v>4</v>
      </c>
      <c r="C3" s="290"/>
      <c r="D3" s="7" t="s">
        <v>5</v>
      </c>
      <c r="E3" s="7"/>
      <c r="F3" s="7"/>
      <c r="G3" s="8" t="s">
        <v>6</v>
      </c>
      <c r="H3" s="8"/>
      <c r="I3" s="8"/>
      <c r="J3" s="8"/>
      <c r="K3" s="8"/>
      <c r="L3" s="8"/>
      <c r="M3" s="8"/>
      <c r="N3" s="8"/>
      <c r="O3" s="8"/>
      <c r="P3" s="8"/>
      <c r="Q3" s="8"/>
      <c r="R3" s="5" t="s">
        <v>3</v>
      </c>
      <c r="S3" s="9" t="s">
        <v>4</v>
      </c>
      <c r="T3" s="9"/>
      <c r="U3" s="9" t="s">
        <v>6</v>
      </c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</row>
    <row r="4" s="10" customFormat="true" ht="16.5" hidden="false" customHeight="true" outlineLevel="0" collapsed="false">
      <c r="A4" s="5"/>
      <c r="B4" s="290"/>
      <c r="C4" s="290"/>
      <c r="D4" s="11" t="str">
        <f aca="false">STRUKTURA!C5</f>
        <v>X'2003</v>
      </c>
      <c r="E4" s="11" t="str">
        <f aca="false">STRUKTURA!D5</f>
        <v>IX'2003</v>
      </c>
      <c r="F4" s="12" t="s">
        <v>9</v>
      </c>
      <c r="G4" s="8" t="s">
        <v>10</v>
      </c>
      <c r="H4" s="8"/>
      <c r="I4" s="8"/>
      <c r="J4" s="5" t="s">
        <v>11</v>
      </c>
      <c r="K4" s="5"/>
      <c r="L4" s="5"/>
      <c r="M4" s="5" t="s">
        <v>12</v>
      </c>
      <c r="N4" s="5"/>
      <c r="O4" s="5" t="s">
        <v>13</v>
      </c>
      <c r="P4" s="5"/>
      <c r="Q4" s="5"/>
      <c r="R4" s="5"/>
      <c r="S4" s="9"/>
      <c r="T4" s="9"/>
      <c r="U4" s="13" t="s">
        <v>14</v>
      </c>
      <c r="V4" s="13" t="s">
        <v>15</v>
      </c>
      <c r="W4" s="13" t="s">
        <v>16</v>
      </c>
      <c r="X4" s="13" t="s">
        <v>17</v>
      </c>
      <c r="Y4" s="13" t="s">
        <v>18</v>
      </c>
      <c r="Z4" s="13" t="s">
        <v>19</v>
      </c>
      <c r="AA4" s="13" t="s">
        <v>20</v>
      </c>
      <c r="AB4" s="13" t="s">
        <v>21</v>
      </c>
      <c r="AC4" s="13" t="s">
        <v>22</v>
      </c>
      <c r="AD4" s="13" t="s">
        <v>23</v>
      </c>
      <c r="AE4" s="13" t="s">
        <v>24</v>
      </c>
      <c r="AF4" s="13" t="s">
        <v>25</v>
      </c>
      <c r="AG4" s="13" t="s">
        <v>26</v>
      </c>
      <c r="AH4" s="13" t="s">
        <v>27</v>
      </c>
      <c r="AI4" s="13" t="s">
        <v>28</v>
      </c>
    </row>
    <row r="5" s="10" customFormat="true" ht="74.25" hidden="false" customHeight="true" outlineLevel="0" collapsed="false">
      <c r="A5" s="5"/>
      <c r="B5" s="290"/>
      <c r="C5" s="290"/>
      <c r="D5" s="11"/>
      <c r="E5" s="11"/>
      <c r="F5" s="12"/>
      <c r="G5" s="14" t="s">
        <v>29</v>
      </c>
      <c r="H5" s="13" t="s">
        <v>30</v>
      </c>
      <c r="I5" s="13" t="s">
        <v>31</v>
      </c>
      <c r="J5" s="13" t="s">
        <v>29</v>
      </c>
      <c r="K5" s="13" t="s">
        <v>30</v>
      </c>
      <c r="L5" s="13" t="s">
        <v>31</v>
      </c>
      <c r="M5" s="13" t="s">
        <v>32</v>
      </c>
      <c r="N5" s="13" t="s">
        <v>33</v>
      </c>
      <c r="O5" s="13" t="s">
        <v>29</v>
      </c>
      <c r="P5" s="13" t="s">
        <v>30</v>
      </c>
      <c r="Q5" s="13" t="s">
        <v>31</v>
      </c>
      <c r="R5" s="5"/>
      <c r="S5" s="9"/>
      <c r="T5" s="9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</row>
    <row r="6" customFormat="false" ht="24.95" hidden="false" customHeight="true" outlineLevel="0" collapsed="false">
      <c r="A6" s="291" t="s">
        <v>146</v>
      </c>
      <c r="B6" s="292" t="s">
        <v>147</v>
      </c>
      <c r="C6" s="293"/>
      <c r="D6" s="294"/>
      <c r="E6" s="295"/>
      <c r="F6" s="296"/>
      <c r="G6" s="297"/>
      <c r="H6" s="298"/>
      <c r="I6" s="298"/>
      <c r="J6" s="298"/>
      <c r="K6" s="298"/>
      <c r="L6" s="298"/>
      <c r="M6" s="298"/>
      <c r="N6" s="298"/>
      <c r="O6" s="298"/>
      <c r="P6" s="298"/>
      <c r="Q6" s="298"/>
      <c r="R6" s="291" t="s">
        <v>146</v>
      </c>
      <c r="S6" s="292" t="s">
        <v>147</v>
      </c>
      <c r="T6" s="299"/>
      <c r="U6" s="300"/>
      <c r="V6" s="300"/>
      <c r="W6" s="300"/>
      <c r="X6" s="300"/>
      <c r="Y6" s="300"/>
      <c r="Z6" s="300"/>
      <c r="AA6" s="300"/>
      <c r="AB6" s="300"/>
      <c r="AC6" s="300"/>
      <c r="AD6" s="300"/>
      <c r="AE6" s="300"/>
      <c r="AF6" s="300"/>
      <c r="AG6" s="300"/>
      <c r="AH6" s="300"/>
      <c r="AI6" s="300"/>
    </row>
    <row r="7" customFormat="false" ht="24.95" hidden="false" customHeight="true" outlineLevel="0" collapsed="false">
      <c r="A7" s="291"/>
      <c r="B7" s="301" t="s">
        <v>148</v>
      </c>
      <c r="C7" s="302"/>
      <c r="D7" s="303"/>
      <c r="E7" s="304"/>
      <c r="F7" s="305"/>
      <c r="G7" s="306"/>
      <c r="H7" s="307"/>
      <c r="I7" s="307"/>
      <c r="J7" s="307"/>
      <c r="K7" s="307"/>
      <c r="L7" s="307"/>
      <c r="M7" s="307"/>
      <c r="N7" s="307"/>
      <c r="O7" s="307"/>
      <c r="P7" s="307"/>
      <c r="Q7" s="307"/>
      <c r="R7" s="291"/>
      <c r="S7" s="301" t="s">
        <v>148</v>
      </c>
      <c r="T7" s="308"/>
      <c r="U7" s="309"/>
      <c r="V7" s="309"/>
      <c r="W7" s="309"/>
      <c r="X7" s="309"/>
      <c r="Y7" s="309"/>
      <c r="Z7" s="309"/>
      <c r="AA7" s="309"/>
      <c r="AB7" s="309"/>
      <c r="AC7" s="309"/>
      <c r="AD7" s="309"/>
      <c r="AE7" s="309"/>
      <c r="AF7" s="309"/>
      <c r="AG7" s="309"/>
      <c r="AH7" s="309"/>
      <c r="AI7" s="309"/>
    </row>
    <row r="8" s="10" customFormat="true" ht="24.95" hidden="false" customHeight="true" outlineLevel="0" collapsed="false">
      <c r="A8" s="291"/>
      <c r="B8" s="301" t="s">
        <v>149</v>
      </c>
      <c r="C8" s="310" t="s">
        <v>150</v>
      </c>
      <c r="D8" s="311" t="n">
        <v>1578</v>
      </c>
      <c r="E8" s="312" t="n">
        <v>1493</v>
      </c>
      <c r="F8" s="313" t="n">
        <v>85</v>
      </c>
      <c r="G8" s="314" t="n">
        <v>199</v>
      </c>
      <c r="H8" s="315" t="n">
        <v>45</v>
      </c>
      <c r="I8" s="315" t="n">
        <v>244</v>
      </c>
      <c r="J8" s="315" t="n">
        <v>159</v>
      </c>
      <c r="K8" s="315" t="n">
        <v>44</v>
      </c>
      <c r="L8" s="315" t="n">
        <v>203</v>
      </c>
      <c r="M8" s="315" t="n">
        <v>194</v>
      </c>
      <c r="N8" s="315" t="n">
        <v>8</v>
      </c>
      <c r="O8" s="315" t="n">
        <v>85</v>
      </c>
      <c r="P8" s="315" t="n">
        <v>50</v>
      </c>
      <c r="Q8" s="315" t="n">
        <v>135</v>
      </c>
      <c r="R8" s="291"/>
      <c r="S8" s="301" t="s">
        <v>151</v>
      </c>
      <c r="T8" s="316" t="s">
        <v>150</v>
      </c>
      <c r="U8" s="315" t="n">
        <v>40</v>
      </c>
      <c r="V8" s="315" t="n">
        <v>116</v>
      </c>
      <c r="W8" s="315" t="n">
        <v>22</v>
      </c>
      <c r="X8" s="315" t="n">
        <v>1</v>
      </c>
      <c r="Y8" s="315" t="n">
        <v>237</v>
      </c>
      <c r="Z8" s="315" t="n">
        <v>70</v>
      </c>
      <c r="AA8" s="315" t="n">
        <v>15</v>
      </c>
      <c r="AB8" s="315" t="n">
        <v>0</v>
      </c>
      <c r="AC8" s="315" t="n">
        <v>94</v>
      </c>
      <c r="AD8" s="315" t="n">
        <v>30</v>
      </c>
      <c r="AE8" s="317" t="n">
        <v>33</v>
      </c>
      <c r="AF8" s="317" t="n">
        <v>53</v>
      </c>
      <c r="AG8" s="317" t="n">
        <v>9</v>
      </c>
      <c r="AH8" s="317" t="n">
        <v>50</v>
      </c>
      <c r="AI8" s="317" t="n">
        <v>24</v>
      </c>
    </row>
    <row r="9" s="10" customFormat="true" ht="24.95" hidden="false" customHeight="true" outlineLevel="0" collapsed="false">
      <c r="A9" s="291"/>
      <c r="B9" s="301" t="s">
        <v>152</v>
      </c>
      <c r="C9" s="318" t="s">
        <v>153</v>
      </c>
      <c r="D9" s="319" t="n">
        <v>847</v>
      </c>
      <c r="E9" s="320" t="n">
        <v>812</v>
      </c>
      <c r="F9" s="321" t="n">
        <v>35</v>
      </c>
      <c r="G9" s="322" t="n">
        <v>110</v>
      </c>
      <c r="H9" s="323" t="n">
        <v>23</v>
      </c>
      <c r="I9" s="324" t="n">
        <v>133</v>
      </c>
      <c r="J9" s="324" t="n">
        <v>80</v>
      </c>
      <c r="K9" s="324" t="n">
        <v>27</v>
      </c>
      <c r="L9" s="324" t="n">
        <v>107</v>
      </c>
      <c r="M9" s="324" t="n">
        <v>106</v>
      </c>
      <c r="N9" s="324" t="n">
        <v>4</v>
      </c>
      <c r="O9" s="324" t="n">
        <v>39</v>
      </c>
      <c r="P9" s="324" t="n">
        <v>34</v>
      </c>
      <c r="Q9" s="324" t="n">
        <v>73</v>
      </c>
      <c r="R9" s="291"/>
      <c r="S9" s="301" t="s">
        <v>152</v>
      </c>
      <c r="T9" s="325" t="s">
        <v>153</v>
      </c>
      <c r="U9" s="324" t="n">
        <v>21</v>
      </c>
      <c r="V9" s="324" t="n">
        <v>41</v>
      </c>
      <c r="W9" s="324" t="n">
        <v>11</v>
      </c>
      <c r="X9" s="324" t="n">
        <v>1</v>
      </c>
      <c r="Y9" s="324" t="n">
        <v>157</v>
      </c>
      <c r="Z9" s="324" t="n">
        <v>47</v>
      </c>
      <c r="AA9" s="324" t="n">
        <v>10</v>
      </c>
      <c r="AB9" s="324" t="n">
        <v>0</v>
      </c>
      <c r="AC9" s="324" t="n">
        <v>44</v>
      </c>
      <c r="AD9" s="324" t="n">
        <v>21</v>
      </c>
      <c r="AE9" s="326" t="n">
        <v>14</v>
      </c>
      <c r="AF9" s="326" t="n">
        <v>17</v>
      </c>
      <c r="AG9" s="326" t="n">
        <v>6</v>
      </c>
      <c r="AH9" s="326" t="n">
        <v>21</v>
      </c>
      <c r="AI9" s="326" t="n">
        <v>13</v>
      </c>
    </row>
    <row r="10" s="10" customFormat="true" ht="24.95" hidden="false" customHeight="true" outlineLevel="0" collapsed="false">
      <c r="A10" s="291"/>
      <c r="B10" s="301" t="s">
        <v>154</v>
      </c>
      <c r="C10" s="310" t="s">
        <v>150</v>
      </c>
      <c r="D10" s="327" t="n">
        <v>123</v>
      </c>
      <c r="E10" s="328" t="n">
        <v>142</v>
      </c>
      <c r="F10" s="329" t="n">
        <v>-19</v>
      </c>
      <c r="G10" s="327" t="n">
        <v>4</v>
      </c>
      <c r="H10" s="314" t="n">
        <v>2</v>
      </c>
      <c r="I10" s="330" t="n">
        <v>6</v>
      </c>
      <c r="J10" s="330" t="n">
        <v>2</v>
      </c>
      <c r="K10" s="330" t="n">
        <v>2</v>
      </c>
      <c r="L10" s="330" t="n">
        <v>4</v>
      </c>
      <c r="M10" s="330" t="n">
        <v>0</v>
      </c>
      <c r="N10" s="330" t="n">
        <v>0</v>
      </c>
      <c r="O10" s="330" t="n">
        <v>4</v>
      </c>
      <c r="P10" s="330" t="n">
        <v>3</v>
      </c>
      <c r="Q10" s="330" t="n">
        <v>7</v>
      </c>
      <c r="R10" s="291"/>
      <c r="S10" s="301" t="s">
        <v>155</v>
      </c>
      <c r="T10" s="331" t="s">
        <v>150</v>
      </c>
      <c r="U10" s="330" t="n">
        <v>11</v>
      </c>
      <c r="V10" s="330" t="n">
        <v>14</v>
      </c>
      <c r="W10" s="330" t="n">
        <v>0</v>
      </c>
      <c r="X10" s="330" t="n">
        <v>3</v>
      </c>
      <c r="Y10" s="330" t="n">
        <v>6</v>
      </c>
      <c r="Z10" s="330" t="n">
        <v>1</v>
      </c>
      <c r="AA10" s="330" t="n">
        <v>3</v>
      </c>
      <c r="AB10" s="330" t="n">
        <v>27</v>
      </c>
      <c r="AC10" s="330" t="n">
        <v>7</v>
      </c>
      <c r="AD10" s="330" t="n">
        <v>2</v>
      </c>
      <c r="AE10" s="332" t="n">
        <v>3</v>
      </c>
      <c r="AF10" s="332" t="n">
        <v>11</v>
      </c>
      <c r="AG10" s="332" t="n">
        <v>5</v>
      </c>
      <c r="AH10" s="332" t="n">
        <v>2</v>
      </c>
      <c r="AI10" s="332" t="n">
        <v>11</v>
      </c>
    </row>
    <row r="11" customFormat="false" ht="24.95" hidden="false" customHeight="true" outlineLevel="0" collapsed="false">
      <c r="A11" s="291"/>
      <c r="B11" s="301" t="s">
        <v>156</v>
      </c>
      <c r="C11" s="318" t="s">
        <v>153</v>
      </c>
      <c r="D11" s="319" t="n">
        <v>82</v>
      </c>
      <c r="E11" s="320" t="n">
        <v>88</v>
      </c>
      <c r="F11" s="321" t="n">
        <v>-6</v>
      </c>
      <c r="G11" s="322" t="n">
        <v>3</v>
      </c>
      <c r="H11" s="324" t="n">
        <v>2</v>
      </c>
      <c r="I11" s="324" t="n">
        <v>5</v>
      </c>
      <c r="J11" s="324" t="n">
        <v>1</v>
      </c>
      <c r="K11" s="324" t="n">
        <v>2</v>
      </c>
      <c r="L11" s="324" t="n">
        <v>3</v>
      </c>
      <c r="M11" s="324" t="n">
        <v>0</v>
      </c>
      <c r="N11" s="324" t="n">
        <v>0</v>
      </c>
      <c r="O11" s="324" t="n">
        <v>2</v>
      </c>
      <c r="P11" s="324" t="n">
        <v>3</v>
      </c>
      <c r="Q11" s="324" t="n">
        <v>5</v>
      </c>
      <c r="R11" s="291"/>
      <c r="S11" s="301" t="s">
        <v>156</v>
      </c>
      <c r="T11" s="325" t="s">
        <v>153</v>
      </c>
      <c r="U11" s="324" t="n">
        <v>7</v>
      </c>
      <c r="V11" s="324" t="n">
        <v>3</v>
      </c>
      <c r="W11" s="324" t="n">
        <v>0</v>
      </c>
      <c r="X11" s="324" t="n">
        <v>3</v>
      </c>
      <c r="Y11" s="324" t="n">
        <v>5</v>
      </c>
      <c r="Z11" s="324" t="n">
        <v>1</v>
      </c>
      <c r="AA11" s="324" t="n">
        <v>2</v>
      </c>
      <c r="AB11" s="324" t="n">
        <v>18</v>
      </c>
      <c r="AC11" s="324" t="n">
        <v>5</v>
      </c>
      <c r="AD11" s="324" t="n">
        <v>1</v>
      </c>
      <c r="AE11" s="326" t="n">
        <v>3</v>
      </c>
      <c r="AF11" s="326" t="n">
        <v>6</v>
      </c>
      <c r="AG11" s="326" t="n">
        <v>5</v>
      </c>
      <c r="AH11" s="326" t="n">
        <v>2</v>
      </c>
      <c r="AI11" s="326" t="n">
        <v>8</v>
      </c>
    </row>
    <row r="12" customFormat="false" ht="24.95" hidden="false" customHeight="true" outlineLevel="0" collapsed="false">
      <c r="A12" s="291"/>
      <c r="B12" s="301" t="s">
        <v>157</v>
      </c>
      <c r="C12" s="310" t="s">
        <v>150</v>
      </c>
      <c r="D12" s="327" t="n">
        <v>168</v>
      </c>
      <c r="E12" s="328" t="n">
        <v>128</v>
      </c>
      <c r="F12" s="329" t="n">
        <v>40</v>
      </c>
      <c r="G12" s="333" t="n">
        <v>1</v>
      </c>
      <c r="H12" s="330" t="n">
        <v>1</v>
      </c>
      <c r="I12" s="330" t="n">
        <v>2</v>
      </c>
      <c r="J12" s="330" t="n">
        <v>4</v>
      </c>
      <c r="K12" s="330" t="n">
        <v>0</v>
      </c>
      <c r="L12" s="330" t="n">
        <v>4</v>
      </c>
      <c r="M12" s="330" t="n">
        <v>3</v>
      </c>
      <c r="N12" s="330" t="n">
        <v>0</v>
      </c>
      <c r="O12" s="330" t="n">
        <v>3</v>
      </c>
      <c r="P12" s="330" t="n">
        <v>3</v>
      </c>
      <c r="Q12" s="330" t="n">
        <v>6</v>
      </c>
      <c r="R12" s="291"/>
      <c r="S12" s="301" t="s">
        <v>158</v>
      </c>
      <c r="T12" s="331" t="s">
        <v>150</v>
      </c>
      <c r="U12" s="330" t="n">
        <v>54</v>
      </c>
      <c r="V12" s="330" t="n">
        <v>4</v>
      </c>
      <c r="W12" s="330" t="n">
        <v>1</v>
      </c>
      <c r="X12" s="330" t="n">
        <v>0</v>
      </c>
      <c r="Y12" s="330" t="n">
        <v>5</v>
      </c>
      <c r="Z12" s="330" t="n">
        <v>0</v>
      </c>
      <c r="AA12" s="330" t="n">
        <v>0</v>
      </c>
      <c r="AB12" s="330" t="n">
        <v>3</v>
      </c>
      <c r="AC12" s="330" t="n">
        <v>0</v>
      </c>
      <c r="AD12" s="330" t="n">
        <v>0</v>
      </c>
      <c r="AE12" s="332" t="n">
        <v>48</v>
      </c>
      <c r="AF12" s="332" t="n">
        <v>1</v>
      </c>
      <c r="AG12" s="332" t="n">
        <v>29</v>
      </c>
      <c r="AH12" s="332" t="n">
        <v>3</v>
      </c>
      <c r="AI12" s="332" t="n">
        <v>5</v>
      </c>
    </row>
    <row r="13" customFormat="false" ht="24.95" hidden="false" customHeight="true" outlineLevel="0" collapsed="false">
      <c r="A13" s="291"/>
      <c r="B13" s="301" t="s">
        <v>156</v>
      </c>
      <c r="C13" s="318" t="s">
        <v>153</v>
      </c>
      <c r="D13" s="319" t="n">
        <v>84</v>
      </c>
      <c r="E13" s="320" t="n">
        <v>60</v>
      </c>
      <c r="F13" s="321" t="n">
        <v>24</v>
      </c>
      <c r="G13" s="322" t="n">
        <v>0</v>
      </c>
      <c r="H13" s="324" t="n">
        <v>0</v>
      </c>
      <c r="I13" s="324" t="n">
        <v>0</v>
      </c>
      <c r="J13" s="324" t="n">
        <v>3</v>
      </c>
      <c r="K13" s="324" t="n">
        <v>0</v>
      </c>
      <c r="L13" s="324" t="n">
        <v>3</v>
      </c>
      <c r="M13" s="324" t="n">
        <v>3</v>
      </c>
      <c r="N13" s="324" t="n">
        <v>0</v>
      </c>
      <c r="O13" s="324" t="n">
        <v>2</v>
      </c>
      <c r="P13" s="324" t="n">
        <v>3</v>
      </c>
      <c r="Q13" s="324" t="n">
        <v>5</v>
      </c>
      <c r="R13" s="291"/>
      <c r="S13" s="301" t="s">
        <v>156</v>
      </c>
      <c r="T13" s="325" t="s">
        <v>153</v>
      </c>
      <c r="U13" s="324" t="n">
        <v>28</v>
      </c>
      <c r="V13" s="324" t="n">
        <v>2</v>
      </c>
      <c r="W13" s="324" t="n">
        <v>1</v>
      </c>
      <c r="X13" s="324" t="n">
        <v>0</v>
      </c>
      <c r="Y13" s="324" t="n">
        <v>2</v>
      </c>
      <c r="Z13" s="324" t="n">
        <v>0</v>
      </c>
      <c r="AA13" s="324" t="n">
        <v>0</v>
      </c>
      <c r="AB13" s="324" t="n">
        <v>1</v>
      </c>
      <c r="AC13" s="324" t="n">
        <v>0</v>
      </c>
      <c r="AD13" s="324" t="n">
        <v>0</v>
      </c>
      <c r="AE13" s="326" t="n">
        <v>28</v>
      </c>
      <c r="AF13" s="326" t="n">
        <v>1</v>
      </c>
      <c r="AG13" s="326" t="n">
        <v>7</v>
      </c>
      <c r="AH13" s="326" t="n">
        <v>2</v>
      </c>
      <c r="AI13" s="326" t="n">
        <v>1</v>
      </c>
    </row>
    <row r="14" customFormat="false" ht="24.95" hidden="false" customHeight="true" outlineLevel="0" collapsed="false">
      <c r="A14" s="291"/>
      <c r="B14" s="301" t="s">
        <v>159</v>
      </c>
      <c r="C14" s="310" t="s">
        <v>150</v>
      </c>
      <c r="D14" s="327" t="n">
        <v>7</v>
      </c>
      <c r="E14" s="328" t="n">
        <v>7</v>
      </c>
      <c r="F14" s="329" t="n">
        <v>0</v>
      </c>
      <c r="G14" s="333" t="n">
        <v>0</v>
      </c>
      <c r="H14" s="330" t="n">
        <v>0</v>
      </c>
      <c r="I14" s="330" t="n">
        <v>0</v>
      </c>
      <c r="J14" s="330" t="n">
        <v>0</v>
      </c>
      <c r="K14" s="330" t="n">
        <v>0</v>
      </c>
      <c r="L14" s="330" t="n">
        <v>0</v>
      </c>
      <c r="M14" s="330" t="n">
        <v>0</v>
      </c>
      <c r="N14" s="330" t="n">
        <v>0</v>
      </c>
      <c r="O14" s="330" t="n">
        <v>0</v>
      </c>
      <c r="P14" s="330" t="n">
        <v>0</v>
      </c>
      <c r="Q14" s="330" t="n">
        <v>0</v>
      </c>
      <c r="R14" s="291"/>
      <c r="S14" s="301" t="s">
        <v>160</v>
      </c>
      <c r="T14" s="331" t="s">
        <v>150</v>
      </c>
      <c r="U14" s="330" t="n">
        <v>7</v>
      </c>
      <c r="V14" s="330" t="n">
        <v>0</v>
      </c>
      <c r="W14" s="330" t="n">
        <v>0</v>
      </c>
      <c r="X14" s="330" t="n">
        <v>0</v>
      </c>
      <c r="Y14" s="330" t="n">
        <v>0</v>
      </c>
      <c r="Z14" s="330" t="n">
        <v>0</v>
      </c>
      <c r="AA14" s="330" t="n">
        <v>0</v>
      </c>
      <c r="AB14" s="330" t="n">
        <v>0</v>
      </c>
      <c r="AC14" s="330" t="n">
        <v>0</v>
      </c>
      <c r="AD14" s="330" t="n">
        <v>0</v>
      </c>
      <c r="AE14" s="332" t="n">
        <v>0</v>
      </c>
      <c r="AF14" s="332" t="n">
        <v>0</v>
      </c>
      <c r="AG14" s="332" t="n">
        <v>0</v>
      </c>
      <c r="AH14" s="332" t="n">
        <v>0</v>
      </c>
      <c r="AI14" s="332" t="n">
        <v>0</v>
      </c>
    </row>
    <row r="15" customFormat="false" ht="24.95" hidden="false" customHeight="true" outlineLevel="0" collapsed="false">
      <c r="A15" s="291"/>
      <c r="B15" s="334" t="s">
        <v>161</v>
      </c>
      <c r="C15" s="318" t="s">
        <v>153</v>
      </c>
      <c r="D15" s="319" t="n">
        <v>6</v>
      </c>
      <c r="E15" s="320" t="n">
        <v>6</v>
      </c>
      <c r="F15" s="321" t="n">
        <v>0</v>
      </c>
      <c r="G15" s="322" t="n">
        <v>0</v>
      </c>
      <c r="H15" s="324" t="n">
        <v>0</v>
      </c>
      <c r="I15" s="324" t="n">
        <v>0</v>
      </c>
      <c r="J15" s="324" t="n">
        <v>0</v>
      </c>
      <c r="K15" s="324" t="n">
        <v>0</v>
      </c>
      <c r="L15" s="324" t="n">
        <v>0</v>
      </c>
      <c r="M15" s="324" t="n">
        <v>0</v>
      </c>
      <c r="N15" s="324" t="n">
        <v>0</v>
      </c>
      <c r="O15" s="324" t="n">
        <v>0</v>
      </c>
      <c r="P15" s="324" t="n">
        <v>0</v>
      </c>
      <c r="Q15" s="324" t="n">
        <v>0</v>
      </c>
      <c r="R15" s="291"/>
      <c r="S15" s="334" t="s">
        <v>161</v>
      </c>
      <c r="T15" s="325" t="s">
        <v>153</v>
      </c>
      <c r="U15" s="324" t="n">
        <v>6</v>
      </c>
      <c r="V15" s="324" t="n">
        <v>0</v>
      </c>
      <c r="W15" s="324" t="n">
        <v>0</v>
      </c>
      <c r="X15" s="324" t="n">
        <v>0</v>
      </c>
      <c r="Y15" s="324" t="n">
        <v>0</v>
      </c>
      <c r="Z15" s="324" t="n">
        <v>0</v>
      </c>
      <c r="AA15" s="324" t="n">
        <v>0</v>
      </c>
      <c r="AB15" s="324" t="n">
        <v>0</v>
      </c>
      <c r="AC15" s="324" t="n">
        <v>0</v>
      </c>
      <c r="AD15" s="324" t="n">
        <v>0</v>
      </c>
      <c r="AE15" s="324" t="n">
        <v>0</v>
      </c>
      <c r="AF15" s="324" t="n">
        <v>0</v>
      </c>
      <c r="AG15" s="324" t="n">
        <v>0</v>
      </c>
      <c r="AH15" s="324" t="n">
        <v>0</v>
      </c>
      <c r="AI15" s="324" t="n">
        <v>0</v>
      </c>
    </row>
    <row r="16" customFormat="false" ht="24.95" hidden="false" customHeight="true" outlineLevel="0" collapsed="false">
      <c r="A16" s="291"/>
      <c r="B16" s="335" t="s">
        <v>162</v>
      </c>
      <c r="C16" s="310" t="s">
        <v>150</v>
      </c>
      <c r="D16" s="327" t="n">
        <v>5981</v>
      </c>
      <c r="E16" s="328" t="n">
        <v>6261</v>
      </c>
      <c r="F16" s="329" t="n">
        <v>-280</v>
      </c>
      <c r="G16" s="333" t="n">
        <v>762</v>
      </c>
      <c r="H16" s="330" t="n">
        <v>224</v>
      </c>
      <c r="I16" s="330" t="n">
        <v>986</v>
      </c>
      <c r="J16" s="330" t="n">
        <v>100</v>
      </c>
      <c r="K16" s="330" t="n">
        <v>57</v>
      </c>
      <c r="L16" s="330" t="n">
        <v>157</v>
      </c>
      <c r="M16" s="336" t="n">
        <v>446</v>
      </c>
      <c r="N16" s="330" t="n">
        <v>243</v>
      </c>
      <c r="O16" s="330" t="n">
        <v>254</v>
      </c>
      <c r="P16" s="330" t="n">
        <v>284</v>
      </c>
      <c r="Q16" s="330" t="n">
        <v>538</v>
      </c>
      <c r="R16" s="291"/>
      <c r="S16" s="335" t="s">
        <v>162</v>
      </c>
      <c r="T16" s="331" t="s">
        <v>150</v>
      </c>
      <c r="U16" s="330" t="n">
        <v>234</v>
      </c>
      <c r="V16" s="330" t="n">
        <v>255</v>
      </c>
      <c r="W16" s="330" t="n">
        <v>132</v>
      </c>
      <c r="X16" s="330" t="n">
        <v>140</v>
      </c>
      <c r="Y16" s="330" t="n">
        <v>178</v>
      </c>
      <c r="Z16" s="330" t="n">
        <v>261</v>
      </c>
      <c r="AA16" s="336" t="n">
        <v>267</v>
      </c>
      <c r="AB16" s="330" t="n">
        <v>500</v>
      </c>
      <c r="AC16" s="330" t="n">
        <v>115</v>
      </c>
      <c r="AD16" s="330" t="n">
        <v>213</v>
      </c>
      <c r="AE16" s="330" t="n">
        <v>129</v>
      </c>
      <c r="AF16" s="330" t="n">
        <v>428</v>
      </c>
      <c r="AG16" s="330" t="n">
        <v>155</v>
      </c>
      <c r="AH16" s="330" t="n">
        <v>93</v>
      </c>
      <c r="AI16" s="330" t="n">
        <v>511</v>
      </c>
    </row>
    <row r="17" customFormat="false" ht="24.95" hidden="false" customHeight="true" outlineLevel="0" collapsed="false">
      <c r="A17" s="291"/>
      <c r="B17" s="335"/>
      <c r="C17" s="318" t="s">
        <v>153</v>
      </c>
      <c r="D17" s="319" t="n">
        <v>3841</v>
      </c>
      <c r="E17" s="320" t="n">
        <v>4053</v>
      </c>
      <c r="F17" s="321" t="n">
        <v>-212</v>
      </c>
      <c r="G17" s="322" t="n">
        <v>512</v>
      </c>
      <c r="H17" s="324" t="n">
        <v>163</v>
      </c>
      <c r="I17" s="324" t="n">
        <v>675</v>
      </c>
      <c r="J17" s="324" t="n">
        <v>62</v>
      </c>
      <c r="K17" s="324" t="n">
        <v>40</v>
      </c>
      <c r="L17" s="324" t="n">
        <v>102</v>
      </c>
      <c r="M17" s="337" t="n">
        <v>307</v>
      </c>
      <c r="N17" s="324" t="n">
        <v>158</v>
      </c>
      <c r="O17" s="324" t="n">
        <v>159</v>
      </c>
      <c r="P17" s="324" t="n">
        <v>175</v>
      </c>
      <c r="Q17" s="324" t="n">
        <v>334</v>
      </c>
      <c r="R17" s="291"/>
      <c r="S17" s="335"/>
      <c r="T17" s="325" t="s">
        <v>153</v>
      </c>
      <c r="U17" s="324" t="n">
        <v>145</v>
      </c>
      <c r="V17" s="324" t="n">
        <v>166</v>
      </c>
      <c r="W17" s="324" t="n">
        <v>84</v>
      </c>
      <c r="X17" s="324" t="n">
        <v>102</v>
      </c>
      <c r="Y17" s="324" t="n">
        <v>123</v>
      </c>
      <c r="Z17" s="324" t="n">
        <v>156</v>
      </c>
      <c r="AA17" s="337" t="n">
        <v>149</v>
      </c>
      <c r="AB17" s="324" t="n">
        <v>325</v>
      </c>
      <c r="AC17" s="324" t="n">
        <v>67</v>
      </c>
      <c r="AD17" s="324" t="n">
        <v>125</v>
      </c>
      <c r="AE17" s="324" t="n">
        <v>85</v>
      </c>
      <c r="AF17" s="324" t="n">
        <v>285</v>
      </c>
      <c r="AG17" s="337" t="n">
        <v>106</v>
      </c>
      <c r="AH17" s="324" t="n">
        <v>59</v>
      </c>
      <c r="AI17" s="324" t="n">
        <v>288</v>
      </c>
    </row>
    <row r="18" customFormat="false" ht="24.95" hidden="false" customHeight="true" outlineLevel="0" collapsed="false">
      <c r="A18" s="291"/>
      <c r="B18" s="301" t="s">
        <v>163</v>
      </c>
      <c r="C18" s="310" t="s">
        <v>150</v>
      </c>
      <c r="D18" s="327" t="n">
        <v>128</v>
      </c>
      <c r="E18" s="328" t="n">
        <v>74</v>
      </c>
      <c r="F18" s="329" t="n">
        <v>54</v>
      </c>
      <c r="G18" s="333" t="n">
        <v>2</v>
      </c>
      <c r="H18" s="330" t="n">
        <v>1</v>
      </c>
      <c r="I18" s="330" t="n">
        <v>3</v>
      </c>
      <c r="J18" s="330" t="n">
        <v>0</v>
      </c>
      <c r="K18" s="330" t="n">
        <v>0</v>
      </c>
      <c r="L18" s="330" t="n">
        <v>0</v>
      </c>
      <c r="M18" s="330" t="n">
        <v>71</v>
      </c>
      <c r="N18" s="330" t="n">
        <v>0</v>
      </c>
      <c r="O18" s="330" t="n">
        <v>4</v>
      </c>
      <c r="P18" s="330" t="n">
        <v>3</v>
      </c>
      <c r="Q18" s="330" t="n">
        <v>7</v>
      </c>
      <c r="R18" s="291"/>
      <c r="S18" s="301" t="s">
        <v>163</v>
      </c>
      <c r="T18" s="331" t="s">
        <v>150</v>
      </c>
      <c r="U18" s="330" t="n">
        <v>2</v>
      </c>
      <c r="V18" s="330" t="n">
        <v>0</v>
      </c>
      <c r="W18" s="330" t="n">
        <v>0</v>
      </c>
      <c r="X18" s="330" t="n">
        <v>1</v>
      </c>
      <c r="Y18" s="330" t="n">
        <v>37</v>
      </c>
      <c r="Z18" s="330" t="n">
        <v>0</v>
      </c>
      <c r="AA18" s="336" t="n">
        <v>0</v>
      </c>
      <c r="AB18" s="330" t="n">
        <v>3</v>
      </c>
      <c r="AC18" s="330" t="n">
        <v>1</v>
      </c>
      <c r="AD18" s="330" t="n">
        <v>1</v>
      </c>
      <c r="AE18" s="330" t="n">
        <v>0</v>
      </c>
      <c r="AF18" s="330" t="n">
        <v>0</v>
      </c>
      <c r="AG18" s="330" t="n">
        <v>0</v>
      </c>
      <c r="AH18" s="330" t="n">
        <v>0</v>
      </c>
      <c r="AI18" s="330" t="n">
        <v>2</v>
      </c>
    </row>
    <row r="19" customFormat="false" ht="24.95" hidden="false" customHeight="true" outlineLevel="0" collapsed="false">
      <c r="A19" s="291"/>
      <c r="B19" s="301"/>
      <c r="C19" s="318" t="s">
        <v>153</v>
      </c>
      <c r="D19" s="319" t="n">
        <v>78</v>
      </c>
      <c r="E19" s="320" t="n">
        <v>39</v>
      </c>
      <c r="F19" s="321" t="n">
        <v>39</v>
      </c>
      <c r="G19" s="322" t="n">
        <v>2</v>
      </c>
      <c r="H19" s="324" t="n">
        <v>1</v>
      </c>
      <c r="I19" s="324" t="n">
        <v>3</v>
      </c>
      <c r="J19" s="324" t="n">
        <v>0</v>
      </c>
      <c r="K19" s="324" t="n">
        <v>0</v>
      </c>
      <c r="L19" s="324" t="n">
        <v>0</v>
      </c>
      <c r="M19" s="324" t="n">
        <v>47</v>
      </c>
      <c r="N19" s="324" t="n">
        <v>0</v>
      </c>
      <c r="O19" s="324" t="n">
        <v>3</v>
      </c>
      <c r="P19" s="324" t="n">
        <v>2</v>
      </c>
      <c r="Q19" s="324" t="n">
        <v>5</v>
      </c>
      <c r="R19" s="291"/>
      <c r="S19" s="301"/>
      <c r="T19" s="325" t="s">
        <v>153</v>
      </c>
      <c r="U19" s="324" t="n">
        <v>1</v>
      </c>
      <c r="V19" s="324" t="n">
        <v>0</v>
      </c>
      <c r="W19" s="324" t="n">
        <v>0</v>
      </c>
      <c r="X19" s="324" t="n">
        <v>0</v>
      </c>
      <c r="Y19" s="324" t="n">
        <v>21</v>
      </c>
      <c r="Z19" s="324" t="n">
        <v>0</v>
      </c>
      <c r="AA19" s="337" t="n">
        <v>0</v>
      </c>
      <c r="AB19" s="324" t="n">
        <v>1</v>
      </c>
      <c r="AC19" s="324" t="n">
        <v>0</v>
      </c>
      <c r="AD19" s="324" t="n">
        <v>0</v>
      </c>
      <c r="AE19" s="324" t="n">
        <v>0</v>
      </c>
      <c r="AF19" s="324" t="n">
        <v>0</v>
      </c>
      <c r="AG19" s="324" t="n">
        <v>0</v>
      </c>
      <c r="AH19" s="324" t="n">
        <v>0</v>
      </c>
      <c r="AI19" s="324" t="n">
        <v>0</v>
      </c>
    </row>
    <row r="20" customFormat="false" ht="24.95" hidden="false" customHeight="true" outlineLevel="0" collapsed="false">
      <c r="A20" s="291" t="s">
        <v>164</v>
      </c>
      <c r="B20" s="292" t="s">
        <v>165</v>
      </c>
      <c r="C20" s="338"/>
      <c r="D20" s="339"/>
      <c r="E20" s="340"/>
      <c r="F20" s="341"/>
      <c r="G20" s="342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291" t="s">
        <v>164</v>
      </c>
      <c r="S20" s="292" t="s">
        <v>165</v>
      </c>
      <c r="T20" s="344"/>
      <c r="U20" s="343"/>
      <c r="V20" s="343"/>
      <c r="W20" s="343"/>
      <c r="X20" s="343"/>
      <c r="Y20" s="343"/>
      <c r="Z20" s="343"/>
      <c r="AA20" s="345"/>
      <c r="AB20" s="343"/>
      <c r="AC20" s="343"/>
      <c r="AD20" s="343"/>
      <c r="AE20" s="343"/>
      <c r="AF20" s="343"/>
      <c r="AG20" s="343"/>
      <c r="AH20" s="343"/>
      <c r="AI20" s="343"/>
    </row>
    <row r="21" s="225" customFormat="true" ht="24.95" hidden="false" customHeight="true" outlineLevel="0" collapsed="false">
      <c r="A21" s="291"/>
      <c r="B21" s="301" t="s">
        <v>166</v>
      </c>
      <c r="C21" s="310" t="s">
        <v>150</v>
      </c>
      <c r="D21" s="311" t="n">
        <v>5</v>
      </c>
      <c r="E21" s="312" t="n">
        <v>3</v>
      </c>
      <c r="F21" s="313" t="n">
        <v>2</v>
      </c>
      <c r="G21" s="314" t="n">
        <v>0</v>
      </c>
      <c r="H21" s="315" t="n">
        <v>0</v>
      </c>
      <c r="I21" s="315" t="n">
        <v>0</v>
      </c>
      <c r="J21" s="315" t="n">
        <v>0</v>
      </c>
      <c r="K21" s="315" t="n">
        <v>0</v>
      </c>
      <c r="L21" s="315" t="n">
        <v>0</v>
      </c>
      <c r="M21" s="315" t="n">
        <v>0</v>
      </c>
      <c r="N21" s="315" t="n">
        <v>0</v>
      </c>
      <c r="O21" s="315" t="n">
        <v>0</v>
      </c>
      <c r="P21" s="315" t="n">
        <v>5</v>
      </c>
      <c r="Q21" s="315" t="n">
        <v>5</v>
      </c>
      <c r="R21" s="291"/>
      <c r="S21" s="301" t="s">
        <v>166</v>
      </c>
      <c r="T21" s="316" t="s">
        <v>150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5" t="n">
        <v>0</v>
      </c>
      <c r="AC21" s="315" t="n">
        <v>0</v>
      </c>
      <c r="AD21" s="315" t="n">
        <v>0</v>
      </c>
      <c r="AE21" s="315" t="n">
        <v>0</v>
      </c>
      <c r="AF21" s="315" t="n">
        <v>0</v>
      </c>
      <c r="AG21" s="315" t="n">
        <v>0</v>
      </c>
      <c r="AH21" s="315" t="n">
        <v>0</v>
      </c>
      <c r="AI21" s="315" t="n">
        <v>0</v>
      </c>
    </row>
    <row r="22" customFormat="false" ht="24.95" hidden="false" customHeight="true" outlineLevel="0" collapsed="false">
      <c r="A22" s="291"/>
      <c r="B22" s="301"/>
      <c r="C22" s="318" t="s">
        <v>153</v>
      </c>
      <c r="D22" s="319" t="n">
        <v>1</v>
      </c>
      <c r="E22" s="320" t="n">
        <v>2</v>
      </c>
      <c r="F22" s="321" t="n">
        <v>-1</v>
      </c>
      <c r="G22" s="322" t="n">
        <v>0</v>
      </c>
      <c r="H22" s="324" t="n">
        <v>0</v>
      </c>
      <c r="I22" s="324" t="n">
        <v>0</v>
      </c>
      <c r="J22" s="324" t="n">
        <v>0</v>
      </c>
      <c r="K22" s="324" t="n">
        <v>0</v>
      </c>
      <c r="L22" s="324" t="n">
        <v>0</v>
      </c>
      <c r="M22" s="324" t="n">
        <v>0</v>
      </c>
      <c r="N22" s="324" t="n">
        <v>0</v>
      </c>
      <c r="O22" s="324" t="n">
        <v>0</v>
      </c>
      <c r="P22" s="324" t="n">
        <v>1</v>
      </c>
      <c r="Q22" s="324" t="n">
        <v>1</v>
      </c>
      <c r="R22" s="291"/>
      <c r="S22" s="301"/>
      <c r="T22" s="325" t="s">
        <v>153</v>
      </c>
      <c r="U22" s="324" t="n">
        <v>0</v>
      </c>
      <c r="V22" s="324" t="n">
        <v>0</v>
      </c>
      <c r="W22" s="324" t="n">
        <v>0</v>
      </c>
      <c r="X22" s="324" t="n">
        <v>0</v>
      </c>
      <c r="Y22" s="324" t="n">
        <v>0</v>
      </c>
      <c r="Z22" s="324" t="n">
        <v>0</v>
      </c>
      <c r="AA22" s="324" t="n">
        <v>0</v>
      </c>
      <c r="AB22" s="324" t="n">
        <v>0</v>
      </c>
      <c r="AC22" s="324" t="n">
        <v>0</v>
      </c>
      <c r="AD22" s="324" t="n">
        <v>0</v>
      </c>
      <c r="AE22" s="324" t="n">
        <v>0</v>
      </c>
      <c r="AF22" s="324" t="n">
        <v>0</v>
      </c>
      <c r="AG22" s="324" t="n">
        <v>0</v>
      </c>
      <c r="AH22" s="324" t="n">
        <v>0</v>
      </c>
      <c r="AI22" s="324" t="n">
        <v>0</v>
      </c>
    </row>
    <row r="23" customFormat="false" ht="24.95" hidden="false" customHeight="true" outlineLevel="0" collapsed="false">
      <c r="A23" s="291"/>
      <c r="B23" s="334" t="s">
        <v>167</v>
      </c>
      <c r="C23" s="310" t="s">
        <v>150</v>
      </c>
      <c r="D23" s="327" t="n">
        <v>139</v>
      </c>
      <c r="E23" s="328" t="n">
        <v>134</v>
      </c>
      <c r="F23" s="329" t="n">
        <v>5</v>
      </c>
      <c r="G23" s="333" t="n">
        <v>0</v>
      </c>
      <c r="H23" s="330" t="n">
        <v>0</v>
      </c>
      <c r="I23" s="330" t="n">
        <v>0</v>
      </c>
      <c r="J23" s="330" t="n">
        <v>0</v>
      </c>
      <c r="K23" s="330" t="n">
        <v>8</v>
      </c>
      <c r="L23" s="330" t="n">
        <v>8</v>
      </c>
      <c r="M23" s="330" t="n">
        <v>0</v>
      </c>
      <c r="N23" s="330" t="n">
        <v>0</v>
      </c>
      <c r="O23" s="330" t="n">
        <v>32</v>
      </c>
      <c r="P23" s="330" t="n">
        <v>14</v>
      </c>
      <c r="Q23" s="330" t="n">
        <v>46</v>
      </c>
      <c r="R23" s="291"/>
      <c r="S23" s="334" t="s">
        <v>167</v>
      </c>
      <c r="T23" s="331" t="s">
        <v>150</v>
      </c>
      <c r="U23" s="330" t="n">
        <v>0</v>
      </c>
      <c r="V23" s="330" t="n">
        <v>0</v>
      </c>
      <c r="W23" s="330" t="n">
        <v>0</v>
      </c>
      <c r="X23" s="330" t="n">
        <v>0</v>
      </c>
      <c r="Y23" s="330" t="n">
        <v>0</v>
      </c>
      <c r="Z23" s="330" t="n">
        <v>34</v>
      </c>
      <c r="AA23" s="330" t="n">
        <v>0</v>
      </c>
      <c r="AB23" s="330" t="n">
        <v>0</v>
      </c>
      <c r="AC23" s="330" t="n">
        <v>47</v>
      </c>
      <c r="AD23" s="330" t="n">
        <v>4</v>
      </c>
      <c r="AE23" s="330" t="n">
        <v>0</v>
      </c>
      <c r="AF23" s="330" t="n">
        <v>0</v>
      </c>
      <c r="AG23" s="330" t="n">
        <v>0</v>
      </c>
      <c r="AH23" s="330" t="n">
        <v>0</v>
      </c>
      <c r="AI23" s="330" t="n">
        <v>0</v>
      </c>
    </row>
    <row r="24" customFormat="false" ht="24.95" hidden="false" customHeight="true" outlineLevel="0" collapsed="false">
      <c r="A24" s="291"/>
      <c r="B24" s="334"/>
      <c r="C24" s="318" t="s">
        <v>153</v>
      </c>
      <c r="D24" s="319" t="n">
        <v>99</v>
      </c>
      <c r="E24" s="320" t="n">
        <v>98</v>
      </c>
      <c r="F24" s="321" t="n">
        <v>1</v>
      </c>
      <c r="G24" s="322" t="n">
        <v>0</v>
      </c>
      <c r="H24" s="324" t="n">
        <v>0</v>
      </c>
      <c r="I24" s="324" t="n">
        <v>0</v>
      </c>
      <c r="J24" s="324" t="n">
        <v>0</v>
      </c>
      <c r="K24" s="324" t="n">
        <v>0</v>
      </c>
      <c r="L24" s="324" t="n">
        <v>0</v>
      </c>
      <c r="M24" s="324" t="n">
        <v>0</v>
      </c>
      <c r="N24" s="324" t="n">
        <v>0</v>
      </c>
      <c r="O24" s="324" t="n">
        <v>28</v>
      </c>
      <c r="P24" s="324" t="n">
        <v>9</v>
      </c>
      <c r="Q24" s="324" t="n">
        <v>37</v>
      </c>
      <c r="R24" s="291"/>
      <c r="S24" s="334"/>
      <c r="T24" s="325" t="s">
        <v>153</v>
      </c>
      <c r="U24" s="324" t="n">
        <v>0</v>
      </c>
      <c r="V24" s="324" t="n">
        <v>0</v>
      </c>
      <c r="W24" s="324" t="n">
        <v>0</v>
      </c>
      <c r="X24" s="324" t="n">
        <v>0</v>
      </c>
      <c r="Y24" s="324" t="n">
        <v>0</v>
      </c>
      <c r="Z24" s="324" t="n">
        <v>13</v>
      </c>
      <c r="AA24" s="324" t="n">
        <v>0</v>
      </c>
      <c r="AB24" s="324" t="n">
        <v>0</v>
      </c>
      <c r="AC24" s="324" t="n">
        <v>47</v>
      </c>
      <c r="AD24" s="324" t="n">
        <v>2</v>
      </c>
      <c r="AE24" s="324" t="n">
        <v>0</v>
      </c>
      <c r="AF24" s="324" t="n">
        <v>0</v>
      </c>
      <c r="AG24" s="324" t="n">
        <v>0</v>
      </c>
      <c r="AH24" s="324" t="n">
        <v>0</v>
      </c>
      <c r="AI24" s="324" t="n">
        <v>0</v>
      </c>
    </row>
    <row r="25" customFormat="false" ht="32.25" hidden="false" customHeight="true" outlineLevel="0" collapsed="false">
      <c r="A25" s="291" t="s">
        <v>168</v>
      </c>
      <c r="B25" s="346" t="s">
        <v>169</v>
      </c>
      <c r="C25" s="347" t="s">
        <v>150</v>
      </c>
      <c r="D25" s="339" t="n">
        <v>5</v>
      </c>
      <c r="E25" s="340" t="n">
        <v>5</v>
      </c>
      <c r="F25" s="341" t="n">
        <v>0</v>
      </c>
      <c r="G25" s="342" t="n">
        <v>0</v>
      </c>
      <c r="H25" s="343" t="n">
        <v>0</v>
      </c>
      <c r="I25" s="343" t="n">
        <v>0</v>
      </c>
      <c r="J25" s="343" t="n">
        <v>1</v>
      </c>
      <c r="K25" s="343" t="n">
        <v>1</v>
      </c>
      <c r="L25" s="343" t="n">
        <v>2</v>
      </c>
      <c r="M25" s="343" t="n">
        <v>0</v>
      </c>
      <c r="N25" s="343" t="n">
        <v>0</v>
      </c>
      <c r="O25" s="343" t="n">
        <v>1</v>
      </c>
      <c r="P25" s="343" t="n">
        <v>0</v>
      </c>
      <c r="Q25" s="343" t="n">
        <v>1</v>
      </c>
      <c r="R25" s="291" t="s">
        <v>168</v>
      </c>
      <c r="S25" s="346" t="s">
        <v>169</v>
      </c>
      <c r="T25" s="348" t="s">
        <v>150</v>
      </c>
      <c r="U25" s="343" t="n">
        <v>0</v>
      </c>
      <c r="V25" s="343" t="n">
        <v>0</v>
      </c>
      <c r="W25" s="343" t="n">
        <v>0</v>
      </c>
      <c r="X25" s="343" t="n">
        <v>0</v>
      </c>
      <c r="Y25" s="343" t="n">
        <v>0</v>
      </c>
      <c r="Z25" s="343" t="n">
        <v>0</v>
      </c>
      <c r="AA25" s="343" t="n">
        <v>0</v>
      </c>
      <c r="AB25" s="343" t="n">
        <v>2</v>
      </c>
      <c r="AC25" s="343" t="n">
        <v>0</v>
      </c>
      <c r="AD25" s="343" t="n">
        <v>0</v>
      </c>
      <c r="AE25" s="343" t="n">
        <v>0</v>
      </c>
      <c r="AF25" s="343" t="n">
        <v>0</v>
      </c>
      <c r="AG25" s="343" t="n">
        <v>0</v>
      </c>
      <c r="AH25" s="343" t="n">
        <v>0</v>
      </c>
      <c r="AI25" s="343" t="n">
        <v>0</v>
      </c>
    </row>
    <row r="26" customFormat="false" ht="24.95" hidden="false" customHeight="true" outlineLevel="0" collapsed="false">
      <c r="A26" s="291"/>
      <c r="B26" s="349" t="s">
        <v>170</v>
      </c>
      <c r="C26" s="350" t="s">
        <v>150</v>
      </c>
      <c r="D26" s="327" t="n">
        <v>212</v>
      </c>
      <c r="E26" s="328" t="n">
        <v>210</v>
      </c>
      <c r="F26" s="329" t="n">
        <v>2</v>
      </c>
      <c r="G26" s="333" t="n">
        <v>0</v>
      </c>
      <c r="H26" s="330" t="n">
        <v>0</v>
      </c>
      <c r="I26" s="330" t="n">
        <v>0</v>
      </c>
      <c r="J26" s="330" t="n">
        <v>5</v>
      </c>
      <c r="K26" s="330" t="n">
        <v>3</v>
      </c>
      <c r="L26" s="330" t="n">
        <v>8</v>
      </c>
      <c r="M26" s="330" t="n">
        <v>0</v>
      </c>
      <c r="N26" s="330" t="n">
        <v>0</v>
      </c>
      <c r="O26" s="336" t="n">
        <v>22</v>
      </c>
      <c r="P26" s="330" t="n">
        <v>7</v>
      </c>
      <c r="Q26" s="330" t="n">
        <v>29</v>
      </c>
      <c r="R26" s="291"/>
      <c r="S26" s="349" t="s">
        <v>170</v>
      </c>
      <c r="T26" s="351" t="s">
        <v>150</v>
      </c>
      <c r="U26" s="330" t="n">
        <v>5</v>
      </c>
      <c r="V26" s="330" t="n">
        <v>1</v>
      </c>
      <c r="W26" s="330" t="n">
        <v>73</v>
      </c>
      <c r="X26" s="330" t="n">
        <v>2</v>
      </c>
      <c r="Y26" s="330" t="n">
        <v>46</v>
      </c>
      <c r="Z26" s="330" t="n">
        <v>0</v>
      </c>
      <c r="AA26" s="330" t="n">
        <v>0</v>
      </c>
      <c r="AB26" s="330" t="n">
        <v>14</v>
      </c>
      <c r="AC26" s="330" t="n">
        <v>5</v>
      </c>
      <c r="AD26" s="330" t="n">
        <v>0</v>
      </c>
      <c r="AE26" s="330" t="n">
        <v>0</v>
      </c>
      <c r="AF26" s="330" t="n">
        <v>0</v>
      </c>
      <c r="AG26" s="330" t="n">
        <v>13</v>
      </c>
      <c r="AH26" s="330" t="n">
        <v>7</v>
      </c>
      <c r="AI26" s="330" t="n">
        <v>9</v>
      </c>
    </row>
    <row r="27" customFormat="false" ht="24.95" hidden="false" customHeight="true" outlineLevel="0" collapsed="false">
      <c r="A27" s="291"/>
      <c r="B27" s="349"/>
      <c r="C27" s="318" t="s">
        <v>153</v>
      </c>
      <c r="D27" s="319" t="n">
        <v>62</v>
      </c>
      <c r="E27" s="320" t="n">
        <v>55</v>
      </c>
      <c r="F27" s="321" t="n">
        <v>7</v>
      </c>
      <c r="G27" s="322" t="n">
        <v>0</v>
      </c>
      <c r="H27" s="324" t="n">
        <v>0</v>
      </c>
      <c r="I27" s="324" t="n">
        <v>0</v>
      </c>
      <c r="J27" s="324" t="n">
        <v>4</v>
      </c>
      <c r="K27" s="324" t="n">
        <v>2</v>
      </c>
      <c r="L27" s="324" t="n">
        <v>6</v>
      </c>
      <c r="M27" s="324" t="n">
        <v>0</v>
      </c>
      <c r="N27" s="324" t="n">
        <v>0</v>
      </c>
      <c r="O27" s="324" t="n">
        <v>18</v>
      </c>
      <c r="P27" s="324" t="n">
        <v>2</v>
      </c>
      <c r="Q27" s="324" t="n">
        <v>20</v>
      </c>
      <c r="R27" s="291"/>
      <c r="S27" s="349"/>
      <c r="T27" s="352" t="s">
        <v>153</v>
      </c>
      <c r="U27" s="324" t="n">
        <v>3</v>
      </c>
      <c r="V27" s="324" t="n">
        <v>0</v>
      </c>
      <c r="W27" s="324" t="n">
        <v>2</v>
      </c>
      <c r="X27" s="324" t="n">
        <v>1</v>
      </c>
      <c r="Y27" s="324" t="n">
        <v>11</v>
      </c>
      <c r="Z27" s="324" t="n">
        <v>0</v>
      </c>
      <c r="AA27" s="324" t="n">
        <v>0</v>
      </c>
      <c r="AB27" s="324" t="n">
        <v>4</v>
      </c>
      <c r="AC27" s="324" t="n">
        <v>1</v>
      </c>
      <c r="AD27" s="324" t="n">
        <v>0</v>
      </c>
      <c r="AE27" s="324" t="n">
        <v>0</v>
      </c>
      <c r="AF27" s="324" t="n">
        <v>0</v>
      </c>
      <c r="AG27" s="324" t="n">
        <v>4</v>
      </c>
      <c r="AH27" s="324" t="n">
        <v>5</v>
      </c>
      <c r="AI27" s="324" t="n">
        <v>5</v>
      </c>
    </row>
    <row r="28" customFormat="false" ht="24.95" hidden="false" customHeight="true" outlineLevel="0" collapsed="false">
      <c r="A28" s="291" t="s">
        <v>171</v>
      </c>
      <c r="B28" s="349" t="s">
        <v>172</v>
      </c>
      <c r="C28" s="350" t="s">
        <v>150</v>
      </c>
      <c r="D28" s="327" t="n">
        <v>5</v>
      </c>
      <c r="E28" s="328" t="n">
        <v>2</v>
      </c>
      <c r="F28" s="329" t="n">
        <v>3</v>
      </c>
      <c r="G28" s="333" t="n">
        <v>0</v>
      </c>
      <c r="H28" s="330" t="n">
        <v>0</v>
      </c>
      <c r="I28" s="330" t="n">
        <v>0</v>
      </c>
      <c r="J28" s="330" t="n">
        <v>1</v>
      </c>
      <c r="K28" s="330" t="n">
        <v>0</v>
      </c>
      <c r="L28" s="330" t="n">
        <v>1</v>
      </c>
      <c r="M28" s="330" t="n">
        <v>1</v>
      </c>
      <c r="N28" s="330" t="n">
        <v>0</v>
      </c>
      <c r="O28" s="330" t="n">
        <v>2</v>
      </c>
      <c r="P28" s="330" t="n">
        <v>1</v>
      </c>
      <c r="Q28" s="330" t="n">
        <v>3</v>
      </c>
      <c r="R28" s="291" t="s">
        <v>171</v>
      </c>
      <c r="S28" s="349" t="s">
        <v>172</v>
      </c>
      <c r="T28" s="351" t="s">
        <v>150</v>
      </c>
      <c r="U28" s="330" t="n">
        <v>0</v>
      </c>
      <c r="V28" s="330" t="n">
        <v>0</v>
      </c>
      <c r="W28" s="330" t="n">
        <v>0</v>
      </c>
      <c r="X28" s="330" t="n">
        <v>0</v>
      </c>
      <c r="Y28" s="330" t="n">
        <v>0</v>
      </c>
      <c r="Z28" s="330" t="n">
        <v>0</v>
      </c>
      <c r="AA28" s="330" t="n">
        <v>0</v>
      </c>
      <c r="AB28" s="330" t="n">
        <v>0</v>
      </c>
      <c r="AC28" s="330" t="n">
        <v>0</v>
      </c>
      <c r="AD28" s="330" t="n">
        <v>0</v>
      </c>
      <c r="AE28" s="330" t="n">
        <v>0</v>
      </c>
      <c r="AF28" s="330" t="n">
        <v>0</v>
      </c>
      <c r="AG28" s="330" t="n">
        <v>0</v>
      </c>
      <c r="AH28" s="330" t="n">
        <v>0</v>
      </c>
      <c r="AI28" s="330" t="n">
        <v>0</v>
      </c>
    </row>
    <row r="29" customFormat="false" ht="24.95" hidden="false" customHeight="true" outlineLevel="0" collapsed="false">
      <c r="A29" s="291"/>
      <c r="B29" s="349"/>
      <c r="C29" s="318" t="s">
        <v>153</v>
      </c>
      <c r="D29" s="353" t="n">
        <v>1</v>
      </c>
      <c r="E29" s="354" t="n">
        <v>1</v>
      </c>
      <c r="F29" s="355" t="n">
        <v>0</v>
      </c>
      <c r="G29" s="356" t="n">
        <v>0</v>
      </c>
      <c r="H29" s="357" t="n">
        <v>0</v>
      </c>
      <c r="I29" s="357" t="n">
        <v>0</v>
      </c>
      <c r="J29" s="357" t="n">
        <v>0</v>
      </c>
      <c r="K29" s="357" t="n">
        <v>0</v>
      </c>
      <c r="L29" s="357" t="n">
        <v>0</v>
      </c>
      <c r="M29" s="357" t="n">
        <v>1</v>
      </c>
      <c r="N29" s="357" t="n">
        <v>0</v>
      </c>
      <c r="O29" s="357" t="n">
        <v>0</v>
      </c>
      <c r="P29" s="357" t="n">
        <v>0</v>
      </c>
      <c r="Q29" s="357" t="n">
        <v>0</v>
      </c>
      <c r="R29" s="291"/>
      <c r="S29" s="349"/>
      <c r="T29" s="352" t="s">
        <v>153</v>
      </c>
      <c r="U29" s="357" t="n">
        <v>0</v>
      </c>
      <c r="V29" s="357" t="n">
        <v>0</v>
      </c>
      <c r="W29" s="357" t="n">
        <v>0</v>
      </c>
      <c r="X29" s="357" t="n">
        <v>0</v>
      </c>
      <c r="Y29" s="357" t="n">
        <v>0</v>
      </c>
      <c r="Z29" s="357" t="n">
        <v>0</v>
      </c>
      <c r="AA29" s="357" t="n">
        <v>0</v>
      </c>
      <c r="AB29" s="357" t="n">
        <v>0</v>
      </c>
      <c r="AC29" s="357" t="n">
        <v>0</v>
      </c>
      <c r="AD29" s="357" t="n">
        <v>0</v>
      </c>
      <c r="AE29" s="357" t="n">
        <v>0</v>
      </c>
      <c r="AF29" s="357" t="n">
        <v>0</v>
      </c>
      <c r="AG29" s="357" t="n">
        <v>0</v>
      </c>
      <c r="AH29" s="357" t="n">
        <v>0</v>
      </c>
      <c r="AI29" s="357" t="n">
        <v>0</v>
      </c>
    </row>
    <row r="30" customFormat="false" ht="15" hidden="false" customHeight="true" outlineLevel="0" collapsed="false"/>
    <row r="31" customFormat="false" ht="15" hidden="false" customHeight="true" outlineLevel="0" collapsed="false">
      <c r="D31" s="224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26.2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27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53">
    <mergeCell ref="A1:Q1"/>
    <mergeCell ref="R1:AI1"/>
    <mergeCell ref="A2:Q2"/>
    <mergeCell ref="R2:AI2"/>
    <mergeCell ref="A3:A5"/>
    <mergeCell ref="B3:C5"/>
    <mergeCell ref="D3:F3"/>
    <mergeCell ref="G3:Q3"/>
    <mergeCell ref="R3:R5"/>
    <mergeCell ref="S3:T5"/>
    <mergeCell ref="U3:AI3"/>
    <mergeCell ref="D4:D5"/>
    <mergeCell ref="E4:E5"/>
    <mergeCell ref="F4:F5"/>
    <mergeCell ref="G4:I4"/>
    <mergeCell ref="J4:L4"/>
    <mergeCell ref="M4:N4"/>
    <mergeCell ref="O4:Q4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6:A19"/>
    <mergeCell ref="R6:R19"/>
    <mergeCell ref="B16:B17"/>
    <mergeCell ref="S16:S17"/>
    <mergeCell ref="B18:B19"/>
    <mergeCell ref="S18:S19"/>
    <mergeCell ref="A20:A24"/>
    <mergeCell ref="R20:R24"/>
    <mergeCell ref="B21:B22"/>
    <mergeCell ref="S21:S22"/>
    <mergeCell ref="B23:B24"/>
    <mergeCell ref="S23:S24"/>
    <mergeCell ref="A25:A27"/>
    <mergeCell ref="R25:R27"/>
    <mergeCell ref="B26:B27"/>
    <mergeCell ref="S26:S27"/>
    <mergeCell ref="A28:A29"/>
    <mergeCell ref="B28:B29"/>
    <mergeCell ref="R28:R29"/>
    <mergeCell ref="S28:S2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7"/>
    <col collapsed="false" customWidth="true" hidden="false" outlineLevel="0" max="3" min="3" style="0" width="21.84"/>
    <col collapsed="false" customWidth="true" hidden="false" outlineLevel="0" max="8" min="4" style="0" width="12.56"/>
    <col collapsed="false" customWidth="true" hidden="false" outlineLevel="0" max="12" min="9" style="0" width="6.7"/>
  </cols>
  <sheetData>
    <row r="1" customFormat="false" ht="36" hidden="false" customHeight="true" outlineLevel="0" collapsed="false">
      <c r="A1" s="358"/>
      <c r="B1" s="358"/>
      <c r="C1" s="358"/>
    </row>
    <row r="2" customFormat="false" ht="13.5" hidden="false" customHeight="true" outlineLevel="0" collapsed="false">
      <c r="A2" s="359" t="s">
        <v>173</v>
      </c>
      <c r="B2" s="359"/>
      <c r="C2" s="359"/>
      <c r="D2" s="359"/>
      <c r="E2" s="359"/>
      <c r="F2" s="359"/>
      <c r="G2" s="359"/>
      <c r="H2" s="359"/>
    </row>
    <row r="3" customFormat="false" ht="12.75" hidden="false" customHeight="false" outlineLevel="0" collapsed="false">
      <c r="A3" s="359" t="s">
        <v>174</v>
      </c>
      <c r="B3" s="359"/>
      <c r="C3" s="359"/>
      <c r="D3" s="359"/>
      <c r="E3" s="359"/>
      <c r="F3" s="359"/>
      <c r="G3" s="359"/>
      <c r="H3" s="359"/>
    </row>
    <row r="4" customFormat="false" ht="3" hidden="false" customHeight="true" outlineLevel="0" collapsed="false">
      <c r="A4" s="360"/>
      <c r="B4" s="360"/>
      <c r="C4" s="360"/>
      <c r="D4" s="360"/>
      <c r="E4" s="360"/>
      <c r="F4" s="360"/>
      <c r="G4" s="360"/>
      <c r="H4" s="360"/>
    </row>
    <row r="5" customFormat="false" ht="20.25" hidden="false" customHeight="true" outlineLevel="0" collapsed="false">
      <c r="A5" s="361" t="s">
        <v>3</v>
      </c>
      <c r="B5" s="362" t="s">
        <v>175</v>
      </c>
      <c r="C5" s="362"/>
      <c r="D5" s="363" t="s">
        <v>176</v>
      </c>
      <c r="E5" s="363"/>
      <c r="F5" s="363" t="s">
        <v>42</v>
      </c>
      <c r="G5" s="363"/>
      <c r="H5" s="361" t="s">
        <v>177</v>
      </c>
    </row>
    <row r="6" customFormat="false" ht="19.5" hidden="false" customHeight="true" outlineLevel="0" collapsed="false">
      <c r="A6" s="361"/>
      <c r="B6" s="364" t="s">
        <v>178</v>
      </c>
      <c r="C6" s="364"/>
      <c r="D6" s="361" t="s">
        <v>179</v>
      </c>
      <c r="E6" s="361" t="s">
        <v>44</v>
      </c>
      <c r="F6" s="361" t="s">
        <v>180</v>
      </c>
      <c r="G6" s="361" t="s">
        <v>44</v>
      </c>
      <c r="H6" s="361"/>
    </row>
    <row r="7" customFormat="false" ht="12.75" hidden="false" customHeight="true" outlineLevel="0" collapsed="false">
      <c r="A7" s="365" t="n">
        <v>1</v>
      </c>
      <c r="B7" s="366" t="s">
        <v>181</v>
      </c>
      <c r="C7" s="367" t="s">
        <v>10</v>
      </c>
      <c r="D7" s="368" t="n">
        <v>21195</v>
      </c>
      <c r="E7" s="368" t="n">
        <v>11230</v>
      </c>
      <c r="F7" s="368" t="n">
        <v>2686</v>
      </c>
      <c r="G7" s="368" t="n">
        <v>1290</v>
      </c>
      <c r="H7" s="369" t="n">
        <v>0.126728001887238</v>
      </c>
      <c r="I7" s="370"/>
      <c r="J7" s="370"/>
      <c r="K7" s="370"/>
      <c r="L7" s="370"/>
    </row>
    <row r="8" customFormat="false" ht="12.75" hidden="false" customHeight="true" outlineLevel="0" collapsed="false">
      <c r="A8" s="371" t="n">
        <v>2</v>
      </c>
      <c r="B8" s="366" t="s">
        <v>181</v>
      </c>
      <c r="C8" s="367" t="s">
        <v>182</v>
      </c>
      <c r="D8" s="372" t="n">
        <v>12701</v>
      </c>
      <c r="E8" s="372" t="n">
        <v>7119</v>
      </c>
      <c r="F8" s="372" t="n">
        <v>2064</v>
      </c>
      <c r="G8" s="372" t="n">
        <v>924</v>
      </c>
      <c r="H8" s="369" t="n">
        <v>0.162506889221321</v>
      </c>
    </row>
    <row r="9" customFormat="false" ht="12.75" hidden="false" customHeight="true" outlineLevel="0" collapsed="false">
      <c r="A9" s="371" t="n">
        <v>3</v>
      </c>
      <c r="B9" s="366" t="s">
        <v>181</v>
      </c>
      <c r="C9" s="367" t="s">
        <v>12</v>
      </c>
      <c r="D9" s="372" t="n">
        <v>13388</v>
      </c>
      <c r="E9" s="372" t="n">
        <v>7392</v>
      </c>
      <c r="F9" s="372" t="n">
        <v>1554</v>
      </c>
      <c r="G9" s="372" t="n">
        <v>717</v>
      </c>
      <c r="H9" s="369" t="n">
        <v>0.116074096205557</v>
      </c>
    </row>
    <row r="10" customFormat="false" ht="12.75" hidden="false" customHeight="true" outlineLevel="0" collapsed="false">
      <c r="A10" s="371" t="n">
        <v>4</v>
      </c>
      <c r="B10" s="366" t="s">
        <v>181</v>
      </c>
      <c r="C10" s="367" t="s">
        <v>13</v>
      </c>
      <c r="D10" s="372" t="n">
        <v>12592</v>
      </c>
      <c r="E10" s="372" t="n">
        <v>6811</v>
      </c>
      <c r="F10" s="372" t="n">
        <v>2121</v>
      </c>
      <c r="G10" s="372" t="n">
        <v>1052</v>
      </c>
      <c r="H10" s="369" t="n">
        <v>0.168440279542567</v>
      </c>
    </row>
    <row r="11" customFormat="false" ht="12.75" hidden="false" customHeight="false" outlineLevel="0" collapsed="false">
      <c r="A11" s="373" t="s">
        <v>183</v>
      </c>
      <c r="B11" s="373"/>
      <c r="C11" s="373"/>
      <c r="D11" s="374" t="n">
        <v>6024</v>
      </c>
      <c r="E11" s="374" t="n">
        <v>3046</v>
      </c>
      <c r="F11" s="374" t="n">
        <v>1024</v>
      </c>
      <c r="G11" s="374" t="n">
        <v>403</v>
      </c>
      <c r="H11" s="375" t="n">
        <v>0.169986719787517</v>
      </c>
      <c r="I11" s="370"/>
      <c r="J11" s="370"/>
      <c r="K11" s="370"/>
      <c r="L11" s="370"/>
    </row>
    <row r="12" customFormat="false" ht="12.75" hidden="false" customHeight="false" outlineLevel="0" collapsed="false">
      <c r="A12" s="376" t="n">
        <v>5</v>
      </c>
      <c r="B12" s="376" t="s">
        <v>184</v>
      </c>
      <c r="C12" s="376" t="s">
        <v>185</v>
      </c>
      <c r="D12" s="377" t="n">
        <v>1556</v>
      </c>
      <c r="E12" s="377" t="n">
        <v>825</v>
      </c>
      <c r="F12" s="377" t="n">
        <v>304</v>
      </c>
      <c r="G12" s="377" t="n">
        <v>139</v>
      </c>
      <c r="H12" s="378" t="n">
        <v>0.195372750642674</v>
      </c>
    </row>
    <row r="13" customFormat="false" ht="12.75" hidden="false" customHeight="false" outlineLevel="0" collapsed="false">
      <c r="A13" s="376" t="n">
        <v>6</v>
      </c>
      <c r="B13" s="376" t="s">
        <v>186</v>
      </c>
      <c r="C13" s="376" t="s">
        <v>187</v>
      </c>
      <c r="D13" s="377" t="n">
        <v>991</v>
      </c>
      <c r="E13" s="377" t="n">
        <v>479</v>
      </c>
      <c r="F13" s="377" t="n">
        <v>172</v>
      </c>
      <c r="G13" s="377" t="n">
        <v>71</v>
      </c>
      <c r="H13" s="378" t="n">
        <v>0.173562058526741</v>
      </c>
    </row>
    <row r="14" customFormat="false" ht="12.75" hidden="false" customHeight="false" outlineLevel="0" collapsed="false">
      <c r="A14" s="376" t="n">
        <v>7</v>
      </c>
      <c r="B14" s="376" t="s">
        <v>186</v>
      </c>
      <c r="C14" s="376" t="s">
        <v>188</v>
      </c>
      <c r="D14" s="377" t="n">
        <v>269</v>
      </c>
      <c r="E14" s="377" t="n">
        <v>141</v>
      </c>
      <c r="F14" s="377" t="n">
        <v>42</v>
      </c>
      <c r="G14" s="377" t="n">
        <v>16</v>
      </c>
      <c r="H14" s="378" t="n">
        <v>0.156133828996283</v>
      </c>
    </row>
    <row r="15" customFormat="false" ht="12.75" hidden="false" customHeight="false" outlineLevel="0" collapsed="false">
      <c r="A15" s="376" t="n">
        <v>8</v>
      </c>
      <c r="B15" s="376" t="s">
        <v>189</v>
      </c>
      <c r="C15" s="376" t="s">
        <v>185</v>
      </c>
      <c r="D15" s="377" t="n">
        <v>1295</v>
      </c>
      <c r="E15" s="377" t="n">
        <v>665</v>
      </c>
      <c r="F15" s="377" t="n">
        <v>231</v>
      </c>
      <c r="G15" s="377" t="n">
        <v>93</v>
      </c>
      <c r="H15" s="378" t="n">
        <v>0.178378378378378</v>
      </c>
      <c r="I15" s="370"/>
      <c r="J15" s="370"/>
    </row>
    <row r="16" customFormat="false" ht="12.75" hidden="false" customHeight="false" outlineLevel="0" collapsed="false">
      <c r="A16" s="376" t="n">
        <v>9</v>
      </c>
      <c r="B16" s="376" t="s">
        <v>189</v>
      </c>
      <c r="C16" s="376" t="s">
        <v>190</v>
      </c>
      <c r="D16" s="377" t="n">
        <v>405</v>
      </c>
      <c r="E16" s="377" t="n">
        <v>200</v>
      </c>
      <c r="F16" s="377" t="n">
        <v>62</v>
      </c>
      <c r="G16" s="377" t="n">
        <v>21</v>
      </c>
      <c r="H16" s="378" t="n">
        <v>0.153086419753086</v>
      </c>
    </row>
    <row r="17" customFormat="false" ht="12.75" hidden="false" customHeight="false" outlineLevel="0" collapsed="false">
      <c r="A17" s="376" t="n">
        <v>10</v>
      </c>
      <c r="B17" s="376" t="s">
        <v>189</v>
      </c>
      <c r="C17" s="376" t="s">
        <v>191</v>
      </c>
      <c r="D17" s="377" t="n">
        <v>376</v>
      </c>
      <c r="E17" s="377" t="n">
        <v>164</v>
      </c>
      <c r="F17" s="377" t="n">
        <v>47</v>
      </c>
      <c r="G17" s="377" t="n">
        <v>14</v>
      </c>
      <c r="H17" s="378" t="n">
        <v>0.125</v>
      </c>
    </row>
    <row r="18" customFormat="false" ht="12.75" hidden="false" customHeight="false" outlineLevel="0" collapsed="false">
      <c r="A18" s="376" t="n">
        <v>11</v>
      </c>
      <c r="B18" s="376" t="s">
        <v>189</v>
      </c>
      <c r="C18" s="376" t="s">
        <v>192</v>
      </c>
      <c r="D18" s="377" t="n">
        <v>295</v>
      </c>
      <c r="E18" s="377" t="n">
        <v>138</v>
      </c>
      <c r="F18" s="377" t="n">
        <v>40</v>
      </c>
      <c r="G18" s="377" t="n">
        <v>15</v>
      </c>
      <c r="H18" s="378" t="n">
        <v>0.135593220338983</v>
      </c>
    </row>
    <row r="19" customFormat="false" ht="12.75" hidden="false" customHeight="false" outlineLevel="0" collapsed="false">
      <c r="A19" s="376" t="n">
        <v>12</v>
      </c>
      <c r="B19" s="376" t="s">
        <v>189</v>
      </c>
      <c r="C19" s="376" t="s">
        <v>193</v>
      </c>
      <c r="D19" s="377" t="n">
        <v>513</v>
      </c>
      <c r="E19" s="377" t="n">
        <v>271</v>
      </c>
      <c r="F19" s="377" t="n">
        <v>85</v>
      </c>
      <c r="G19" s="377" t="n">
        <v>23</v>
      </c>
      <c r="H19" s="378" t="n">
        <v>0.165692007797271</v>
      </c>
    </row>
    <row r="20" customFormat="false" ht="12.75" hidden="false" customHeight="false" outlineLevel="0" collapsed="false">
      <c r="A20" s="376" t="n">
        <v>13</v>
      </c>
      <c r="B20" s="376" t="s">
        <v>189</v>
      </c>
      <c r="C20" s="376" t="s">
        <v>194</v>
      </c>
      <c r="D20" s="377" t="n">
        <v>324</v>
      </c>
      <c r="E20" s="377" t="n">
        <v>163</v>
      </c>
      <c r="F20" s="377" t="n">
        <v>41</v>
      </c>
      <c r="G20" s="377" t="n">
        <v>11</v>
      </c>
      <c r="H20" s="378" t="n">
        <v>0.126543209876543</v>
      </c>
    </row>
    <row r="21" customFormat="false" ht="12.75" hidden="false" customHeight="false" outlineLevel="0" collapsed="false">
      <c r="A21" s="373" t="s">
        <v>195</v>
      </c>
      <c r="B21" s="373"/>
      <c r="C21" s="373"/>
      <c r="D21" s="374" t="n">
        <v>7614</v>
      </c>
      <c r="E21" s="374" t="n">
        <v>4183</v>
      </c>
      <c r="F21" s="374" t="n">
        <v>1467</v>
      </c>
      <c r="G21" s="374" t="n">
        <v>598</v>
      </c>
      <c r="H21" s="375" t="n">
        <v>0.192671394799054</v>
      </c>
      <c r="I21" s="370"/>
      <c r="J21" s="370"/>
      <c r="K21" s="370"/>
      <c r="L21" s="370"/>
    </row>
    <row r="22" customFormat="false" ht="12.75" hidden="false" customHeight="false" outlineLevel="0" collapsed="false">
      <c r="A22" s="376" t="n">
        <v>14</v>
      </c>
      <c r="B22" s="376" t="s">
        <v>184</v>
      </c>
      <c r="C22" s="376" t="s">
        <v>196</v>
      </c>
      <c r="D22" s="377" t="n">
        <v>2618</v>
      </c>
      <c r="E22" s="377" t="n">
        <v>1516</v>
      </c>
      <c r="F22" s="377" t="n">
        <v>509</v>
      </c>
      <c r="G22" s="379" t="n">
        <v>250</v>
      </c>
      <c r="H22" s="378" t="n">
        <v>0.194423223834989</v>
      </c>
    </row>
    <row r="23" customFormat="false" ht="12.75" hidden="false" customHeight="false" outlineLevel="0" collapsed="false">
      <c r="A23" s="380" t="n">
        <v>15</v>
      </c>
      <c r="B23" s="376" t="s">
        <v>184</v>
      </c>
      <c r="C23" s="381" t="s">
        <v>197</v>
      </c>
      <c r="D23" s="377" t="n">
        <v>127</v>
      </c>
      <c r="E23" s="377" t="n">
        <v>76</v>
      </c>
      <c r="F23" s="377" t="n">
        <v>35</v>
      </c>
      <c r="G23" s="377" t="n">
        <v>16</v>
      </c>
      <c r="H23" s="378" t="n">
        <v>0.275590551181102</v>
      </c>
    </row>
    <row r="24" customFormat="false" ht="12.75" hidden="false" customHeight="false" outlineLevel="0" collapsed="false">
      <c r="A24" s="380"/>
      <c r="B24" s="376" t="s">
        <v>189</v>
      </c>
      <c r="C24" s="381"/>
      <c r="D24" s="377" t="n">
        <v>215</v>
      </c>
      <c r="E24" s="377" t="n">
        <v>102</v>
      </c>
      <c r="F24" s="377" t="n">
        <v>46</v>
      </c>
      <c r="G24" s="377" t="n">
        <v>9</v>
      </c>
      <c r="H24" s="378" t="n">
        <v>0.213953488372093</v>
      </c>
      <c r="I24" s="370"/>
      <c r="J24" s="370"/>
    </row>
    <row r="25" customFormat="false" ht="12.75" hidden="false" customHeight="false" outlineLevel="0" collapsed="false">
      <c r="A25" s="380" t="n">
        <v>16</v>
      </c>
      <c r="B25" s="376" t="s">
        <v>184</v>
      </c>
      <c r="C25" s="381" t="s">
        <v>198</v>
      </c>
      <c r="D25" s="377" t="n">
        <v>479</v>
      </c>
      <c r="E25" s="377" t="n">
        <v>281</v>
      </c>
      <c r="F25" s="377" t="n">
        <v>122</v>
      </c>
      <c r="G25" s="377" t="n">
        <v>60</v>
      </c>
      <c r="H25" s="378" t="n">
        <v>0.254697286012526</v>
      </c>
    </row>
    <row r="26" customFormat="false" ht="12.75" hidden="false" customHeight="false" outlineLevel="0" collapsed="false">
      <c r="A26" s="380"/>
      <c r="B26" s="376" t="s">
        <v>189</v>
      </c>
      <c r="C26" s="381"/>
      <c r="D26" s="377" t="n">
        <v>603</v>
      </c>
      <c r="E26" s="377" t="n">
        <v>305</v>
      </c>
      <c r="F26" s="377" t="n">
        <v>117</v>
      </c>
      <c r="G26" s="377" t="n">
        <v>38</v>
      </c>
      <c r="H26" s="378" t="n">
        <v>0.194029850746269</v>
      </c>
    </row>
    <row r="27" customFormat="false" ht="12.75" hidden="false" customHeight="false" outlineLevel="0" collapsed="false">
      <c r="A27" s="376" t="n">
        <v>17</v>
      </c>
      <c r="B27" s="376" t="s">
        <v>189</v>
      </c>
      <c r="C27" s="376" t="s">
        <v>199</v>
      </c>
      <c r="D27" s="377" t="n">
        <v>719</v>
      </c>
      <c r="E27" s="377" t="n">
        <v>365</v>
      </c>
      <c r="F27" s="377" t="n">
        <v>156</v>
      </c>
      <c r="G27" s="377" t="n">
        <v>62</v>
      </c>
      <c r="H27" s="378" t="n">
        <v>0.216968011126565</v>
      </c>
    </row>
    <row r="28" customFormat="false" ht="12.75" hidden="false" customHeight="false" outlineLevel="0" collapsed="false">
      <c r="A28" s="376" t="n">
        <v>18</v>
      </c>
      <c r="B28" s="376" t="s">
        <v>189</v>
      </c>
      <c r="C28" s="376" t="s">
        <v>196</v>
      </c>
      <c r="D28" s="377" t="n">
        <v>566</v>
      </c>
      <c r="E28" s="377" t="n">
        <v>311</v>
      </c>
      <c r="F28" s="377" t="n">
        <v>99</v>
      </c>
      <c r="G28" s="377" t="n">
        <v>34</v>
      </c>
      <c r="H28" s="378" t="n">
        <v>0.174911660777385</v>
      </c>
    </row>
    <row r="29" customFormat="false" ht="12.75" hidden="false" customHeight="false" outlineLevel="0" collapsed="false">
      <c r="A29" s="376" t="n">
        <v>19</v>
      </c>
      <c r="B29" s="376" t="s">
        <v>189</v>
      </c>
      <c r="C29" s="376" t="s">
        <v>200</v>
      </c>
      <c r="D29" s="377" t="n">
        <v>433</v>
      </c>
      <c r="E29" s="377" t="n">
        <v>230</v>
      </c>
      <c r="F29" s="377" t="n">
        <v>68</v>
      </c>
      <c r="G29" s="377" t="n">
        <v>21</v>
      </c>
      <c r="H29" s="378" t="n">
        <v>0.157043879907621</v>
      </c>
    </row>
    <row r="30" customFormat="false" ht="12.75" hidden="false" customHeight="false" outlineLevel="0" collapsed="false">
      <c r="A30" s="376" t="n">
        <v>20</v>
      </c>
      <c r="B30" s="376" t="s">
        <v>189</v>
      </c>
      <c r="C30" s="376" t="s">
        <v>201</v>
      </c>
      <c r="D30" s="377" t="n">
        <v>457</v>
      </c>
      <c r="E30" s="377" t="n">
        <v>252</v>
      </c>
      <c r="F30" s="377" t="n">
        <v>88</v>
      </c>
      <c r="G30" s="377" t="n">
        <v>30</v>
      </c>
      <c r="H30" s="378" t="n">
        <v>0.192560175054705</v>
      </c>
    </row>
    <row r="31" customFormat="false" ht="12.75" hidden="false" customHeight="false" outlineLevel="0" collapsed="false">
      <c r="A31" s="376" t="n">
        <v>21</v>
      </c>
      <c r="B31" s="376" t="s">
        <v>189</v>
      </c>
      <c r="C31" s="376" t="s">
        <v>202</v>
      </c>
      <c r="D31" s="377" t="n">
        <v>436</v>
      </c>
      <c r="E31" s="377" t="n">
        <v>226</v>
      </c>
      <c r="F31" s="377" t="n">
        <v>50</v>
      </c>
      <c r="G31" s="377" t="n">
        <v>14</v>
      </c>
      <c r="H31" s="378" t="n">
        <v>0.114678899082569</v>
      </c>
    </row>
    <row r="32" customFormat="false" ht="12.75" hidden="false" customHeight="false" outlineLevel="0" collapsed="false">
      <c r="A32" s="376" t="n">
        <v>22</v>
      </c>
      <c r="B32" s="376" t="s">
        <v>189</v>
      </c>
      <c r="C32" s="376" t="s">
        <v>203</v>
      </c>
      <c r="D32" s="377" t="n">
        <v>445</v>
      </c>
      <c r="E32" s="377" t="n">
        <v>244</v>
      </c>
      <c r="F32" s="377" t="n">
        <v>72</v>
      </c>
      <c r="G32" s="377" t="n">
        <v>24</v>
      </c>
      <c r="H32" s="378" t="n">
        <v>0.161797752808989</v>
      </c>
      <c r="J32" s="370"/>
    </row>
    <row r="33" customFormat="false" ht="12.75" hidden="false" customHeight="false" outlineLevel="0" collapsed="false">
      <c r="A33" s="376" t="n">
        <v>23</v>
      </c>
      <c r="B33" s="376" t="s">
        <v>189</v>
      </c>
      <c r="C33" s="376" t="s">
        <v>204</v>
      </c>
      <c r="D33" s="377" t="n">
        <v>516</v>
      </c>
      <c r="E33" s="377" t="n">
        <v>275</v>
      </c>
      <c r="F33" s="377" t="n">
        <v>105</v>
      </c>
      <c r="G33" s="377" t="n">
        <v>40</v>
      </c>
      <c r="H33" s="378" t="n">
        <v>0.203488372093023</v>
      </c>
    </row>
    <row r="34" customFormat="false" ht="12.75" hidden="false" customHeight="false" outlineLevel="0" collapsed="false">
      <c r="A34" s="373" t="s">
        <v>205</v>
      </c>
      <c r="B34" s="373"/>
      <c r="C34" s="373"/>
      <c r="D34" s="374" t="n">
        <v>7202</v>
      </c>
      <c r="E34" s="374" t="n">
        <v>3956</v>
      </c>
      <c r="F34" s="374" t="n">
        <v>802</v>
      </c>
      <c r="G34" s="374" t="n">
        <v>336</v>
      </c>
      <c r="H34" s="375" t="n">
        <v>0.111357956123299</v>
      </c>
      <c r="I34" s="370"/>
      <c r="J34" s="370"/>
      <c r="K34" s="370"/>
      <c r="L34" s="370"/>
    </row>
    <row r="35" customFormat="false" ht="12.75" hidden="false" customHeight="false" outlineLevel="0" collapsed="false">
      <c r="A35" s="380" t="n">
        <v>24</v>
      </c>
      <c r="B35" s="376" t="s">
        <v>184</v>
      </c>
      <c r="C35" s="381" t="s">
        <v>206</v>
      </c>
      <c r="D35" s="377" t="n">
        <v>1163</v>
      </c>
      <c r="E35" s="377" t="n">
        <v>680</v>
      </c>
      <c r="F35" s="377" t="n">
        <v>93</v>
      </c>
      <c r="G35" s="377" t="n">
        <v>39</v>
      </c>
      <c r="H35" s="378" t="n">
        <v>0.0799656061908856</v>
      </c>
    </row>
    <row r="36" customFormat="false" ht="12.75" hidden="false" customHeight="false" outlineLevel="0" collapsed="false">
      <c r="A36" s="380"/>
      <c r="B36" s="376" t="s">
        <v>189</v>
      </c>
      <c r="C36" s="381"/>
      <c r="D36" s="377" t="n">
        <v>1253</v>
      </c>
      <c r="E36" s="377" t="n">
        <v>687</v>
      </c>
      <c r="F36" s="377" t="n">
        <v>103</v>
      </c>
      <c r="G36" s="377" t="n">
        <v>30</v>
      </c>
      <c r="H36" s="378" t="n">
        <v>0.0822027134876297</v>
      </c>
      <c r="I36" s="370"/>
      <c r="J36" s="370"/>
    </row>
    <row r="37" customFormat="false" ht="12.75" hidden="false" customHeight="false" outlineLevel="0" collapsed="false">
      <c r="A37" s="380" t="n">
        <v>25</v>
      </c>
      <c r="B37" s="376" t="s">
        <v>184</v>
      </c>
      <c r="C37" s="381" t="s">
        <v>207</v>
      </c>
      <c r="D37" s="377" t="n">
        <v>1226</v>
      </c>
      <c r="E37" s="377" t="n">
        <v>685</v>
      </c>
      <c r="F37" s="377" t="n">
        <v>169</v>
      </c>
      <c r="G37" s="377" t="n">
        <v>82</v>
      </c>
      <c r="H37" s="378" t="n">
        <v>0.137846655791191</v>
      </c>
    </row>
    <row r="38" customFormat="false" ht="12.75" hidden="false" customHeight="false" outlineLevel="0" collapsed="false">
      <c r="A38" s="380"/>
      <c r="B38" s="376" t="s">
        <v>189</v>
      </c>
      <c r="C38" s="381"/>
      <c r="D38" s="377" t="n">
        <v>113</v>
      </c>
      <c r="E38" s="377" t="n">
        <v>55</v>
      </c>
      <c r="F38" s="377" t="n">
        <v>10</v>
      </c>
      <c r="G38" s="377" t="n">
        <v>3</v>
      </c>
      <c r="H38" s="378" t="n">
        <v>0.0884955752212389</v>
      </c>
    </row>
    <row r="39" customFormat="false" ht="12.75" hidden="false" customHeight="false" outlineLevel="0" collapsed="false">
      <c r="A39" s="376" t="n">
        <v>26</v>
      </c>
      <c r="B39" s="376" t="s">
        <v>189</v>
      </c>
      <c r="C39" s="376" t="s">
        <v>208</v>
      </c>
      <c r="D39" s="377" t="n">
        <v>768</v>
      </c>
      <c r="E39" s="377" t="n">
        <v>423</v>
      </c>
      <c r="F39" s="377" t="n">
        <v>96</v>
      </c>
      <c r="G39" s="377" t="n">
        <v>45</v>
      </c>
      <c r="H39" s="378" t="n">
        <v>0.125</v>
      </c>
    </row>
    <row r="40" customFormat="false" ht="12.75" hidden="false" customHeight="false" outlineLevel="0" collapsed="false">
      <c r="A40" s="376" t="n">
        <v>27</v>
      </c>
      <c r="B40" s="376" t="s">
        <v>189</v>
      </c>
      <c r="C40" s="376" t="s">
        <v>209</v>
      </c>
      <c r="D40" s="377" t="n">
        <v>591</v>
      </c>
      <c r="E40" s="377" t="n">
        <v>327</v>
      </c>
      <c r="F40" s="377" t="n">
        <v>68</v>
      </c>
      <c r="G40" s="377" t="n">
        <v>24</v>
      </c>
      <c r="H40" s="378" t="n">
        <v>0.115059221658206</v>
      </c>
    </row>
    <row r="41" customFormat="false" ht="12.75" hidden="false" customHeight="false" outlineLevel="0" collapsed="false">
      <c r="A41" s="376" t="n">
        <v>28</v>
      </c>
      <c r="B41" s="376" t="s">
        <v>189</v>
      </c>
      <c r="C41" s="376" t="s">
        <v>210</v>
      </c>
      <c r="D41" s="377" t="n">
        <v>561</v>
      </c>
      <c r="E41" s="377" t="n">
        <v>279</v>
      </c>
      <c r="F41" s="377" t="n">
        <v>48</v>
      </c>
      <c r="G41" s="377" t="n">
        <v>21</v>
      </c>
      <c r="H41" s="378" t="n">
        <v>0.0855614973262032</v>
      </c>
    </row>
    <row r="42" customFormat="false" ht="12.75" hidden="false" customHeight="false" outlineLevel="0" collapsed="false">
      <c r="A42" s="376" t="n">
        <v>29</v>
      </c>
      <c r="B42" s="376" t="s">
        <v>189</v>
      </c>
      <c r="C42" s="376" t="s">
        <v>211</v>
      </c>
      <c r="D42" s="377" t="n">
        <v>507</v>
      </c>
      <c r="E42" s="377" t="n">
        <v>258</v>
      </c>
      <c r="F42" s="377" t="n">
        <v>74</v>
      </c>
      <c r="G42" s="377" t="n">
        <v>27</v>
      </c>
      <c r="H42" s="378" t="n">
        <v>0.145956607495069</v>
      </c>
    </row>
    <row r="43" customFormat="false" ht="12.75" hidden="false" customHeight="false" outlineLevel="0" collapsed="false">
      <c r="A43" s="376" t="n">
        <v>30</v>
      </c>
      <c r="B43" s="376" t="s">
        <v>189</v>
      </c>
      <c r="C43" s="376" t="s">
        <v>212</v>
      </c>
      <c r="D43" s="377" t="n">
        <v>412</v>
      </c>
      <c r="E43" s="377" t="n">
        <v>236</v>
      </c>
      <c r="F43" s="377" t="n">
        <v>71</v>
      </c>
      <c r="G43" s="377" t="n">
        <v>30</v>
      </c>
      <c r="H43" s="378" t="n">
        <v>0.172330097087379</v>
      </c>
    </row>
    <row r="44" customFormat="false" ht="12.75" hidden="false" customHeight="false" outlineLevel="0" collapsed="false">
      <c r="A44" s="376" t="n">
        <v>31</v>
      </c>
      <c r="B44" s="376" t="s">
        <v>189</v>
      </c>
      <c r="C44" s="376" t="s">
        <v>213</v>
      </c>
      <c r="D44" s="377" t="n">
        <v>608</v>
      </c>
      <c r="E44" s="377" t="n">
        <v>326</v>
      </c>
      <c r="F44" s="377" t="n">
        <v>70</v>
      </c>
      <c r="G44" s="377" t="n">
        <v>35</v>
      </c>
      <c r="H44" s="378" t="n">
        <v>0.115131578947368</v>
      </c>
    </row>
    <row r="45" customFormat="false" ht="12.75" hidden="false" customHeight="false" outlineLevel="0" collapsed="false">
      <c r="A45" s="373" t="s">
        <v>214</v>
      </c>
      <c r="B45" s="373"/>
      <c r="C45" s="373"/>
      <c r="D45" s="374" t="n">
        <v>5451</v>
      </c>
      <c r="E45" s="374" t="n">
        <v>3137</v>
      </c>
      <c r="F45" s="374" t="n">
        <v>818</v>
      </c>
      <c r="G45" s="374" t="n">
        <v>343</v>
      </c>
      <c r="H45" s="375" t="n">
        <v>0.150064208402128</v>
      </c>
      <c r="I45" s="370"/>
      <c r="J45" s="370"/>
      <c r="K45" s="370"/>
      <c r="L45" s="370"/>
    </row>
    <row r="46" customFormat="false" ht="12.75" hidden="false" customHeight="false" outlineLevel="0" collapsed="false">
      <c r="A46" s="376" t="n">
        <v>32</v>
      </c>
      <c r="B46" s="376" t="s">
        <v>184</v>
      </c>
      <c r="C46" s="376" t="s">
        <v>215</v>
      </c>
      <c r="D46" s="377" t="n">
        <v>2197</v>
      </c>
      <c r="E46" s="377" t="n">
        <v>1286</v>
      </c>
      <c r="F46" s="377" t="n">
        <v>321</v>
      </c>
      <c r="G46" s="377" t="n">
        <v>159</v>
      </c>
      <c r="H46" s="378" t="n">
        <v>0.146108329540282</v>
      </c>
      <c r="I46" s="370"/>
      <c r="J46" s="370"/>
      <c r="K46" s="370"/>
      <c r="L46" s="370"/>
    </row>
    <row r="47" customFormat="false" ht="12.75" hidden="false" customHeight="false" outlineLevel="0" collapsed="false">
      <c r="A47" s="376" t="n">
        <v>33</v>
      </c>
      <c r="B47" s="376" t="s">
        <v>189</v>
      </c>
      <c r="C47" s="376" t="s">
        <v>215</v>
      </c>
      <c r="D47" s="377" t="n">
        <v>570</v>
      </c>
      <c r="E47" s="377" t="n">
        <v>295</v>
      </c>
      <c r="F47" s="377" t="n">
        <v>79</v>
      </c>
      <c r="G47" s="377" t="n">
        <v>37</v>
      </c>
      <c r="H47" s="378" t="n">
        <v>0.13859649122807</v>
      </c>
      <c r="I47" s="370"/>
      <c r="J47" s="370"/>
    </row>
    <row r="48" customFormat="false" ht="12.75" hidden="false" customHeight="false" outlineLevel="0" collapsed="false">
      <c r="A48" s="376" t="n">
        <v>34</v>
      </c>
      <c r="B48" s="376" t="s">
        <v>189</v>
      </c>
      <c r="C48" s="376" t="s">
        <v>216</v>
      </c>
      <c r="D48" s="377" t="n">
        <v>366</v>
      </c>
      <c r="E48" s="377" t="n">
        <v>194</v>
      </c>
      <c r="F48" s="377" t="n">
        <v>76</v>
      </c>
      <c r="G48" s="377" t="n">
        <v>22</v>
      </c>
      <c r="H48" s="378" t="n">
        <v>0.207650273224044</v>
      </c>
    </row>
    <row r="49" customFormat="false" ht="12.75" hidden="false" customHeight="false" outlineLevel="0" collapsed="false">
      <c r="A49" s="376" t="n">
        <v>35</v>
      </c>
      <c r="B49" s="376" t="s">
        <v>189</v>
      </c>
      <c r="C49" s="376" t="s">
        <v>217</v>
      </c>
      <c r="D49" s="377" t="n">
        <v>559</v>
      </c>
      <c r="E49" s="377" t="n">
        <v>307</v>
      </c>
      <c r="F49" s="377" t="n">
        <v>95</v>
      </c>
      <c r="G49" s="377" t="n">
        <v>23</v>
      </c>
      <c r="H49" s="378" t="n">
        <v>0.16994633273703</v>
      </c>
    </row>
    <row r="50" customFormat="false" ht="12.75" hidden="false" customHeight="false" outlineLevel="0" collapsed="false">
      <c r="A50" s="376" t="n">
        <v>36</v>
      </c>
      <c r="B50" s="376" t="s">
        <v>189</v>
      </c>
      <c r="C50" s="376" t="s">
        <v>218</v>
      </c>
      <c r="D50" s="377" t="n">
        <v>540</v>
      </c>
      <c r="E50" s="377" t="n">
        <v>310</v>
      </c>
      <c r="F50" s="377" t="n">
        <v>94</v>
      </c>
      <c r="G50" s="377" t="n">
        <v>26</v>
      </c>
      <c r="H50" s="378" t="n">
        <v>0.174074074074074</v>
      </c>
    </row>
    <row r="51" customFormat="false" ht="12.75" hidden="false" customHeight="false" outlineLevel="0" collapsed="false">
      <c r="A51" s="376" t="n">
        <v>37</v>
      </c>
      <c r="B51" s="376" t="s">
        <v>189</v>
      </c>
      <c r="C51" s="376" t="s">
        <v>219</v>
      </c>
      <c r="D51" s="377" t="n">
        <v>527</v>
      </c>
      <c r="E51" s="377" t="n">
        <v>304</v>
      </c>
      <c r="F51" s="377" t="n">
        <v>70</v>
      </c>
      <c r="G51" s="377" t="n">
        <v>23</v>
      </c>
      <c r="H51" s="378" t="n">
        <v>0.132827324478178</v>
      </c>
    </row>
    <row r="52" customFormat="false" ht="12.75" hidden="false" customHeight="false" outlineLevel="0" collapsed="false">
      <c r="A52" s="376" t="n">
        <v>38</v>
      </c>
      <c r="B52" s="376" t="s">
        <v>189</v>
      </c>
      <c r="C52" s="376" t="s">
        <v>220</v>
      </c>
      <c r="D52" s="377" t="n">
        <v>692</v>
      </c>
      <c r="E52" s="377" t="n">
        <v>441</v>
      </c>
      <c r="F52" s="377" t="n">
        <v>83</v>
      </c>
      <c r="G52" s="377" t="n">
        <v>53</v>
      </c>
      <c r="H52" s="378" t="n">
        <v>0.119942196531792</v>
      </c>
    </row>
    <row r="53" customFormat="false" ht="12.75" hidden="false" customHeight="false" outlineLevel="0" collapsed="false">
      <c r="A53" s="373" t="s">
        <v>221</v>
      </c>
      <c r="B53" s="373"/>
      <c r="C53" s="373"/>
      <c r="D53" s="374" t="n">
        <v>4922</v>
      </c>
      <c r="E53" s="374" t="n">
        <v>2670</v>
      </c>
      <c r="F53" s="374" t="n">
        <v>844</v>
      </c>
      <c r="G53" s="374" t="n">
        <v>319</v>
      </c>
      <c r="H53" s="375" t="n">
        <v>0.171475010158472</v>
      </c>
      <c r="I53" s="370"/>
      <c r="J53" s="370"/>
      <c r="K53" s="370"/>
      <c r="L53" s="370"/>
    </row>
    <row r="54" customFormat="false" ht="12.75" hidden="false" customHeight="false" outlineLevel="0" collapsed="false">
      <c r="A54" s="376" t="n">
        <v>39</v>
      </c>
      <c r="B54" s="376" t="s">
        <v>184</v>
      </c>
      <c r="C54" s="376" t="s">
        <v>222</v>
      </c>
      <c r="D54" s="377" t="n">
        <v>1616</v>
      </c>
      <c r="E54" s="377" t="n">
        <v>945</v>
      </c>
      <c r="F54" s="377" t="n">
        <v>305</v>
      </c>
      <c r="G54" s="377" t="n">
        <v>135</v>
      </c>
      <c r="H54" s="378" t="n">
        <v>0.188737623762376</v>
      </c>
    </row>
    <row r="55" customFormat="false" ht="12.75" hidden="false" customHeight="false" outlineLevel="0" collapsed="false">
      <c r="A55" s="380" t="n">
        <v>40</v>
      </c>
      <c r="B55" s="376" t="s">
        <v>184</v>
      </c>
      <c r="C55" s="381" t="s">
        <v>223</v>
      </c>
      <c r="D55" s="377" t="n">
        <v>511</v>
      </c>
      <c r="E55" s="377" t="n">
        <v>286</v>
      </c>
      <c r="F55" s="377" t="n">
        <v>97</v>
      </c>
      <c r="G55" s="377" t="n">
        <v>41</v>
      </c>
      <c r="H55" s="378" t="n">
        <v>0.189823874755382</v>
      </c>
    </row>
    <row r="56" customFormat="false" ht="12.75" hidden="false" customHeight="false" outlineLevel="0" collapsed="false">
      <c r="A56" s="380"/>
      <c r="B56" s="376" t="s">
        <v>189</v>
      </c>
      <c r="C56" s="381"/>
      <c r="D56" s="377" t="n">
        <v>680</v>
      </c>
      <c r="E56" s="377" t="n">
        <v>360</v>
      </c>
      <c r="F56" s="377" t="n">
        <v>111</v>
      </c>
      <c r="G56" s="377" t="n">
        <v>44</v>
      </c>
      <c r="H56" s="378" t="n">
        <v>0.163235294117647</v>
      </c>
      <c r="I56" s="370"/>
      <c r="J56" s="370"/>
    </row>
    <row r="57" customFormat="false" ht="12.75" hidden="false" customHeight="false" outlineLevel="0" collapsed="false">
      <c r="A57" s="376" t="n">
        <v>41</v>
      </c>
      <c r="B57" s="376" t="s">
        <v>189</v>
      </c>
      <c r="C57" s="376" t="s">
        <v>224</v>
      </c>
      <c r="D57" s="377" t="n">
        <v>308</v>
      </c>
      <c r="E57" s="377" t="n">
        <v>167</v>
      </c>
      <c r="F57" s="377" t="n">
        <v>63</v>
      </c>
      <c r="G57" s="377" t="n">
        <v>23</v>
      </c>
      <c r="H57" s="378" t="n">
        <v>0.204545454545455</v>
      </c>
    </row>
    <row r="58" customFormat="false" ht="12.75" hidden="false" customHeight="false" outlineLevel="0" collapsed="false">
      <c r="A58" s="376" t="n">
        <v>42</v>
      </c>
      <c r="B58" s="376" t="s">
        <v>189</v>
      </c>
      <c r="C58" s="376" t="s">
        <v>225</v>
      </c>
      <c r="D58" s="377" t="n">
        <v>955</v>
      </c>
      <c r="E58" s="377" t="n">
        <v>505</v>
      </c>
      <c r="F58" s="377" t="n">
        <v>151</v>
      </c>
      <c r="G58" s="377" t="n">
        <v>38</v>
      </c>
      <c r="H58" s="378" t="n">
        <v>0.158115183246073</v>
      </c>
    </row>
    <row r="59" customFormat="false" ht="12.75" hidden="false" customHeight="false" outlineLevel="0" collapsed="false">
      <c r="A59" s="376" t="n">
        <v>43</v>
      </c>
      <c r="B59" s="376" t="s">
        <v>189</v>
      </c>
      <c r="C59" s="376" t="s">
        <v>226</v>
      </c>
      <c r="D59" s="377" t="n">
        <v>381</v>
      </c>
      <c r="E59" s="377" t="n">
        <v>199</v>
      </c>
      <c r="F59" s="377" t="n">
        <v>50</v>
      </c>
      <c r="G59" s="377" t="n">
        <v>17</v>
      </c>
      <c r="H59" s="378" t="n">
        <v>0.131233595800525</v>
      </c>
    </row>
    <row r="60" customFormat="false" ht="12.75" hidden="false" customHeight="false" outlineLevel="0" collapsed="false">
      <c r="A60" s="376" t="n">
        <v>44</v>
      </c>
      <c r="B60" s="376" t="s">
        <v>189</v>
      </c>
      <c r="C60" s="376" t="s">
        <v>227</v>
      </c>
      <c r="D60" s="377" t="n">
        <v>471</v>
      </c>
      <c r="E60" s="377" t="n">
        <v>208</v>
      </c>
      <c r="F60" s="377" t="n">
        <v>67</v>
      </c>
      <c r="G60" s="377" t="n">
        <v>21</v>
      </c>
      <c r="H60" s="378" t="n">
        <v>0.142250530785563</v>
      </c>
    </row>
    <row r="61" customFormat="false" ht="12.75" hidden="false" customHeight="false" outlineLevel="0" collapsed="false">
      <c r="A61" s="373" t="s">
        <v>228</v>
      </c>
      <c r="B61" s="373"/>
      <c r="C61" s="373"/>
      <c r="D61" s="374" t="n">
        <v>5227</v>
      </c>
      <c r="E61" s="374" t="n">
        <v>2889</v>
      </c>
      <c r="F61" s="374" t="n">
        <v>808</v>
      </c>
      <c r="G61" s="374" t="n">
        <v>251</v>
      </c>
      <c r="H61" s="375" t="n">
        <v>0.154581978190166</v>
      </c>
      <c r="I61" s="370"/>
      <c r="J61" s="370"/>
      <c r="K61" s="370"/>
      <c r="L61" s="370"/>
    </row>
    <row r="62" customFormat="false" ht="12.75" hidden="false" customHeight="false" outlineLevel="0" collapsed="false">
      <c r="A62" s="380" t="n">
        <v>45</v>
      </c>
      <c r="B62" s="376" t="s">
        <v>184</v>
      </c>
      <c r="C62" s="381" t="s">
        <v>229</v>
      </c>
      <c r="D62" s="377" t="n">
        <v>531</v>
      </c>
      <c r="E62" s="377" t="n">
        <v>307</v>
      </c>
      <c r="F62" s="377" t="n">
        <v>71</v>
      </c>
      <c r="G62" s="377" t="n">
        <v>27</v>
      </c>
      <c r="H62" s="378" t="n">
        <v>0.133709981167608</v>
      </c>
    </row>
    <row r="63" customFormat="false" ht="12.75" hidden="false" customHeight="false" outlineLevel="0" collapsed="false">
      <c r="A63" s="380"/>
      <c r="B63" s="376" t="s">
        <v>189</v>
      </c>
      <c r="C63" s="381"/>
      <c r="D63" s="377" t="n">
        <v>748</v>
      </c>
      <c r="E63" s="377" t="n">
        <v>418</v>
      </c>
      <c r="F63" s="377" t="n">
        <v>70</v>
      </c>
      <c r="G63" s="377" t="n">
        <v>23</v>
      </c>
      <c r="H63" s="378" t="n">
        <v>0.0935828877005348</v>
      </c>
      <c r="I63" s="370"/>
      <c r="J63" s="370"/>
    </row>
    <row r="64" customFormat="false" ht="12.75" hidden="false" customHeight="false" outlineLevel="0" collapsed="false">
      <c r="A64" s="380" t="n">
        <v>46</v>
      </c>
      <c r="B64" s="376" t="s">
        <v>184</v>
      </c>
      <c r="C64" s="381" t="s">
        <v>230</v>
      </c>
      <c r="D64" s="377" t="n">
        <v>239</v>
      </c>
      <c r="E64" s="377" t="n">
        <v>124</v>
      </c>
      <c r="F64" s="377" t="n">
        <v>52</v>
      </c>
      <c r="G64" s="377" t="n">
        <v>20</v>
      </c>
      <c r="H64" s="378" t="n">
        <v>0.217573221757322</v>
      </c>
    </row>
    <row r="65" customFormat="false" ht="12.75" hidden="false" customHeight="false" outlineLevel="0" collapsed="false">
      <c r="A65" s="380"/>
      <c r="B65" s="376" t="s">
        <v>189</v>
      </c>
      <c r="C65" s="381"/>
      <c r="D65" s="377" t="n">
        <v>404</v>
      </c>
      <c r="E65" s="377" t="n">
        <v>216</v>
      </c>
      <c r="F65" s="377" t="n">
        <v>50</v>
      </c>
      <c r="G65" s="377" t="n">
        <v>16</v>
      </c>
      <c r="H65" s="378" t="n">
        <v>0.123762376237624</v>
      </c>
    </row>
    <row r="66" customFormat="false" ht="12.75" hidden="false" customHeight="false" outlineLevel="0" collapsed="false">
      <c r="A66" s="376" t="n">
        <v>47</v>
      </c>
      <c r="B66" s="376" t="s">
        <v>189</v>
      </c>
      <c r="C66" s="376" t="s">
        <v>231</v>
      </c>
      <c r="D66" s="377" t="n">
        <v>1318</v>
      </c>
      <c r="E66" s="377" t="n">
        <v>748</v>
      </c>
      <c r="F66" s="377" t="n">
        <v>215</v>
      </c>
      <c r="G66" s="377" t="n">
        <v>64</v>
      </c>
      <c r="H66" s="378" t="n">
        <v>0.163125948406677</v>
      </c>
    </row>
    <row r="67" customFormat="false" ht="12.75" hidden="false" customHeight="false" outlineLevel="0" collapsed="false">
      <c r="A67" s="376" t="n">
        <v>48</v>
      </c>
      <c r="B67" s="376" t="s">
        <v>189</v>
      </c>
      <c r="C67" s="376" t="s">
        <v>232</v>
      </c>
      <c r="D67" s="377" t="n">
        <v>779</v>
      </c>
      <c r="E67" s="377" t="n">
        <v>403</v>
      </c>
      <c r="F67" s="377" t="n">
        <v>198</v>
      </c>
      <c r="G67" s="377" t="n">
        <v>60</v>
      </c>
      <c r="H67" s="378" t="n">
        <v>0.254172015404365</v>
      </c>
    </row>
    <row r="68" customFormat="false" ht="12.75" hidden="false" customHeight="false" outlineLevel="0" collapsed="false">
      <c r="A68" s="376" t="n">
        <v>49</v>
      </c>
      <c r="B68" s="376" t="s">
        <v>189</v>
      </c>
      <c r="C68" s="376" t="s">
        <v>233</v>
      </c>
      <c r="D68" s="377" t="n">
        <v>545</v>
      </c>
      <c r="E68" s="377" t="n">
        <v>290</v>
      </c>
      <c r="F68" s="377" t="n">
        <v>47</v>
      </c>
      <c r="G68" s="377" t="n">
        <v>7</v>
      </c>
      <c r="H68" s="378" t="n">
        <v>0.0862385321100918</v>
      </c>
    </row>
    <row r="69" customFormat="false" ht="12.75" hidden="false" customHeight="false" outlineLevel="0" collapsed="false">
      <c r="A69" s="376" t="n">
        <v>50</v>
      </c>
      <c r="B69" s="376" t="s">
        <v>189</v>
      </c>
      <c r="C69" s="376" t="s">
        <v>234</v>
      </c>
      <c r="D69" s="377" t="n">
        <v>663</v>
      </c>
      <c r="E69" s="377" t="n">
        <v>383</v>
      </c>
      <c r="F69" s="377" t="n">
        <v>105</v>
      </c>
      <c r="G69" s="377" t="n">
        <v>34</v>
      </c>
      <c r="H69" s="378" t="n">
        <v>0.158371040723982</v>
      </c>
    </row>
    <row r="70" customFormat="false" ht="12.75" hidden="false" customHeight="false" outlineLevel="0" collapsed="false">
      <c r="A70" s="373" t="s">
        <v>235</v>
      </c>
      <c r="B70" s="373"/>
      <c r="C70" s="373"/>
      <c r="D70" s="374" t="n">
        <v>20192</v>
      </c>
      <c r="E70" s="374" t="n">
        <v>11376</v>
      </c>
      <c r="F70" s="374" t="n">
        <v>3699</v>
      </c>
      <c r="G70" s="374" t="n">
        <v>1733</v>
      </c>
      <c r="H70" s="375" t="n">
        <v>0.183191362916006</v>
      </c>
      <c r="I70" s="370"/>
      <c r="J70" s="370"/>
      <c r="K70" s="370"/>
      <c r="L70" s="370"/>
    </row>
    <row r="71" customFormat="false" ht="12.75" hidden="false" customHeight="false" outlineLevel="0" collapsed="false">
      <c r="A71" s="376" t="n">
        <v>51</v>
      </c>
      <c r="B71" s="376" t="s">
        <v>184</v>
      </c>
      <c r="C71" s="376" t="s">
        <v>236</v>
      </c>
      <c r="D71" s="377" t="n">
        <v>9050</v>
      </c>
      <c r="E71" s="377" t="n">
        <v>5159</v>
      </c>
      <c r="F71" s="377" t="n">
        <v>1736</v>
      </c>
      <c r="G71" s="377" t="n">
        <v>881</v>
      </c>
      <c r="H71" s="378" t="n">
        <v>0.19182320441989</v>
      </c>
    </row>
    <row r="72" customFormat="false" ht="12.75" hidden="false" customHeight="false" outlineLevel="0" collapsed="false">
      <c r="A72" s="380" t="n">
        <v>52</v>
      </c>
      <c r="B72" s="376" t="s">
        <v>184</v>
      </c>
      <c r="C72" s="381" t="s">
        <v>237</v>
      </c>
      <c r="D72" s="377" t="n">
        <v>841</v>
      </c>
      <c r="E72" s="377" t="n">
        <v>416</v>
      </c>
      <c r="F72" s="377" t="n">
        <v>213</v>
      </c>
      <c r="G72" s="377" t="n">
        <v>112</v>
      </c>
      <c r="H72" s="378" t="n">
        <v>0.253269916765755</v>
      </c>
    </row>
    <row r="73" customFormat="false" ht="12.75" hidden="false" customHeight="false" outlineLevel="0" collapsed="false">
      <c r="A73" s="380"/>
      <c r="B73" s="376" t="s">
        <v>189</v>
      </c>
      <c r="C73" s="381"/>
      <c r="D73" s="377" t="n">
        <v>845</v>
      </c>
      <c r="E73" s="377" t="n">
        <v>447</v>
      </c>
      <c r="F73" s="377" t="n">
        <v>153</v>
      </c>
      <c r="G73" s="377" t="n">
        <v>68</v>
      </c>
      <c r="H73" s="378" t="n">
        <v>0.181065088757396</v>
      </c>
      <c r="I73" s="370"/>
      <c r="J73" s="370"/>
    </row>
    <row r="74" customFormat="false" ht="12.75" hidden="false" customHeight="false" outlineLevel="0" collapsed="false">
      <c r="A74" s="380" t="n">
        <v>53</v>
      </c>
      <c r="B74" s="376" t="s">
        <v>184</v>
      </c>
      <c r="C74" s="381" t="s">
        <v>238</v>
      </c>
      <c r="D74" s="377" t="n">
        <v>1130</v>
      </c>
      <c r="E74" s="377" t="n">
        <v>730</v>
      </c>
      <c r="F74" s="377" t="n">
        <v>240</v>
      </c>
      <c r="G74" s="377" t="n">
        <v>157</v>
      </c>
      <c r="H74" s="378" t="n">
        <v>0.212389380530973</v>
      </c>
    </row>
    <row r="75" customFormat="false" ht="12.75" hidden="false" customHeight="false" outlineLevel="0" collapsed="false">
      <c r="A75" s="380"/>
      <c r="B75" s="376" t="s">
        <v>189</v>
      </c>
      <c r="C75" s="381"/>
      <c r="D75" s="377" t="n">
        <v>510</v>
      </c>
      <c r="E75" s="377" t="n">
        <v>309</v>
      </c>
      <c r="F75" s="377" t="n">
        <v>90</v>
      </c>
      <c r="G75" s="377" t="n">
        <v>40</v>
      </c>
      <c r="H75" s="378" t="n">
        <v>0.176470588235294</v>
      </c>
    </row>
    <row r="76" customFormat="false" ht="12.75" hidden="false" customHeight="false" outlineLevel="0" collapsed="false">
      <c r="A76" s="380" t="n">
        <v>54</v>
      </c>
      <c r="B76" s="376" t="s">
        <v>184</v>
      </c>
      <c r="C76" s="381" t="s">
        <v>239</v>
      </c>
      <c r="D76" s="377" t="n">
        <v>1383</v>
      </c>
      <c r="E76" s="377" t="n">
        <v>828</v>
      </c>
      <c r="F76" s="377" t="n">
        <v>221</v>
      </c>
      <c r="G76" s="377" t="n">
        <v>84</v>
      </c>
      <c r="H76" s="378" t="n">
        <v>0.159797541576283</v>
      </c>
    </row>
    <row r="77" customFormat="false" ht="12.75" hidden="false" customHeight="false" outlineLevel="0" collapsed="false">
      <c r="A77" s="380"/>
      <c r="B77" s="376" t="s">
        <v>189</v>
      </c>
      <c r="C77" s="381" t="s">
        <v>240</v>
      </c>
      <c r="D77" s="377" t="n">
        <v>1486</v>
      </c>
      <c r="E77" s="377" t="n">
        <v>846</v>
      </c>
      <c r="F77" s="377" t="n">
        <v>192</v>
      </c>
      <c r="G77" s="377" t="n">
        <v>58</v>
      </c>
      <c r="H77" s="378" t="n">
        <v>0.129205921938089</v>
      </c>
    </row>
    <row r="78" customFormat="false" ht="12.75" hidden="false" customHeight="false" outlineLevel="0" collapsed="false">
      <c r="A78" s="380" t="n">
        <v>55</v>
      </c>
      <c r="B78" s="376" t="s">
        <v>184</v>
      </c>
      <c r="C78" s="381" t="s">
        <v>241</v>
      </c>
      <c r="D78" s="377" t="n">
        <v>950</v>
      </c>
      <c r="E78" s="377" t="n">
        <v>529</v>
      </c>
      <c r="F78" s="377" t="n">
        <v>192</v>
      </c>
      <c r="G78" s="377" t="n">
        <v>85</v>
      </c>
      <c r="H78" s="378" t="n">
        <v>0.202105263157895</v>
      </c>
    </row>
    <row r="79" customFormat="false" ht="12.75" hidden="false" customHeight="false" outlineLevel="0" collapsed="false">
      <c r="A79" s="380"/>
      <c r="B79" s="376" t="s">
        <v>189</v>
      </c>
      <c r="C79" s="381" t="s">
        <v>242</v>
      </c>
      <c r="D79" s="377" t="n">
        <v>512</v>
      </c>
      <c r="E79" s="377" t="n">
        <v>298</v>
      </c>
      <c r="F79" s="377" t="n">
        <v>87</v>
      </c>
      <c r="G79" s="377" t="n">
        <v>43</v>
      </c>
      <c r="H79" s="378" t="n">
        <v>0.169921875</v>
      </c>
    </row>
    <row r="80" customFormat="false" ht="12.75" hidden="false" customHeight="false" outlineLevel="0" collapsed="false">
      <c r="A80" s="376" t="n">
        <v>56</v>
      </c>
      <c r="B80" s="376" t="s">
        <v>189</v>
      </c>
      <c r="C80" s="376" t="s">
        <v>243</v>
      </c>
      <c r="D80" s="377" t="n">
        <v>632</v>
      </c>
      <c r="E80" s="377" t="n">
        <v>331</v>
      </c>
      <c r="F80" s="377" t="n">
        <v>87</v>
      </c>
      <c r="G80" s="377" t="n">
        <v>19</v>
      </c>
      <c r="H80" s="378" t="n">
        <v>0.137658227848101</v>
      </c>
    </row>
    <row r="81" customFormat="false" ht="12.75" hidden="false" customHeight="false" outlineLevel="0" collapsed="false">
      <c r="A81" s="376" t="n">
        <v>57</v>
      </c>
      <c r="B81" s="376" t="s">
        <v>189</v>
      </c>
      <c r="C81" s="376" t="s">
        <v>236</v>
      </c>
      <c r="D81" s="377" t="n">
        <v>1262</v>
      </c>
      <c r="E81" s="377" t="n">
        <v>677</v>
      </c>
      <c r="F81" s="377" t="n">
        <v>200</v>
      </c>
      <c r="G81" s="377" t="n">
        <v>69</v>
      </c>
      <c r="H81" s="378" t="n">
        <v>0.158478605388273</v>
      </c>
    </row>
    <row r="82" customFormat="false" ht="12.75" hidden="false" customHeight="false" outlineLevel="0" collapsed="false">
      <c r="A82" s="376" t="n">
        <v>58</v>
      </c>
      <c r="B82" s="376" t="s">
        <v>189</v>
      </c>
      <c r="C82" s="376" t="s">
        <v>244</v>
      </c>
      <c r="D82" s="377" t="n">
        <v>554</v>
      </c>
      <c r="E82" s="377" t="n">
        <v>287</v>
      </c>
      <c r="F82" s="377" t="n">
        <v>110</v>
      </c>
      <c r="G82" s="377" t="n">
        <v>41</v>
      </c>
      <c r="H82" s="378" t="n">
        <v>0.1985559566787</v>
      </c>
    </row>
    <row r="83" customFormat="false" ht="12.75" hidden="false" customHeight="false" outlineLevel="0" collapsed="false">
      <c r="A83" s="376" t="n">
        <v>59</v>
      </c>
      <c r="B83" s="376" t="s">
        <v>189</v>
      </c>
      <c r="C83" s="376" t="s">
        <v>245</v>
      </c>
      <c r="D83" s="377" t="n">
        <v>1037</v>
      </c>
      <c r="E83" s="377" t="n">
        <v>519</v>
      </c>
      <c r="F83" s="377" t="n">
        <v>178</v>
      </c>
      <c r="G83" s="377" t="n">
        <v>76</v>
      </c>
      <c r="H83" s="378" t="n">
        <v>0.171648987463838</v>
      </c>
    </row>
    <row r="84" customFormat="false" ht="12.75" hidden="false" customHeight="false" outlineLevel="0" collapsed="false">
      <c r="A84" s="373" t="s">
        <v>246</v>
      </c>
      <c r="B84" s="373"/>
      <c r="C84" s="373"/>
      <c r="D84" s="374" t="n">
        <v>7287</v>
      </c>
      <c r="E84" s="374" t="n">
        <v>3688</v>
      </c>
      <c r="F84" s="374" t="n">
        <v>1101</v>
      </c>
      <c r="G84" s="374" t="n">
        <v>400</v>
      </c>
      <c r="H84" s="375" t="n">
        <v>0.15109098394401</v>
      </c>
      <c r="I84" s="370"/>
      <c r="J84" s="370"/>
      <c r="K84" s="370"/>
      <c r="L84" s="370"/>
    </row>
    <row r="85" customFormat="false" ht="12.75" hidden="false" customHeight="false" outlineLevel="0" collapsed="false">
      <c r="A85" s="376" t="n">
        <v>60</v>
      </c>
      <c r="B85" s="376" t="s">
        <v>184</v>
      </c>
      <c r="C85" s="376" t="s">
        <v>247</v>
      </c>
      <c r="D85" s="377" t="n">
        <v>1570</v>
      </c>
      <c r="E85" s="377" t="n">
        <v>806</v>
      </c>
      <c r="F85" s="377" t="n">
        <v>262</v>
      </c>
      <c r="G85" s="377" t="n">
        <v>123</v>
      </c>
      <c r="H85" s="378" t="n">
        <v>0.16687898089172</v>
      </c>
    </row>
    <row r="86" customFormat="false" ht="12.75" hidden="false" customHeight="false" outlineLevel="0" collapsed="false">
      <c r="A86" s="380" t="n">
        <v>61</v>
      </c>
      <c r="B86" s="376" t="s">
        <v>184</v>
      </c>
      <c r="C86" s="381" t="s">
        <v>248</v>
      </c>
      <c r="D86" s="377" t="n">
        <v>267</v>
      </c>
      <c r="E86" s="377" t="n">
        <v>121</v>
      </c>
      <c r="F86" s="377" t="n">
        <v>34</v>
      </c>
      <c r="G86" s="377" t="n">
        <v>15</v>
      </c>
      <c r="H86" s="378" t="n">
        <v>0.127340823970037</v>
      </c>
    </row>
    <row r="87" customFormat="false" ht="12.75" hidden="false" customHeight="false" outlineLevel="0" collapsed="false">
      <c r="A87" s="380"/>
      <c r="B87" s="376" t="s">
        <v>189</v>
      </c>
      <c r="C87" s="381" t="s">
        <v>249</v>
      </c>
      <c r="D87" s="377" t="n">
        <v>542</v>
      </c>
      <c r="E87" s="377" t="n">
        <v>281</v>
      </c>
      <c r="F87" s="377" t="n">
        <v>61</v>
      </c>
      <c r="G87" s="377" t="n">
        <v>17</v>
      </c>
      <c r="H87" s="378" t="n">
        <v>0.112546125461255</v>
      </c>
      <c r="I87" s="370"/>
      <c r="J87" s="370"/>
    </row>
    <row r="88" customFormat="false" ht="12.75" hidden="false" customHeight="false" outlineLevel="0" collapsed="false">
      <c r="A88" s="380" t="n">
        <v>62</v>
      </c>
      <c r="B88" s="376" t="s">
        <v>184</v>
      </c>
      <c r="C88" s="381" t="s">
        <v>250</v>
      </c>
      <c r="D88" s="377" t="n">
        <v>384</v>
      </c>
      <c r="E88" s="377" t="n">
        <v>191</v>
      </c>
      <c r="F88" s="377" t="n">
        <v>82</v>
      </c>
      <c r="G88" s="377" t="n">
        <v>29</v>
      </c>
      <c r="H88" s="378" t="n">
        <v>0.213541666666667</v>
      </c>
    </row>
    <row r="89" customFormat="false" ht="12.75" hidden="false" customHeight="false" outlineLevel="0" collapsed="false">
      <c r="A89" s="380"/>
      <c r="B89" s="376" t="s">
        <v>189</v>
      </c>
      <c r="C89" s="381" t="s">
        <v>251</v>
      </c>
      <c r="D89" s="377" t="n">
        <v>453</v>
      </c>
      <c r="E89" s="377" t="n">
        <v>213</v>
      </c>
      <c r="F89" s="377" t="n">
        <v>67</v>
      </c>
      <c r="G89" s="377" t="n">
        <v>18</v>
      </c>
      <c r="H89" s="378" t="n">
        <v>0.147902869757174</v>
      </c>
    </row>
    <row r="90" customFormat="false" ht="12.75" hidden="false" customHeight="false" outlineLevel="0" collapsed="false">
      <c r="A90" s="376" t="n">
        <v>63</v>
      </c>
      <c r="B90" s="376" t="s">
        <v>189</v>
      </c>
      <c r="C90" s="376" t="s">
        <v>252</v>
      </c>
      <c r="D90" s="377" t="n">
        <v>388</v>
      </c>
      <c r="E90" s="377" t="n">
        <v>201</v>
      </c>
      <c r="F90" s="377" t="n">
        <v>59</v>
      </c>
      <c r="G90" s="377" t="n">
        <v>17</v>
      </c>
      <c r="H90" s="378" t="n">
        <v>0.152061855670103</v>
      </c>
    </row>
    <row r="91" customFormat="false" ht="12.75" hidden="false" customHeight="false" outlineLevel="0" collapsed="false">
      <c r="A91" s="376" t="n">
        <v>64</v>
      </c>
      <c r="B91" s="376" t="s">
        <v>189</v>
      </c>
      <c r="C91" s="376" t="s">
        <v>253</v>
      </c>
      <c r="D91" s="377" t="n">
        <v>280</v>
      </c>
      <c r="E91" s="377" t="n">
        <v>142</v>
      </c>
      <c r="F91" s="377" t="n">
        <v>32</v>
      </c>
      <c r="G91" s="377" t="n">
        <v>8</v>
      </c>
      <c r="H91" s="378" t="n">
        <v>0.114285714285714</v>
      </c>
    </row>
    <row r="92" customFormat="false" ht="12.75" hidden="false" customHeight="false" outlineLevel="0" collapsed="false">
      <c r="A92" s="376" t="n">
        <v>65</v>
      </c>
      <c r="B92" s="376" t="s">
        <v>189</v>
      </c>
      <c r="C92" s="376" t="s">
        <v>254</v>
      </c>
      <c r="D92" s="377" t="n">
        <v>819</v>
      </c>
      <c r="E92" s="377" t="n">
        <v>431</v>
      </c>
      <c r="F92" s="377" t="n">
        <v>120</v>
      </c>
      <c r="G92" s="377" t="n">
        <v>50</v>
      </c>
      <c r="H92" s="378" t="n">
        <v>0.146520146520147</v>
      </c>
    </row>
    <row r="93" customFormat="false" ht="12.75" hidden="false" customHeight="false" outlineLevel="0" collapsed="false">
      <c r="A93" s="376" t="n">
        <v>66</v>
      </c>
      <c r="B93" s="376" t="s">
        <v>189</v>
      </c>
      <c r="C93" s="376" t="s">
        <v>247</v>
      </c>
      <c r="D93" s="377" t="n">
        <v>1449</v>
      </c>
      <c r="E93" s="377" t="n">
        <v>731</v>
      </c>
      <c r="F93" s="377" t="n">
        <v>241</v>
      </c>
      <c r="G93" s="377" t="n">
        <v>80</v>
      </c>
      <c r="H93" s="378" t="n">
        <v>0.16632160110421</v>
      </c>
    </row>
    <row r="94" customFormat="false" ht="12.75" hidden="false" customHeight="false" outlineLevel="0" collapsed="false">
      <c r="A94" s="376" t="n">
        <v>67</v>
      </c>
      <c r="B94" s="376" t="s">
        <v>189</v>
      </c>
      <c r="C94" s="376" t="s">
        <v>255</v>
      </c>
      <c r="D94" s="377" t="n">
        <v>435</v>
      </c>
      <c r="E94" s="377" t="n">
        <v>225</v>
      </c>
      <c r="F94" s="377" t="n">
        <v>55</v>
      </c>
      <c r="G94" s="377" t="n">
        <v>21</v>
      </c>
      <c r="H94" s="378" t="n">
        <v>0.126436781609195</v>
      </c>
    </row>
    <row r="95" customFormat="false" ht="12.75" hidden="false" customHeight="false" outlineLevel="0" collapsed="false">
      <c r="A95" s="376" t="n">
        <v>68</v>
      </c>
      <c r="B95" s="376" t="s">
        <v>189</v>
      </c>
      <c r="C95" s="376" t="s">
        <v>256</v>
      </c>
      <c r="D95" s="377" t="n">
        <v>700</v>
      </c>
      <c r="E95" s="377" t="n">
        <v>346</v>
      </c>
      <c r="F95" s="377" t="n">
        <v>88</v>
      </c>
      <c r="G95" s="377" t="n">
        <v>22</v>
      </c>
      <c r="H95" s="378" t="n">
        <v>0.125714285714286</v>
      </c>
    </row>
    <row r="96" customFormat="false" ht="12.75" hidden="false" customHeight="false" outlineLevel="0" collapsed="false">
      <c r="A96" s="373" t="s">
        <v>257</v>
      </c>
      <c r="B96" s="373"/>
      <c r="C96" s="373"/>
      <c r="D96" s="374" t="n">
        <v>5373</v>
      </c>
      <c r="E96" s="374" t="n">
        <v>3179</v>
      </c>
      <c r="F96" s="374" t="n">
        <v>941</v>
      </c>
      <c r="G96" s="374" t="n">
        <v>372</v>
      </c>
      <c r="H96" s="375" t="n">
        <v>0.175134933928904</v>
      </c>
      <c r="I96" s="370"/>
      <c r="J96" s="370"/>
      <c r="K96" s="370"/>
      <c r="L96" s="370"/>
    </row>
    <row r="97" customFormat="false" ht="12.75" hidden="false" customHeight="false" outlineLevel="0" collapsed="false">
      <c r="A97" s="380" t="n">
        <v>69</v>
      </c>
      <c r="B97" s="376" t="s">
        <v>184</v>
      </c>
      <c r="C97" s="381" t="s">
        <v>258</v>
      </c>
      <c r="D97" s="377" t="n">
        <v>1487</v>
      </c>
      <c r="E97" s="377" t="n">
        <v>924</v>
      </c>
      <c r="F97" s="377" t="n">
        <v>263</v>
      </c>
      <c r="G97" s="377" t="n">
        <v>141</v>
      </c>
      <c r="H97" s="378" t="n">
        <v>0.176866173503699</v>
      </c>
      <c r="I97" s="370"/>
      <c r="J97" s="370"/>
      <c r="K97" s="370"/>
      <c r="L97" s="370"/>
    </row>
    <row r="98" customFormat="false" ht="12.75" hidden="false" customHeight="false" outlineLevel="0" collapsed="false">
      <c r="A98" s="380"/>
      <c r="B98" s="376" t="s">
        <v>189</v>
      </c>
      <c r="C98" s="381" t="s">
        <v>258</v>
      </c>
      <c r="D98" s="377" t="n">
        <v>1400</v>
      </c>
      <c r="E98" s="377" t="n">
        <v>845</v>
      </c>
      <c r="F98" s="377" t="n">
        <v>231</v>
      </c>
      <c r="G98" s="377" t="n">
        <v>68</v>
      </c>
      <c r="H98" s="378" t="n">
        <v>0.165</v>
      </c>
      <c r="I98" s="370"/>
      <c r="J98" s="370"/>
    </row>
    <row r="99" customFormat="false" ht="12.75" hidden="false" customHeight="false" outlineLevel="0" collapsed="false">
      <c r="A99" s="380" t="n">
        <v>70</v>
      </c>
      <c r="B99" s="376" t="s">
        <v>184</v>
      </c>
      <c r="C99" s="381" t="s">
        <v>259</v>
      </c>
      <c r="D99" s="377" t="n">
        <v>711</v>
      </c>
      <c r="E99" s="377" t="n">
        <v>426</v>
      </c>
      <c r="F99" s="377" t="n">
        <v>146</v>
      </c>
      <c r="G99" s="377" t="n">
        <v>61</v>
      </c>
      <c r="H99" s="378" t="n">
        <v>0.205344585091421</v>
      </c>
    </row>
    <row r="100" customFormat="false" ht="12.75" hidden="false" customHeight="false" outlineLevel="0" collapsed="false">
      <c r="A100" s="380"/>
      <c r="B100" s="376" t="s">
        <v>189</v>
      </c>
      <c r="C100" s="381" t="s">
        <v>259</v>
      </c>
      <c r="D100" s="377" t="n">
        <v>599</v>
      </c>
      <c r="E100" s="377" t="n">
        <v>352</v>
      </c>
      <c r="F100" s="377" t="n">
        <v>106</v>
      </c>
      <c r="G100" s="377" t="n">
        <v>41</v>
      </c>
      <c r="H100" s="378" t="n">
        <v>0.176961602671119</v>
      </c>
    </row>
    <row r="101" customFormat="false" ht="12.75" hidden="false" customHeight="false" outlineLevel="0" collapsed="false">
      <c r="A101" s="376" t="n">
        <v>71</v>
      </c>
      <c r="B101" s="376" t="s">
        <v>189</v>
      </c>
      <c r="C101" s="376" t="s">
        <v>260</v>
      </c>
      <c r="D101" s="377" t="n">
        <v>535</v>
      </c>
      <c r="E101" s="377" t="n">
        <v>305</v>
      </c>
      <c r="F101" s="377" t="n">
        <v>96</v>
      </c>
      <c r="G101" s="377" t="n">
        <v>35</v>
      </c>
      <c r="H101" s="378" t="n">
        <v>0.179439252336449</v>
      </c>
    </row>
    <row r="102" customFormat="false" ht="12.75" hidden="false" customHeight="false" outlineLevel="0" collapsed="false">
      <c r="A102" s="376" t="n">
        <v>72</v>
      </c>
      <c r="B102" s="376" t="s">
        <v>189</v>
      </c>
      <c r="C102" s="376" t="s">
        <v>261</v>
      </c>
      <c r="D102" s="377" t="n">
        <v>641</v>
      </c>
      <c r="E102" s="377" t="n">
        <v>327</v>
      </c>
      <c r="F102" s="377" t="n">
        <v>99</v>
      </c>
      <c r="G102" s="377" t="n">
        <v>26</v>
      </c>
      <c r="H102" s="378" t="n">
        <v>0.154446177847114</v>
      </c>
    </row>
    <row r="103" customFormat="false" ht="12.75" hidden="false" customHeight="false" outlineLevel="0" collapsed="false">
      <c r="A103" s="373" t="s">
        <v>262</v>
      </c>
      <c r="B103" s="373"/>
      <c r="C103" s="373"/>
      <c r="D103" s="374" t="n">
        <v>10479</v>
      </c>
      <c r="E103" s="374" t="n">
        <v>5814</v>
      </c>
      <c r="F103" s="374" t="n">
        <v>2028</v>
      </c>
      <c r="G103" s="374" t="n">
        <v>784</v>
      </c>
      <c r="H103" s="375" t="n">
        <v>0.193529916976811</v>
      </c>
      <c r="I103" s="370"/>
      <c r="J103" s="370"/>
      <c r="K103" s="370"/>
      <c r="L103" s="370"/>
    </row>
    <row r="104" customFormat="false" ht="12.75" hidden="false" customHeight="false" outlineLevel="0" collapsed="false">
      <c r="A104" s="380" t="n">
        <v>73</v>
      </c>
      <c r="B104" s="376" t="s">
        <v>184</v>
      </c>
      <c r="C104" s="381" t="s">
        <v>263</v>
      </c>
      <c r="D104" s="377" t="n">
        <v>2376</v>
      </c>
      <c r="E104" s="377" t="n">
        <v>1397</v>
      </c>
      <c r="F104" s="377" t="n">
        <v>496</v>
      </c>
      <c r="G104" s="377" t="n">
        <v>239</v>
      </c>
      <c r="H104" s="378" t="n">
        <v>0.208754208754209</v>
      </c>
      <c r="I104" s="370"/>
      <c r="J104" s="370"/>
      <c r="K104" s="370"/>
      <c r="L104" s="370"/>
    </row>
    <row r="105" customFormat="false" ht="12.75" hidden="false" customHeight="false" outlineLevel="0" collapsed="false">
      <c r="A105" s="380"/>
      <c r="B105" s="376" t="s">
        <v>189</v>
      </c>
      <c r="C105" s="381" t="s">
        <v>264</v>
      </c>
      <c r="D105" s="377" t="n">
        <v>1479</v>
      </c>
      <c r="E105" s="377" t="n">
        <v>858</v>
      </c>
      <c r="F105" s="377" t="n">
        <v>291</v>
      </c>
      <c r="G105" s="377" t="n">
        <v>121</v>
      </c>
      <c r="H105" s="378" t="n">
        <v>0.196754563894523</v>
      </c>
      <c r="I105" s="370"/>
      <c r="J105" s="370"/>
    </row>
    <row r="106" customFormat="false" ht="12.75" hidden="false" customHeight="false" outlineLevel="0" collapsed="false">
      <c r="A106" s="380" t="n">
        <v>74</v>
      </c>
      <c r="B106" s="376" t="s">
        <v>184</v>
      </c>
      <c r="C106" s="381" t="s">
        <v>265</v>
      </c>
      <c r="D106" s="377" t="n">
        <v>563</v>
      </c>
      <c r="E106" s="377" t="n">
        <v>302</v>
      </c>
      <c r="F106" s="377" t="n">
        <v>98</v>
      </c>
      <c r="G106" s="377" t="n">
        <v>39</v>
      </c>
      <c r="H106" s="378" t="n">
        <v>0.174067495559503</v>
      </c>
    </row>
    <row r="107" customFormat="false" ht="12.75" hidden="false" customHeight="false" outlineLevel="0" collapsed="false">
      <c r="A107" s="380"/>
      <c r="B107" s="376" t="s">
        <v>189</v>
      </c>
      <c r="C107" s="381" t="s">
        <v>266</v>
      </c>
      <c r="D107" s="377" t="n">
        <v>1154</v>
      </c>
      <c r="E107" s="377" t="n">
        <v>614</v>
      </c>
      <c r="F107" s="377" t="n">
        <v>139</v>
      </c>
      <c r="G107" s="377" t="n">
        <v>48</v>
      </c>
      <c r="H107" s="378" t="n">
        <v>0.120450606585789</v>
      </c>
    </row>
    <row r="108" customFormat="false" ht="12.75" hidden="false" customHeight="false" outlineLevel="0" collapsed="false">
      <c r="A108" s="380" t="n">
        <v>75</v>
      </c>
      <c r="B108" s="376" t="s">
        <v>184</v>
      </c>
      <c r="C108" s="381" t="s">
        <v>267</v>
      </c>
      <c r="D108" s="377" t="n">
        <v>660</v>
      </c>
      <c r="E108" s="377" t="n">
        <v>386</v>
      </c>
      <c r="F108" s="377" t="n">
        <v>141</v>
      </c>
      <c r="G108" s="377" t="n">
        <v>51</v>
      </c>
      <c r="H108" s="378" t="n">
        <v>0.213636363636364</v>
      </c>
    </row>
    <row r="109" customFormat="false" ht="12.75" hidden="false" customHeight="false" outlineLevel="0" collapsed="false">
      <c r="A109" s="380"/>
      <c r="B109" s="376" t="s">
        <v>189</v>
      </c>
      <c r="C109" s="381" t="s">
        <v>268</v>
      </c>
      <c r="D109" s="377" t="n">
        <v>783</v>
      </c>
      <c r="E109" s="377" t="n">
        <v>432</v>
      </c>
      <c r="F109" s="377" t="n">
        <v>138</v>
      </c>
      <c r="G109" s="377" t="n">
        <v>29</v>
      </c>
      <c r="H109" s="378" t="n">
        <v>0.176245210727969</v>
      </c>
    </row>
    <row r="110" customFormat="false" ht="12.75" hidden="false" customHeight="false" outlineLevel="0" collapsed="false">
      <c r="A110" s="380" t="n">
        <v>76</v>
      </c>
      <c r="B110" s="376" t="s">
        <v>184</v>
      </c>
      <c r="C110" s="381" t="s">
        <v>269</v>
      </c>
      <c r="D110" s="377" t="n">
        <v>1003</v>
      </c>
      <c r="E110" s="377" t="n">
        <v>495</v>
      </c>
      <c r="F110" s="377" t="n">
        <v>198</v>
      </c>
      <c r="G110" s="377" t="n">
        <v>64</v>
      </c>
      <c r="H110" s="378" t="n">
        <v>0.19740777666999</v>
      </c>
    </row>
    <row r="111" customFormat="false" ht="12.75" hidden="false" customHeight="false" outlineLevel="0" collapsed="false">
      <c r="A111" s="380"/>
      <c r="B111" s="376" t="s">
        <v>189</v>
      </c>
      <c r="C111" s="381" t="s">
        <v>270</v>
      </c>
      <c r="D111" s="377" t="n">
        <v>1688</v>
      </c>
      <c r="E111" s="377" t="n">
        <v>878</v>
      </c>
      <c r="F111" s="377" t="n">
        <v>373</v>
      </c>
      <c r="G111" s="377" t="n">
        <v>132</v>
      </c>
      <c r="H111" s="378" t="n">
        <v>0.220971563981043</v>
      </c>
    </row>
    <row r="112" customFormat="false" ht="12.75" hidden="false" customHeight="false" outlineLevel="0" collapsed="false">
      <c r="A112" s="376" t="n">
        <v>77</v>
      </c>
      <c r="B112" s="376" t="s">
        <v>189</v>
      </c>
      <c r="C112" s="376" t="s">
        <v>271</v>
      </c>
      <c r="D112" s="377" t="n">
        <v>773</v>
      </c>
      <c r="E112" s="377" t="n">
        <v>452</v>
      </c>
      <c r="F112" s="377" t="n">
        <v>154</v>
      </c>
      <c r="G112" s="377" t="n">
        <v>61</v>
      </c>
      <c r="H112" s="378" t="n">
        <v>0.199223803363519</v>
      </c>
    </row>
    <row r="113" customFormat="false" ht="12.75" hidden="false" customHeight="false" outlineLevel="0" collapsed="false">
      <c r="A113" s="373" t="s">
        <v>272</v>
      </c>
      <c r="B113" s="373"/>
      <c r="C113" s="373"/>
      <c r="D113" s="374" t="n">
        <v>4700</v>
      </c>
      <c r="E113" s="374" t="n">
        <v>2398</v>
      </c>
      <c r="F113" s="374" t="n">
        <v>689</v>
      </c>
      <c r="G113" s="374" t="n">
        <v>259</v>
      </c>
      <c r="H113" s="375" t="n">
        <v>0.146595744680851</v>
      </c>
      <c r="I113" s="370"/>
      <c r="J113" s="370"/>
      <c r="K113" s="370"/>
      <c r="L113" s="370"/>
      <c r="M113" s="370"/>
    </row>
    <row r="114" customFormat="false" ht="12.75" hidden="false" customHeight="false" outlineLevel="0" collapsed="false">
      <c r="A114" s="376" t="n">
        <v>78</v>
      </c>
      <c r="B114" s="376" t="s">
        <v>186</v>
      </c>
      <c r="C114" s="376" t="s">
        <v>273</v>
      </c>
      <c r="D114" s="377" t="n">
        <v>692</v>
      </c>
      <c r="E114" s="377" t="n">
        <v>340</v>
      </c>
      <c r="F114" s="377" t="n">
        <v>129</v>
      </c>
      <c r="G114" s="377" t="n">
        <v>63</v>
      </c>
      <c r="H114" s="378" t="n">
        <v>0.186416184971098</v>
      </c>
      <c r="I114" s="370"/>
      <c r="J114" s="370"/>
      <c r="K114" s="370"/>
      <c r="L114" s="370"/>
    </row>
    <row r="115" customFormat="false" ht="12.75" hidden="false" customHeight="false" outlineLevel="0" collapsed="false">
      <c r="A115" s="380" t="n">
        <v>79</v>
      </c>
      <c r="B115" s="376" t="s">
        <v>186</v>
      </c>
      <c r="C115" s="381" t="s">
        <v>274</v>
      </c>
      <c r="D115" s="377" t="n">
        <v>604</v>
      </c>
      <c r="E115" s="377" t="n">
        <v>323</v>
      </c>
      <c r="F115" s="377" t="n">
        <v>114</v>
      </c>
      <c r="G115" s="377" t="n">
        <v>51</v>
      </c>
      <c r="H115" s="378" t="n">
        <v>0.188741721854305</v>
      </c>
    </row>
    <row r="116" customFormat="false" ht="12.75" hidden="false" customHeight="false" outlineLevel="0" collapsed="false">
      <c r="A116" s="380"/>
      <c r="B116" s="376" t="s">
        <v>189</v>
      </c>
      <c r="C116" s="381" t="s">
        <v>275</v>
      </c>
      <c r="D116" s="377" t="n">
        <v>555</v>
      </c>
      <c r="E116" s="377" t="n">
        <v>253</v>
      </c>
      <c r="F116" s="377" t="n">
        <v>51</v>
      </c>
      <c r="G116" s="377" t="n">
        <v>21</v>
      </c>
      <c r="H116" s="378" t="n">
        <v>0.0918918918918919</v>
      </c>
      <c r="I116" s="370"/>
      <c r="J116" s="370"/>
    </row>
    <row r="117" customFormat="false" ht="12.75" hidden="false" customHeight="false" outlineLevel="0" collapsed="false">
      <c r="A117" s="376" t="n">
        <v>80</v>
      </c>
      <c r="B117" s="376" t="s">
        <v>189</v>
      </c>
      <c r="C117" s="376" t="s">
        <v>276</v>
      </c>
      <c r="D117" s="377" t="n">
        <v>377</v>
      </c>
      <c r="E117" s="377" t="n">
        <v>182</v>
      </c>
      <c r="F117" s="377" t="n">
        <v>48</v>
      </c>
      <c r="G117" s="377" t="n">
        <v>14</v>
      </c>
      <c r="H117" s="378" t="n">
        <v>0.127320954907162</v>
      </c>
    </row>
    <row r="118" customFormat="false" ht="12.75" hidden="false" customHeight="false" outlineLevel="0" collapsed="false">
      <c r="A118" s="376" t="n">
        <v>81</v>
      </c>
      <c r="B118" s="376" t="s">
        <v>189</v>
      </c>
      <c r="C118" s="376" t="s">
        <v>277</v>
      </c>
      <c r="D118" s="377" t="n">
        <v>688</v>
      </c>
      <c r="E118" s="377" t="n">
        <v>421</v>
      </c>
      <c r="F118" s="377" t="n">
        <v>91</v>
      </c>
      <c r="G118" s="377" t="n">
        <v>39</v>
      </c>
      <c r="H118" s="378" t="n">
        <v>0.132267441860465</v>
      </c>
    </row>
    <row r="119" customFormat="false" ht="12.75" hidden="false" customHeight="false" outlineLevel="0" collapsed="false">
      <c r="A119" s="376" t="n">
        <v>82</v>
      </c>
      <c r="B119" s="376" t="s">
        <v>189</v>
      </c>
      <c r="C119" s="376" t="s">
        <v>278</v>
      </c>
      <c r="D119" s="377" t="n">
        <v>879</v>
      </c>
      <c r="E119" s="377" t="n">
        <v>451</v>
      </c>
      <c r="F119" s="377" t="n">
        <v>134</v>
      </c>
      <c r="G119" s="377" t="n">
        <v>40</v>
      </c>
      <c r="H119" s="378" t="n">
        <v>0.152445961319681</v>
      </c>
    </row>
    <row r="120" customFormat="false" ht="12.75" hidden="false" customHeight="false" outlineLevel="0" collapsed="false">
      <c r="A120" s="376" t="n">
        <v>83</v>
      </c>
      <c r="B120" s="376" t="s">
        <v>189</v>
      </c>
      <c r="C120" s="376" t="s">
        <v>273</v>
      </c>
      <c r="D120" s="377" t="n">
        <v>398</v>
      </c>
      <c r="E120" s="377" t="n">
        <v>181</v>
      </c>
      <c r="F120" s="377" t="n">
        <v>54</v>
      </c>
      <c r="G120" s="377" t="n">
        <v>17</v>
      </c>
      <c r="H120" s="378" t="n">
        <v>0.135678391959799</v>
      </c>
    </row>
    <row r="121" customFormat="false" ht="12.75" hidden="false" customHeight="false" outlineLevel="0" collapsed="false">
      <c r="A121" s="376" t="n">
        <v>84</v>
      </c>
      <c r="B121" s="376" t="s">
        <v>189</v>
      </c>
      <c r="C121" s="376" t="s">
        <v>279</v>
      </c>
      <c r="D121" s="377" t="n">
        <v>507</v>
      </c>
      <c r="E121" s="377" t="n">
        <v>247</v>
      </c>
      <c r="F121" s="377" t="n">
        <v>68</v>
      </c>
      <c r="G121" s="377" t="n">
        <v>14</v>
      </c>
      <c r="H121" s="378" t="n">
        <v>0.134122287968442</v>
      </c>
    </row>
    <row r="122" customFormat="false" ht="12.75" hidden="false" customHeight="false" outlineLevel="0" collapsed="false">
      <c r="A122" s="373" t="s">
        <v>280</v>
      </c>
      <c r="B122" s="373"/>
      <c r="C122" s="373"/>
      <c r="D122" s="374" t="n">
        <v>5610</v>
      </c>
      <c r="E122" s="374" t="n">
        <v>2990</v>
      </c>
      <c r="F122" s="374" t="n">
        <v>777</v>
      </c>
      <c r="G122" s="374" t="n">
        <v>260</v>
      </c>
      <c r="H122" s="375" t="n">
        <v>0.138502673796791</v>
      </c>
      <c r="I122" s="370"/>
      <c r="J122" s="370"/>
      <c r="K122" s="370"/>
      <c r="L122" s="370"/>
    </row>
    <row r="123" customFormat="false" ht="12.75" hidden="false" customHeight="false" outlineLevel="0" collapsed="false">
      <c r="A123" s="376" t="n">
        <v>85</v>
      </c>
      <c r="B123" s="376" t="s">
        <v>184</v>
      </c>
      <c r="C123" s="376" t="s">
        <v>281</v>
      </c>
      <c r="D123" s="377" t="n">
        <v>2177</v>
      </c>
      <c r="E123" s="377" t="n">
        <v>1259</v>
      </c>
      <c r="F123" s="377" t="n">
        <v>338</v>
      </c>
      <c r="G123" s="377" t="n">
        <v>132</v>
      </c>
      <c r="H123" s="378" t="n">
        <v>0.155259531465319</v>
      </c>
      <c r="I123" s="370"/>
      <c r="J123" s="370"/>
      <c r="K123" s="370"/>
      <c r="L123" s="370"/>
    </row>
    <row r="124" customFormat="false" ht="12.75" hidden="false" customHeight="false" outlineLevel="0" collapsed="false">
      <c r="A124" s="376" t="n">
        <v>86</v>
      </c>
      <c r="B124" s="376" t="s">
        <v>189</v>
      </c>
      <c r="C124" s="376" t="s">
        <v>282</v>
      </c>
      <c r="D124" s="377" t="n">
        <v>541</v>
      </c>
      <c r="E124" s="377" t="n">
        <v>267</v>
      </c>
      <c r="F124" s="377" t="n">
        <v>68</v>
      </c>
      <c r="G124" s="377" t="n">
        <v>16</v>
      </c>
      <c r="H124" s="378" t="n">
        <v>0.125693160813309</v>
      </c>
      <c r="I124" s="370"/>
      <c r="J124" s="370"/>
    </row>
    <row r="125" customFormat="false" ht="12.75" hidden="false" customHeight="false" outlineLevel="0" collapsed="false">
      <c r="A125" s="376" t="n">
        <v>87</v>
      </c>
      <c r="B125" s="376" t="s">
        <v>189</v>
      </c>
      <c r="C125" s="376" t="s">
        <v>283</v>
      </c>
      <c r="D125" s="377" t="n">
        <v>651</v>
      </c>
      <c r="E125" s="377" t="n">
        <v>339</v>
      </c>
      <c r="F125" s="377" t="n">
        <v>93</v>
      </c>
      <c r="G125" s="377" t="n">
        <v>34</v>
      </c>
      <c r="H125" s="378" t="n">
        <v>0.142857142857143</v>
      </c>
    </row>
    <row r="126" customFormat="false" ht="12.75" hidden="false" customHeight="false" outlineLevel="0" collapsed="false">
      <c r="A126" s="376" t="n">
        <v>88</v>
      </c>
      <c r="B126" s="376" t="s">
        <v>189</v>
      </c>
      <c r="C126" s="376" t="s">
        <v>281</v>
      </c>
      <c r="D126" s="377" t="n">
        <v>962</v>
      </c>
      <c r="E126" s="377" t="n">
        <v>508</v>
      </c>
      <c r="F126" s="377" t="n">
        <v>120</v>
      </c>
      <c r="G126" s="377" t="n">
        <v>31</v>
      </c>
      <c r="H126" s="378" t="n">
        <v>0.124740124740125</v>
      </c>
    </row>
    <row r="127" customFormat="false" ht="12.75" hidden="false" customHeight="false" outlineLevel="0" collapsed="false">
      <c r="A127" s="376" t="n">
        <v>89</v>
      </c>
      <c r="B127" s="376" t="s">
        <v>189</v>
      </c>
      <c r="C127" s="376" t="s">
        <v>284</v>
      </c>
      <c r="D127" s="377" t="n">
        <v>790</v>
      </c>
      <c r="E127" s="377" t="n">
        <v>362</v>
      </c>
      <c r="F127" s="377" t="n">
        <v>102</v>
      </c>
      <c r="G127" s="377" t="n">
        <v>31</v>
      </c>
      <c r="H127" s="378" t="n">
        <v>0.129113924050633</v>
      </c>
    </row>
    <row r="128" customFormat="false" ht="12.75" hidden="false" customHeight="false" outlineLevel="0" collapsed="false">
      <c r="A128" s="376" t="n">
        <v>90</v>
      </c>
      <c r="B128" s="376" t="s">
        <v>189</v>
      </c>
      <c r="C128" s="376" t="s">
        <v>285</v>
      </c>
      <c r="D128" s="377" t="n">
        <v>489</v>
      </c>
      <c r="E128" s="377" t="n">
        <v>255</v>
      </c>
      <c r="F128" s="377" t="n">
        <v>56</v>
      </c>
      <c r="G128" s="377" t="n">
        <v>16</v>
      </c>
      <c r="H128" s="378" t="n">
        <v>0.114519427402863</v>
      </c>
    </row>
    <row r="129" customFormat="false" ht="12.75" hidden="false" customHeight="false" outlineLevel="0" collapsed="false">
      <c r="A129" s="373" t="s">
        <v>286</v>
      </c>
      <c r="B129" s="373"/>
      <c r="C129" s="373"/>
      <c r="D129" s="374" t="n">
        <v>5122</v>
      </c>
      <c r="E129" s="374" t="n">
        <v>2795</v>
      </c>
      <c r="F129" s="374" t="n">
        <v>1060</v>
      </c>
      <c r="G129" s="374" t="n">
        <v>362</v>
      </c>
      <c r="H129" s="375" t="n">
        <v>0.206950409996095</v>
      </c>
      <c r="I129" s="370"/>
      <c r="J129" s="370"/>
      <c r="K129" s="370"/>
      <c r="L129" s="370"/>
    </row>
    <row r="130" customFormat="false" ht="12.75" hidden="false" customHeight="false" outlineLevel="0" collapsed="false">
      <c r="A130" s="380" t="n">
        <v>91</v>
      </c>
      <c r="B130" s="376" t="s">
        <v>184</v>
      </c>
      <c r="C130" s="381" t="s">
        <v>287</v>
      </c>
      <c r="D130" s="377" t="n">
        <v>1138</v>
      </c>
      <c r="E130" s="377" t="n">
        <v>635</v>
      </c>
      <c r="F130" s="377" t="n">
        <v>311</v>
      </c>
      <c r="G130" s="377" t="n">
        <v>151</v>
      </c>
      <c r="H130" s="378" t="n">
        <v>0.273286467486819</v>
      </c>
      <c r="I130" s="370"/>
      <c r="J130" s="370"/>
      <c r="K130" s="370"/>
      <c r="L130" s="370"/>
    </row>
    <row r="131" customFormat="false" ht="12.75" hidden="false" customHeight="false" outlineLevel="0" collapsed="false">
      <c r="A131" s="380"/>
      <c r="B131" s="376" t="s">
        <v>189</v>
      </c>
      <c r="C131" s="381" t="s">
        <v>288</v>
      </c>
      <c r="D131" s="377" t="n">
        <v>852</v>
      </c>
      <c r="E131" s="377" t="n">
        <v>473</v>
      </c>
      <c r="F131" s="377" t="n">
        <v>180</v>
      </c>
      <c r="G131" s="377" t="n">
        <v>60</v>
      </c>
      <c r="H131" s="378" t="n">
        <v>0.211267605633803</v>
      </c>
      <c r="I131" s="370"/>
      <c r="J131" s="370"/>
    </row>
    <row r="132" customFormat="false" ht="12.75" hidden="false" customHeight="false" outlineLevel="0" collapsed="false">
      <c r="A132" s="380" t="n">
        <v>92</v>
      </c>
      <c r="B132" s="376" t="s">
        <v>184</v>
      </c>
      <c r="C132" s="381" t="s">
        <v>289</v>
      </c>
      <c r="D132" s="377" t="n">
        <v>249</v>
      </c>
      <c r="E132" s="377" t="n">
        <v>132</v>
      </c>
      <c r="F132" s="377" t="n">
        <v>49</v>
      </c>
      <c r="G132" s="377" t="n">
        <v>21</v>
      </c>
      <c r="H132" s="378" t="n">
        <v>0.196787148594378</v>
      </c>
    </row>
    <row r="133" customFormat="false" ht="12.75" hidden="false" customHeight="false" outlineLevel="0" collapsed="false">
      <c r="A133" s="380"/>
      <c r="B133" s="376" t="s">
        <v>189</v>
      </c>
      <c r="C133" s="381" t="s">
        <v>290</v>
      </c>
      <c r="D133" s="377" t="n">
        <v>560</v>
      </c>
      <c r="E133" s="377" t="n">
        <v>323</v>
      </c>
      <c r="F133" s="377" t="n">
        <v>95</v>
      </c>
      <c r="G133" s="377" t="n">
        <v>26</v>
      </c>
      <c r="H133" s="378" t="n">
        <v>0.169642857142857</v>
      </c>
    </row>
    <row r="134" customFormat="false" ht="12.75" hidden="false" customHeight="false" outlineLevel="0" collapsed="false">
      <c r="A134" s="380" t="n">
        <v>93</v>
      </c>
      <c r="B134" s="376" t="s">
        <v>184</v>
      </c>
      <c r="C134" s="381" t="s">
        <v>291</v>
      </c>
      <c r="D134" s="377" t="n">
        <v>746</v>
      </c>
      <c r="E134" s="377" t="n">
        <v>408</v>
      </c>
      <c r="F134" s="377" t="n">
        <v>139</v>
      </c>
      <c r="G134" s="377" t="n">
        <v>44</v>
      </c>
      <c r="H134" s="378" t="n">
        <v>0.186327077747989</v>
      </c>
    </row>
    <row r="135" customFormat="false" ht="12.75" hidden="false" customHeight="false" outlineLevel="0" collapsed="false">
      <c r="A135" s="380"/>
      <c r="B135" s="376" t="s">
        <v>189</v>
      </c>
      <c r="C135" s="381" t="s">
        <v>292</v>
      </c>
      <c r="D135" s="377" t="n">
        <v>915</v>
      </c>
      <c r="E135" s="377" t="n">
        <v>488</v>
      </c>
      <c r="F135" s="377" t="n">
        <v>156</v>
      </c>
      <c r="G135" s="377" t="n">
        <v>37</v>
      </c>
      <c r="H135" s="378" t="n">
        <v>0.170491803278689</v>
      </c>
    </row>
    <row r="136" customFormat="false" ht="12.75" hidden="false" customHeight="false" outlineLevel="0" collapsed="false">
      <c r="A136" s="376" t="n">
        <v>94</v>
      </c>
      <c r="B136" s="376" t="s">
        <v>189</v>
      </c>
      <c r="C136" s="376" t="s">
        <v>293</v>
      </c>
      <c r="D136" s="377" t="n">
        <v>662</v>
      </c>
      <c r="E136" s="377" t="n">
        <v>336</v>
      </c>
      <c r="F136" s="377" t="n">
        <v>130</v>
      </c>
      <c r="G136" s="377" t="n">
        <v>23</v>
      </c>
      <c r="H136" s="378" t="n">
        <v>0.196374622356495</v>
      </c>
    </row>
    <row r="137" customFormat="false" ht="12.75" hidden="false" customHeight="false" outlineLevel="0" collapsed="false">
      <c r="A137" s="373" t="s">
        <v>294</v>
      </c>
      <c r="B137" s="373"/>
      <c r="C137" s="373"/>
      <c r="D137" s="374" t="n">
        <v>10156</v>
      </c>
      <c r="E137" s="374" t="n">
        <v>5732</v>
      </c>
      <c r="F137" s="374" t="n">
        <v>1623</v>
      </c>
      <c r="G137" s="374" t="n">
        <v>562</v>
      </c>
      <c r="H137" s="375" t="n">
        <v>0.159807010634108</v>
      </c>
      <c r="I137" s="370"/>
      <c r="J137" s="370"/>
      <c r="K137" s="370"/>
      <c r="L137" s="370"/>
    </row>
    <row r="138" customFormat="false" ht="12.75" hidden="false" customHeight="false" outlineLevel="0" collapsed="false">
      <c r="A138" s="380" t="n">
        <v>95</v>
      </c>
      <c r="B138" s="376" t="s">
        <v>184</v>
      </c>
      <c r="C138" s="381" t="s">
        <v>295</v>
      </c>
      <c r="D138" s="377" t="n">
        <v>2343</v>
      </c>
      <c r="E138" s="377" t="n">
        <v>1308</v>
      </c>
      <c r="F138" s="377" t="n">
        <v>397</v>
      </c>
      <c r="G138" s="377" t="n">
        <v>158</v>
      </c>
      <c r="H138" s="378" t="n">
        <v>0.169440887750747</v>
      </c>
      <c r="I138" s="370"/>
      <c r="J138" s="370"/>
      <c r="K138" s="370"/>
      <c r="L138" s="370"/>
    </row>
    <row r="139" customFormat="false" ht="12.75" hidden="false" customHeight="false" outlineLevel="0" collapsed="false">
      <c r="A139" s="380"/>
      <c r="B139" s="376" t="s">
        <v>189</v>
      </c>
      <c r="C139" s="381" t="s">
        <v>296</v>
      </c>
      <c r="D139" s="377" t="n">
        <v>761</v>
      </c>
      <c r="E139" s="377" t="n">
        <v>449</v>
      </c>
      <c r="F139" s="377" t="n">
        <v>147</v>
      </c>
      <c r="G139" s="377" t="n">
        <v>45</v>
      </c>
      <c r="H139" s="378" t="n">
        <v>0.193166885676741</v>
      </c>
      <c r="I139" s="370"/>
      <c r="J139" s="370"/>
    </row>
    <row r="140" customFormat="false" ht="12.75" hidden="false" customHeight="false" outlineLevel="0" collapsed="false">
      <c r="A140" s="380" t="n">
        <v>96</v>
      </c>
      <c r="B140" s="376" t="s">
        <v>184</v>
      </c>
      <c r="C140" s="381" t="s">
        <v>297</v>
      </c>
      <c r="D140" s="377" t="n">
        <v>816</v>
      </c>
      <c r="E140" s="377" t="n">
        <v>488</v>
      </c>
      <c r="F140" s="377" t="n">
        <v>127</v>
      </c>
      <c r="G140" s="377" t="n">
        <v>47</v>
      </c>
      <c r="H140" s="378" t="n">
        <v>0.155637254901961</v>
      </c>
    </row>
    <row r="141" customFormat="false" ht="12.75" hidden="false" customHeight="false" outlineLevel="0" collapsed="false">
      <c r="A141" s="380"/>
      <c r="B141" s="376" t="s">
        <v>189</v>
      </c>
      <c r="C141" s="381" t="s">
        <v>298</v>
      </c>
      <c r="D141" s="377" t="n">
        <v>647</v>
      </c>
      <c r="E141" s="377" t="n">
        <v>352</v>
      </c>
      <c r="F141" s="377" t="n">
        <v>84</v>
      </c>
      <c r="G141" s="377" t="n">
        <v>21</v>
      </c>
      <c r="H141" s="378" t="n">
        <v>0.129829984544049</v>
      </c>
    </row>
    <row r="142" customFormat="false" ht="12.75" hidden="false" customHeight="false" outlineLevel="0" collapsed="false">
      <c r="A142" s="376" t="n">
        <v>97</v>
      </c>
      <c r="B142" s="376" t="s">
        <v>189</v>
      </c>
      <c r="C142" s="376" t="s">
        <v>299</v>
      </c>
      <c r="D142" s="377" t="n">
        <v>489</v>
      </c>
      <c r="E142" s="377" t="n">
        <v>273</v>
      </c>
      <c r="F142" s="377" t="n">
        <v>60</v>
      </c>
      <c r="G142" s="377" t="n">
        <v>23</v>
      </c>
      <c r="H142" s="378" t="n">
        <v>0.122699386503067</v>
      </c>
    </row>
    <row r="143" customFormat="false" ht="12.75" hidden="false" customHeight="false" outlineLevel="0" collapsed="false">
      <c r="A143" s="376" t="n">
        <v>98</v>
      </c>
      <c r="B143" s="376" t="s">
        <v>189</v>
      </c>
      <c r="C143" s="376" t="s">
        <v>300</v>
      </c>
      <c r="D143" s="377" t="n">
        <v>784</v>
      </c>
      <c r="E143" s="377" t="n">
        <v>417</v>
      </c>
      <c r="F143" s="377" t="n">
        <v>127</v>
      </c>
      <c r="G143" s="377" t="n">
        <v>37</v>
      </c>
      <c r="H143" s="378" t="n">
        <v>0.161989795918367</v>
      </c>
    </row>
    <row r="144" customFormat="false" ht="12.75" hidden="false" customHeight="false" outlineLevel="0" collapsed="false">
      <c r="A144" s="376" t="n">
        <v>99</v>
      </c>
      <c r="B144" s="376" t="s">
        <v>189</v>
      </c>
      <c r="C144" s="376" t="s">
        <v>301</v>
      </c>
      <c r="D144" s="377" t="n">
        <v>529</v>
      </c>
      <c r="E144" s="377" t="n">
        <v>271</v>
      </c>
      <c r="F144" s="377" t="n">
        <v>91</v>
      </c>
      <c r="G144" s="377" t="n">
        <v>28</v>
      </c>
      <c r="H144" s="378" t="n">
        <v>0.172022684310019</v>
      </c>
    </row>
    <row r="145" customFormat="false" ht="12.75" hidden="false" customHeight="false" outlineLevel="0" collapsed="false">
      <c r="A145" s="376" t="n">
        <v>100</v>
      </c>
      <c r="B145" s="376" t="s">
        <v>189</v>
      </c>
      <c r="C145" s="376" t="s">
        <v>302</v>
      </c>
      <c r="D145" s="377" t="n">
        <v>795</v>
      </c>
      <c r="E145" s="377" t="n">
        <v>467</v>
      </c>
      <c r="F145" s="377" t="n">
        <v>109</v>
      </c>
      <c r="G145" s="377" t="n">
        <v>35</v>
      </c>
      <c r="H145" s="378" t="n">
        <v>0.137106918238994</v>
      </c>
    </row>
    <row r="146" customFormat="false" ht="12.75" hidden="false" customHeight="false" outlineLevel="0" collapsed="false">
      <c r="A146" s="376" t="n">
        <v>101</v>
      </c>
      <c r="B146" s="376" t="s">
        <v>189</v>
      </c>
      <c r="C146" s="376" t="s">
        <v>303</v>
      </c>
      <c r="D146" s="377" t="n">
        <v>396</v>
      </c>
      <c r="E146" s="377" t="n">
        <v>237</v>
      </c>
      <c r="F146" s="377" t="n">
        <v>57</v>
      </c>
      <c r="G146" s="377" t="n">
        <v>24</v>
      </c>
      <c r="H146" s="378" t="n">
        <v>0.143939393939394</v>
      </c>
    </row>
    <row r="147" customFormat="false" ht="12.75" hidden="false" customHeight="false" outlineLevel="0" collapsed="false">
      <c r="A147" s="376" t="n">
        <v>102</v>
      </c>
      <c r="B147" s="376" t="s">
        <v>189</v>
      </c>
      <c r="C147" s="376" t="s">
        <v>304</v>
      </c>
      <c r="D147" s="377" t="n">
        <v>500</v>
      </c>
      <c r="E147" s="377" t="n">
        <v>317</v>
      </c>
      <c r="F147" s="377" t="n">
        <v>98</v>
      </c>
      <c r="G147" s="377" t="n">
        <v>37</v>
      </c>
      <c r="H147" s="378" t="n">
        <v>0.196</v>
      </c>
    </row>
    <row r="148" customFormat="false" ht="12.75" hidden="false" customHeight="false" outlineLevel="0" collapsed="false">
      <c r="A148" s="376" t="n">
        <v>103</v>
      </c>
      <c r="B148" s="376" t="s">
        <v>189</v>
      </c>
      <c r="C148" s="376" t="s">
        <v>305</v>
      </c>
      <c r="D148" s="377" t="n">
        <v>832</v>
      </c>
      <c r="E148" s="377" t="n">
        <v>480</v>
      </c>
      <c r="F148" s="377" t="n">
        <v>125</v>
      </c>
      <c r="G148" s="377" t="n">
        <v>55</v>
      </c>
      <c r="H148" s="378" t="n">
        <v>0.150240384615385</v>
      </c>
    </row>
    <row r="149" customFormat="false" ht="12.75" hidden="false" customHeight="false" outlineLevel="0" collapsed="false">
      <c r="A149" s="376" t="n">
        <v>104</v>
      </c>
      <c r="B149" s="376" t="s">
        <v>189</v>
      </c>
      <c r="C149" s="376" t="s">
        <v>306</v>
      </c>
      <c r="D149" s="377" t="n">
        <v>339</v>
      </c>
      <c r="E149" s="377" t="n">
        <v>165</v>
      </c>
      <c r="F149" s="377" t="n">
        <v>63</v>
      </c>
      <c r="G149" s="377" t="n">
        <v>19</v>
      </c>
      <c r="H149" s="378" t="n">
        <v>0.185840707964602</v>
      </c>
    </row>
    <row r="150" customFormat="false" ht="12.75" hidden="false" customHeight="false" outlineLevel="0" collapsed="false">
      <c r="A150" s="376" t="n">
        <v>105</v>
      </c>
      <c r="B150" s="376" t="s">
        <v>189</v>
      </c>
      <c r="C150" s="376" t="s">
        <v>307</v>
      </c>
      <c r="D150" s="377" t="n">
        <v>925</v>
      </c>
      <c r="E150" s="377" t="n">
        <v>508</v>
      </c>
      <c r="F150" s="377" t="n">
        <v>138</v>
      </c>
      <c r="G150" s="377" t="n">
        <v>33</v>
      </c>
      <c r="H150" s="378" t="n">
        <v>0.149189189189189</v>
      </c>
    </row>
    <row r="151" customFormat="false" ht="12.75" hidden="false" customHeight="false" outlineLevel="0" collapsed="false">
      <c r="A151" s="373" t="s">
        <v>308</v>
      </c>
      <c r="B151" s="373"/>
      <c r="C151" s="373"/>
      <c r="D151" s="374" t="n">
        <v>8919</v>
      </c>
      <c r="E151" s="374" t="n">
        <v>4672</v>
      </c>
      <c r="F151" s="374" t="n">
        <v>1849</v>
      </c>
      <c r="G151" s="374" t="n">
        <v>793</v>
      </c>
      <c r="H151" s="375" t="n">
        <v>0.207310236573607</v>
      </c>
      <c r="I151" s="370"/>
      <c r="J151" s="370"/>
      <c r="K151" s="370"/>
      <c r="L151" s="370"/>
    </row>
    <row r="152" customFormat="false" ht="12.75" hidden="false" customHeight="false" outlineLevel="0" collapsed="false">
      <c r="A152" s="382" t="n">
        <v>106</v>
      </c>
      <c r="B152" s="376" t="s">
        <v>184</v>
      </c>
      <c r="C152" s="383" t="s">
        <v>309</v>
      </c>
      <c r="D152" s="377" t="n">
        <v>2000</v>
      </c>
      <c r="E152" s="377" t="n">
        <v>1054</v>
      </c>
      <c r="F152" s="377" t="n">
        <v>353</v>
      </c>
      <c r="G152" s="377" t="n">
        <v>156</v>
      </c>
      <c r="H152" s="378" t="n">
        <v>0.1765</v>
      </c>
    </row>
    <row r="153" customFormat="false" ht="12.75" hidden="false" customHeight="false" outlineLevel="0" collapsed="false">
      <c r="A153" s="382" t="n">
        <v>107</v>
      </c>
      <c r="B153" s="376" t="s">
        <v>189</v>
      </c>
      <c r="C153" s="383" t="s">
        <v>309</v>
      </c>
      <c r="D153" s="377" t="n">
        <v>1040</v>
      </c>
      <c r="E153" s="377" t="n">
        <v>537</v>
      </c>
      <c r="F153" s="377" t="n">
        <v>169</v>
      </c>
      <c r="G153" s="377" t="n">
        <v>47</v>
      </c>
      <c r="H153" s="378" t="n">
        <v>0.1625</v>
      </c>
      <c r="I153" s="370"/>
      <c r="J153" s="370"/>
    </row>
    <row r="154" customFormat="false" ht="12.75" hidden="false" customHeight="false" outlineLevel="0" collapsed="false">
      <c r="A154" s="382" t="n">
        <v>108</v>
      </c>
      <c r="B154" s="376" t="s">
        <v>189</v>
      </c>
      <c r="C154" s="376" t="s">
        <v>310</v>
      </c>
      <c r="D154" s="377" t="n">
        <v>1025</v>
      </c>
      <c r="E154" s="377" t="n">
        <v>518</v>
      </c>
      <c r="F154" s="377" t="n">
        <v>177</v>
      </c>
      <c r="G154" s="377" t="n">
        <v>62</v>
      </c>
      <c r="H154" s="378" t="n">
        <v>0.172682926829268</v>
      </c>
    </row>
    <row r="155" customFormat="false" ht="12.75" hidden="false" customHeight="false" outlineLevel="0" collapsed="false">
      <c r="A155" s="382" t="n">
        <v>109</v>
      </c>
      <c r="B155" s="376" t="s">
        <v>189</v>
      </c>
      <c r="C155" s="376" t="s">
        <v>311</v>
      </c>
      <c r="D155" s="377" t="n">
        <v>1298</v>
      </c>
      <c r="E155" s="377" t="n">
        <v>700</v>
      </c>
      <c r="F155" s="377" t="n">
        <v>360</v>
      </c>
      <c r="G155" s="377" t="n">
        <v>169</v>
      </c>
      <c r="H155" s="378" t="n">
        <v>0.277349768875193</v>
      </c>
    </row>
    <row r="156" customFormat="false" ht="12.75" hidden="false" customHeight="false" outlineLevel="0" collapsed="false">
      <c r="A156" s="382" t="n">
        <v>110</v>
      </c>
      <c r="B156" s="376" t="s">
        <v>189</v>
      </c>
      <c r="C156" s="376" t="s">
        <v>312</v>
      </c>
      <c r="D156" s="377" t="n">
        <v>520</v>
      </c>
      <c r="E156" s="377" t="n">
        <v>268</v>
      </c>
      <c r="F156" s="377" t="n">
        <v>118</v>
      </c>
      <c r="G156" s="377" t="n">
        <v>46</v>
      </c>
      <c r="H156" s="378" t="n">
        <v>0.226923076923077</v>
      </c>
    </row>
    <row r="157" customFormat="false" ht="12.75" hidden="false" customHeight="false" outlineLevel="0" collapsed="false">
      <c r="A157" s="382" t="n">
        <v>111</v>
      </c>
      <c r="B157" s="376" t="s">
        <v>189</v>
      </c>
      <c r="C157" s="376" t="s">
        <v>313</v>
      </c>
      <c r="D157" s="377" t="n">
        <v>826</v>
      </c>
      <c r="E157" s="377" t="n">
        <v>407</v>
      </c>
      <c r="F157" s="377" t="n">
        <v>179</v>
      </c>
      <c r="G157" s="377" t="n">
        <v>70</v>
      </c>
      <c r="H157" s="378" t="n">
        <v>0.216707021791768</v>
      </c>
    </row>
    <row r="158" customFormat="false" ht="12.75" hidden="false" customHeight="false" outlineLevel="0" collapsed="false">
      <c r="A158" s="382" t="n">
        <v>112</v>
      </c>
      <c r="B158" s="376" t="s">
        <v>189</v>
      </c>
      <c r="C158" s="376" t="s">
        <v>314</v>
      </c>
      <c r="D158" s="377" t="n">
        <v>835</v>
      </c>
      <c r="E158" s="377" t="n">
        <v>441</v>
      </c>
      <c r="F158" s="377" t="n">
        <v>163</v>
      </c>
      <c r="G158" s="377" t="n">
        <v>90</v>
      </c>
      <c r="H158" s="378" t="n">
        <v>0.195209580838323</v>
      </c>
    </row>
    <row r="159" customFormat="false" ht="12.75" hidden="false" customHeight="false" outlineLevel="0" collapsed="false">
      <c r="A159" s="382" t="n">
        <v>113</v>
      </c>
      <c r="B159" s="376" t="s">
        <v>189</v>
      </c>
      <c r="C159" s="376" t="s">
        <v>315</v>
      </c>
      <c r="D159" s="377" t="n">
        <v>332</v>
      </c>
      <c r="E159" s="377" t="n">
        <v>182</v>
      </c>
      <c r="F159" s="377" t="n">
        <v>71</v>
      </c>
      <c r="G159" s="377" t="n">
        <v>34</v>
      </c>
      <c r="H159" s="378" t="n">
        <v>0.213855421686747</v>
      </c>
    </row>
    <row r="160" customFormat="false" ht="12.75" hidden="false" customHeight="false" outlineLevel="0" collapsed="false">
      <c r="A160" s="382" t="n">
        <v>114</v>
      </c>
      <c r="B160" s="376" t="s">
        <v>189</v>
      </c>
      <c r="C160" s="376" t="s">
        <v>316</v>
      </c>
      <c r="D160" s="377" t="n">
        <v>1043</v>
      </c>
      <c r="E160" s="377" t="n">
        <v>565</v>
      </c>
      <c r="F160" s="377" t="n">
        <v>259</v>
      </c>
      <c r="G160" s="377" t="n">
        <v>119</v>
      </c>
      <c r="H160" s="378" t="n">
        <v>0.248322147651007</v>
      </c>
    </row>
    <row r="161" customFormat="false" ht="12.75" hidden="false" customHeight="false" outlineLevel="0" collapsed="false">
      <c r="A161" s="373" t="s">
        <v>317</v>
      </c>
      <c r="B161" s="373"/>
      <c r="C161" s="373"/>
      <c r="D161" s="374" t="n">
        <v>5348</v>
      </c>
      <c r="E161" s="374" t="n">
        <v>2800</v>
      </c>
      <c r="F161" s="374" t="n">
        <v>1028</v>
      </c>
      <c r="G161" s="374" t="n">
        <v>335</v>
      </c>
      <c r="H161" s="375" t="n">
        <v>0.192221391174271</v>
      </c>
      <c r="I161" s="370"/>
      <c r="J161" s="370"/>
      <c r="K161" s="370"/>
      <c r="L161" s="370"/>
    </row>
    <row r="162" customFormat="false" ht="12.75" hidden="false" customHeight="false" outlineLevel="0" collapsed="false">
      <c r="A162" s="380" t="n">
        <v>115</v>
      </c>
      <c r="B162" s="376" t="s">
        <v>184</v>
      </c>
      <c r="C162" s="381" t="s">
        <v>318</v>
      </c>
      <c r="D162" s="377" t="n">
        <v>1580</v>
      </c>
      <c r="E162" s="377" t="n">
        <v>838</v>
      </c>
      <c r="F162" s="377" t="n">
        <v>325</v>
      </c>
      <c r="G162" s="377" t="n">
        <v>130</v>
      </c>
      <c r="H162" s="378" t="n">
        <v>0.205696202531646</v>
      </c>
    </row>
    <row r="163" customFormat="false" ht="12.75" hidden="false" customHeight="false" outlineLevel="0" collapsed="false">
      <c r="A163" s="380"/>
      <c r="B163" s="376" t="s">
        <v>189</v>
      </c>
      <c r="C163" s="381" t="s">
        <v>319</v>
      </c>
      <c r="D163" s="377" t="n">
        <v>742</v>
      </c>
      <c r="E163" s="377" t="n">
        <v>381</v>
      </c>
      <c r="F163" s="377" t="n">
        <v>136</v>
      </c>
      <c r="G163" s="377" t="n">
        <v>41</v>
      </c>
      <c r="H163" s="378" t="n">
        <v>0.183288409703504</v>
      </c>
      <c r="I163" s="370"/>
      <c r="J163" s="370"/>
    </row>
    <row r="164" customFormat="false" ht="12.75" hidden="false" customHeight="false" outlineLevel="0" collapsed="false">
      <c r="A164" s="376" t="n">
        <v>116</v>
      </c>
      <c r="B164" s="376" t="s">
        <v>189</v>
      </c>
      <c r="C164" s="376" t="s">
        <v>320</v>
      </c>
      <c r="D164" s="377" t="n">
        <v>700</v>
      </c>
      <c r="E164" s="377" t="n">
        <v>372</v>
      </c>
      <c r="F164" s="377" t="n">
        <v>115</v>
      </c>
      <c r="G164" s="377" t="n">
        <v>37</v>
      </c>
      <c r="H164" s="378" t="n">
        <v>0.164285714285714</v>
      </c>
    </row>
    <row r="165" customFormat="false" ht="12.75" hidden="false" customHeight="false" outlineLevel="0" collapsed="false">
      <c r="A165" s="376" t="n">
        <v>117</v>
      </c>
      <c r="B165" s="376" t="s">
        <v>189</v>
      </c>
      <c r="C165" s="376" t="s">
        <v>321</v>
      </c>
      <c r="D165" s="377" t="n">
        <v>612</v>
      </c>
      <c r="E165" s="377" t="n">
        <v>312</v>
      </c>
      <c r="F165" s="377" t="n">
        <v>106</v>
      </c>
      <c r="G165" s="377" t="n">
        <v>27</v>
      </c>
      <c r="H165" s="378" t="n">
        <v>0.173202614379085</v>
      </c>
    </row>
    <row r="166" customFormat="false" ht="12.75" hidden="false" customHeight="false" outlineLevel="0" collapsed="false">
      <c r="A166" s="376" t="n">
        <v>118</v>
      </c>
      <c r="B166" s="376" t="s">
        <v>189</v>
      </c>
      <c r="C166" s="376" t="s">
        <v>322</v>
      </c>
      <c r="D166" s="377" t="n">
        <v>568</v>
      </c>
      <c r="E166" s="377" t="n">
        <v>314</v>
      </c>
      <c r="F166" s="377" t="n">
        <v>91</v>
      </c>
      <c r="G166" s="377" t="n">
        <v>29</v>
      </c>
      <c r="H166" s="378" t="n">
        <v>0.160211267605634</v>
      </c>
    </row>
    <row r="167" customFormat="false" ht="12.75" hidden="false" customHeight="false" outlineLevel="0" collapsed="false">
      <c r="A167" s="376" t="n">
        <v>119</v>
      </c>
      <c r="B167" s="376" t="s">
        <v>189</v>
      </c>
      <c r="C167" s="376" t="s">
        <v>323</v>
      </c>
      <c r="D167" s="377" t="n">
        <v>584</v>
      </c>
      <c r="E167" s="377" t="n">
        <v>299</v>
      </c>
      <c r="F167" s="377" t="n">
        <v>115</v>
      </c>
      <c r="G167" s="377" t="n">
        <v>27</v>
      </c>
      <c r="H167" s="378" t="n">
        <v>0.196917808219178</v>
      </c>
    </row>
    <row r="168" customFormat="false" ht="12.75" hidden="false" customHeight="false" outlineLevel="0" collapsed="false">
      <c r="A168" s="376" t="n">
        <v>120</v>
      </c>
      <c r="B168" s="376" t="s">
        <v>189</v>
      </c>
      <c r="C168" s="376" t="s">
        <v>324</v>
      </c>
      <c r="D168" s="377" t="n">
        <v>562</v>
      </c>
      <c r="E168" s="377" t="n">
        <v>284</v>
      </c>
      <c r="F168" s="377" t="n">
        <v>140</v>
      </c>
      <c r="G168" s="377" t="n">
        <v>44</v>
      </c>
      <c r="H168" s="378" t="n">
        <v>0.249110320284698</v>
      </c>
    </row>
    <row r="169" customFormat="false" ht="12.75" hidden="false" customHeight="false" outlineLevel="0" collapsed="false">
      <c r="A169" s="373" t="s">
        <v>325</v>
      </c>
      <c r="B169" s="373"/>
      <c r="C169" s="373"/>
      <c r="D169" s="374" t="n">
        <v>4188</v>
      </c>
      <c r="E169" s="374" t="n">
        <v>2307</v>
      </c>
      <c r="F169" s="374" t="n">
        <v>688</v>
      </c>
      <c r="G169" s="374" t="n">
        <v>271</v>
      </c>
      <c r="H169" s="375" t="n">
        <v>0.164278892072588</v>
      </c>
      <c r="I169" s="370"/>
      <c r="J169" s="370"/>
      <c r="K169" s="370"/>
      <c r="L169" s="370"/>
    </row>
    <row r="170" customFormat="false" ht="12.75" hidden="false" customHeight="false" outlineLevel="0" collapsed="false">
      <c r="A170" s="376" t="n">
        <v>121</v>
      </c>
      <c r="B170" s="376" t="s">
        <v>184</v>
      </c>
      <c r="C170" s="376" t="s">
        <v>326</v>
      </c>
      <c r="D170" s="377" t="n">
        <v>1714</v>
      </c>
      <c r="E170" s="377" t="n">
        <v>946</v>
      </c>
      <c r="F170" s="377" t="n">
        <v>329</v>
      </c>
      <c r="G170" s="377" t="n">
        <v>142</v>
      </c>
      <c r="H170" s="378" t="n">
        <v>0.191948658109685</v>
      </c>
    </row>
    <row r="171" customFormat="false" ht="12.75" hidden="false" customHeight="false" outlineLevel="0" collapsed="false">
      <c r="A171" s="376" t="n">
        <v>122</v>
      </c>
      <c r="B171" s="376" t="s">
        <v>189</v>
      </c>
      <c r="C171" s="376" t="s">
        <v>327</v>
      </c>
      <c r="D171" s="377" t="n">
        <v>352</v>
      </c>
      <c r="E171" s="377" t="n">
        <v>192</v>
      </c>
      <c r="F171" s="377" t="n">
        <v>52</v>
      </c>
      <c r="G171" s="377" t="n">
        <v>17</v>
      </c>
      <c r="H171" s="378" t="n">
        <v>0.147727272727273</v>
      </c>
      <c r="I171" s="370"/>
      <c r="J171" s="370"/>
    </row>
    <row r="172" customFormat="false" ht="12.75" hidden="false" customHeight="false" outlineLevel="0" collapsed="false">
      <c r="A172" s="376" t="n">
        <v>123</v>
      </c>
      <c r="B172" s="376" t="s">
        <v>189</v>
      </c>
      <c r="C172" s="376" t="s">
        <v>328</v>
      </c>
      <c r="D172" s="377" t="n">
        <v>505</v>
      </c>
      <c r="E172" s="377" t="n">
        <v>274</v>
      </c>
      <c r="F172" s="377" t="n">
        <v>62</v>
      </c>
      <c r="G172" s="377" t="n">
        <v>27</v>
      </c>
      <c r="H172" s="378" t="n">
        <v>0.122772277227723</v>
      </c>
    </row>
    <row r="173" customFormat="false" ht="12.75" hidden="false" customHeight="false" outlineLevel="0" collapsed="false">
      <c r="A173" s="376" t="n">
        <v>124</v>
      </c>
      <c r="B173" s="376" t="s">
        <v>189</v>
      </c>
      <c r="C173" s="376" t="s">
        <v>329</v>
      </c>
      <c r="D173" s="377" t="n">
        <v>617</v>
      </c>
      <c r="E173" s="377" t="n">
        <v>342</v>
      </c>
      <c r="F173" s="377" t="n">
        <v>105</v>
      </c>
      <c r="G173" s="377" t="n">
        <v>35</v>
      </c>
      <c r="H173" s="378" t="n">
        <v>0.170178282009724</v>
      </c>
    </row>
    <row r="174" customFormat="false" ht="12.75" hidden="false" customHeight="false" outlineLevel="0" collapsed="false">
      <c r="A174" s="376" t="n">
        <v>125</v>
      </c>
      <c r="B174" s="376" t="s">
        <v>189</v>
      </c>
      <c r="C174" s="376" t="s">
        <v>326</v>
      </c>
      <c r="D174" s="377" t="n">
        <v>1000</v>
      </c>
      <c r="E174" s="377" t="n">
        <v>553</v>
      </c>
      <c r="F174" s="377" t="n">
        <v>140</v>
      </c>
      <c r="G174" s="377" t="n">
        <v>50</v>
      </c>
      <c r="H174" s="378" t="n">
        <v>0.14</v>
      </c>
    </row>
    <row r="175" customFormat="false" ht="12.75" hidden="false" customHeight="false" outlineLevel="0" collapsed="false">
      <c r="A175" s="373" t="s">
        <v>330</v>
      </c>
      <c r="B175" s="373"/>
      <c r="C175" s="373"/>
      <c r="D175" s="374" t="n">
        <v>9266</v>
      </c>
      <c r="E175" s="374" t="n">
        <v>4762</v>
      </c>
      <c r="F175" s="374" t="n">
        <v>1270</v>
      </c>
      <c r="G175" s="374" t="n">
        <v>436</v>
      </c>
      <c r="H175" s="375" t="n">
        <v>0.137060220159724</v>
      </c>
      <c r="I175" s="370"/>
      <c r="J175" s="370"/>
      <c r="K175" s="370"/>
      <c r="L175" s="370"/>
    </row>
    <row r="176" customFormat="false" ht="12.75" hidden="false" customHeight="false" outlineLevel="0" collapsed="false">
      <c r="A176" s="376" t="n">
        <v>126</v>
      </c>
      <c r="B176" s="376" t="s">
        <v>184</v>
      </c>
      <c r="C176" s="376" t="s">
        <v>331</v>
      </c>
      <c r="D176" s="377" t="n">
        <v>497</v>
      </c>
      <c r="E176" s="377" t="n">
        <v>252</v>
      </c>
      <c r="F176" s="377" t="n">
        <v>63</v>
      </c>
      <c r="G176" s="377" t="n">
        <v>23</v>
      </c>
      <c r="H176" s="378" t="n">
        <v>0.126760563380282</v>
      </c>
    </row>
    <row r="177" customFormat="false" ht="12.75" hidden="false" customHeight="false" outlineLevel="0" collapsed="false">
      <c r="A177" s="380" t="n">
        <v>127</v>
      </c>
      <c r="B177" s="376" t="s">
        <v>184</v>
      </c>
      <c r="C177" s="381" t="s">
        <v>332</v>
      </c>
      <c r="D177" s="377" t="n">
        <v>470</v>
      </c>
      <c r="E177" s="377" t="n">
        <v>273</v>
      </c>
      <c r="F177" s="377" t="n">
        <v>87</v>
      </c>
      <c r="G177" s="377" t="n">
        <v>39</v>
      </c>
      <c r="H177" s="378" t="n">
        <v>0.185106382978723</v>
      </c>
    </row>
    <row r="178" customFormat="false" ht="12.75" hidden="false" customHeight="false" outlineLevel="0" collapsed="false">
      <c r="A178" s="380"/>
      <c r="B178" s="376" t="s">
        <v>189</v>
      </c>
      <c r="C178" s="381" t="s">
        <v>333</v>
      </c>
      <c r="D178" s="377" t="n">
        <v>611</v>
      </c>
      <c r="E178" s="377" t="n">
        <v>325</v>
      </c>
      <c r="F178" s="377" t="n">
        <v>95</v>
      </c>
      <c r="G178" s="377" t="n">
        <v>25</v>
      </c>
      <c r="H178" s="378" t="n">
        <v>0.155482815057283</v>
      </c>
      <c r="I178" s="370"/>
      <c r="J178" s="370"/>
    </row>
    <row r="179" customFormat="false" ht="12.75" hidden="false" customHeight="false" outlineLevel="0" collapsed="false">
      <c r="A179" s="380" t="n">
        <v>128</v>
      </c>
      <c r="B179" s="376" t="s">
        <v>184</v>
      </c>
      <c r="C179" s="381" t="s">
        <v>334</v>
      </c>
      <c r="D179" s="377" t="n">
        <v>238</v>
      </c>
      <c r="E179" s="377" t="n">
        <v>108</v>
      </c>
      <c r="F179" s="377" t="n">
        <v>22</v>
      </c>
      <c r="G179" s="377" t="n">
        <v>6</v>
      </c>
      <c r="H179" s="378" t="n">
        <v>0.092436974789916</v>
      </c>
    </row>
    <row r="180" customFormat="false" ht="12.75" hidden="false" customHeight="false" outlineLevel="0" collapsed="false">
      <c r="A180" s="380"/>
      <c r="B180" s="376" t="s">
        <v>189</v>
      </c>
      <c r="C180" s="381" t="s">
        <v>335</v>
      </c>
      <c r="D180" s="377" t="n">
        <v>465</v>
      </c>
      <c r="E180" s="377" t="n">
        <v>214</v>
      </c>
      <c r="F180" s="377" t="n">
        <v>51</v>
      </c>
      <c r="G180" s="377" t="n">
        <v>9</v>
      </c>
      <c r="H180" s="378" t="n">
        <v>0.109677419354839</v>
      </c>
    </row>
    <row r="181" customFormat="false" ht="12.75" hidden="false" customHeight="false" outlineLevel="0" collapsed="false">
      <c r="A181" s="380" t="n">
        <v>129</v>
      </c>
      <c r="B181" s="376" t="s">
        <v>184</v>
      </c>
      <c r="C181" s="381" t="s">
        <v>336</v>
      </c>
      <c r="D181" s="377" t="n">
        <v>312</v>
      </c>
      <c r="E181" s="377" t="n">
        <v>171</v>
      </c>
      <c r="F181" s="377" t="n">
        <v>38</v>
      </c>
      <c r="G181" s="377" t="n">
        <v>17</v>
      </c>
      <c r="H181" s="378" t="n">
        <v>0.121794871794872</v>
      </c>
    </row>
    <row r="182" customFormat="false" ht="12.75" hidden="false" customHeight="false" outlineLevel="0" collapsed="false">
      <c r="A182" s="380"/>
      <c r="B182" s="376" t="s">
        <v>189</v>
      </c>
      <c r="C182" s="381" t="s">
        <v>337</v>
      </c>
      <c r="D182" s="377" t="n">
        <v>409</v>
      </c>
      <c r="E182" s="377" t="n">
        <v>200</v>
      </c>
      <c r="F182" s="377" t="n">
        <v>40</v>
      </c>
      <c r="G182" s="377" t="n">
        <v>11</v>
      </c>
      <c r="H182" s="378" t="n">
        <v>0.097799511002445</v>
      </c>
    </row>
    <row r="183" customFormat="false" ht="12.75" hidden="false" customHeight="false" outlineLevel="0" collapsed="false">
      <c r="A183" s="380" t="n">
        <v>130</v>
      </c>
      <c r="B183" s="376" t="s">
        <v>184</v>
      </c>
      <c r="C183" s="381" t="s">
        <v>338</v>
      </c>
      <c r="D183" s="377" t="n">
        <v>221</v>
      </c>
      <c r="E183" s="377" t="n">
        <v>111</v>
      </c>
      <c r="F183" s="377" t="n">
        <v>27</v>
      </c>
      <c r="G183" s="377" t="n">
        <v>10</v>
      </c>
      <c r="H183" s="378" t="n">
        <v>0.122171945701357</v>
      </c>
    </row>
    <row r="184" customFormat="false" ht="12.75" hidden="false" customHeight="false" outlineLevel="0" collapsed="false">
      <c r="A184" s="380"/>
      <c r="B184" s="376" t="s">
        <v>189</v>
      </c>
      <c r="C184" s="381" t="s">
        <v>339</v>
      </c>
      <c r="D184" s="377" t="n">
        <v>623</v>
      </c>
      <c r="E184" s="377" t="n">
        <v>294</v>
      </c>
      <c r="F184" s="377" t="n">
        <v>67</v>
      </c>
      <c r="G184" s="377" t="n">
        <v>17</v>
      </c>
      <c r="H184" s="378" t="n">
        <v>0.107544141252006</v>
      </c>
    </row>
    <row r="185" customFormat="false" ht="12.75" hidden="false" customHeight="false" outlineLevel="0" collapsed="false">
      <c r="A185" s="380" t="n">
        <v>131</v>
      </c>
      <c r="B185" s="376" t="s">
        <v>184</v>
      </c>
      <c r="C185" s="381" t="s">
        <v>340</v>
      </c>
      <c r="D185" s="377" t="n">
        <v>393</v>
      </c>
      <c r="E185" s="377" t="n">
        <v>210</v>
      </c>
      <c r="F185" s="377" t="n">
        <v>55</v>
      </c>
      <c r="G185" s="377" t="n">
        <v>18</v>
      </c>
      <c r="H185" s="378" t="n">
        <v>0.139949109414758</v>
      </c>
    </row>
    <row r="186" customFormat="false" ht="12.75" hidden="false" customHeight="false" outlineLevel="0" collapsed="false">
      <c r="A186" s="380"/>
      <c r="B186" s="376" t="s">
        <v>189</v>
      </c>
      <c r="C186" s="381" t="s">
        <v>341</v>
      </c>
      <c r="D186" s="377" t="n">
        <v>628</v>
      </c>
      <c r="E186" s="377" t="n">
        <v>337</v>
      </c>
      <c r="F186" s="377" t="n">
        <v>93</v>
      </c>
      <c r="G186" s="377" t="n">
        <v>36</v>
      </c>
      <c r="H186" s="378" t="n">
        <v>0.148089171974522</v>
      </c>
    </row>
    <row r="187" customFormat="false" ht="12.75" hidden="false" customHeight="false" outlineLevel="0" collapsed="false">
      <c r="A187" s="376" t="n">
        <v>132</v>
      </c>
      <c r="B187" s="376" t="s">
        <v>189</v>
      </c>
      <c r="C187" s="376" t="s">
        <v>342</v>
      </c>
      <c r="D187" s="377" t="n">
        <v>430</v>
      </c>
      <c r="E187" s="377" t="n">
        <v>207</v>
      </c>
      <c r="F187" s="377" t="n">
        <v>62</v>
      </c>
      <c r="G187" s="377" t="n">
        <v>17</v>
      </c>
      <c r="H187" s="378" t="n">
        <v>0.144186046511628</v>
      </c>
    </row>
    <row r="188" customFormat="false" ht="12.75" hidden="false" customHeight="false" outlineLevel="0" collapsed="false">
      <c r="A188" s="376" t="n">
        <v>133</v>
      </c>
      <c r="B188" s="376" t="s">
        <v>189</v>
      </c>
      <c r="C188" s="376" t="s">
        <v>343</v>
      </c>
      <c r="D188" s="377" t="n">
        <v>383</v>
      </c>
      <c r="E188" s="377" t="n">
        <v>171</v>
      </c>
      <c r="F188" s="377" t="n">
        <v>51</v>
      </c>
      <c r="G188" s="377" t="n">
        <v>9</v>
      </c>
      <c r="H188" s="378" t="n">
        <v>0.133159268929504</v>
      </c>
    </row>
    <row r="189" customFormat="false" ht="12.75" hidden="false" customHeight="false" outlineLevel="0" collapsed="false">
      <c r="A189" s="376" t="n">
        <v>134</v>
      </c>
      <c r="B189" s="376" t="s">
        <v>189</v>
      </c>
      <c r="C189" s="376" t="s">
        <v>344</v>
      </c>
      <c r="D189" s="377" t="n">
        <v>1009</v>
      </c>
      <c r="E189" s="377" t="n">
        <v>531</v>
      </c>
      <c r="F189" s="377" t="n">
        <v>115</v>
      </c>
      <c r="G189" s="377" t="n">
        <v>42</v>
      </c>
      <c r="H189" s="378" t="n">
        <v>0.113974231912785</v>
      </c>
    </row>
    <row r="190" customFormat="false" ht="12.75" hidden="false" customHeight="false" outlineLevel="0" collapsed="false">
      <c r="A190" s="376" t="n">
        <v>135</v>
      </c>
      <c r="B190" s="376" t="s">
        <v>189</v>
      </c>
      <c r="C190" s="376" t="s">
        <v>345</v>
      </c>
      <c r="D190" s="377" t="n">
        <v>925</v>
      </c>
      <c r="E190" s="377" t="n">
        <v>500</v>
      </c>
      <c r="F190" s="377" t="n">
        <v>163</v>
      </c>
      <c r="G190" s="377" t="n">
        <v>79</v>
      </c>
      <c r="H190" s="378" t="n">
        <v>0.176216216216216</v>
      </c>
    </row>
    <row r="191" customFormat="false" ht="12.75" hidden="false" customHeight="false" outlineLevel="0" collapsed="false">
      <c r="A191" s="376" t="n">
        <v>136</v>
      </c>
      <c r="B191" s="376" t="s">
        <v>189</v>
      </c>
      <c r="C191" s="376" t="s">
        <v>331</v>
      </c>
      <c r="D191" s="377" t="n">
        <v>412</v>
      </c>
      <c r="E191" s="377" t="n">
        <v>211</v>
      </c>
      <c r="F191" s="377" t="n">
        <v>54</v>
      </c>
      <c r="G191" s="377" t="n">
        <v>19</v>
      </c>
      <c r="H191" s="378" t="n">
        <v>0.131067961165049</v>
      </c>
    </row>
    <row r="192" customFormat="false" ht="12.75" hidden="false" customHeight="false" outlineLevel="0" collapsed="false">
      <c r="A192" s="376" t="n">
        <v>137</v>
      </c>
      <c r="B192" s="376" t="s">
        <v>189</v>
      </c>
      <c r="C192" s="376" t="s">
        <v>346</v>
      </c>
      <c r="D192" s="377" t="n">
        <v>514</v>
      </c>
      <c r="E192" s="377" t="n">
        <v>267</v>
      </c>
      <c r="F192" s="377" t="n">
        <v>64</v>
      </c>
      <c r="G192" s="377" t="n">
        <v>26</v>
      </c>
      <c r="H192" s="378" t="n">
        <v>0.124513618677043</v>
      </c>
    </row>
    <row r="193" customFormat="false" ht="12.75" hidden="false" customHeight="false" outlineLevel="0" collapsed="false">
      <c r="A193" s="376" t="n">
        <v>138</v>
      </c>
      <c r="B193" s="376" t="s">
        <v>189</v>
      </c>
      <c r="C193" s="376" t="s">
        <v>347</v>
      </c>
      <c r="D193" s="377" t="n">
        <v>726</v>
      </c>
      <c r="E193" s="377" t="n">
        <v>380</v>
      </c>
      <c r="F193" s="377" t="n">
        <v>123</v>
      </c>
      <c r="G193" s="377" t="n">
        <v>33</v>
      </c>
      <c r="H193" s="378" t="n">
        <v>0.169421487603306</v>
      </c>
    </row>
    <row r="194" customFormat="false" ht="12.75" hidden="false" customHeight="false" outlineLevel="0" collapsed="false">
      <c r="A194" s="373" t="s">
        <v>348</v>
      </c>
      <c r="B194" s="373"/>
      <c r="C194" s="373"/>
      <c r="D194" s="374" t="n">
        <v>8878</v>
      </c>
      <c r="E194" s="374" t="n">
        <v>4959</v>
      </c>
      <c r="F194" s="374" t="n">
        <v>1600</v>
      </c>
      <c r="G194" s="374" t="n">
        <v>615</v>
      </c>
      <c r="H194" s="375" t="n">
        <v>0.180220770443794</v>
      </c>
      <c r="I194" s="370"/>
      <c r="J194" s="370"/>
      <c r="K194" s="370"/>
      <c r="L194" s="370"/>
    </row>
    <row r="195" customFormat="false" ht="12.75" hidden="false" customHeight="false" outlineLevel="0" collapsed="false">
      <c r="A195" s="380" t="n">
        <v>139</v>
      </c>
      <c r="B195" s="376" t="s">
        <v>184</v>
      </c>
      <c r="C195" s="381" t="s">
        <v>349</v>
      </c>
      <c r="D195" s="377" t="n">
        <v>1619</v>
      </c>
      <c r="E195" s="377" t="n">
        <v>907</v>
      </c>
      <c r="F195" s="377" t="n">
        <v>280</v>
      </c>
      <c r="G195" s="377" t="n">
        <v>122</v>
      </c>
      <c r="H195" s="378" t="n">
        <v>0.172946263125386</v>
      </c>
      <c r="I195" s="370"/>
      <c r="J195" s="370"/>
      <c r="K195" s="370"/>
      <c r="L195" s="370"/>
    </row>
    <row r="196" customFormat="false" ht="12.75" hidden="false" customHeight="false" outlineLevel="0" collapsed="false">
      <c r="A196" s="380"/>
      <c r="B196" s="376" t="s">
        <v>189</v>
      </c>
      <c r="C196" s="381" t="s">
        <v>350</v>
      </c>
      <c r="D196" s="377" t="n">
        <v>1305</v>
      </c>
      <c r="E196" s="377" t="n">
        <v>738</v>
      </c>
      <c r="F196" s="377" t="n">
        <v>212</v>
      </c>
      <c r="G196" s="377" t="n">
        <v>64</v>
      </c>
      <c r="H196" s="378" t="n">
        <v>0.162452107279693</v>
      </c>
      <c r="I196" s="370"/>
      <c r="J196" s="370"/>
    </row>
    <row r="197" customFormat="false" ht="12.75" hidden="false" customHeight="false" outlineLevel="0" collapsed="false">
      <c r="A197" s="380" t="n">
        <v>140</v>
      </c>
      <c r="B197" s="376" t="s">
        <v>184</v>
      </c>
      <c r="C197" s="381" t="s">
        <v>351</v>
      </c>
      <c r="D197" s="377" t="n">
        <v>996</v>
      </c>
      <c r="E197" s="377" t="n">
        <v>577</v>
      </c>
      <c r="F197" s="377" t="n">
        <v>220</v>
      </c>
      <c r="G197" s="377" t="n">
        <v>95</v>
      </c>
      <c r="H197" s="378" t="n">
        <v>0.220883534136546</v>
      </c>
    </row>
    <row r="198" customFormat="false" ht="12.75" hidden="false" customHeight="false" outlineLevel="0" collapsed="false">
      <c r="A198" s="380"/>
      <c r="B198" s="376" t="s">
        <v>189</v>
      </c>
      <c r="C198" s="381" t="s">
        <v>352</v>
      </c>
      <c r="D198" s="377" t="n">
        <v>945</v>
      </c>
      <c r="E198" s="377" t="n">
        <v>524</v>
      </c>
      <c r="F198" s="377" t="n">
        <v>149</v>
      </c>
      <c r="G198" s="377" t="n">
        <v>43</v>
      </c>
      <c r="H198" s="378" t="n">
        <v>0.157671957671958</v>
      </c>
    </row>
    <row r="199" customFormat="false" ht="12.75" hidden="false" customHeight="false" outlineLevel="0" collapsed="false">
      <c r="A199" s="380" t="n">
        <v>141</v>
      </c>
      <c r="B199" s="376" t="s">
        <v>184</v>
      </c>
      <c r="C199" s="381" t="s">
        <v>353</v>
      </c>
      <c r="D199" s="377" t="n">
        <v>541</v>
      </c>
      <c r="E199" s="377" t="n">
        <v>305</v>
      </c>
      <c r="F199" s="377" t="n">
        <v>115</v>
      </c>
      <c r="G199" s="377" t="n">
        <v>49</v>
      </c>
      <c r="H199" s="378" t="n">
        <v>0.212569316081331</v>
      </c>
    </row>
    <row r="200" customFormat="false" ht="12.75" hidden="false" customHeight="false" outlineLevel="0" collapsed="false">
      <c r="A200" s="380"/>
      <c r="B200" s="376" t="s">
        <v>189</v>
      </c>
      <c r="C200" s="381" t="s">
        <v>354</v>
      </c>
      <c r="D200" s="377" t="n">
        <v>666</v>
      </c>
      <c r="E200" s="377" t="n">
        <v>356</v>
      </c>
      <c r="F200" s="377" t="n">
        <v>108</v>
      </c>
      <c r="G200" s="377" t="n">
        <v>41</v>
      </c>
      <c r="H200" s="378" t="n">
        <v>0.162162162162162</v>
      </c>
    </row>
    <row r="201" customFormat="false" ht="12.75" hidden="false" customHeight="false" outlineLevel="0" collapsed="false">
      <c r="A201" s="380" t="n">
        <v>142</v>
      </c>
      <c r="B201" s="376" t="s">
        <v>184</v>
      </c>
      <c r="C201" s="381" t="s">
        <v>355</v>
      </c>
      <c r="D201" s="377" t="n">
        <v>634</v>
      </c>
      <c r="E201" s="377" t="n">
        <v>364</v>
      </c>
      <c r="F201" s="377" t="n">
        <v>139</v>
      </c>
      <c r="G201" s="377" t="n">
        <v>61</v>
      </c>
      <c r="H201" s="378" t="n">
        <v>0.219242902208202</v>
      </c>
    </row>
    <row r="202" customFormat="false" ht="12.75" hidden="false" customHeight="false" outlineLevel="0" collapsed="false">
      <c r="A202" s="380"/>
      <c r="B202" s="376" t="s">
        <v>189</v>
      </c>
      <c r="C202" s="381" t="s">
        <v>356</v>
      </c>
      <c r="D202" s="377" t="n">
        <v>637</v>
      </c>
      <c r="E202" s="377" t="n">
        <v>352</v>
      </c>
      <c r="F202" s="377" t="n">
        <v>117</v>
      </c>
      <c r="G202" s="377" t="n">
        <v>49</v>
      </c>
      <c r="H202" s="378" t="n">
        <v>0.183673469387755</v>
      </c>
    </row>
    <row r="203" customFormat="false" ht="12.75" hidden="false" customHeight="false" outlineLevel="0" collapsed="false">
      <c r="A203" s="376" t="n">
        <v>143</v>
      </c>
      <c r="B203" s="376" t="s">
        <v>189</v>
      </c>
      <c r="C203" s="376" t="s">
        <v>357</v>
      </c>
      <c r="D203" s="377" t="n">
        <v>730</v>
      </c>
      <c r="E203" s="377" t="n">
        <v>421</v>
      </c>
      <c r="F203" s="377" t="n">
        <v>106</v>
      </c>
      <c r="G203" s="377" t="n">
        <v>35</v>
      </c>
      <c r="H203" s="378" t="n">
        <v>0.145205479452055</v>
      </c>
    </row>
    <row r="204" customFormat="false" ht="12.75" hidden="false" customHeight="false" outlineLevel="0" collapsed="false">
      <c r="A204" s="376" t="n">
        <v>144</v>
      </c>
      <c r="B204" s="376" t="s">
        <v>189</v>
      </c>
      <c r="C204" s="376" t="s">
        <v>283</v>
      </c>
      <c r="D204" s="377" t="n">
        <v>805</v>
      </c>
      <c r="E204" s="377" t="n">
        <v>415</v>
      </c>
      <c r="F204" s="377" t="n">
        <v>154</v>
      </c>
      <c r="G204" s="377" t="n">
        <v>56</v>
      </c>
      <c r="H204" s="378" t="n">
        <v>0.191304347826087</v>
      </c>
    </row>
    <row r="205" customFormat="false" ht="12.75" hidden="false" customHeight="false" outlineLevel="0" collapsed="false">
      <c r="A205" s="384" t="s">
        <v>358</v>
      </c>
      <c r="B205" s="384"/>
      <c r="C205" s="384"/>
      <c r="D205" s="374" t="n">
        <v>201834</v>
      </c>
      <c r="E205" s="374" t="n">
        <v>109905</v>
      </c>
      <c r="F205" s="374" t="n">
        <v>32541</v>
      </c>
      <c r="G205" s="374" t="n">
        <v>13415</v>
      </c>
      <c r="H205" s="375" t="n">
        <v>0.161226552513452</v>
      </c>
      <c r="I205" s="370"/>
      <c r="J205" s="370"/>
      <c r="K205" s="370"/>
      <c r="L205" s="370"/>
    </row>
    <row r="206" customFormat="false" ht="12.75" hidden="false" customHeight="false" outlineLevel="0" collapsed="false">
      <c r="E206" s="370"/>
      <c r="G206" s="385"/>
    </row>
    <row r="207" customFormat="false" ht="12.75" hidden="false" customHeight="false" outlineLevel="0" collapsed="false">
      <c r="D207" s="370"/>
      <c r="E207" s="370"/>
      <c r="F207" s="370"/>
      <c r="G207" s="385"/>
    </row>
    <row r="208" customFormat="false" ht="12.75" hidden="false" customHeight="false" outlineLevel="0" collapsed="false">
      <c r="D208" s="370"/>
      <c r="E208" s="386"/>
      <c r="G208" s="386"/>
    </row>
    <row r="209" customFormat="false" ht="12.75" hidden="false" customHeight="false" outlineLevel="0" collapsed="false">
      <c r="D209" s="370"/>
      <c r="E209" s="385"/>
    </row>
    <row r="210" customFormat="false" ht="12.75" hidden="false" customHeight="false" outlineLevel="0" collapsed="false">
      <c r="D210" s="370"/>
    </row>
  </sheetData>
  <mergeCells count="100">
    <mergeCell ref="A1:C1"/>
    <mergeCell ref="A2:H2"/>
    <mergeCell ref="A3:H3"/>
    <mergeCell ref="A4:H4"/>
    <mergeCell ref="A5:A6"/>
    <mergeCell ref="B5:C5"/>
    <mergeCell ref="D5:E5"/>
    <mergeCell ref="F5:G5"/>
    <mergeCell ref="H5:H6"/>
    <mergeCell ref="B6:C6"/>
    <mergeCell ref="A11:C11"/>
    <mergeCell ref="A21:C21"/>
    <mergeCell ref="A23:A24"/>
    <mergeCell ref="C23:C24"/>
    <mergeCell ref="A25:A26"/>
    <mergeCell ref="C25:C26"/>
    <mergeCell ref="A34:C34"/>
    <mergeCell ref="A35:A36"/>
    <mergeCell ref="C35:C36"/>
    <mergeCell ref="A37:A38"/>
    <mergeCell ref="C37:C38"/>
    <mergeCell ref="A45:C45"/>
    <mergeCell ref="A53:C53"/>
    <mergeCell ref="A55:A56"/>
    <mergeCell ref="C55:C56"/>
    <mergeCell ref="A61:C61"/>
    <mergeCell ref="A62:A63"/>
    <mergeCell ref="C62:C63"/>
    <mergeCell ref="A64:A65"/>
    <mergeCell ref="C64:C65"/>
    <mergeCell ref="A70:C70"/>
    <mergeCell ref="A72:A73"/>
    <mergeCell ref="C72:C73"/>
    <mergeCell ref="A74:A75"/>
    <mergeCell ref="C74:C75"/>
    <mergeCell ref="A76:A77"/>
    <mergeCell ref="C76:C77"/>
    <mergeCell ref="A78:A79"/>
    <mergeCell ref="C78:C79"/>
    <mergeCell ref="A84:C84"/>
    <mergeCell ref="A86:A87"/>
    <mergeCell ref="C86:C87"/>
    <mergeCell ref="A88:A89"/>
    <mergeCell ref="C88:C89"/>
    <mergeCell ref="A96:C96"/>
    <mergeCell ref="A97:A98"/>
    <mergeCell ref="C97:C98"/>
    <mergeCell ref="A99:A100"/>
    <mergeCell ref="C99:C100"/>
    <mergeCell ref="A103:C103"/>
    <mergeCell ref="A104:A105"/>
    <mergeCell ref="C104:C105"/>
    <mergeCell ref="A106:A107"/>
    <mergeCell ref="C106:C107"/>
    <mergeCell ref="A108:A109"/>
    <mergeCell ref="C108:C109"/>
    <mergeCell ref="A110:A111"/>
    <mergeCell ref="C110:C111"/>
    <mergeCell ref="A113:C113"/>
    <mergeCell ref="A115:A116"/>
    <mergeCell ref="C115:C116"/>
    <mergeCell ref="A122:C122"/>
    <mergeCell ref="A129:C129"/>
    <mergeCell ref="A130:A131"/>
    <mergeCell ref="C130:C131"/>
    <mergeCell ref="A132:A133"/>
    <mergeCell ref="C132:C133"/>
    <mergeCell ref="A134:A135"/>
    <mergeCell ref="C134:C135"/>
    <mergeCell ref="A137:C137"/>
    <mergeCell ref="A138:A139"/>
    <mergeCell ref="C138:C139"/>
    <mergeCell ref="A140:A141"/>
    <mergeCell ref="C140:C141"/>
    <mergeCell ref="A151:C151"/>
    <mergeCell ref="A161:C161"/>
    <mergeCell ref="A162:A163"/>
    <mergeCell ref="C162:C163"/>
    <mergeCell ref="A169:C169"/>
    <mergeCell ref="A175:C175"/>
    <mergeCell ref="A177:A178"/>
    <mergeCell ref="C177:C178"/>
    <mergeCell ref="A179:A180"/>
    <mergeCell ref="C179:C180"/>
    <mergeCell ref="A181:A182"/>
    <mergeCell ref="C181:C182"/>
    <mergeCell ref="A183:A184"/>
    <mergeCell ref="C183:C184"/>
    <mergeCell ref="A185:A186"/>
    <mergeCell ref="C185:C186"/>
    <mergeCell ref="A194:C194"/>
    <mergeCell ref="A195:A196"/>
    <mergeCell ref="C195:C196"/>
    <mergeCell ref="A197:A198"/>
    <mergeCell ref="C197:C198"/>
    <mergeCell ref="A199:A200"/>
    <mergeCell ref="C199:C200"/>
    <mergeCell ref="A201:A202"/>
    <mergeCell ref="C201:C202"/>
    <mergeCell ref="A205:C205"/>
  </mergeCells>
  <printOptions headings="false" gridLines="false" gridLinesSet="true" horizontalCentered="true" verticalCentered="true"/>
  <pageMargins left="0.7875" right="0.7875" top="0.7875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2" man="true" max="16383" min="0"/>
    <brk id="1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2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7" width="3.56"/>
    <col collapsed="false" customWidth="true" hidden="false" outlineLevel="0" max="2" min="2" style="387" width="35.28"/>
    <col collapsed="false" customWidth="true" hidden="false" outlineLevel="0" max="16" min="3" style="387" width="9.7"/>
    <col collapsed="false" customWidth="true" hidden="false" outlineLevel="0" max="17" min="17" style="387" width="4.7"/>
    <col collapsed="false" customWidth="true" hidden="false" outlineLevel="0" max="18" min="18" style="387" width="35.28"/>
    <col collapsed="false" customWidth="true" hidden="false" outlineLevel="0" max="33" min="19" style="387" width="9.7"/>
    <col collapsed="false" customWidth="false" hidden="false" outlineLevel="0" max="257" min="34" style="387" width="9.14"/>
  </cols>
  <sheetData>
    <row r="1" customFormat="false" ht="17.25" hidden="false" customHeight="true" outlineLevel="0" collapsed="false">
      <c r="A1" s="388"/>
      <c r="B1" s="389"/>
    </row>
    <row r="2" s="391" customFormat="true" ht="15" hidden="false" customHeight="false" outlineLevel="0" collapsed="false">
      <c r="A2" s="390" t="s">
        <v>359</v>
      </c>
      <c r="B2" s="390"/>
      <c r="C2" s="390"/>
      <c r="D2" s="390"/>
      <c r="E2" s="390"/>
      <c r="F2" s="390"/>
      <c r="G2" s="390"/>
      <c r="H2" s="390"/>
      <c r="I2" s="390"/>
      <c r="J2" s="390"/>
      <c r="K2" s="390"/>
      <c r="L2" s="390"/>
      <c r="M2" s="390"/>
      <c r="N2" s="390"/>
      <c r="O2" s="390"/>
      <c r="P2" s="390"/>
      <c r="Q2" s="390" t="s">
        <v>360</v>
      </c>
      <c r="R2" s="390"/>
      <c r="S2" s="390"/>
      <c r="T2" s="390"/>
      <c r="U2" s="390"/>
      <c r="V2" s="390"/>
      <c r="W2" s="390"/>
      <c r="X2" s="390"/>
      <c r="Y2" s="390"/>
      <c r="Z2" s="390"/>
      <c r="AA2" s="390"/>
      <c r="AB2" s="390"/>
      <c r="AC2" s="390"/>
      <c r="AD2" s="390"/>
      <c r="AE2" s="390"/>
      <c r="AF2" s="390"/>
      <c r="AG2" s="390"/>
    </row>
    <row r="3" s="391" customFormat="true" ht="13.5" hidden="false" customHeight="true" outlineLevel="0" collapsed="false">
      <c r="A3" s="390" t="str">
        <f aca="false">STRUKTURA!A2</f>
        <v>31.10.2003 R.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 t="str">
        <f aca="false">A3</f>
        <v>31.10.2003 R.</v>
      </c>
      <c r="R3" s="390"/>
      <c r="S3" s="390"/>
      <c r="T3" s="390"/>
      <c r="U3" s="390"/>
      <c r="V3" s="390"/>
      <c r="W3" s="390"/>
      <c r="X3" s="390"/>
      <c r="Y3" s="390"/>
      <c r="Z3" s="390"/>
      <c r="AA3" s="390"/>
      <c r="AB3" s="390"/>
      <c r="AC3" s="390"/>
      <c r="AD3" s="390"/>
      <c r="AE3" s="390"/>
      <c r="AF3" s="390"/>
      <c r="AG3" s="390"/>
    </row>
    <row r="4" customFormat="false" ht="6.75" hidden="false" customHeight="true" outlineLevel="0" collapsed="false">
      <c r="C4" s="392"/>
      <c r="D4" s="392"/>
      <c r="E4" s="392"/>
      <c r="F4" s="393"/>
      <c r="G4" s="393"/>
      <c r="H4" s="393"/>
      <c r="I4" s="393"/>
      <c r="J4" s="393"/>
      <c r="K4" s="393"/>
      <c r="L4" s="393"/>
      <c r="M4" s="393"/>
      <c r="N4" s="393"/>
      <c r="O4" s="393"/>
      <c r="P4" s="393"/>
      <c r="Q4" s="393"/>
      <c r="R4" s="393"/>
      <c r="S4" s="393"/>
      <c r="T4" s="393"/>
      <c r="U4" s="393"/>
      <c r="V4" s="393"/>
      <c r="W4" s="393"/>
      <c r="X4" s="393"/>
      <c r="Y4" s="393"/>
    </row>
    <row r="5" s="10" customFormat="true" ht="15.75" hidden="false" customHeight="true" outlineLevel="0" collapsed="false">
      <c r="A5" s="394" t="s">
        <v>3</v>
      </c>
      <c r="B5" s="395" t="s">
        <v>4</v>
      </c>
      <c r="C5" s="7" t="s">
        <v>5</v>
      </c>
      <c r="D5" s="7"/>
      <c r="E5" s="7"/>
      <c r="F5" s="8" t="s">
        <v>6</v>
      </c>
      <c r="G5" s="8"/>
      <c r="H5" s="8"/>
      <c r="I5" s="8"/>
      <c r="J5" s="8"/>
      <c r="K5" s="8"/>
      <c r="L5" s="8"/>
      <c r="M5" s="8"/>
      <c r="N5" s="8"/>
      <c r="O5" s="8"/>
      <c r="P5" s="8"/>
      <c r="Q5" s="394" t="s">
        <v>3</v>
      </c>
      <c r="R5" s="395" t="s">
        <v>4</v>
      </c>
      <c r="S5" s="9" t="s">
        <v>6</v>
      </c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10" customFormat="true" ht="16.5" hidden="false" customHeight="true" outlineLevel="0" collapsed="false">
      <c r="A6" s="394"/>
      <c r="B6" s="395"/>
      <c r="C6" s="11" t="str">
        <f aca="false">STRUKTURA!C5</f>
        <v>X'2003</v>
      </c>
      <c r="D6" s="11" t="str">
        <f aca="false">STRUKTURA!D5</f>
        <v>IX'2003</v>
      </c>
      <c r="E6" s="12" t="s">
        <v>9</v>
      </c>
      <c r="F6" s="8" t="s">
        <v>10</v>
      </c>
      <c r="G6" s="8"/>
      <c r="H6" s="8"/>
      <c r="I6" s="5" t="s">
        <v>11</v>
      </c>
      <c r="J6" s="5"/>
      <c r="K6" s="5"/>
      <c r="L6" s="5" t="s">
        <v>12</v>
      </c>
      <c r="M6" s="5"/>
      <c r="N6" s="5" t="s">
        <v>13</v>
      </c>
      <c r="O6" s="5"/>
      <c r="P6" s="5"/>
      <c r="Q6" s="394"/>
      <c r="R6" s="395"/>
      <c r="S6" s="13" t="s">
        <v>14</v>
      </c>
      <c r="T6" s="13" t="s">
        <v>15</v>
      </c>
      <c r="U6" s="13" t="s">
        <v>16</v>
      </c>
      <c r="V6" s="13" t="s">
        <v>17</v>
      </c>
      <c r="W6" s="13" t="s">
        <v>18</v>
      </c>
      <c r="X6" s="13" t="s">
        <v>19</v>
      </c>
      <c r="Y6" s="13" t="s">
        <v>20</v>
      </c>
      <c r="Z6" s="13" t="s">
        <v>21</v>
      </c>
      <c r="AA6" s="13" t="s">
        <v>22</v>
      </c>
      <c r="AB6" s="13" t="s">
        <v>23</v>
      </c>
      <c r="AC6" s="13" t="s">
        <v>24</v>
      </c>
      <c r="AD6" s="13" t="s">
        <v>25</v>
      </c>
      <c r="AE6" s="13" t="s">
        <v>26</v>
      </c>
      <c r="AF6" s="13" t="s">
        <v>27</v>
      </c>
      <c r="AG6" s="13" t="s">
        <v>28</v>
      </c>
    </row>
    <row r="7" s="10" customFormat="true" ht="74.25" hidden="false" customHeight="true" outlineLevel="0" collapsed="false">
      <c r="A7" s="394"/>
      <c r="B7" s="395"/>
      <c r="C7" s="11"/>
      <c r="D7" s="11"/>
      <c r="E7" s="12"/>
      <c r="F7" s="14" t="s">
        <v>29</v>
      </c>
      <c r="G7" s="13" t="s">
        <v>30</v>
      </c>
      <c r="H7" s="13" t="s">
        <v>31</v>
      </c>
      <c r="I7" s="13" t="s">
        <v>29</v>
      </c>
      <c r="J7" s="13" t="s">
        <v>30</v>
      </c>
      <c r="K7" s="13" t="s">
        <v>31</v>
      </c>
      <c r="L7" s="13" t="s">
        <v>32</v>
      </c>
      <c r="M7" s="13" t="s">
        <v>33</v>
      </c>
      <c r="N7" s="13" t="s">
        <v>29</v>
      </c>
      <c r="O7" s="13" t="s">
        <v>30</v>
      </c>
      <c r="P7" s="13" t="s">
        <v>31</v>
      </c>
      <c r="Q7" s="394"/>
      <c r="R7" s="395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</row>
    <row r="8" s="10" customFormat="true" ht="36" hidden="false" customHeight="true" outlineLevel="0" collapsed="false">
      <c r="A8" s="396" t="s">
        <v>34</v>
      </c>
      <c r="B8" s="397" t="s">
        <v>361</v>
      </c>
      <c r="C8" s="398" t="n">
        <v>7130</v>
      </c>
      <c r="D8" s="399" t="n">
        <v>7056</v>
      </c>
      <c r="E8" s="400" t="n">
        <v>74</v>
      </c>
      <c r="F8" s="401" t="n">
        <v>1893</v>
      </c>
      <c r="G8" s="402" t="n">
        <v>311</v>
      </c>
      <c r="H8" s="402" t="n">
        <v>2204</v>
      </c>
      <c r="I8" s="402" t="n">
        <v>329</v>
      </c>
      <c r="J8" s="402" t="n">
        <v>58</v>
      </c>
      <c r="K8" s="402" t="n">
        <v>387</v>
      </c>
      <c r="L8" s="402" t="n">
        <v>976</v>
      </c>
      <c r="M8" s="402" t="n">
        <v>175</v>
      </c>
      <c r="N8" s="402" t="n">
        <v>626</v>
      </c>
      <c r="O8" s="402" t="n">
        <v>121</v>
      </c>
      <c r="P8" s="402" t="n">
        <v>747</v>
      </c>
      <c r="Q8" s="403" t="s">
        <v>34</v>
      </c>
      <c r="R8" s="404" t="s">
        <v>361</v>
      </c>
      <c r="S8" s="402" t="n">
        <v>217</v>
      </c>
      <c r="T8" s="402" t="n">
        <v>147</v>
      </c>
      <c r="U8" s="402" t="n">
        <v>79</v>
      </c>
      <c r="V8" s="402" t="n">
        <v>97</v>
      </c>
      <c r="W8" s="402" t="n">
        <v>571</v>
      </c>
      <c r="X8" s="402" t="n">
        <v>158</v>
      </c>
      <c r="Y8" s="402" t="n">
        <v>81</v>
      </c>
      <c r="Z8" s="402" t="n">
        <v>230</v>
      </c>
      <c r="AA8" s="402" t="n">
        <v>87</v>
      </c>
      <c r="AB8" s="402" t="n">
        <v>151</v>
      </c>
      <c r="AC8" s="402" t="n">
        <v>123</v>
      </c>
      <c r="AD8" s="402" t="n">
        <v>178</v>
      </c>
      <c r="AE8" s="402" t="n">
        <v>169</v>
      </c>
      <c r="AF8" s="402" t="n">
        <v>156</v>
      </c>
      <c r="AG8" s="402" t="n">
        <v>197</v>
      </c>
    </row>
    <row r="9" s="10" customFormat="true" ht="22.5" hidden="false" customHeight="true" outlineLevel="0" collapsed="false">
      <c r="A9" s="405" t="s">
        <v>362</v>
      </c>
      <c r="B9" s="406" t="s">
        <v>363</v>
      </c>
      <c r="C9" s="407" t="n">
        <v>2752</v>
      </c>
      <c r="D9" s="408" t="n">
        <v>2755</v>
      </c>
      <c r="E9" s="409" t="n">
        <v>-3</v>
      </c>
      <c r="F9" s="410" t="n">
        <v>629</v>
      </c>
      <c r="G9" s="411" t="n">
        <v>106</v>
      </c>
      <c r="H9" s="411" t="n">
        <v>735</v>
      </c>
      <c r="I9" s="411" t="n">
        <v>161</v>
      </c>
      <c r="J9" s="411" t="n">
        <v>19</v>
      </c>
      <c r="K9" s="411" t="n">
        <v>180</v>
      </c>
      <c r="L9" s="411" t="n">
        <v>442</v>
      </c>
      <c r="M9" s="411" t="n">
        <v>65</v>
      </c>
      <c r="N9" s="411" t="n">
        <v>388</v>
      </c>
      <c r="O9" s="411" t="n">
        <v>57</v>
      </c>
      <c r="P9" s="411" t="n">
        <v>445</v>
      </c>
      <c r="Q9" s="412" t="s">
        <v>362</v>
      </c>
      <c r="R9" s="406" t="s">
        <v>363</v>
      </c>
      <c r="S9" s="411" t="n">
        <v>122</v>
      </c>
      <c r="T9" s="411" t="n">
        <v>51</v>
      </c>
      <c r="U9" s="411" t="n">
        <v>31</v>
      </c>
      <c r="V9" s="411" t="n">
        <v>31</v>
      </c>
      <c r="W9" s="411" t="n">
        <v>141</v>
      </c>
      <c r="X9" s="411" t="n">
        <v>114</v>
      </c>
      <c r="Y9" s="411" t="n">
        <v>26</v>
      </c>
      <c r="Z9" s="411" t="n">
        <v>35</v>
      </c>
      <c r="AA9" s="411" t="n">
        <v>53</v>
      </c>
      <c r="AB9" s="411" t="n">
        <v>48</v>
      </c>
      <c r="AC9" s="411" t="n">
        <v>27</v>
      </c>
      <c r="AD9" s="411" t="n">
        <v>55</v>
      </c>
      <c r="AE9" s="411" t="n">
        <v>31</v>
      </c>
      <c r="AF9" s="411" t="n">
        <v>51</v>
      </c>
      <c r="AG9" s="411" t="n">
        <v>69</v>
      </c>
    </row>
    <row r="10" s="10" customFormat="true" ht="22.5" hidden="false" customHeight="true" outlineLevel="0" collapsed="false">
      <c r="A10" s="413"/>
      <c r="B10" s="414" t="s">
        <v>364</v>
      </c>
      <c r="C10" s="415" t="n">
        <v>2516</v>
      </c>
      <c r="D10" s="416" t="n">
        <v>2533</v>
      </c>
      <c r="E10" s="417" t="n">
        <v>-17</v>
      </c>
      <c r="F10" s="418" t="n">
        <v>611</v>
      </c>
      <c r="G10" s="419" t="n">
        <v>41</v>
      </c>
      <c r="H10" s="419" t="n">
        <v>652</v>
      </c>
      <c r="I10" s="419" t="n">
        <v>161</v>
      </c>
      <c r="J10" s="419" t="n">
        <v>19</v>
      </c>
      <c r="K10" s="419" t="n">
        <v>180</v>
      </c>
      <c r="L10" s="419" t="n">
        <v>364</v>
      </c>
      <c r="M10" s="419" t="n">
        <v>27</v>
      </c>
      <c r="N10" s="419" t="n">
        <v>387</v>
      </c>
      <c r="O10" s="419" t="n">
        <v>56</v>
      </c>
      <c r="P10" s="419" t="n">
        <v>443</v>
      </c>
      <c r="Q10" s="420"/>
      <c r="R10" s="414" t="s">
        <v>364</v>
      </c>
      <c r="S10" s="419" t="n">
        <v>122</v>
      </c>
      <c r="T10" s="419" t="n">
        <v>40</v>
      </c>
      <c r="U10" s="419" t="n">
        <v>31</v>
      </c>
      <c r="V10" s="419" t="n">
        <v>30</v>
      </c>
      <c r="W10" s="419" t="n">
        <v>141</v>
      </c>
      <c r="X10" s="419" t="n">
        <v>114</v>
      </c>
      <c r="Y10" s="419" t="n">
        <v>24</v>
      </c>
      <c r="Z10" s="419" t="n">
        <v>35</v>
      </c>
      <c r="AA10" s="419" t="n">
        <v>53</v>
      </c>
      <c r="AB10" s="419" t="n">
        <v>46</v>
      </c>
      <c r="AC10" s="419" t="n">
        <v>27</v>
      </c>
      <c r="AD10" s="419" t="n">
        <v>55</v>
      </c>
      <c r="AE10" s="419" t="n">
        <v>31</v>
      </c>
      <c r="AF10" s="419" t="n">
        <v>32</v>
      </c>
      <c r="AG10" s="419" t="n">
        <v>69</v>
      </c>
    </row>
    <row r="11" customFormat="false" ht="22.5" hidden="false" customHeight="true" outlineLevel="0" collapsed="false">
      <c r="A11" s="421" t="s">
        <v>365</v>
      </c>
      <c r="B11" s="406" t="s">
        <v>366</v>
      </c>
      <c r="C11" s="422" t="n">
        <v>4378</v>
      </c>
      <c r="D11" s="423" t="n">
        <v>4301</v>
      </c>
      <c r="E11" s="424" t="n">
        <v>77</v>
      </c>
      <c r="F11" s="425" t="n">
        <v>1264</v>
      </c>
      <c r="G11" s="426" t="n">
        <v>205</v>
      </c>
      <c r="H11" s="426" t="n">
        <v>1469</v>
      </c>
      <c r="I11" s="426" t="n">
        <v>168</v>
      </c>
      <c r="J11" s="426" t="n">
        <v>39</v>
      </c>
      <c r="K11" s="426" t="n">
        <v>207</v>
      </c>
      <c r="L11" s="426" t="n">
        <v>534</v>
      </c>
      <c r="M11" s="426" t="n">
        <v>110</v>
      </c>
      <c r="N11" s="426" t="n">
        <v>238</v>
      </c>
      <c r="O11" s="426" t="n">
        <v>64</v>
      </c>
      <c r="P11" s="426" t="n">
        <v>302</v>
      </c>
      <c r="Q11" s="427" t="s">
        <v>365</v>
      </c>
      <c r="R11" s="406" t="s">
        <v>366</v>
      </c>
      <c r="S11" s="428" t="n">
        <v>95</v>
      </c>
      <c r="T11" s="428" t="n">
        <v>96</v>
      </c>
      <c r="U11" s="428" t="n">
        <v>48</v>
      </c>
      <c r="V11" s="428" t="n">
        <v>66</v>
      </c>
      <c r="W11" s="428" t="n">
        <v>430</v>
      </c>
      <c r="X11" s="428" t="n">
        <v>44</v>
      </c>
      <c r="Y11" s="428" t="n">
        <v>55</v>
      </c>
      <c r="Z11" s="428" t="n">
        <v>195</v>
      </c>
      <c r="AA11" s="428" t="n">
        <v>34</v>
      </c>
      <c r="AB11" s="428" t="n">
        <v>103</v>
      </c>
      <c r="AC11" s="428" t="n">
        <v>96</v>
      </c>
      <c r="AD11" s="428" t="n">
        <v>123</v>
      </c>
      <c r="AE11" s="428" t="n">
        <v>138</v>
      </c>
      <c r="AF11" s="428" t="n">
        <v>105</v>
      </c>
      <c r="AG11" s="428" t="n">
        <v>128</v>
      </c>
    </row>
    <row r="12" customFormat="false" ht="22.5" hidden="false" customHeight="true" outlineLevel="0" collapsed="false">
      <c r="A12" s="429"/>
      <c r="B12" s="414" t="s">
        <v>367</v>
      </c>
      <c r="C12" s="430" t="n">
        <v>2145</v>
      </c>
      <c r="D12" s="431" t="n">
        <v>2126</v>
      </c>
      <c r="E12" s="432" t="n">
        <v>19</v>
      </c>
      <c r="F12" s="433" t="n">
        <v>604</v>
      </c>
      <c r="G12" s="434" t="n">
        <v>117</v>
      </c>
      <c r="H12" s="434" t="n">
        <v>721</v>
      </c>
      <c r="I12" s="434" t="n">
        <v>80</v>
      </c>
      <c r="J12" s="434" t="n">
        <v>22</v>
      </c>
      <c r="K12" s="434" t="n">
        <v>102</v>
      </c>
      <c r="L12" s="434" t="n">
        <v>281</v>
      </c>
      <c r="M12" s="434" t="n">
        <v>60</v>
      </c>
      <c r="N12" s="434" t="n">
        <v>95</v>
      </c>
      <c r="O12" s="434" t="n">
        <v>30</v>
      </c>
      <c r="P12" s="434" t="n">
        <v>125</v>
      </c>
      <c r="Q12" s="435"/>
      <c r="R12" s="414" t="s">
        <v>367</v>
      </c>
      <c r="S12" s="436" t="n">
        <v>46</v>
      </c>
      <c r="T12" s="436" t="n">
        <v>40</v>
      </c>
      <c r="U12" s="436" t="n">
        <v>28</v>
      </c>
      <c r="V12" s="436" t="n">
        <v>35</v>
      </c>
      <c r="W12" s="436" t="n">
        <v>242</v>
      </c>
      <c r="X12" s="436" t="n">
        <v>24</v>
      </c>
      <c r="Y12" s="436" t="n">
        <v>25</v>
      </c>
      <c r="Z12" s="436" t="n">
        <v>97</v>
      </c>
      <c r="AA12" s="436" t="n">
        <v>14</v>
      </c>
      <c r="AB12" s="436" t="n">
        <v>49</v>
      </c>
      <c r="AC12" s="436" t="n">
        <v>39</v>
      </c>
      <c r="AD12" s="436" t="n">
        <v>54</v>
      </c>
      <c r="AE12" s="436" t="n">
        <v>53</v>
      </c>
      <c r="AF12" s="436" t="n">
        <v>47</v>
      </c>
      <c r="AG12" s="436" t="n">
        <v>63</v>
      </c>
    </row>
    <row r="13" customFormat="false" ht="22.5" hidden="false" customHeight="true" outlineLevel="0" collapsed="false">
      <c r="A13" s="421" t="s">
        <v>41</v>
      </c>
      <c r="B13" s="437" t="s">
        <v>368</v>
      </c>
      <c r="C13" s="438" t="n">
        <v>729</v>
      </c>
      <c r="D13" s="439" t="n">
        <v>713</v>
      </c>
      <c r="E13" s="440" t="n">
        <v>16</v>
      </c>
      <c r="F13" s="441" t="n">
        <v>204</v>
      </c>
      <c r="G13" s="442" t="n">
        <v>43</v>
      </c>
      <c r="H13" s="442" t="n">
        <v>247</v>
      </c>
      <c r="I13" s="442" t="n">
        <v>21</v>
      </c>
      <c r="J13" s="442" t="n">
        <v>5</v>
      </c>
      <c r="K13" s="442" t="n">
        <v>26</v>
      </c>
      <c r="L13" s="442" t="n">
        <v>45</v>
      </c>
      <c r="M13" s="442" t="n">
        <v>16</v>
      </c>
      <c r="N13" s="442" t="n">
        <v>26</v>
      </c>
      <c r="O13" s="442" t="n">
        <v>10</v>
      </c>
      <c r="P13" s="442" t="n">
        <v>36</v>
      </c>
      <c r="Q13" s="427" t="s">
        <v>41</v>
      </c>
      <c r="R13" s="437" t="s">
        <v>368</v>
      </c>
      <c r="S13" s="443" t="n">
        <v>13</v>
      </c>
      <c r="T13" s="443" t="n">
        <v>23</v>
      </c>
      <c r="U13" s="443" t="n">
        <v>6</v>
      </c>
      <c r="V13" s="443" t="n">
        <v>12</v>
      </c>
      <c r="W13" s="443" t="n">
        <v>90</v>
      </c>
      <c r="X13" s="443" t="n">
        <v>6</v>
      </c>
      <c r="Y13" s="443" t="n">
        <v>11</v>
      </c>
      <c r="Z13" s="443" t="n">
        <v>44</v>
      </c>
      <c r="AA13" s="443" t="n">
        <v>4</v>
      </c>
      <c r="AB13" s="443" t="n">
        <v>19</v>
      </c>
      <c r="AC13" s="443" t="n">
        <v>15</v>
      </c>
      <c r="AD13" s="443" t="n">
        <v>29</v>
      </c>
      <c r="AE13" s="443" t="n">
        <v>40</v>
      </c>
      <c r="AF13" s="443" t="n">
        <v>16</v>
      </c>
      <c r="AG13" s="443" t="n">
        <v>31</v>
      </c>
    </row>
    <row r="14" customFormat="false" ht="22.5" hidden="false" customHeight="true" outlineLevel="0" collapsed="false">
      <c r="A14" s="429"/>
      <c r="B14" s="444" t="s">
        <v>369</v>
      </c>
      <c r="C14" s="445" t="n">
        <v>337</v>
      </c>
      <c r="D14" s="446" t="n">
        <v>334</v>
      </c>
      <c r="E14" s="447" t="n">
        <v>3</v>
      </c>
      <c r="F14" s="448" t="n">
        <v>106</v>
      </c>
      <c r="G14" s="449" t="n">
        <v>23</v>
      </c>
      <c r="H14" s="449" t="n">
        <v>129</v>
      </c>
      <c r="I14" s="449" t="n">
        <v>13</v>
      </c>
      <c r="J14" s="449" t="n">
        <v>1</v>
      </c>
      <c r="K14" s="449" t="n">
        <v>14</v>
      </c>
      <c r="L14" s="449" t="n">
        <v>23</v>
      </c>
      <c r="M14" s="449" t="n">
        <v>10</v>
      </c>
      <c r="N14" s="449" t="n">
        <v>13</v>
      </c>
      <c r="O14" s="449" t="n">
        <v>4</v>
      </c>
      <c r="P14" s="449" t="n">
        <v>17</v>
      </c>
      <c r="Q14" s="435"/>
      <c r="R14" s="444" t="s">
        <v>369</v>
      </c>
      <c r="S14" s="450" t="n">
        <v>4</v>
      </c>
      <c r="T14" s="451" t="n">
        <v>12</v>
      </c>
      <c r="U14" s="452" t="n">
        <v>1</v>
      </c>
      <c r="V14" s="452" t="n">
        <v>6</v>
      </c>
      <c r="W14" s="452" t="n">
        <v>42</v>
      </c>
      <c r="X14" s="450" t="n">
        <v>2</v>
      </c>
      <c r="Y14" s="450" t="n">
        <v>6</v>
      </c>
      <c r="Z14" s="450" t="n">
        <v>20</v>
      </c>
      <c r="AA14" s="450" t="n">
        <v>1</v>
      </c>
      <c r="AB14" s="450" t="n">
        <v>9</v>
      </c>
      <c r="AC14" s="450" t="n">
        <v>5</v>
      </c>
      <c r="AD14" s="450" t="n">
        <v>10</v>
      </c>
      <c r="AE14" s="450" t="n">
        <v>11</v>
      </c>
      <c r="AF14" s="450" t="n">
        <v>2</v>
      </c>
      <c r="AG14" s="450" t="n">
        <v>13</v>
      </c>
    </row>
    <row r="15" customFormat="false" ht="22.5" hidden="false" customHeight="true" outlineLevel="0" collapsed="false">
      <c r="A15" s="421" t="s">
        <v>43</v>
      </c>
      <c r="B15" s="453" t="s">
        <v>370</v>
      </c>
      <c r="C15" s="454"/>
      <c r="D15" s="455"/>
      <c r="E15" s="456"/>
      <c r="F15" s="457"/>
      <c r="G15" s="458"/>
      <c r="H15" s="458"/>
      <c r="I15" s="458"/>
      <c r="J15" s="458"/>
      <c r="K15" s="458"/>
      <c r="L15" s="458"/>
      <c r="M15" s="458"/>
      <c r="N15" s="458"/>
      <c r="O15" s="458"/>
      <c r="P15" s="458"/>
      <c r="Q15" s="427" t="s">
        <v>43</v>
      </c>
      <c r="R15" s="453" t="s">
        <v>370</v>
      </c>
      <c r="S15" s="459"/>
      <c r="T15" s="459"/>
      <c r="U15" s="459"/>
      <c r="V15" s="459"/>
      <c r="W15" s="459"/>
      <c r="X15" s="459"/>
      <c r="Y15" s="459"/>
      <c r="Z15" s="459"/>
      <c r="AA15" s="459"/>
      <c r="AB15" s="459"/>
      <c r="AC15" s="459"/>
      <c r="AD15" s="459"/>
      <c r="AE15" s="459"/>
      <c r="AF15" s="459"/>
      <c r="AG15" s="459"/>
    </row>
    <row r="16" customFormat="false" ht="22.5" hidden="false" customHeight="true" outlineLevel="0" collapsed="false">
      <c r="A16" s="421"/>
      <c r="B16" s="406" t="s">
        <v>127</v>
      </c>
      <c r="C16" s="460" t="n">
        <v>365</v>
      </c>
      <c r="D16" s="461" t="n">
        <v>392</v>
      </c>
      <c r="E16" s="462" t="n">
        <v>-27</v>
      </c>
      <c r="F16" s="463" t="n">
        <v>73</v>
      </c>
      <c r="G16" s="464" t="n">
        <v>19</v>
      </c>
      <c r="H16" s="464" t="n">
        <v>92</v>
      </c>
      <c r="I16" s="464" t="n">
        <v>10</v>
      </c>
      <c r="J16" s="464" t="n">
        <v>4</v>
      </c>
      <c r="K16" s="464" t="n">
        <v>14</v>
      </c>
      <c r="L16" s="464" t="n">
        <v>43</v>
      </c>
      <c r="M16" s="464" t="n">
        <v>8</v>
      </c>
      <c r="N16" s="464" t="n">
        <v>26</v>
      </c>
      <c r="O16" s="464" t="n">
        <v>5</v>
      </c>
      <c r="P16" s="464" t="n">
        <v>31</v>
      </c>
      <c r="Q16" s="427"/>
      <c r="R16" s="406" t="s">
        <v>127</v>
      </c>
      <c r="S16" s="465" t="n">
        <v>11</v>
      </c>
      <c r="T16" s="465" t="n">
        <v>16</v>
      </c>
      <c r="U16" s="428" t="n">
        <v>7</v>
      </c>
      <c r="V16" s="428" t="n">
        <v>5</v>
      </c>
      <c r="W16" s="428" t="n">
        <v>33</v>
      </c>
      <c r="X16" s="465" t="n">
        <v>4</v>
      </c>
      <c r="Y16" s="465" t="n">
        <v>2</v>
      </c>
      <c r="Z16" s="465" t="n">
        <v>24</v>
      </c>
      <c r="AA16" s="465" t="n">
        <v>4</v>
      </c>
      <c r="AB16" s="465" t="n">
        <v>7</v>
      </c>
      <c r="AC16" s="465" t="n">
        <v>11</v>
      </c>
      <c r="AD16" s="465" t="n">
        <v>9</v>
      </c>
      <c r="AE16" s="465" t="n">
        <v>13</v>
      </c>
      <c r="AF16" s="465" t="n">
        <v>6</v>
      </c>
      <c r="AG16" s="465" t="n">
        <v>25</v>
      </c>
    </row>
    <row r="17" customFormat="false" ht="22.5" hidden="false" customHeight="true" outlineLevel="0" collapsed="false">
      <c r="A17" s="421"/>
      <c r="B17" s="466" t="s">
        <v>371</v>
      </c>
      <c r="C17" s="467" t="n">
        <v>154</v>
      </c>
      <c r="D17" s="468" t="n">
        <v>171</v>
      </c>
      <c r="E17" s="469" t="n">
        <v>-17</v>
      </c>
      <c r="F17" s="470" t="n">
        <v>23</v>
      </c>
      <c r="G17" s="471" t="n">
        <v>12</v>
      </c>
      <c r="H17" s="471" t="n">
        <v>35</v>
      </c>
      <c r="I17" s="471" t="n">
        <v>3</v>
      </c>
      <c r="J17" s="471" t="n">
        <v>1</v>
      </c>
      <c r="K17" s="471" t="n">
        <v>4</v>
      </c>
      <c r="L17" s="471" t="n">
        <v>19</v>
      </c>
      <c r="M17" s="471" t="n">
        <v>4</v>
      </c>
      <c r="N17" s="471" t="n">
        <v>6</v>
      </c>
      <c r="O17" s="471" t="n">
        <v>3</v>
      </c>
      <c r="P17" s="471" t="n">
        <v>9</v>
      </c>
      <c r="Q17" s="427"/>
      <c r="R17" s="466" t="s">
        <v>371</v>
      </c>
      <c r="S17" s="472" t="n">
        <v>4</v>
      </c>
      <c r="T17" s="472" t="n">
        <v>6</v>
      </c>
      <c r="U17" s="473" t="n">
        <v>2</v>
      </c>
      <c r="V17" s="473" t="n">
        <v>3</v>
      </c>
      <c r="W17" s="473" t="n">
        <v>19</v>
      </c>
      <c r="X17" s="472" t="n">
        <v>3</v>
      </c>
      <c r="Y17" s="472" t="n">
        <v>0</v>
      </c>
      <c r="Z17" s="472" t="n">
        <v>8</v>
      </c>
      <c r="AA17" s="472" t="n">
        <v>3</v>
      </c>
      <c r="AB17" s="472" t="n">
        <v>1</v>
      </c>
      <c r="AC17" s="472" t="n">
        <v>4</v>
      </c>
      <c r="AD17" s="472" t="n">
        <v>2</v>
      </c>
      <c r="AE17" s="472" t="n">
        <v>5</v>
      </c>
      <c r="AF17" s="472" t="n">
        <v>3</v>
      </c>
      <c r="AG17" s="472" t="n">
        <v>20</v>
      </c>
    </row>
    <row r="18" customFormat="false" ht="22.5" hidden="false" customHeight="true" outlineLevel="0" collapsed="false">
      <c r="A18" s="421"/>
      <c r="B18" s="466" t="s">
        <v>112</v>
      </c>
      <c r="C18" s="467" t="n">
        <v>3052</v>
      </c>
      <c r="D18" s="468" t="n">
        <v>2687</v>
      </c>
      <c r="E18" s="474" t="n">
        <v>365</v>
      </c>
      <c r="F18" s="470" t="n">
        <v>961</v>
      </c>
      <c r="G18" s="471" t="n">
        <v>145</v>
      </c>
      <c r="H18" s="471" t="n">
        <v>1106</v>
      </c>
      <c r="I18" s="471" t="n">
        <v>107</v>
      </c>
      <c r="J18" s="471" t="n">
        <v>24</v>
      </c>
      <c r="K18" s="471" t="n">
        <v>131</v>
      </c>
      <c r="L18" s="471" t="n">
        <v>333</v>
      </c>
      <c r="M18" s="471" t="n">
        <v>67</v>
      </c>
      <c r="N18" s="471" t="n">
        <v>155</v>
      </c>
      <c r="O18" s="471" t="n">
        <v>48</v>
      </c>
      <c r="P18" s="471" t="n">
        <v>203</v>
      </c>
      <c r="Q18" s="427"/>
      <c r="R18" s="466" t="s">
        <v>112</v>
      </c>
      <c r="S18" s="472" t="n">
        <v>70</v>
      </c>
      <c r="T18" s="472" t="n">
        <v>77</v>
      </c>
      <c r="U18" s="473" t="n">
        <v>39</v>
      </c>
      <c r="V18" s="473" t="n">
        <v>39</v>
      </c>
      <c r="W18" s="475" t="n">
        <v>265</v>
      </c>
      <c r="X18" s="472" t="n">
        <v>35</v>
      </c>
      <c r="Y18" s="472" t="n">
        <v>31</v>
      </c>
      <c r="Z18" s="472" t="n">
        <v>143</v>
      </c>
      <c r="AA18" s="472" t="n">
        <v>24</v>
      </c>
      <c r="AB18" s="472" t="n">
        <v>46</v>
      </c>
      <c r="AC18" s="472" t="n">
        <v>61</v>
      </c>
      <c r="AD18" s="472" t="n">
        <v>75</v>
      </c>
      <c r="AE18" s="472" t="n">
        <v>116</v>
      </c>
      <c r="AF18" s="472" t="n">
        <v>84</v>
      </c>
      <c r="AG18" s="472" t="n">
        <v>107</v>
      </c>
    </row>
    <row r="19" customFormat="false" ht="22.5" hidden="false" customHeight="true" outlineLevel="0" collapsed="false">
      <c r="A19" s="429"/>
      <c r="B19" s="444" t="s">
        <v>372</v>
      </c>
      <c r="C19" s="476" t="n">
        <v>1371</v>
      </c>
      <c r="D19" s="477" t="n">
        <v>1217</v>
      </c>
      <c r="E19" s="478" t="n">
        <v>154</v>
      </c>
      <c r="F19" s="479" t="n">
        <v>428</v>
      </c>
      <c r="G19" s="480" t="n">
        <v>73</v>
      </c>
      <c r="H19" s="480" t="n">
        <v>501</v>
      </c>
      <c r="I19" s="480" t="n">
        <v>55</v>
      </c>
      <c r="J19" s="480" t="n">
        <v>11</v>
      </c>
      <c r="K19" s="480" t="n">
        <v>66</v>
      </c>
      <c r="L19" s="480" t="n">
        <v>152</v>
      </c>
      <c r="M19" s="480" t="n">
        <v>44</v>
      </c>
      <c r="N19" s="480" t="n">
        <v>50</v>
      </c>
      <c r="O19" s="480" t="n">
        <v>13</v>
      </c>
      <c r="P19" s="480" t="n">
        <v>63</v>
      </c>
      <c r="Q19" s="435"/>
      <c r="R19" s="444" t="s">
        <v>372</v>
      </c>
      <c r="S19" s="481" t="n">
        <v>43</v>
      </c>
      <c r="T19" s="481" t="n">
        <v>27</v>
      </c>
      <c r="U19" s="482" t="n">
        <v>21</v>
      </c>
      <c r="V19" s="482" t="n">
        <v>21</v>
      </c>
      <c r="W19" s="483" t="n">
        <v>139</v>
      </c>
      <c r="X19" s="481" t="n">
        <v>20</v>
      </c>
      <c r="Y19" s="481" t="n">
        <v>17</v>
      </c>
      <c r="Z19" s="481" t="n">
        <v>45</v>
      </c>
      <c r="AA19" s="481" t="n">
        <v>14</v>
      </c>
      <c r="AB19" s="481" t="n">
        <v>17</v>
      </c>
      <c r="AC19" s="481" t="n">
        <v>22</v>
      </c>
      <c r="AD19" s="481" t="n">
        <v>25</v>
      </c>
      <c r="AE19" s="481" t="n">
        <v>45</v>
      </c>
      <c r="AF19" s="481" t="n">
        <v>37</v>
      </c>
      <c r="AG19" s="481" t="n">
        <v>52</v>
      </c>
    </row>
    <row r="20" customFormat="false" ht="22.5" hidden="false" customHeight="true" outlineLevel="0" collapsed="false">
      <c r="A20" s="421" t="s">
        <v>45</v>
      </c>
      <c r="B20" s="453" t="s">
        <v>373</v>
      </c>
      <c r="C20" s="484"/>
      <c r="D20" s="455"/>
      <c r="E20" s="456"/>
      <c r="F20" s="457"/>
      <c r="G20" s="458"/>
      <c r="H20" s="458"/>
      <c r="I20" s="458"/>
      <c r="J20" s="458"/>
      <c r="K20" s="458"/>
      <c r="L20" s="458"/>
      <c r="M20" s="458"/>
      <c r="N20" s="458"/>
      <c r="O20" s="458"/>
      <c r="P20" s="458"/>
      <c r="Q20" s="427" t="s">
        <v>45</v>
      </c>
      <c r="R20" s="453" t="s">
        <v>373</v>
      </c>
      <c r="S20" s="459"/>
      <c r="T20" s="459"/>
      <c r="U20" s="459"/>
      <c r="V20" s="459"/>
      <c r="W20" s="485"/>
      <c r="X20" s="459"/>
      <c r="Y20" s="459"/>
      <c r="Z20" s="459"/>
      <c r="AA20" s="459"/>
      <c r="AB20" s="459"/>
      <c r="AC20" s="459"/>
      <c r="AD20" s="459"/>
      <c r="AE20" s="459"/>
      <c r="AF20" s="459"/>
      <c r="AG20" s="459"/>
    </row>
    <row r="21" customFormat="false" ht="22.5" hidden="false" customHeight="true" outlineLevel="0" collapsed="false">
      <c r="A21" s="421"/>
      <c r="B21" s="406" t="s">
        <v>127</v>
      </c>
      <c r="C21" s="422" t="n">
        <v>209</v>
      </c>
      <c r="D21" s="423" t="n">
        <v>236</v>
      </c>
      <c r="E21" s="424" t="n">
        <v>-27</v>
      </c>
      <c r="F21" s="486" t="n">
        <v>63</v>
      </c>
      <c r="G21" s="426" t="n">
        <v>8</v>
      </c>
      <c r="H21" s="426" t="n">
        <v>71</v>
      </c>
      <c r="I21" s="426" t="n">
        <v>5</v>
      </c>
      <c r="J21" s="426" t="n">
        <v>1</v>
      </c>
      <c r="K21" s="426" t="n">
        <v>6</v>
      </c>
      <c r="L21" s="426" t="n">
        <v>26</v>
      </c>
      <c r="M21" s="426" t="n">
        <v>4</v>
      </c>
      <c r="N21" s="426" t="n">
        <v>9</v>
      </c>
      <c r="O21" s="426" t="n">
        <v>4</v>
      </c>
      <c r="P21" s="426" t="n">
        <v>13</v>
      </c>
      <c r="Q21" s="427"/>
      <c r="R21" s="406" t="s">
        <v>127</v>
      </c>
      <c r="S21" s="428" t="n">
        <v>2</v>
      </c>
      <c r="T21" s="428" t="n">
        <v>4</v>
      </c>
      <c r="U21" s="428" t="n">
        <v>5</v>
      </c>
      <c r="V21" s="428" t="n">
        <v>2</v>
      </c>
      <c r="W21" s="487" t="n">
        <v>29</v>
      </c>
      <c r="X21" s="428" t="n">
        <v>1</v>
      </c>
      <c r="Y21" s="428" t="n">
        <v>3</v>
      </c>
      <c r="Z21" s="428" t="n">
        <v>6</v>
      </c>
      <c r="AA21" s="428" t="n">
        <v>0</v>
      </c>
      <c r="AB21" s="428" t="n">
        <v>4</v>
      </c>
      <c r="AC21" s="428" t="n">
        <v>4</v>
      </c>
      <c r="AD21" s="428" t="n">
        <v>10</v>
      </c>
      <c r="AE21" s="428" t="n">
        <v>8</v>
      </c>
      <c r="AF21" s="428" t="n">
        <v>5</v>
      </c>
      <c r="AG21" s="428" t="n">
        <v>6</v>
      </c>
    </row>
    <row r="22" customFormat="false" ht="22.5" hidden="false" customHeight="true" outlineLevel="0" collapsed="false">
      <c r="A22" s="421"/>
      <c r="B22" s="466" t="s">
        <v>371</v>
      </c>
      <c r="C22" s="488" t="n">
        <v>89</v>
      </c>
      <c r="D22" s="489" t="n">
        <v>115</v>
      </c>
      <c r="E22" s="490" t="n">
        <v>-26</v>
      </c>
      <c r="F22" s="491" t="n">
        <v>25</v>
      </c>
      <c r="G22" s="492" t="n">
        <v>4</v>
      </c>
      <c r="H22" s="492" t="n">
        <v>29</v>
      </c>
      <c r="I22" s="492" t="n">
        <v>1</v>
      </c>
      <c r="J22" s="492" t="n">
        <v>0</v>
      </c>
      <c r="K22" s="492" t="n">
        <v>1</v>
      </c>
      <c r="L22" s="492" t="n">
        <v>9</v>
      </c>
      <c r="M22" s="492" t="n">
        <v>4</v>
      </c>
      <c r="N22" s="492" t="n">
        <v>2</v>
      </c>
      <c r="O22" s="492" t="n">
        <v>0</v>
      </c>
      <c r="P22" s="492" t="n">
        <v>2</v>
      </c>
      <c r="Q22" s="427"/>
      <c r="R22" s="466" t="s">
        <v>371</v>
      </c>
      <c r="S22" s="473" t="n">
        <v>1</v>
      </c>
      <c r="T22" s="473" t="n">
        <v>0</v>
      </c>
      <c r="U22" s="473" t="n">
        <v>2</v>
      </c>
      <c r="V22" s="473" t="n">
        <v>2</v>
      </c>
      <c r="W22" s="475" t="n">
        <v>15</v>
      </c>
      <c r="X22" s="473" t="n">
        <v>0</v>
      </c>
      <c r="Y22" s="473" t="n">
        <v>1</v>
      </c>
      <c r="Z22" s="473" t="n">
        <v>4</v>
      </c>
      <c r="AA22" s="473" t="n">
        <v>0</v>
      </c>
      <c r="AB22" s="473" t="n">
        <v>2</v>
      </c>
      <c r="AC22" s="473" t="n">
        <v>2</v>
      </c>
      <c r="AD22" s="473" t="n">
        <v>2</v>
      </c>
      <c r="AE22" s="473" t="n">
        <v>8</v>
      </c>
      <c r="AF22" s="473" t="n">
        <v>3</v>
      </c>
      <c r="AG22" s="473" t="n">
        <v>2</v>
      </c>
    </row>
    <row r="23" customFormat="false" ht="22.5" hidden="false" customHeight="true" outlineLevel="0" collapsed="false">
      <c r="A23" s="421"/>
      <c r="B23" s="466" t="s">
        <v>112</v>
      </c>
      <c r="C23" s="488" t="n">
        <v>1977</v>
      </c>
      <c r="D23" s="489" t="n">
        <v>1768</v>
      </c>
      <c r="E23" s="493" t="n">
        <v>209</v>
      </c>
      <c r="F23" s="491" t="n">
        <v>624</v>
      </c>
      <c r="G23" s="492" t="n">
        <v>69</v>
      </c>
      <c r="H23" s="492" t="n">
        <v>693</v>
      </c>
      <c r="I23" s="492" t="n">
        <v>81</v>
      </c>
      <c r="J23" s="492" t="n">
        <v>19</v>
      </c>
      <c r="K23" s="492" t="n">
        <v>100</v>
      </c>
      <c r="L23" s="492" t="n">
        <v>231</v>
      </c>
      <c r="M23" s="492" t="n">
        <v>30</v>
      </c>
      <c r="N23" s="492" t="n">
        <v>94</v>
      </c>
      <c r="O23" s="492" t="n">
        <v>28</v>
      </c>
      <c r="P23" s="492" t="n">
        <v>122</v>
      </c>
      <c r="Q23" s="427"/>
      <c r="R23" s="466" t="s">
        <v>112</v>
      </c>
      <c r="S23" s="473" t="n">
        <v>44</v>
      </c>
      <c r="T23" s="473" t="n">
        <v>34</v>
      </c>
      <c r="U23" s="473" t="n">
        <v>39</v>
      </c>
      <c r="V23" s="473" t="n">
        <v>33</v>
      </c>
      <c r="W23" s="475" t="n">
        <v>191</v>
      </c>
      <c r="X23" s="473" t="n">
        <v>24</v>
      </c>
      <c r="Y23" s="473" t="n">
        <v>21</v>
      </c>
      <c r="Z23" s="473" t="n">
        <v>78</v>
      </c>
      <c r="AA23" s="473" t="n">
        <v>7</v>
      </c>
      <c r="AB23" s="473" t="n">
        <v>32</v>
      </c>
      <c r="AC23" s="473" t="n">
        <v>45</v>
      </c>
      <c r="AD23" s="473" t="n">
        <v>67</v>
      </c>
      <c r="AE23" s="473" t="n">
        <v>86</v>
      </c>
      <c r="AF23" s="473" t="n">
        <v>45</v>
      </c>
      <c r="AG23" s="473" t="n">
        <v>55</v>
      </c>
    </row>
    <row r="24" customFormat="false" ht="22.5" hidden="false" customHeight="true" outlineLevel="0" collapsed="false">
      <c r="A24" s="429"/>
      <c r="B24" s="444" t="s">
        <v>372</v>
      </c>
      <c r="C24" s="476" t="n">
        <v>821</v>
      </c>
      <c r="D24" s="477" t="n">
        <v>732</v>
      </c>
      <c r="E24" s="478" t="n">
        <v>89</v>
      </c>
      <c r="F24" s="479" t="n">
        <v>286</v>
      </c>
      <c r="G24" s="480" t="n">
        <v>26</v>
      </c>
      <c r="H24" s="480" t="n">
        <v>312</v>
      </c>
      <c r="I24" s="480" t="n">
        <v>34</v>
      </c>
      <c r="J24" s="480" t="n">
        <v>6</v>
      </c>
      <c r="K24" s="480" t="n">
        <v>40</v>
      </c>
      <c r="L24" s="480" t="n">
        <v>91</v>
      </c>
      <c r="M24" s="480" t="n">
        <v>18</v>
      </c>
      <c r="N24" s="480" t="n">
        <v>29</v>
      </c>
      <c r="O24" s="480" t="n">
        <v>3</v>
      </c>
      <c r="P24" s="480" t="n">
        <v>32</v>
      </c>
      <c r="Q24" s="435"/>
      <c r="R24" s="444" t="s">
        <v>372</v>
      </c>
      <c r="S24" s="481" t="n">
        <v>23</v>
      </c>
      <c r="T24" s="481" t="n">
        <v>8</v>
      </c>
      <c r="U24" s="482" t="n">
        <v>13</v>
      </c>
      <c r="V24" s="482" t="n">
        <v>10</v>
      </c>
      <c r="W24" s="483" t="n">
        <v>111</v>
      </c>
      <c r="X24" s="481" t="n">
        <v>7</v>
      </c>
      <c r="Y24" s="481" t="n">
        <v>12</v>
      </c>
      <c r="Z24" s="481" t="n">
        <v>19</v>
      </c>
      <c r="AA24" s="481" t="n">
        <v>6</v>
      </c>
      <c r="AB24" s="481" t="n">
        <v>8</v>
      </c>
      <c r="AC24" s="481" t="n">
        <v>16</v>
      </c>
      <c r="AD24" s="481" t="n">
        <v>21</v>
      </c>
      <c r="AE24" s="481" t="n">
        <v>38</v>
      </c>
      <c r="AF24" s="481" t="n">
        <v>19</v>
      </c>
      <c r="AG24" s="481" t="n">
        <v>17</v>
      </c>
    </row>
    <row r="25" customFormat="false" ht="22.5" hidden="false" customHeight="true" outlineLevel="0" collapsed="false">
      <c r="A25" s="421" t="s">
        <v>47</v>
      </c>
      <c r="B25" s="453" t="s">
        <v>374</v>
      </c>
      <c r="C25" s="484"/>
      <c r="D25" s="455"/>
      <c r="E25" s="456"/>
      <c r="F25" s="457"/>
      <c r="G25" s="458"/>
      <c r="H25" s="458"/>
      <c r="I25" s="458"/>
      <c r="J25" s="458"/>
      <c r="K25" s="458"/>
      <c r="L25" s="458"/>
      <c r="M25" s="458"/>
      <c r="N25" s="458"/>
      <c r="O25" s="458"/>
      <c r="P25" s="458"/>
      <c r="Q25" s="427" t="s">
        <v>47</v>
      </c>
      <c r="R25" s="453" t="s">
        <v>374</v>
      </c>
      <c r="S25" s="459"/>
      <c r="T25" s="459"/>
      <c r="U25" s="459"/>
      <c r="V25" s="459"/>
      <c r="W25" s="459"/>
      <c r="X25" s="459"/>
      <c r="Y25" s="459"/>
      <c r="Z25" s="459"/>
      <c r="AA25" s="459"/>
      <c r="AB25" s="459"/>
      <c r="AC25" s="459"/>
      <c r="AD25" s="459"/>
      <c r="AE25" s="459"/>
      <c r="AF25" s="459"/>
      <c r="AG25" s="459"/>
    </row>
    <row r="26" customFormat="false" ht="22.5" hidden="false" customHeight="true" outlineLevel="0" collapsed="false">
      <c r="A26" s="421" t="s">
        <v>375</v>
      </c>
      <c r="B26" s="444" t="s">
        <v>376</v>
      </c>
      <c r="C26" s="494" t="n">
        <v>115</v>
      </c>
      <c r="D26" s="495" t="n">
        <v>102</v>
      </c>
      <c r="E26" s="496" t="n">
        <v>13</v>
      </c>
      <c r="F26" s="497" t="n">
        <v>26</v>
      </c>
      <c r="G26" s="498" t="n">
        <v>3</v>
      </c>
      <c r="H26" s="498" t="n">
        <v>29</v>
      </c>
      <c r="I26" s="498" t="n">
        <v>13</v>
      </c>
      <c r="J26" s="498" t="n">
        <v>1</v>
      </c>
      <c r="K26" s="498" t="n">
        <v>14</v>
      </c>
      <c r="L26" s="498" t="n">
        <v>32</v>
      </c>
      <c r="M26" s="498" t="n">
        <v>1</v>
      </c>
      <c r="N26" s="498" t="n">
        <v>9</v>
      </c>
      <c r="O26" s="498" t="n">
        <v>5</v>
      </c>
      <c r="P26" s="498" t="n">
        <v>14</v>
      </c>
      <c r="Q26" s="427" t="s">
        <v>375</v>
      </c>
      <c r="R26" s="444" t="s">
        <v>376</v>
      </c>
      <c r="S26" s="499" t="n">
        <v>1</v>
      </c>
      <c r="T26" s="499" t="n">
        <v>0</v>
      </c>
      <c r="U26" s="499" t="n">
        <v>1</v>
      </c>
      <c r="V26" s="499" t="n">
        <v>0</v>
      </c>
      <c r="W26" s="499" t="n">
        <v>2</v>
      </c>
      <c r="X26" s="499" t="n">
        <v>0</v>
      </c>
      <c r="Y26" s="499" t="n">
        <v>0</v>
      </c>
      <c r="Z26" s="499" t="n">
        <v>1</v>
      </c>
      <c r="AA26" s="499" t="n">
        <v>0</v>
      </c>
      <c r="AB26" s="499" t="n">
        <v>5</v>
      </c>
      <c r="AC26" s="499" t="n">
        <v>2</v>
      </c>
      <c r="AD26" s="499" t="n">
        <v>3</v>
      </c>
      <c r="AE26" s="499" t="n">
        <v>1</v>
      </c>
      <c r="AF26" s="499" t="n">
        <v>4</v>
      </c>
      <c r="AG26" s="499" t="n">
        <v>5</v>
      </c>
    </row>
    <row r="27" customFormat="false" ht="22.5" hidden="false" customHeight="true" outlineLevel="0" collapsed="false">
      <c r="A27" s="421"/>
      <c r="B27" s="466" t="s">
        <v>377</v>
      </c>
      <c r="C27" s="500" t="n">
        <v>79</v>
      </c>
      <c r="D27" s="501" t="n">
        <v>58</v>
      </c>
      <c r="E27" s="502" t="n">
        <v>21</v>
      </c>
      <c r="F27" s="503" t="n">
        <v>15</v>
      </c>
      <c r="G27" s="504" t="n">
        <v>1</v>
      </c>
      <c r="H27" s="504" t="n">
        <v>16</v>
      </c>
      <c r="I27" s="504" t="n">
        <v>2</v>
      </c>
      <c r="J27" s="504" t="n">
        <v>1</v>
      </c>
      <c r="K27" s="504" t="n">
        <v>3</v>
      </c>
      <c r="L27" s="504" t="n">
        <v>29</v>
      </c>
      <c r="M27" s="504" t="n">
        <v>1</v>
      </c>
      <c r="N27" s="504" t="n">
        <v>9</v>
      </c>
      <c r="O27" s="504" t="n">
        <v>5</v>
      </c>
      <c r="P27" s="504" t="n">
        <v>14</v>
      </c>
      <c r="Q27" s="427"/>
      <c r="R27" s="466" t="s">
        <v>377</v>
      </c>
      <c r="S27" s="505" t="n">
        <v>1</v>
      </c>
      <c r="T27" s="505" t="n">
        <v>0</v>
      </c>
      <c r="U27" s="505" t="n">
        <v>1</v>
      </c>
      <c r="V27" s="505" t="n">
        <v>0</v>
      </c>
      <c r="W27" s="505" t="n">
        <v>1</v>
      </c>
      <c r="X27" s="505" t="n">
        <v>0</v>
      </c>
      <c r="Y27" s="505" t="n">
        <v>0</v>
      </c>
      <c r="Z27" s="505" t="n">
        <v>1</v>
      </c>
      <c r="AA27" s="505" t="n">
        <v>0</v>
      </c>
      <c r="AB27" s="505" t="n">
        <v>5</v>
      </c>
      <c r="AC27" s="505" t="n">
        <v>1</v>
      </c>
      <c r="AD27" s="505" t="n">
        <v>1</v>
      </c>
      <c r="AE27" s="505" t="n">
        <v>0</v>
      </c>
      <c r="AF27" s="505" t="n">
        <v>3</v>
      </c>
      <c r="AG27" s="505" t="n">
        <v>2</v>
      </c>
    </row>
    <row r="28" customFormat="false" ht="22.5" hidden="false" customHeight="true" outlineLevel="0" collapsed="false">
      <c r="A28" s="421"/>
      <c r="B28" s="466" t="s">
        <v>378</v>
      </c>
      <c r="C28" s="500" t="n">
        <v>7</v>
      </c>
      <c r="D28" s="501" t="n">
        <v>8</v>
      </c>
      <c r="E28" s="502" t="n">
        <v>-1</v>
      </c>
      <c r="F28" s="503" t="n">
        <v>2</v>
      </c>
      <c r="G28" s="504" t="n">
        <v>0</v>
      </c>
      <c r="H28" s="504" t="n">
        <v>2</v>
      </c>
      <c r="I28" s="504" t="n">
        <v>0</v>
      </c>
      <c r="J28" s="504" t="n">
        <v>0</v>
      </c>
      <c r="K28" s="504" t="n">
        <v>0</v>
      </c>
      <c r="L28" s="504" t="n">
        <v>0</v>
      </c>
      <c r="M28" s="504" t="n">
        <v>0</v>
      </c>
      <c r="N28" s="504" t="n">
        <v>1</v>
      </c>
      <c r="O28" s="504" t="n">
        <v>0</v>
      </c>
      <c r="P28" s="504" t="n">
        <v>1</v>
      </c>
      <c r="Q28" s="427"/>
      <c r="R28" s="466" t="s">
        <v>378</v>
      </c>
      <c r="S28" s="505" t="n">
        <v>1</v>
      </c>
      <c r="T28" s="505" t="n">
        <v>0</v>
      </c>
      <c r="U28" s="505" t="n">
        <v>0</v>
      </c>
      <c r="V28" s="505" t="n">
        <v>0</v>
      </c>
      <c r="W28" s="505" t="n">
        <v>1</v>
      </c>
      <c r="X28" s="505" t="n">
        <v>0</v>
      </c>
      <c r="Y28" s="505" t="n">
        <v>0</v>
      </c>
      <c r="Z28" s="505" t="n">
        <v>0</v>
      </c>
      <c r="AA28" s="505" t="n">
        <v>0</v>
      </c>
      <c r="AB28" s="505" t="n">
        <v>0</v>
      </c>
      <c r="AC28" s="505" t="n">
        <v>0</v>
      </c>
      <c r="AD28" s="505" t="n">
        <v>0</v>
      </c>
      <c r="AE28" s="505" t="n">
        <v>0</v>
      </c>
      <c r="AF28" s="505" t="n">
        <v>2</v>
      </c>
      <c r="AG28" s="505" t="n">
        <v>0</v>
      </c>
    </row>
    <row r="29" customFormat="false" ht="22.5" hidden="false" customHeight="true" outlineLevel="0" collapsed="false">
      <c r="A29" s="421" t="s">
        <v>379</v>
      </c>
      <c r="B29" s="466" t="s">
        <v>380</v>
      </c>
      <c r="C29" s="500" t="n">
        <v>39</v>
      </c>
      <c r="D29" s="501" t="n">
        <v>52</v>
      </c>
      <c r="E29" s="502" t="n">
        <v>-13</v>
      </c>
      <c r="F29" s="503" t="n">
        <v>15</v>
      </c>
      <c r="G29" s="504" t="n">
        <v>2</v>
      </c>
      <c r="H29" s="504" t="n">
        <v>17</v>
      </c>
      <c r="I29" s="504" t="n">
        <v>8</v>
      </c>
      <c r="J29" s="504" t="n">
        <v>0</v>
      </c>
      <c r="K29" s="504" t="n">
        <v>8</v>
      </c>
      <c r="L29" s="504" t="n">
        <v>0</v>
      </c>
      <c r="M29" s="504" t="n">
        <v>0</v>
      </c>
      <c r="N29" s="504" t="n">
        <v>3</v>
      </c>
      <c r="O29" s="504" t="n">
        <v>0</v>
      </c>
      <c r="P29" s="504" t="n">
        <v>3</v>
      </c>
      <c r="Q29" s="427" t="s">
        <v>379</v>
      </c>
      <c r="R29" s="466" t="s">
        <v>380</v>
      </c>
      <c r="S29" s="505" t="n">
        <v>0</v>
      </c>
      <c r="T29" s="505" t="n">
        <v>0</v>
      </c>
      <c r="U29" s="505" t="n">
        <v>0</v>
      </c>
      <c r="V29" s="505" t="n">
        <v>0</v>
      </c>
      <c r="W29" s="505" t="n">
        <v>1</v>
      </c>
      <c r="X29" s="505" t="n">
        <v>0</v>
      </c>
      <c r="Y29" s="505" t="n">
        <v>3</v>
      </c>
      <c r="Z29" s="505" t="n">
        <v>1</v>
      </c>
      <c r="AA29" s="505" t="n">
        <v>0</v>
      </c>
      <c r="AB29" s="505" t="n">
        <v>0</v>
      </c>
      <c r="AC29" s="505" t="n">
        <v>0</v>
      </c>
      <c r="AD29" s="505" t="n">
        <v>1</v>
      </c>
      <c r="AE29" s="505" t="n">
        <v>2</v>
      </c>
      <c r="AF29" s="505" t="n">
        <v>0</v>
      </c>
      <c r="AG29" s="505" t="n">
        <v>3</v>
      </c>
    </row>
    <row r="30" customFormat="false" ht="22.5" hidden="false" customHeight="true" outlineLevel="0" collapsed="false">
      <c r="A30" s="506"/>
      <c r="B30" s="466" t="s">
        <v>377</v>
      </c>
      <c r="C30" s="500" t="n">
        <v>20</v>
      </c>
      <c r="D30" s="501" t="n">
        <v>32</v>
      </c>
      <c r="E30" s="502" t="n">
        <v>-12</v>
      </c>
      <c r="F30" s="503" t="n">
        <v>9</v>
      </c>
      <c r="G30" s="504" t="n">
        <v>2</v>
      </c>
      <c r="H30" s="504" t="n">
        <v>11</v>
      </c>
      <c r="I30" s="504" t="n">
        <v>1</v>
      </c>
      <c r="J30" s="504" t="n">
        <v>0</v>
      </c>
      <c r="K30" s="504" t="n">
        <v>1</v>
      </c>
      <c r="L30" s="504" t="n">
        <v>0</v>
      </c>
      <c r="M30" s="504" t="n">
        <v>0</v>
      </c>
      <c r="N30" s="504" t="n">
        <v>2</v>
      </c>
      <c r="O30" s="504" t="n">
        <v>0</v>
      </c>
      <c r="P30" s="504" t="n">
        <v>2</v>
      </c>
      <c r="Q30" s="507"/>
      <c r="R30" s="466" t="s">
        <v>377</v>
      </c>
      <c r="S30" s="505" t="n">
        <v>0</v>
      </c>
      <c r="T30" s="505" t="n">
        <v>0</v>
      </c>
      <c r="U30" s="505" t="n">
        <v>0</v>
      </c>
      <c r="V30" s="505" t="n">
        <v>0</v>
      </c>
      <c r="W30" s="505" t="n">
        <v>0</v>
      </c>
      <c r="X30" s="505" t="n">
        <v>0</v>
      </c>
      <c r="Y30" s="505" t="n">
        <v>3</v>
      </c>
      <c r="Z30" s="505" t="n">
        <v>1</v>
      </c>
      <c r="AA30" s="505" t="n">
        <v>0</v>
      </c>
      <c r="AB30" s="505" t="n">
        <v>0</v>
      </c>
      <c r="AC30" s="505" t="n">
        <v>0</v>
      </c>
      <c r="AD30" s="505" t="n">
        <v>1</v>
      </c>
      <c r="AE30" s="505" t="n">
        <v>1</v>
      </c>
      <c r="AF30" s="505" t="n">
        <v>0</v>
      </c>
      <c r="AG30" s="505" t="n">
        <v>0</v>
      </c>
    </row>
    <row r="31" customFormat="false" ht="22.5" hidden="false" customHeight="true" outlineLevel="0" collapsed="false">
      <c r="A31" s="506"/>
      <c r="B31" s="406" t="s">
        <v>378</v>
      </c>
      <c r="C31" s="500" t="n">
        <v>2</v>
      </c>
      <c r="D31" s="501" t="n">
        <v>4</v>
      </c>
      <c r="E31" s="502" t="n">
        <v>-2</v>
      </c>
      <c r="F31" s="508" t="n">
        <v>0</v>
      </c>
      <c r="G31" s="509" t="n">
        <v>0</v>
      </c>
      <c r="H31" s="509" t="n">
        <v>0</v>
      </c>
      <c r="I31" s="509" t="n">
        <v>0</v>
      </c>
      <c r="J31" s="509" t="n">
        <v>0</v>
      </c>
      <c r="K31" s="509" t="n">
        <v>0</v>
      </c>
      <c r="L31" s="509" t="n">
        <v>0</v>
      </c>
      <c r="M31" s="509" t="n">
        <v>0</v>
      </c>
      <c r="N31" s="509" t="n">
        <v>0</v>
      </c>
      <c r="O31" s="509" t="n">
        <v>0</v>
      </c>
      <c r="P31" s="509" t="n">
        <v>0</v>
      </c>
      <c r="Q31" s="507"/>
      <c r="R31" s="406" t="s">
        <v>378</v>
      </c>
      <c r="S31" s="510" t="n">
        <v>0</v>
      </c>
      <c r="T31" s="510" t="n">
        <v>0</v>
      </c>
      <c r="U31" s="510" t="n">
        <v>0</v>
      </c>
      <c r="V31" s="510" t="n">
        <v>0</v>
      </c>
      <c r="W31" s="510" t="n">
        <v>0</v>
      </c>
      <c r="X31" s="510" t="n">
        <v>0</v>
      </c>
      <c r="Y31" s="510" t="n">
        <v>2</v>
      </c>
      <c r="Z31" s="510" t="n">
        <v>0</v>
      </c>
      <c r="AA31" s="510" t="n">
        <v>0</v>
      </c>
      <c r="AB31" s="510" t="n">
        <v>0</v>
      </c>
      <c r="AC31" s="510" t="n">
        <v>0</v>
      </c>
      <c r="AD31" s="510" t="n">
        <v>0</v>
      </c>
      <c r="AE31" s="510" t="n">
        <v>0</v>
      </c>
      <c r="AF31" s="510" t="n">
        <v>0</v>
      </c>
      <c r="AG31" s="510" t="n">
        <v>0</v>
      </c>
    </row>
    <row r="32" customFormat="false" ht="22.5" hidden="false" customHeight="true" outlineLevel="0" collapsed="false">
      <c r="A32" s="421" t="s">
        <v>381</v>
      </c>
      <c r="B32" s="466" t="s">
        <v>382</v>
      </c>
      <c r="C32" s="500" t="n">
        <v>1114</v>
      </c>
      <c r="D32" s="501" t="n">
        <v>999</v>
      </c>
      <c r="E32" s="511" t="s">
        <v>38</v>
      </c>
      <c r="F32" s="503" t="n">
        <v>266</v>
      </c>
      <c r="G32" s="504" t="n">
        <v>64</v>
      </c>
      <c r="H32" s="504" t="n">
        <v>330</v>
      </c>
      <c r="I32" s="504" t="n">
        <v>98</v>
      </c>
      <c r="J32" s="504" t="n">
        <v>27</v>
      </c>
      <c r="K32" s="504" t="n">
        <v>125</v>
      </c>
      <c r="L32" s="504" t="n">
        <v>169</v>
      </c>
      <c r="M32" s="504" t="n">
        <v>3</v>
      </c>
      <c r="N32" s="504" t="n">
        <v>106</v>
      </c>
      <c r="O32" s="504" t="n">
        <v>43</v>
      </c>
      <c r="P32" s="504" t="n">
        <v>149</v>
      </c>
      <c r="Q32" s="421" t="s">
        <v>381</v>
      </c>
      <c r="R32" s="466" t="s">
        <v>382</v>
      </c>
      <c r="S32" s="505" t="n">
        <v>39</v>
      </c>
      <c r="T32" s="505" t="n">
        <v>7</v>
      </c>
      <c r="U32" s="505" t="n">
        <v>8</v>
      </c>
      <c r="V32" s="505" t="n">
        <v>7</v>
      </c>
      <c r="W32" s="505" t="n">
        <v>63</v>
      </c>
      <c r="X32" s="505" t="n">
        <v>21</v>
      </c>
      <c r="Y32" s="505" t="n">
        <v>7</v>
      </c>
      <c r="Z32" s="505" t="n">
        <v>51</v>
      </c>
      <c r="AA32" s="505" t="n">
        <v>9</v>
      </c>
      <c r="AB32" s="505" t="n">
        <v>19</v>
      </c>
      <c r="AC32" s="505" t="n">
        <v>17</v>
      </c>
      <c r="AD32" s="505" t="n">
        <v>22</v>
      </c>
      <c r="AE32" s="505" t="n">
        <v>17</v>
      </c>
      <c r="AF32" s="505" t="n">
        <v>19</v>
      </c>
      <c r="AG32" s="505" t="n">
        <v>32</v>
      </c>
    </row>
    <row r="33" customFormat="false" ht="22.5" hidden="false" customHeight="true" outlineLevel="0" collapsed="false">
      <c r="A33" s="421"/>
      <c r="B33" s="466" t="s">
        <v>377</v>
      </c>
      <c r="C33" s="500" t="n">
        <v>673</v>
      </c>
      <c r="D33" s="501" t="n">
        <v>594</v>
      </c>
      <c r="E33" s="511" t="s">
        <v>38</v>
      </c>
      <c r="F33" s="503" t="n">
        <v>132</v>
      </c>
      <c r="G33" s="504" t="n">
        <v>39</v>
      </c>
      <c r="H33" s="504" t="n">
        <v>171</v>
      </c>
      <c r="I33" s="504" t="n">
        <v>21</v>
      </c>
      <c r="J33" s="504" t="n">
        <v>3</v>
      </c>
      <c r="K33" s="504" t="n">
        <v>24</v>
      </c>
      <c r="L33" s="504" t="n">
        <v>144</v>
      </c>
      <c r="M33" s="504" t="n">
        <v>2</v>
      </c>
      <c r="N33" s="504" t="n">
        <v>90</v>
      </c>
      <c r="O33" s="504" t="n">
        <v>41</v>
      </c>
      <c r="P33" s="504" t="n">
        <v>131</v>
      </c>
      <c r="Q33" s="421"/>
      <c r="R33" s="466" t="s">
        <v>377</v>
      </c>
      <c r="S33" s="505" t="n">
        <v>24</v>
      </c>
      <c r="T33" s="505" t="n">
        <v>7</v>
      </c>
      <c r="U33" s="505" t="n">
        <v>7</v>
      </c>
      <c r="V33" s="505" t="n">
        <v>2</v>
      </c>
      <c r="W33" s="505" t="n">
        <v>51</v>
      </c>
      <c r="X33" s="505" t="n">
        <v>2</v>
      </c>
      <c r="Y33" s="505" t="n">
        <v>7</v>
      </c>
      <c r="Z33" s="505" t="n">
        <v>25</v>
      </c>
      <c r="AA33" s="505" t="n">
        <v>2</v>
      </c>
      <c r="AB33" s="505" t="n">
        <v>15</v>
      </c>
      <c r="AC33" s="505" t="n">
        <v>13</v>
      </c>
      <c r="AD33" s="505" t="n">
        <v>12</v>
      </c>
      <c r="AE33" s="505" t="n">
        <v>4</v>
      </c>
      <c r="AF33" s="505" t="n">
        <v>14</v>
      </c>
      <c r="AG33" s="505" t="n">
        <v>16</v>
      </c>
    </row>
    <row r="34" customFormat="false" ht="22.5" hidden="false" customHeight="true" outlineLevel="0" collapsed="false">
      <c r="A34" s="429"/>
      <c r="B34" s="512" t="s">
        <v>378</v>
      </c>
      <c r="C34" s="513" t="n">
        <v>48</v>
      </c>
      <c r="D34" s="514" t="n">
        <v>41</v>
      </c>
      <c r="E34" s="515" t="s">
        <v>38</v>
      </c>
      <c r="F34" s="516" t="n">
        <v>15</v>
      </c>
      <c r="G34" s="517" t="n">
        <v>0</v>
      </c>
      <c r="H34" s="517" t="n">
        <v>15</v>
      </c>
      <c r="I34" s="517" t="n">
        <v>4</v>
      </c>
      <c r="J34" s="517" t="n">
        <v>0</v>
      </c>
      <c r="K34" s="517" t="n">
        <v>4</v>
      </c>
      <c r="L34" s="517" t="n">
        <v>7</v>
      </c>
      <c r="M34" s="517" t="n">
        <v>1</v>
      </c>
      <c r="N34" s="517" t="n">
        <v>4</v>
      </c>
      <c r="O34" s="517" t="n">
        <v>1</v>
      </c>
      <c r="P34" s="517" t="n">
        <v>5</v>
      </c>
      <c r="Q34" s="429"/>
      <c r="R34" s="512" t="s">
        <v>378</v>
      </c>
      <c r="S34" s="518" t="n">
        <v>2</v>
      </c>
      <c r="T34" s="518" t="n">
        <v>0</v>
      </c>
      <c r="U34" s="518" t="n">
        <v>0</v>
      </c>
      <c r="V34" s="518" t="n">
        <v>3</v>
      </c>
      <c r="W34" s="518" t="n">
        <v>1</v>
      </c>
      <c r="X34" s="518" t="n">
        <v>0</v>
      </c>
      <c r="Y34" s="518" t="n">
        <v>2</v>
      </c>
      <c r="Z34" s="518" t="n">
        <v>2</v>
      </c>
      <c r="AA34" s="518" t="n">
        <v>0</v>
      </c>
      <c r="AB34" s="518" t="n">
        <v>0</v>
      </c>
      <c r="AC34" s="518" t="n">
        <v>0</v>
      </c>
      <c r="AD34" s="518" t="n">
        <v>1</v>
      </c>
      <c r="AE34" s="518" t="n">
        <v>0</v>
      </c>
      <c r="AF34" s="518" t="n">
        <v>4</v>
      </c>
      <c r="AG34" s="518" t="n">
        <v>1</v>
      </c>
    </row>
    <row r="37" customFormat="false" ht="12.75" hidden="false" customHeight="false" outlineLevel="0" collapsed="false">
      <c r="C37" s="519"/>
    </row>
    <row r="38" customFormat="false" ht="12.75" hidden="false" customHeight="false" outlineLevel="0" collapsed="false">
      <c r="C38" s="519"/>
    </row>
    <row r="39" customFormat="false" ht="12.75" hidden="false" customHeight="false" outlineLevel="0" collapsed="false">
      <c r="C39" s="519"/>
    </row>
  </sheetData>
  <mergeCells count="33">
    <mergeCell ref="A2:P2"/>
    <mergeCell ref="Q2:AG2"/>
    <mergeCell ref="A3:P3"/>
    <mergeCell ref="Q3:AG3"/>
    <mergeCell ref="A5:A7"/>
    <mergeCell ref="B5:B7"/>
    <mergeCell ref="C5:E5"/>
    <mergeCell ref="F5:P5"/>
    <mergeCell ref="Q5:Q7"/>
    <mergeCell ref="R5:R7"/>
    <mergeCell ref="S5:AG5"/>
    <mergeCell ref="C6:C7"/>
    <mergeCell ref="D6:D7"/>
    <mergeCell ref="E6:E7"/>
    <mergeCell ref="F6:H6"/>
    <mergeCell ref="I6:K6"/>
    <mergeCell ref="L6:M6"/>
    <mergeCell ref="N6:P6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F1"/>
    </sheetView>
  </sheetViews>
  <sheetFormatPr defaultColWidth="10.70703125" defaultRowHeight="20.25" zeroHeight="false" outlineLevelRow="0" outlineLevelCol="0"/>
  <cols>
    <col collapsed="false" customWidth="true" hidden="false" outlineLevel="0" max="1" min="1" style="520" width="4.85"/>
    <col collapsed="false" customWidth="true" hidden="false" outlineLevel="0" max="2" min="2" style="521" width="11.7"/>
    <col collapsed="false" customWidth="true" hidden="false" outlineLevel="0" max="3" min="3" style="521" width="6.85"/>
    <col collapsed="false" customWidth="true" hidden="false" outlineLevel="0" max="4" min="4" style="521" width="86.85"/>
    <col collapsed="false" customWidth="true" hidden="false" outlineLevel="0" max="5" min="5" style="521" width="6.7"/>
    <col collapsed="false" customWidth="true" hidden="false" outlineLevel="0" max="6" min="6" style="521" width="11.99"/>
    <col collapsed="false" customWidth="true" hidden="false" outlineLevel="0" max="7" min="7" style="522" width="7.42"/>
    <col collapsed="false" customWidth="true" hidden="false" outlineLevel="0" max="8" min="8" style="521" width="32.85"/>
    <col collapsed="false" customWidth="true" hidden="false" outlineLevel="0" max="9" min="9" style="521" width="7.85"/>
    <col collapsed="false" customWidth="true" hidden="false" outlineLevel="0" max="10" min="10" style="521" width="8.41"/>
    <col collapsed="false" customWidth="true" hidden="false" outlineLevel="0" max="11" min="11" style="523" width="3.7"/>
    <col collapsed="false" customWidth="false" hidden="false" outlineLevel="0" max="257" min="12" style="521" width="10.71"/>
  </cols>
  <sheetData>
    <row r="1" customFormat="false" ht="26.25" hidden="false" customHeight="false" outlineLevel="0" collapsed="false">
      <c r="A1" s="524" t="s">
        <v>383</v>
      </c>
      <c r="B1" s="524"/>
      <c r="C1" s="524"/>
      <c r="D1" s="524"/>
      <c r="E1" s="524"/>
      <c r="F1" s="524"/>
      <c r="G1" s="525"/>
      <c r="H1" s="526"/>
      <c r="I1" s="526"/>
      <c r="J1" s="526"/>
    </row>
    <row r="2" customFormat="false" ht="26.25" hidden="false" customHeight="false" outlineLevel="0" collapsed="false">
      <c r="A2" s="524" t="s">
        <v>384</v>
      </c>
      <c r="B2" s="524"/>
      <c r="C2" s="524"/>
      <c r="D2" s="524"/>
      <c r="E2" s="524"/>
      <c r="F2" s="524"/>
      <c r="G2" s="525"/>
      <c r="H2" s="526"/>
      <c r="I2" s="526"/>
      <c r="J2" s="526"/>
    </row>
    <row r="3" customFormat="false" ht="26.25" hidden="false" customHeight="false" outlineLevel="0" collapsed="false">
      <c r="A3" s="524" t="s">
        <v>385</v>
      </c>
      <c r="B3" s="524"/>
      <c r="C3" s="524"/>
      <c r="D3" s="524"/>
      <c r="E3" s="524"/>
      <c r="F3" s="524"/>
      <c r="G3" s="525"/>
      <c r="H3" s="526"/>
      <c r="I3" s="526"/>
      <c r="J3" s="526"/>
    </row>
    <row r="4" customFormat="false" ht="26.25" hidden="false" customHeight="false" outlineLevel="0" collapsed="false">
      <c r="A4" s="524" t="s">
        <v>386</v>
      </c>
      <c r="B4" s="524"/>
      <c r="C4" s="524"/>
      <c r="D4" s="524"/>
      <c r="E4" s="524"/>
      <c r="F4" s="524"/>
      <c r="G4" s="525"/>
      <c r="H4" s="526"/>
      <c r="I4" s="526"/>
      <c r="J4" s="526"/>
    </row>
    <row r="5" customFormat="false" ht="54.95" hidden="false" customHeight="true" outlineLevel="0" collapsed="false">
      <c r="A5" s="527"/>
      <c r="B5" s="527"/>
      <c r="C5" s="527"/>
      <c r="D5" s="527"/>
      <c r="E5" s="527"/>
      <c r="F5" s="527"/>
      <c r="G5" s="525"/>
      <c r="H5" s="526"/>
      <c r="I5" s="526"/>
      <c r="J5" s="526"/>
    </row>
    <row r="6" s="530" customFormat="true" ht="54.95" hidden="false" customHeight="true" outlineLevel="0" collapsed="false">
      <c r="A6" s="528" t="s">
        <v>146</v>
      </c>
      <c r="B6" s="529" t="s">
        <v>387</v>
      </c>
      <c r="C6" s="529"/>
      <c r="D6" s="529"/>
      <c r="E6" s="529"/>
      <c r="F6" s="529"/>
      <c r="G6" s="525"/>
      <c r="K6" s="531"/>
    </row>
    <row r="7" customFormat="false" ht="54.95" hidden="false" customHeight="true" outlineLevel="0" collapsed="false">
      <c r="A7" s="532" t="s">
        <v>34</v>
      </c>
      <c r="B7" s="533" t="s">
        <v>388</v>
      </c>
      <c r="C7" s="533"/>
      <c r="D7" s="533"/>
      <c r="E7" s="533" t="n">
        <v>43</v>
      </c>
      <c r="F7" s="533" t="s">
        <v>389</v>
      </c>
      <c r="G7" s="522" t="s">
        <v>390</v>
      </c>
    </row>
    <row r="8" customFormat="false" ht="54.95" hidden="false" customHeight="true" outlineLevel="0" collapsed="false">
      <c r="A8" s="532"/>
      <c r="B8" s="533"/>
      <c r="C8" s="533"/>
      <c r="D8" s="533"/>
      <c r="E8" s="533"/>
      <c r="F8" s="533"/>
    </row>
    <row r="9" s="530" customFormat="true" ht="54.95" hidden="false" customHeight="true" outlineLevel="0" collapsed="false">
      <c r="A9" s="528" t="s">
        <v>164</v>
      </c>
      <c r="B9" s="529" t="s">
        <v>391</v>
      </c>
      <c r="C9" s="529"/>
      <c r="D9" s="529"/>
      <c r="E9" s="529"/>
      <c r="F9" s="529"/>
      <c r="G9" s="525"/>
      <c r="K9" s="531"/>
    </row>
    <row r="10" customFormat="false" ht="54.95" hidden="false" customHeight="true" outlineLevel="0" collapsed="false">
      <c r="A10" s="532" t="s">
        <v>34</v>
      </c>
      <c r="B10" s="533" t="s">
        <v>392</v>
      </c>
      <c r="C10" s="533"/>
      <c r="D10" s="533"/>
      <c r="E10" s="533" t="n">
        <v>24</v>
      </c>
      <c r="F10" s="533" t="s">
        <v>389</v>
      </c>
      <c r="G10" s="522" t="s">
        <v>393</v>
      </c>
    </row>
    <row r="11" customFormat="false" ht="54.95" hidden="false" customHeight="true" outlineLevel="0" collapsed="false">
      <c r="A11" s="532"/>
      <c r="B11" s="533"/>
      <c r="C11" s="533"/>
      <c r="D11" s="533"/>
      <c r="E11" s="533"/>
      <c r="F11" s="533"/>
    </row>
    <row r="12" s="530" customFormat="true" ht="54.95" hidden="false" customHeight="true" outlineLevel="0" collapsed="false">
      <c r="A12" s="528" t="s">
        <v>394</v>
      </c>
      <c r="B12" s="529" t="s">
        <v>395</v>
      </c>
      <c r="C12" s="529"/>
      <c r="D12" s="529"/>
      <c r="E12" s="529"/>
      <c r="F12" s="529"/>
      <c r="G12" s="525"/>
      <c r="K12" s="531"/>
    </row>
    <row r="13" customFormat="false" ht="54.95" hidden="false" customHeight="true" outlineLevel="0" collapsed="false">
      <c r="A13" s="532" t="s">
        <v>34</v>
      </c>
      <c r="B13" s="533" t="s">
        <v>396</v>
      </c>
      <c r="C13" s="533"/>
      <c r="D13" s="533"/>
      <c r="E13" s="533" t="n">
        <v>22</v>
      </c>
      <c r="F13" s="533" t="s">
        <v>389</v>
      </c>
      <c r="G13" s="522" t="s">
        <v>397</v>
      </c>
    </row>
    <row r="14" customFormat="false" ht="54.95" hidden="false" customHeight="true" outlineLevel="0" collapsed="false">
      <c r="A14" s="532"/>
      <c r="B14" s="533"/>
      <c r="C14" s="533"/>
      <c r="D14" s="533"/>
      <c r="E14" s="533"/>
      <c r="F14" s="533"/>
    </row>
    <row r="15" s="530" customFormat="true" ht="54.95" hidden="false" customHeight="true" outlineLevel="0" collapsed="false">
      <c r="A15" s="528" t="s">
        <v>171</v>
      </c>
      <c r="B15" s="529" t="s">
        <v>398</v>
      </c>
      <c r="C15" s="529"/>
      <c r="D15" s="529"/>
      <c r="E15" s="529"/>
      <c r="F15" s="529"/>
      <c r="G15" s="525"/>
      <c r="K15" s="531"/>
    </row>
    <row r="16" customFormat="false" ht="54.95" hidden="false" customHeight="true" outlineLevel="0" collapsed="false">
      <c r="A16" s="532" t="s">
        <v>34</v>
      </c>
      <c r="B16" s="534" t="s">
        <v>399</v>
      </c>
      <c r="C16" s="534"/>
      <c r="D16" s="534"/>
      <c r="E16" s="533" t="n">
        <v>2</v>
      </c>
      <c r="F16" s="533" t="s">
        <v>389</v>
      </c>
      <c r="G16" s="522" t="s">
        <v>400</v>
      </c>
    </row>
    <row r="17" customFormat="false" ht="54.95" hidden="false" customHeight="true" outlineLevel="0" collapsed="false">
      <c r="A17" s="532"/>
      <c r="B17" s="533"/>
      <c r="C17" s="533"/>
      <c r="D17" s="533"/>
      <c r="E17" s="533"/>
      <c r="F17" s="533"/>
    </row>
    <row r="18" s="530" customFormat="true" ht="54.95" hidden="false" customHeight="true" outlineLevel="0" collapsed="false">
      <c r="A18" s="528" t="s">
        <v>401</v>
      </c>
      <c r="B18" s="529" t="s">
        <v>402</v>
      </c>
      <c r="C18" s="529"/>
      <c r="D18" s="529"/>
      <c r="E18" s="529"/>
      <c r="F18" s="529"/>
      <c r="G18" s="525"/>
      <c r="K18" s="531"/>
    </row>
    <row r="19" customFormat="false" ht="54.95" hidden="false" customHeight="true" outlineLevel="0" collapsed="false">
      <c r="A19" s="532" t="s">
        <v>34</v>
      </c>
      <c r="B19" s="534" t="s">
        <v>403</v>
      </c>
      <c r="C19" s="534"/>
      <c r="D19" s="534"/>
      <c r="E19" s="533" t="n">
        <v>5</v>
      </c>
      <c r="F19" s="533" t="s">
        <v>404</v>
      </c>
      <c r="G19" s="522" t="s">
        <v>397</v>
      </c>
    </row>
    <row r="20" customFormat="false" ht="54.95" hidden="false" customHeight="true" outlineLevel="0" collapsed="false">
      <c r="A20" s="532"/>
      <c r="B20" s="533"/>
      <c r="C20" s="533"/>
      <c r="D20" s="533"/>
      <c r="E20" s="533"/>
      <c r="F20" s="533"/>
    </row>
    <row r="21" s="530" customFormat="true" ht="54.95" hidden="false" customHeight="true" outlineLevel="0" collapsed="false">
      <c r="A21" s="528" t="s">
        <v>405</v>
      </c>
      <c r="B21" s="529"/>
      <c r="C21" s="529" t="n">
        <v>5</v>
      </c>
      <c r="D21" s="529" t="s">
        <v>406</v>
      </c>
      <c r="E21" s="529" t="n">
        <v>96</v>
      </c>
      <c r="F21" s="529" t="s">
        <v>404</v>
      </c>
      <c r="G21" s="525"/>
      <c r="K21" s="531"/>
    </row>
  </sheetData>
  <mergeCells count="6">
    <mergeCell ref="A1:F1"/>
    <mergeCell ref="A2:F2"/>
    <mergeCell ref="A3:F3"/>
    <mergeCell ref="A4:F4"/>
    <mergeCell ref="B16:D16"/>
    <mergeCell ref="B19:D19"/>
  </mergeCells>
  <printOptions headings="false" gridLines="false" gridLinesSet="true" horizontalCentered="true" verticalCentered="false"/>
  <pageMargins left="0.979861111111111" right="0.970138888888889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5" width="8.99"/>
    <col collapsed="false" customWidth="true" hidden="false" outlineLevel="0" max="2" min="2" style="535" width="31.99"/>
    <col collapsed="false" customWidth="true" hidden="false" outlineLevel="0" max="3" min="3" style="535" width="3.28"/>
    <col collapsed="false" customWidth="true" hidden="false" outlineLevel="0" max="9" min="4" style="536" width="17.7"/>
    <col collapsed="false" customWidth="true" hidden="false" outlineLevel="0" max="21" min="10" style="536" width="6.28"/>
    <col collapsed="false" customWidth="true" hidden="false" outlineLevel="0" max="24" min="22" style="536" width="7.42"/>
    <col collapsed="false" customWidth="false" hidden="false" outlineLevel="0" max="257" min="25" style="536" width="9.14"/>
  </cols>
  <sheetData>
    <row r="1" customFormat="false" ht="12.75" hidden="false" customHeight="false" outlineLevel="0" collapsed="false">
      <c r="A1" s="536"/>
      <c r="B1" s="536"/>
      <c r="C1" s="536"/>
    </row>
    <row r="2" customFormat="false" ht="18" hidden="false" customHeight="false" outlineLevel="0" collapsed="false">
      <c r="A2" s="537" t="s">
        <v>407</v>
      </c>
      <c r="B2" s="537"/>
      <c r="C2" s="537"/>
      <c r="D2" s="537"/>
      <c r="E2" s="537"/>
      <c r="F2" s="537"/>
      <c r="G2" s="537"/>
      <c r="H2" s="537"/>
      <c r="I2" s="537"/>
    </row>
    <row r="3" customFormat="false" ht="18" hidden="false" customHeight="false" outlineLevel="0" collapsed="false">
      <c r="A3" s="537" t="s">
        <v>408</v>
      </c>
      <c r="B3" s="537"/>
      <c r="C3" s="537"/>
      <c r="D3" s="537"/>
      <c r="E3" s="537"/>
      <c r="F3" s="537"/>
      <c r="G3" s="537"/>
      <c r="H3" s="537"/>
      <c r="I3" s="537"/>
    </row>
    <row r="4" customFormat="false" ht="18" hidden="false" customHeight="false" outlineLevel="0" collapsed="false">
      <c r="A4" s="538"/>
      <c r="B4" s="538"/>
      <c r="C4" s="538"/>
      <c r="D4" s="539"/>
      <c r="E4" s="539"/>
      <c r="F4" s="539"/>
      <c r="G4" s="539"/>
      <c r="H4" s="539"/>
      <c r="I4" s="539"/>
    </row>
    <row r="5" customFormat="false" ht="15.75" hidden="false" customHeight="false" outlineLevel="0" collapsed="false">
      <c r="A5" s="540" t="s">
        <v>409</v>
      </c>
      <c r="B5" s="540"/>
      <c r="C5" s="540"/>
      <c r="D5" s="540"/>
      <c r="E5" s="540"/>
      <c r="F5" s="540"/>
      <c r="G5" s="540"/>
      <c r="H5" s="540"/>
      <c r="I5" s="540"/>
    </row>
    <row r="7" s="542" customFormat="true" ht="30" hidden="false" customHeight="true" outlineLevel="0" collapsed="false">
      <c r="A7" s="541" t="s">
        <v>410</v>
      </c>
      <c r="B7" s="541"/>
      <c r="C7" s="541"/>
      <c r="D7" s="541" t="s">
        <v>411</v>
      </c>
      <c r="E7" s="541"/>
      <c r="F7" s="541" t="s">
        <v>412</v>
      </c>
      <c r="G7" s="541"/>
      <c r="H7" s="541" t="s">
        <v>413</v>
      </c>
      <c r="I7" s="541"/>
    </row>
    <row r="8" s="542" customFormat="true" ht="30" hidden="false" customHeight="true" outlineLevel="0" collapsed="false">
      <c r="A8" s="541"/>
      <c r="B8" s="541"/>
      <c r="C8" s="541"/>
      <c r="D8" s="541" t="s">
        <v>414</v>
      </c>
      <c r="E8" s="541" t="s">
        <v>415</v>
      </c>
      <c r="F8" s="541" t="str">
        <f aca="false">D8</f>
        <v>październik'03</v>
      </c>
      <c r="G8" s="541" t="str">
        <f aca="false">E8</f>
        <v>wrzesień'03</v>
      </c>
      <c r="H8" s="541" t="str">
        <f aca="false">D8</f>
        <v>październik'03</v>
      </c>
      <c r="I8" s="541" t="str">
        <f aca="false">E8</f>
        <v>wrzesień'03</v>
      </c>
    </row>
    <row r="9" customFormat="false" ht="21.95" hidden="false" customHeight="true" outlineLevel="0" collapsed="false">
      <c r="A9" s="543" t="s">
        <v>10</v>
      </c>
      <c r="B9" s="544" t="s">
        <v>29</v>
      </c>
      <c r="C9" s="545" t="s">
        <v>150</v>
      </c>
      <c r="D9" s="546" t="n">
        <v>710</v>
      </c>
      <c r="E9" s="547" t="n">
        <v>702</v>
      </c>
      <c r="F9" s="546" t="n">
        <v>3623</v>
      </c>
      <c r="G9" s="546" t="n">
        <v>3663</v>
      </c>
      <c r="H9" s="546" t="n">
        <v>2861</v>
      </c>
      <c r="I9" s="547" t="n">
        <v>2788</v>
      </c>
    </row>
    <row r="10" customFormat="false" ht="21.95" hidden="false" customHeight="true" outlineLevel="0" collapsed="false">
      <c r="A10" s="543"/>
      <c r="B10" s="544"/>
      <c r="C10" s="545" t="s">
        <v>153</v>
      </c>
      <c r="D10" s="546" t="n">
        <v>386</v>
      </c>
      <c r="E10" s="547" t="n">
        <v>385</v>
      </c>
      <c r="F10" s="546" t="n">
        <v>1947</v>
      </c>
      <c r="G10" s="546" t="n">
        <v>1981</v>
      </c>
      <c r="H10" s="546" t="n">
        <v>1409</v>
      </c>
      <c r="I10" s="547" t="n">
        <v>1363</v>
      </c>
    </row>
    <row r="11" customFormat="false" ht="21.95" hidden="false" customHeight="true" outlineLevel="0" collapsed="false">
      <c r="A11" s="543"/>
      <c r="B11" s="544" t="s">
        <v>30</v>
      </c>
      <c r="C11" s="545" t="s">
        <v>150</v>
      </c>
      <c r="D11" s="546" t="n">
        <v>124</v>
      </c>
      <c r="E11" s="547" t="n">
        <v>138</v>
      </c>
      <c r="F11" s="546" t="n">
        <v>667</v>
      </c>
      <c r="G11" s="546" t="n">
        <v>668</v>
      </c>
      <c r="H11" s="546" t="n">
        <v>398</v>
      </c>
      <c r="I11" s="547" t="n">
        <v>388</v>
      </c>
    </row>
    <row r="12" customFormat="false" ht="21.95" hidden="false" customHeight="true" outlineLevel="0" collapsed="false">
      <c r="A12" s="543"/>
      <c r="B12" s="544"/>
      <c r="C12" s="545" t="s">
        <v>153</v>
      </c>
      <c r="D12" s="546" t="n">
        <v>59</v>
      </c>
      <c r="E12" s="547" t="n">
        <v>58</v>
      </c>
      <c r="F12" s="546" t="n">
        <v>281</v>
      </c>
      <c r="G12" s="546" t="n">
        <v>283</v>
      </c>
      <c r="H12" s="546" t="n">
        <v>168</v>
      </c>
      <c r="I12" s="547" t="n">
        <v>159</v>
      </c>
    </row>
    <row r="13" customFormat="false" ht="21.95" hidden="false" customHeight="true" outlineLevel="0" collapsed="false">
      <c r="A13" s="543"/>
      <c r="B13" s="544" t="s">
        <v>31</v>
      </c>
      <c r="C13" s="545" t="s">
        <v>150</v>
      </c>
      <c r="D13" s="546" t="n">
        <v>834</v>
      </c>
      <c r="E13" s="547" t="n">
        <v>840</v>
      </c>
      <c r="F13" s="546" t="n">
        <v>4290</v>
      </c>
      <c r="G13" s="546" t="n">
        <v>4331</v>
      </c>
      <c r="H13" s="546" t="n">
        <v>3259</v>
      </c>
      <c r="I13" s="547" t="n">
        <v>3176</v>
      </c>
    </row>
    <row r="14" customFormat="false" ht="21.95" hidden="false" customHeight="true" outlineLevel="0" collapsed="false">
      <c r="A14" s="543"/>
      <c r="B14" s="544"/>
      <c r="C14" s="545" t="s">
        <v>153</v>
      </c>
      <c r="D14" s="546" t="n">
        <v>445</v>
      </c>
      <c r="E14" s="547" t="n">
        <v>443</v>
      </c>
      <c r="F14" s="546" t="n">
        <v>2228</v>
      </c>
      <c r="G14" s="546" t="n">
        <v>2264</v>
      </c>
      <c r="H14" s="546" t="n">
        <v>1577</v>
      </c>
      <c r="I14" s="547" t="n">
        <v>1522</v>
      </c>
    </row>
    <row r="15" customFormat="false" ht="21.95" hidden="false" customHeight="true" outlineLevel="0" collapsed="false">
      <c r="A15" s="543" t="s">
        <v>11</v>
      </c>
      <c r="B15" s="544" t="s">
        <v>29</v>
      </c>
      <c r="C15" s="545" t="s">
        <v>150</v>
      </c>
      <c r="D15" s="546" t="n">
        <v>329</v>
      </c>
      <c r="E15" s="547" t="n">
        <v>319</v>
      </c>
      <c r="F15" s="546" t="n">
        <v>1951</v>
      </c>
      <c r="G15" s="546" t="n">
        <v>1978</v>
      </c>
      <c r="H15" s="546" t="n">
        <v>538</v>
      </c>
      <c r="I15" s="547" t="n">
        <v>533</v>
      </c>
    </row>
    <row r="16" customFormat="false" ht="21.95" hidden="false" customHeight="true" outlineLevel="0" collapsed="false">
      <c r="A16" s="543"/>
      <c r="B16" s="544"/>
      <c r="C16" s="545" t="s">
        <v>153</v>
      </c>
      <c r="D16" s="546" t="n">
        <v>133</v>
      </c>
      <c r="E16" s="547" t="n">
        <v>126</v>
      </c>
      <c r="F16" s="546" t="n">
        <v>981</v>
      </c>
      <c r="G16" s="546" t="n">
        <v>993</v>
      </c>
      <c r="H16" s="546" t="n">
        <v>252</v>
      </c>
      <c r="I16" s="547" t="n">
        <v>249</v>
      </c>
    </row>
    <row r="17" customFormat="false" ht="21.95" hidden="false" customHeight="true" outlineLevel="0" collapsed="false">
      <c r="A17" s="543"/>
      <c r="B17" s="544" t="s">
        <v>30</v>
      </c>
      <c r="C17" s="545" t="s">
        <v>150</v>
      </c>
      <c r="D17" s="546" t="n">
        <v>61</v>
      </c>
      <c r="E17" s="547" t="n">
        <v>70</v>
      </c>
      <c r="F17" s="546" t="n">
        <v>348</v>
      </c>
      <c r="G17" s="546" t="n">
        <v>351</v>
      </c>
      <c r="H17" s="546" t="n">
        <v>82</v>
      </c>
      <c r="I17" s="547" t="n">
        <v>78</v>
      </c>
    </row>
    <row r="18" customFormat="false" ht="21.95" hidden="false" customHeight="true" outlineLevel="0" collapsed="false">
      <c r="A18" s="543"/>
      <c r="B18" s="544"/>
      <c r="C18" s="545" t="s">
        <v>153</v>
      </c>
      <c r="D18" s="546" t="n">
        <v>31</v>
      </c>
      <c r="E18" s="547" t="n">
        <v>36</v>
      </c>
      <c r="F18" s="546" t="n">
        <v>73</v>
      </c>
      <c r="G18" s="546" t="n">
        <v>72</v>
      </c>
      <c r="H18" s="546" t="n">
        <v>24</v>
      </c>
      <c r="I18" s="547" t="n">
        <v>22</v>
      </c>
    </row>
    <row r="19" customFormat="false" ht="21.95" hidden="false" customHeight="true" outlineLevel="0" collapsed="false">
      <c r="A19" s="543"/>
      <c r="B19" s="544" t="s">
        <v>31</v>
      </c>
      <c r="C19" s="545" t="s">
        <v>150</v>
      </c>
      <c r="D19" s="546" t="n">
        <v>390</v>
      </c>
      <c r="E19" s="547" t="n">
        <v>389</v>
      </c>
      <c r="F19" s="546" t="n">
        <v>2299</v>
      </c>
      <c r="G19" s="546" t="n">
        <v>2329</v>
      </c>
      <c r="H19" s="546" t="n">
        <v>620</v>
      </c>
      <c r="I19" s="547" t="n">
        <v>611</v>
      </c>
    </row>
    <row r="20" customFormat="false" ht="21.95" hidden="false" customHeight="true" outlineLevel="0" collapsed="false">
      <c r="A20" s="543"/>
      <c r="B20" s="544"/>
      <c r="C20" s="545" t="s">
        <v>153</v>
      </c>
      <c r="D20" s="546" t="n">
        <v>164</v>
      </c>
      <c r="E20" s="547" t="n">
        <v>162</v>
      </c>
      <c r="F20" s="546" t="n">
        <v>1054</v>
      </c>
      <c r="G20" s="546" t="n">
        <v>1065</v>
      </c>
      <c r="H20" s="546" t="n">
        <v>276</v>
      </c>
      <c r="I20" s="547" t="n">
        <v>271</v>
      </c>
    </row>
    <row r="21" customFormat="false" ht="21.95" hidden="false" customHeight="true" outlineLevel="0" collapsed="false">
      <c r="A21" s="548" t="s">
        <v>12</v>
      </c>
      <c r="B21" s="549" t="s">
        <v>32</v>
      </c>
      <c r="C21" s="545" t="s">
        <v>150</v>
      </c>
      <c r="D21" s="546" t="n">
        <v>546</v>
      </c>
      <c r="E21" s="547" t="n">
        <v>566</v>
      </c>
      <c r="F21" s="546" t="n">
        <v>2468</v>
      </c>
      <c r="G21" s="546" t="n">
        <v>2497</v>
      </c>
      <c r="H21" s="546" t="n">
        <v>1497</v>
      </c>
      <c r="I21" s="547" t="n">
        <v>1464</v>
      </c>
    </row>
    <row r="22" customFormat="false" ht="21.95" hidden="false" customHeight="true" outlineLevel="0" collapsed="false">
      <c r="A22" s="548"/>
      <c r="B22" s="549"/>
      <c r="C22" s="545" t="s">
        <v>153</v>
      </c>
      <c r="D22" s="546" t="n">
        <v>235</v>
      </c>
      <c r="E22" s="547" t="n">
        <v>232</v>
      </c>
      <c r="F22" s="546" t="n">
        <v>1358</v>
      </c>
      <c r="G22" s="546" t="n">
        <v>1377</v>
      </c>
      <c r="H22" s="546" t="n">
        <v>725</v>
      </c>
      <c r="I22" s="547" t="n">
        <v>706</v>
      </c>
    </row>
    <row r="23" customFormat="false" ht="21.95" hidden="false" customHeight="true" outlineLevel="0" collapsed="false">
      <c r="A23" s="548" t="s">
        <v>12</v>
      </c>
      <c r="B23" s="549" t="s">
        <v>33</v>
      </c>
      <c r="C23" s="545" t="s">
        <v>150</v>
      </c>
      <c r="D23" s="546" t="n">
        <v>76</v>
      </c>
      <c r="E23" s="547" t="n">
        <v>80</v>
      </c>
      <c r="F23" s="546" t="n">
        <v>619</v>
      </c>
      <c r="G23" s="546" t="n">
        <v>627</v>
      </c>
      <c r="H23" s="546" t="n">
        <v>281</v>
      </c>
      <c r="I23" s="547" t="n">
        <v>283</v>
      </c>
    </row>
    <row r="24" customFormat="false" ht="21.95" hidden="false" customHeight="true" outlineLevel="0" collapsed="false">
      <c r="A24" s="548"/>
      <c r="B24" s="549"/>
      <c r="C24" s="545" t="s">
        <v>153</v>
      </c>
      <c r="D24" s="546" t="n">
        <v>30</v>
      </c>
      <c r="E24" s="547" t="n">
        <v>31</v>
      </c>
      <c r="F24" s="546" t="n">
        <v>233</v>
      </c>
      <c r="G24" s="546" t="n">
        <v>236</v>
      </c>
      <c r="H24" s="546" t="n">
        <v>125</v>
      </c>
      <c r="I24" s="547" t="n">
        <v>123</v>
      </c>
    </row>
    <row r="25" customFormat="false" ht="21.95" hidden="false" customHeight="true" outlineLevel="0" collapsed="false">
      <c r="A25" s="543" t="s">
        <v>13</v>
      </c>
      <c r="B25" s="544" t="s">
        <v>29</v>
      </c>
      <c r="C25" s="545" t="s">
        <v>150</v>
      </c>
      <c r="D25" s="546" t="n">
        <v>1162</v>
      </c>
      <c r="E25" s="547" t="n">
        <v>1143</v>
      </c>
      <c r="F25" s="546" t="n">
        <v>1075</v>
      </c>
      <c r="G25" s="546" t="n">
        <v>1086</v>
      </c>
      <c r="H25" s="546" t="n">
        <v>766</v>
      </c>
      <c r="I25" s="547" t="n">
        <v>763</v>
      </c>
    </row>
    <row r="26" customFormat="false" ht="21.95" hidden="false" customHeight="true" outlineLevel="0" collapsed="false">
      <c r="A26" s="543"/>
      <c r="B26" s="544"/>
      <c r="C26" s="545" t="s">
        <v>153</v>
      </c>
      <c r="D26" s="546" t="n">
        <v>590</v>
      </c>
      <c r="E26" s="547" t="n">
        <v>577</v>
      </c>
      <c r="F26" s="546" t="n">
        <v>535</v>
      </c>
      <c r="G26" s="546" t="n">
        <v>544</v>
      </c>
      <c r="H26" s="546" t="n">
        <v>373</v>
      </c>
      <c r="I26" s="547" t="n">
        <v>369</v>
      </c>
    </row>
    <row r="27" customFormat="false" ht="21.95" hidden="false" customHeight="true" outlineLevel="0" collapsed="false">
      <c r="A27" s="543"/>
      <c r="B27" s="544" t="s">
        <v>30</v>
      </c>
      <c r="C27" s="545" t="s">
        <v>150</v>
      </c>
      <c r="D27" s="550" t="n">
        <v>222</v>
      </c>
      <c r="E27" s="547" t="n">
        <v>222</v>
      </c>
      <c r="F27" s="550" t="n">
        <v>358</v>
      </c>
      <c r="G27" s="550" t="n">
        <v>361</v>
      </c>
      <c r="H27" s="550" t="n">
        <v>213</v>
      </c>
      <c r="I27" s="547" t="n">
        <v>214</v>
      </c>
    </row>
    <row r="28" customFormat="false" ht="21.95" hidden="false" customHeight="true" outlineLevel="0" collapsed="false">
      <c r="A28" s="543"/>
      <c r="B28" s="544"/>
      <c r="C28" s="545" t="s">
        <v>153</v>
      </c>
      <c r="D28" s="550" t="n">
        <v>101</v>
      </c>
      <c r="E28" s="547" t="n">
        <v>100</v>
      </c>
      <c r="F28" s="550" t="n">
        <v>86</v>
      </c>
      <c r="G28" s="550" t="n">
        <v>88</v>
      </c>
      <c r="H28" s="550" t="n">
        <v>94</v>
      </c>
      <c r="I28" s="547" t="n">
        <v>96</v>
      </c>
    </row>
    <row r="29" customFormat="false" ht="21.95" hidden="false" customHeight="true" outlineLevel="0" collapsed="false">
      <c r="A29" s="543"/>
      <c r="B29" s="544" t="s">
        <v>31</v>
      </c>
      <c r="C29" s="545" t="s">
        <v>150</v>
      </c>
      <c r="D29" s="550" t="n">
        <v>1384</v>
      </c>
      <c r="E29" s="551" t="n">
        <v>1365</v>
      </c>
      <c r="F29" s="550" t="n">
        <v>1433</v>
      </c>
      <c r="G29" s="550" t="n">
        <v>1447</v>
      </c>
      <c r="H29" s="550" t="n">
        <v>979</v>
      </c>
      <c r="I29" s="551" t="n">
        <v>977</v>
      </c>
    </row>
    <row r="30" customFormat="false" ht="21.95" hidden="false" customHeight="true" outlineLevel="0" collapsed="false">
      <c r="A30" s="543"/>
      <c r="B30" s="544"/>
      <c r="C30" s="545" t="s">
        <v>153</v>
      </c>
      <c r="D30" s="550" t="n">
        <v>691</v>
      </c>
      <c r="E30" s="551" t="n">
        <v>677</v>
      </c>
      <c r="F30" s="550" t="n">
        <v>621</v>
      </c>
      <c r="G30" s="550" t="n">
        <v>632</v>
      </c>
      <c r="H30" s="550" t="n">
        <v>467</v>
      </c>
      <c r="I30" s="551" t="n">
        <v>465</v>
      </c>
    </row>
    <row r="31" customFormat="false" ht="21.95" hidden="false" customHeight="true" outlineLevel="0" collapsed="false">
      <c r="A31" s="544" t="s">
        <v>14</v>
      </c>
      <c r="B31" s="544"/>
      <c r="C31" s="545" t="s">
        <v>150</v>
      </c>
      <c r="D31" s="546" t="n">
        <v>170</v>
      </c>
      <c r="E31" s="547" t="n">
        <v>169</v>
      </c>
      <c r="F31" s="546" t="n">
        <v>635</v>
      </c>
      <c r="G31" s="546" t="n">
        <v>638</v>
      </c>
      <c r="H31" s="546" t="n">
        <v>257</v>
      </c>
      <c r="I31" s="547" t="n">
        <v>247</v>
      </c>
    </row>
    <row r="32" customFormat="false" ht="21.95" hidden="false" customHeight="true" outlineLevel="0" collapsed="false">
      <c r="A32" s="544"/>
      <c r="B32" s="544"/>
      <c r="C32" s="545" t="s">
        <v>153</v>
      </c>
      <c r="D32" s="546" t="n">
        <v>59</v>
      </c>
      <c r="E32" s="547" t="n">
        <v>59</v>
      </c>
      <c r="F32" s="546" t="n">
        <v>214</v>
      </c>
      <c r="G32" s="546" t="n">
        <v>216</v>
      </c>
      <c r="H32" s="546" t="n">
        <v>100</v>
      </c>
      <c r="I32" s="547" t="n">
        <v>96</v>
      </c>
    </row>
    <row r="33" customFormat="false" ht="21.95" hidden="false" customHeight="true" outlineLevel="0" collapsed="false">
      <c r="A33" s="544" t="s">
        <v>15</v>
      </c>
      <c r="B33" s="544"/>
      <c r="C33" s="545" t="s">
        <v>150</v>
      </c>
      <c r="D33" s="546" t="n">
        <v>95</v>
      </c>
      <c r="E33" s="547" t="n">
        <v>94</v>
      </c>
      <c r="F33" s="546" t="n">
        <v>486</v>
      </c>
      <c r="G33" s="546" t="n">
        <v>492</v>
      </c>
      <c r="H33" s="546" t="n">
        <v>236</v>
      </c>
      <c r="I33" s="547" t="n">
        <v>226</v>
      </c>
    </row>
    <row r="34" customFormat="false" ht="21.95" hidden="false" customHeight="true" outlineLevel="0" collapsed="false">
      <c r="A34" s="544"/>
      <c r="B34" s="544"/>
      <c r="C34" s="545" t="s">
        <v>153</v>
      </c>
      <c r="D34" s="546" t="n">
        <v>38</v>
      </c>
      <c r="E34" s="547" t="n">
        <v>38</v>
      </c>
      <c r="F34" s="546" t="n">
        <v>144</v>
      </c>
      <c r="G34" s="546" t="n">
        <v>146</v>
      </c>
      <c r="H34" s="546" t="n">
        <v>98</v>
      </c>
      <c r="I34" s="547" t="n">
        <v>92</v>
      </c>
    </row>
    <row r="35" customFormat="false" ht="21.95" hidden="false" customHeight="true" outlineLevel="0" collapsed="false">
      <c r="A35" s="544" t="s">
        <v>16</v>
      </c>
      <c r="B35" s="544"/>
      <c r="C35" s="545" t="s">
        <v>150</v>
      </c>
      <c r="D35" s="546" t="n">
        <v>58</v>
      </c>
      <c r="E35" s="547" t="n">
        <v>61</v>
      </c>
      <c r="F35" s="546" t="n">
        <v>513</v>
      </c>
      <c r="G35" s="546" t="n">
        <v>516</v>
      </c>
      <c r="H35" s="546" t="n">
        <v>233</v>
      </c>
      <c r="I35" s="547" t="n">
        <v>227</v>
      </c>
    </row>
    <row r="36" customFormat="false" ht="21.95" hidden="false" customHeight="true" outlineLevel="0" collapsed="false">
      <c r="A36" s="544"/>
      <c r="B36" s="544"/>
      <c r="C36" s="545" t="s">
        <v>153</v>
      </c>
      <c r="D36" s="546" t="n">
        <v>20</v>
      </c>
      <c r="E36" s="547" t="n">
        <v>21</v>
      </c>
      <c r="F36" s="546" t="n">
        <v>179</v>
      </c>
      <c r="G36" s="546" t="n">
        <v>181</v>
      </c>
      <c r="H36" s="546" t="n">
        <v>103</v>
      </c>
      <c r="I36" s="547" t="n">
        <v>98</v>
      </c>
    </row>
    <row r="37" customFormat="false" ht="21.95" hidden="false" customHeight="true" outlineLevel="0" collapsed="false">
      <c r="A37" s="544" t="s">
        <v>17</v>
      </c>
      <c r="B37" s="544"/>
      <c r="C37" s="545" t="s">
        <v>150</v>
      </c>
      <c r="D37" s="546" t="n">
        <v>54</v>
      </c>
      <c r="E37" s="547" t="n">
        <v>53</v>
      </c>
      <c r="F37" s="546" t="n">
        <v>284</v>
      </c>
      <c r="G37" s="546" t="n">
        <v>290</v>
      </c>
      <c r="H37" s="546" t="n">
        <v>171</v>
      </c>
      <c r="I37" s="547" t="n">
        <v>165</v>
      </c>
    </row>
    <row r="38" customFormat="false" ht="21.95" hidden="false" customHeight="true" outlineLevel="0" collapsed="false">
      <c r="A38" s="544"/>
      <c r="B38" s="544"/>
      <c r="C38" s="545" t="s">
        <v>153</v>
      </c>
      <c r="D38" s="546" t="n">
        <v>22</v>
      </c>
      <c r="E38" s="547" t="n">
        <v>24</v>
      </c>
      <c r="F38" s="546" t="n">
        <v>86</v>
      </c>
      <c r="G38" s="546" t="n">
        <v>90</v>
      </c>
      <c r="H38" s="546" t="n">
        <v>87</v>
      </c>
      <c r="I38" s="547" t="n">
        <v>82</v>
      </c>
    </row>
    <row r="39" customFormat="false" ht="21.95" hidden="false" customHeight="true" outlineLevel="0" collapsed="false">
      <c r="A39" s="544" t="s">
        <v>18</v>
      </c>
      <c r="B39" s="544"/>
      <c r="C39" s="545" t="s">
        <v>150</v>
      </c>
      <c r="D39" s="546" t="n">
        <v>338</v>
      </c>
      <c r="E39" s="547" t="n">
        <v>334</v>
      </c>
      <c r="F39" s="546" t="n">
        <v>2395</v>
      </c>
      <c r="G39" s="546" t="n">
        <v>2411</v>
      </c>
      <c r="H39" s="546" t="n">
        <v>779</v>
      </c>
      <c r="I39" s="547" t="n">
        <v>758</v>
      </c>
    </row>
    <row r="40" customFormat="false" ht="21.95" hidden="false" customHeight="true" outlineLevel="0" collapsed="false">
      <c r="A40" s="544"/>
      <c r="B40" s="544"/>
      <c r="C40" s="545" t="s">
        <v>153</v>
      </c>
      <c r="D40" s="546" t="n">
        <v>171</v>
      </c>
      <c r="E40" s="547" t="n">
        <v>170</v>
      </c>
      <c r="F40" s="546" t="n">
        <v>1009</v>
      </c>
      <c r="G40" s="546" t="n">
        <v>1019</v>
      </c>
      <c r="H40" s="546" t="n">
        <v>332</v>
      </c>
      <c r="I40" s="547" t="n">
        <v>320</v>
      </c>
    </row>
    <row r="41" customFormat="false" ht="21.95" hidden="false" customHeight="true" outlineLevel="0" collapsed="false">
      <c r="A41" s="544" t="s">
        <v>19</v>
      </c>
      <c r="B41" s="544"/>
      <c r="C41" s="545" t="s">
        <v>150</v>
      </c>
      <c r="D41" s="546" t="n">
        <v>254</v>
      </c>
      <c r="E41" s="547" t="n">
        <v>255</v>
      </c>
      <c r="F41" s="546" t="n">
        <v>266</v>
      </c>
      <c r="G41" s="546" t="n">
        <v>266</v>
      </c>
      <c r="H41" s="546" t="n">
        <v>180</v>
      </c>
      <c r="I41" s="547" t="n">
        <v>169</v>
      </c>
    </row>
    <row r="42" customFormat="false" ht="21.95" hidden="false" customHeight="true" outlineLevel="0" collapsed="false">
      <c r="A42" s="544"/>
      <c r="B42" s="544"/>
      <c r="C42" s="545" t="s">
        <v>153</v>
      </c>
      <c r="D42" s="546" t="n">
        <v>116</v>
      </c>
      <c r="E42" s="547" t="n">
        <v>119</v>
      </c>
      <c r="F42" s="546" t="n">
        <v>93</v>
      </c>
      <c r="G42" s="546" t="n">
        <v>93</v>
      </c>
      <c r="H42" s="546" t="n">
        <v>101</v>
      </c>
      <c r="I42" s="547" t="n">
        <v>90</v>
      </c>
    </row>
    <row r="43" customFormat="false" ht="21.95" hidden="false" customHeight="true" outlineLevel="0" collapsed="false">
      <c r="A43" s="544" t="s">
        <v>20</v>
      </c>
      <c r="B43" s="544"/>
      <c r="C43" s="545" t="s">
        <v>150</v>
      </c>
      <c r="D43" s="546" t="n">
        <v>52</v>
      </c>
      <c r="E43" s="547" t="n">
        <v>52</v>
      </c>
      <c r="F43" s="546" t="n">
        <v>383</v>
      </c>
      <c r="G43" s="546" t="n">
        <v>384</v>
      </c>
      <c r="H43" s="546" t="n">
        <v>177</v>
      </c>
      <c r="I43" s="547" t="n">
        <v>170</v>
      </c>
    </row>
    <row r="44" customFormat="false" ht="21.95" hidden="false" customHeight="true" outlineLevel="0" collapsed="false">
      <c r="A44" s="544"/>
      <c r="B44" s="544"/>
      <c r="C44" s="545" t="s">
        <v>153</v>
      </c>
      <c r="D44" s="546" t="n">
        <v>24</v>
      </c>
      <c r="E44" s="547" t="n">
        <v>21</v>
      </c>
      <c r="F44" s="546" t="n">
        <v>108</v>
      </c>
      <c r="G44" s="546" t="n">
        <v>109</v>
      </c>
      <c r="H44" s="546" t="n">
        <v>71</v>
      </c>
      <c r="I44" s="547" t="n">
        <v>69</v>
      </c>
    </row>
    <row r="45" customFormat="false" ht="21.95" hidden="false" customHeight="true" outlineLevel="0" collapsed="false">
      <c r="A45" s="544" t="s">
        <v>21</v>
      </c>
      <c r="B45" s="544"/>
      <c r="C45" s="545" t="s">
        <v>150</v>
      </c>
      <c r="D45" s="547" t="n">
        <v>88</v>
      </c>
      <c r="E45" s="547" t="n">
        <v>85</v>
      </c>
      <c r="F45" s="547" t="n">
        <v>1248</v>
      </c>
      <c r="G45" s="547" t="n">
        <v>1255</v>
      </c>
      <c r="H45" s="547" t="n">
        <v>390</v>
      </c>
      <c r="I45" s="547" t="n">
        <v>386</v>
      </c>
    </row>
    <row r="46" customFormat="false" ht="21.95" hidden="false" customHeight="true" outlineLevel="0" collapsed="false">
      <c r="A46" s="544"/>
      <c r="B46" s="544"/>
      <c r="C46" s="545" t="s">
        <v>153</v>
      </c>
      <c r="D46" s="547" t="n">
        <v>39</v>
      </c>
      <c r="E46" s="547" t="n">
        <v>39</v>
      </c>
      <c r="F46" s="547" t="n">
        <v>401</v>
      </c>
      <c r="G46" s="547" t="n">
        <v>404</v>
      </c>
      <c r="H46" s="547" t="n">
        <v>162</v>
      </c>
      <c r="I46" s="547" t="n">
        <v>162</v>
      </c>
    </row>
    <row r="47" customFormat="false" ht="21.95" hidden="false" customHeight="true" outlineLevel="0" collapsed="false">
      <c r="A47" s="544" t="s">
        <v>22</v>
      </c>
      <c r="B47" s="544"/>
      <c r="C47" s="545" t="s">
        <v>150</v>
      </c>
      <c r="D47" s="546" t="n">
        <v>296</v>
      </c>
      <c r="E47" s="547" t="n">
        <v>295</v>
      </c>
      <c r="F47" s="546" t="n">
        <v>188</v>
      </c>
      <c r="G47" s="546" t="n">
        <v>189</v>
      </c>
      <c r="H47" s="546" t="n">
        <v>112</v>
      </c>
      <c r="I47" s="547" t="n">
        <v>107</v>
      </c>
    </row>
    <row r="48" customFormat="false" ht="21.95" hidden="false" customHeight="true" outlineLevel="0" collapsed="false">
      <c r="A48" s="544"/>
      <c r="B48" s="544"/>
      <c r="C48" s="545" t="s">
        <v>153</v>
      </c>
      <c r="D48" s="546" t="n">
        <v>141</v>
      </c>
      <c r="E48" s="547" t="n">
        <v>140</v>
      </c>
      <c r="F48" s="546" t="n">
        <v>51</v>
      </c>
      <c r="G48" s="546" t="n">
        <v>52</v>
      </c>
      <c r="H48" s="546" t="n">
        <v>63</v>
      </c>
      <c r="I48" s="547" t="n">
        <v>62</v>
      </c>
    </row>
    <row r="49" customFormat="false" ht="21.95" hidden="false" customHeight="true" outlineLevel="0" collapsed="false">
      <c r="A49" s="544" t="s">
        <v>23</v>
      </c>
      <c r="B49" s="544"/>
      <c r="C49" s="545" t="s">
        <v>150</v>
      </c>
      <c r="D49" s="546" t="n">
        <v>118</v>
      </c>
      <c r="E49" s="547" t="n">
        <v>130</v>
      </c>
      <c r="F49" s="546" t="n">
        <v>283</v>
      </c>
      <c r="G49" s="546" t="n">
        <v>284</v>
      </c>
      <c r="H49" s="546" t="n">
        <v>133</v>
      </c>
      <c r="I49" s="547" t="n">
        <v>126</v>
      </c>
    </row>
    <row r="50" customFormat="false" ht="21.95" hidden="false" customHeight="true" outlineLevel="0" collapsed="false">
      <c r="A50" s="544"/>
      <c r="B50" s="544"/>
      <c r="C50" s="545" t="s">
        <v>153</v>
      </c>
      <c r="D50" s="546" t="n">
        <v>61</v>
      </c>
      <c r="E50" s="547" t="n">
        <v>70</v>
      </c>
      <c r="F50" s="546" t="n">
        <v>76</v>
      </c>
      <c r="G50" s="546" t="n">
        <v>76</v>
      </c>
      <c r="H50" s="546" t="n">
        <v>72</v>
      </c>
      <c r="I50" s="547" t="n">
        <v>65</v>
      </c>
    </row>
    <row r="51" customFormat="false" ht="21.95" hidden="false" customHeight="true" outlineLevel="0" collapsed="false">
      <c r="A51" s="544" t="s">
        <v>24</v>
      </c>
      <c r="B51" s="544"/>
      <c r="C51" s="545" t="s">
        <v>150</v>
      </c>
      <c r="D51" s="546" t="n">
        <v>51</v>
      </c>
      <c r="E51" s="547" t="n">
        <v>53</v>
      </c>
      <c r="F51" s="546" t="n">
        <v>488</v>
      </c>
      <c r="G51" s="546" t="n">
        <v>489</v>
      </c>
      <c r="H51" s="546" t="n">
        <v>190</v>
      </c>
      <c r="I51" s="547" t="n">
        <v>184</v>
      </c>
    </row>
    <row r="52" customFormat="false" ht="21.95" hidden="false" customHeight="true" outlineLevel="0" collapsed="false">
      <c r="A52" s="544"/>
      <c r="B52" s="544"/>
      <c r="C52" s="545" t="s">
        <v>153</v>
      </c>
      <c r="D52" s="546" t="n">
        <v>33</v>
      </c>
      <c r="E52" s="547" t="n">
        <v>33</v>
      </c>
      <c r="F52" s="546" t="n">
        <v>96</v>
      </c>
      <c r="G52" s="546" t="n">
        <v>97</v>
      </c>
      <c r="H52" s="546" t="n">
        <v>86</v>
      </c>
      <c r="I52" s="547" t="n">
        <v>83</v>
      </c>
    </row>
    <row r="53" customFormat="false" ht="21.95" hidden="false" customHeight="true" outlineLevel="0" collapsed="false">
      <c r="A53" s="544" t="s">
        <v>25</v>
      </c>
      <c r="B53" s="544"/>
      <c r="C53" s="545" t="s">
        <v>150</v>
      </c>
      <c r="D53" s="546" t="n">
        <v>193</v>
      </c>
      <c r="E53" s="547" t="n">
        <v>151</v>
      </c>
      <c r="F53" s="546" t="n">
        <v>1278</v>
      </c>
      <c r="G53" s="546" t="n">
        <v>1292</v>
      </c>
      <c r="H53" s="546" t="n">
        <v>465</v>
      </c>
      <c r="I53" s="547" t="n">
        <v>448</v>
      </c>
    </row>
    <row r="54" customFormat="false" ht="21.95" hidden="false" customHeight="true" outlineLevel="0" collapsed="false">
      <c r="A54" s="544"/>
      <c r="B54" s="544"/>
      <c r="C54" s="545" t="s">
        <v>153</v>
      </c>
      <c r="D54" s="546" t="n">
        <v>82</v>
      </c>
      <c r="E54" s="547" t="n">
        <v>66</v>
      </c>
      <c r="F54" s="546" t="n">
        <v>566</v>
      </c>
      <c r="G54" s="546" t="n">
        <v>572</v>
      </c>
      <c r="H54" s="546" t="n">
        <v>209</v>
      </c>
      <c r="I54" s="547" t="n">
        <v>195</v>
      </c>
    </row>
    <row r="55" customFormat="false" ht="21.95" hidden="false" customHeight="true" outlineLevel="0" collapsed="false">
      <c r="A55" s="544" t="s">
        <v>26</v>
      </c>
      <c r="B55" s="544"/>
      <c r="C55" s="545" t="s">
        <v>150</v>
      </c>
      <c r="D55" s="546" t="n">
        <v>71</v>
      </c>
      <c r="E55" s="547" t="n">
        <v>76</v>
      </c>
      <c r="F55" s="546" t="n">
        <v>468</v>
      </c>
      <c r="G55" s="546" t="n">
        <v>471</v>
      </c>
      <c r="H55" s="546" t="n">
        <v>187</v>
      </c>
      <c r="I55" s="547" t="n">
        <v>179</v>
      </c>
    </row>
    <row r="56" customFormat="false" ht="21.95" hidden="false" customHeight="true" outlineLevel="0" collapsed="false">
      <c r="A56" s="544"/>
      <c r="B56" s="544"/>
      <c r="C56" s="545" t="s">
        <v>153</v>
      </c>
      <c r="D56" s="546" t="n">
        <v>32</v>
      </c>
      <c r="E56" s="547" t="n">
        <v>35</v>
      </c>
      <c r="F56" s="546" t="n">
        <v>129</v>
      </c>
      <c r="G56" s="546" t="n">
        <v>131</v>
      </c>
      <c r="H56" s="546" t="n">
        <v>80</v>
      </c>
      <c r="I56" s="547" t="n">
        <v>77</v>
      </c>
    </row>
    <row r="57" customFormat="false" ht="21.95" hidden="false" customHeight="true" outlineLevel="0" collapsed="false">
      <c r="A57" s="544" t="s">
        <v>27</v>
      </c>
      <c r="B57" s="544"/>
      <c r="C57" s="545" t="s">
        <v>150</v>
      </c>
      <c r="D57" s="546" t="n">
        <v>51</v>
      </c>
      <c r="E57" s="547" t="n">
        <v>49</v>
      </c>
      <c r="F57" s="546" t="n">
        <v>373</v>
      </c>
      <c r="G57" s="546" t="n">
        <v>381</v>
      </c>
      <c r="H57" s="546" t="n">
        <v>149</v>
      </c>
      <c r="I57" s="547" t="n">
        <v>144</v>
      </c>
    </row>
    <row r="58" customFormat="false" ht="21.95" hidden="false" customHeight="true" outlineLevel="0" collapsed="false">
      <c r="A58" s="544"/>
      <c r="B58" s="544"/>
      <c r="C58" s="545" t="s">
        <v>153</v>
      </c>
      <c r="D58" s="546" t="n">
        <v>20</v>
      </c>
      <c r="E58" s="547" t="n">
        <v>18</v>
      </c>
      <c r="F58" s="546" t="n">
        <v>125</v>
      </c>
      <c r="G58" s="546" t="n">
        <v>132</v>
      </c>
      <c r="H58" s="546" t="n">
        <v>77</v>
      </c>
      <c r="I58" s="547" t="n">
        <v>75</v>
      </c>
    </row>
    <row r="59" customFormat="false" ht="21.95" hidden="false" customHeight="true" outlineLevel="0" collapsed="false">
      <c r="A59" s="544" t="s">
        <v>28</v>
      </c>
      <c r="B59" s="544"/>
      <c r="C59" s="545" t="s">
        <v>150</v>
      </c>
      <c r="D59" s="546" t="n">
        <v>225</v>
      </c>
      <c r="E59" s="547" t="n">
        <v>208</v>
      </c>
      <c r="F59" s="546" t="n">
        <v>972</v>
      </c>
      <c r="G59" s="546" t="n">
        <v>978</v>
      </c>
      <c r="H59" s="546" t="n">
        <v>380</v>
      </c>
      <c r="I59" s="547" t="n">
        <v>356</v>
      </c>
    </row>
    <row r="60" customFormat="false" ht="21.95" hidden="false" customHeight="true" outlineLevel="0" collapsed="false">
      <c r="A60" s="544"/>
      <c r="B60" s="544"/>
      <c r="C60" s="545" t="s">
        <v>153</v>
      </c>
      <c r="D60" s="546" t="n">
        <v>104</v>
      </c>
      <c r="E60" s="547" t="n">
        <v>101</v>
      </c>
      <c r="F60" s="546" t="n">
        <v>324</v>
      </c>
      <c r="G60" s="546" t="n">
        <v>326</v>
      </c>
      <c r="H60" s="546" t="n">
        <v>146</v>
      </c>
      <c r="I60" s="547" t="n">
        <v>134</v>
      </c>
    </row>
    <row r="61" customFormat="false" ht="21.95" hidden="false" customHeight="true" outlineLevel="0" collapsed="false">
      <c r="A61" s="552" t="s">
        <v>5</v>
      </c>
      <c r="B61" s="552"/>
      <c r="C61" s="545" t="s">
        <v>150</v>
      </c>
      <c r="D61" s="553" t="n">
        <v>5344</v>
      </c>
      <c r="E61" s="553" t="n">
        <v>5305</v>
      </c>
      <c r="F61" s="553" t="n">
        <v>21369</v>
      </c>
      <c r="G61" s="553" t="n">
        <v>21567</v>
      </c>
      <c r="H61" s="553" t="n">
        <v>10675</v>
      </c>
      <c r="I61" s="553" t="n">
        <v>10403</v>
      </c>
    </row>
    <row r="62" customFormat="false" ht="21.95" hidden="false" customHeight="true" outlineLevel="0" collapsed="false">
      <c r="A62" s="552"/>
      <c r="B62" s="552"/>
      <c r="C62" s="545" t="s">
        <v>153</v>
      </c>
      <c r="D62" s="553" t="n">
        <v>2527</v>
      </c>
      <c r="E62" s="553" t="n">
        <v>2499</v>
      </c>
      <c r="F62" s="553" t="n">
        <v>9095</v>
      </c>
      <c r="G62" s="553" t="n">
        <v>9218</v>
      </c>
      <c r="H62" s="553" t="n">
        <v>4957</v>
      </c>
      <c r="I62" s="553" t="n">
        <v>4787</v>
      </c>
    </row>
    <row r="63" customFormat="false" ht="12.75" hidden="false" customHeight="false" outlineLevel="0" collapsed="false">
      <c r="A63" s="554" t="s">
        <v>416</v>
      </c>
      <c r="B63" s="555"/>
      <c r="C63" s="555"/>
    </row>
    <row r="64" customFormat="false" ht="12.75" hidden="false" customHeight="false" outlineLevel="0" collapsed="false">
      <c r="A64" s="554" t="s">
        <v>417</v>
      </c>
      <c r="B64" s="555"/>
      <c r="C64" s="555"/>
    </row>
  </sheetData>
  <mergeCells count="39">
    <mergeCell ref="A2:I2"/>
    <mergeCell ref="A3:I3"/>
    <mergeCell ref="A5:I5"/>
    <mergeCell ref="A7:C8"/>
    <mergeCell ref="D7:E7"/>
    <mergeCell ref="F7:G7"/>
    <mergeCell ref="H7:I7"/>
    <mergeCell ref="A9:A14"/>
    <mergeCell ref="B9:B10"/>
    <mergeCell ref="B11:B12"/>
    <mergeCell ref="B13:B14"/>
    <mergeCell ref="A15:A20"/>
    <mergeCell ref="B15:B16"/>
    <mergeCell ref="B17:B18"/>
    <mergeCell ref="B19:B20"/>
    <mergeCell ref="A21:A22"/>
    <mergeCell ref="B21:B22"/>
    <mergeCell ref="A23:A24"/>
    <mergeCell ref="B23:B24"/>
    <mergeCell ref="A25:A30"/>
    <mergeCell ref="B25:B26"/>
    <mergeCell ref="B27:B28"/>
    <mergeCell ref="B29:B30"/>
    <mergeCell ref="A31:B32"/>
    <mergeCell ref="A33:B34"/>
    <mergeCell ref="A35:B36"/>
    <mergeCell ref="A37:B38"/>
    <mergeCell ref="A39:B40"/>
    <mergeCell ref="A41:B42"/>
    <mergeCell ref="A43:B44"/>
    <mergeCell ref="A45:B46"/>
    <mergeCell ref="A47:B48"/>
    <mergeCell ref="A49:B50"/>
    <mergeCell ref="A51:B52"/>
    <mergeCell ref="A53:B54"/>
    <mergeCell ref="A55:B56"/>
    <mergeCell ref="A57:B58"/>
    <mergeCell ref="A59:B60"/>
    <mergeCell ref="A61:B62"/>
  </mergeCell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62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07:17:19Z</dcterms:created>
  <dc:creator>WUP Toruń</dc:creator>
  <dc:description/>
  <dc:language>en-US</dc:language>
  <cp:lastModifiedBy>Ewa Matusiak</cp:lastModifiedBy>
  <cp:lastPrinted>2003-11-13T10:18:39Z</cp:lastPrinted>
  <dcterms:modified xsi:type="dcterms:W3CDTF">2003-10-13T09:54:20Z</dcterms:modified>
  <cp:revision>0</cp:revision>
  <dc:subject/>
  <dc:title/>
</cp:coreProperties>
</file>