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507">
  <si>
    <t xml:space="preserve">TABELA 1. STRUKTURA BEZROBOTNYCH - podstawowe dane</t>
  </si>
  <si>
    <t xml:space="preserve">TABELA 1. STRUKTURA BEZROBOTNYCH - podstawowe dane; CIĄG DALSZY</t>
  </si>
  <si>
    <t xml:space="preserve">31.01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 2011</t>
  </si>
  <si>
    <t xml:space="preserve">XII 2010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grudzień 2010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STYCZNIU 2011 ROKU</t>
  </si>
  <si>
    <t xml:space="preserve">TABELA 5. BILANS BEZROBOTNYCH W STYCZNIU 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STYCZNIU 2011 ROKU</t>
  </si>
  <si>
    <t xml:space="preserve">TABELA 6. BILANS BEZROBOTNYCH KOBIET W STYCZNIU 2011 ROKU - CIĄG DALSZY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t xml:space="preserve">po odbyciu przygotowania zawodowego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STYCZEŃ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01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49274</v>
      </c>
      <c r="D6" s="19" t="n">
        <v>139401</v>
      </c>
      <c r="E6" s="20" t="n">
        <v>9873</v>
      </c>
      <c r="F6" s="21" t="n">
        <v>13767</v>
      </c>
      <c r="G6" s="21" t="n">
        <v>5041</v>
      </c>
      <c r="H6" s="21" t="n">
        <v>18808</v>
      </c>
      <c r="I6" s="21" t="n">
        <v>8803</v>
      </c>
      <c r="J6" s="21" t="n">
        <v>4144</v>
      </c>
      <c r="K6" s="21" t="n">
        <v>12947</v>
      </c>
      <c r="L6" s="21" t="n">
        <v>8120</v>
      </c>
      <c r="M6" s="21" t="n">
        <v>7183</v>
      </c>
      <c r="N6" s="21" t="n">
        <v>10664</v>
      </c>
      <c r="O6" s="21" t="n">
        <v>8872</v>
      </c>
      <c r="P6" s="21" t="n">
        <v>19536</v>
      </c>
      <c r="Q6" s="16" t="s">
        <v>33</v>
      </c>
      <c r="R6" s="17" t="str">
        <f aca="false">B6</f>
        <v>Liczba bezrobotnych - stan w końcu miesiąca</v>
      </c>
      <c r="S6" s="22" t="n">
        <v>4527</v>
      </c>
      <c r="T6" s="21" t="n">
        <v>5202</v>
      </c>
      <c r="U6" s="21" t="n">
        <v>4123</v>
      </c>
      <c r="V6" s="21" t="n">
        <v>3791</v>
      </c>
      <c r="W6" s="21" t="n">
        <v>14610</v>
      </c>
      <c r="X6" s="21" t="n">
        <v>7863</v>
      </c>
      <c r="Y6" s="21" t="n">
        <v>4006</v>
      </c>
      <c r="Z6" s="21" t="n">
        <v>7063</v>
      </c>
      <c r="AA6" s="21" t="n">
        <v>3796</v>
      </c>
      <c r="AB6" s="21" t="n">
        <v>3631</v>
      </c>
      <c r="AC6" s="21" t="n">
        <v>3730</v>
      </c>
      <c r="AD6" s="21" t="n">
        <v>7641</v>
      </c>
      <c r="AE6" s="21" t="n">
        <v>3847</v>
      </c>
      <c r="AF6" s="21" t="n">
        <v>3001</v>
      </c>
      <c r="AG6" s="21" t="n">
        <v>5849</v>
      </c>
    </row>
    <row r="7" customFormat="false" ht="33.75" hidden="false" customHeight="true" outlineLevel="0" collapsed="false">
      <c r="A7" s="23"/>
      <c r="B7" s="24" t="s">
        <v>35</v>
      </c>
      <c r="C7" s="25" t="n">
        <v>139401</v>
      </c>
      <c r="D7" s="26" t="n">
        <v>130536</v>
      </c>
      <c r="E7" s="27" t="n">
        <v>8865</v>
      </c>
      <c r="F7" s="28" t="n">
        <v>13043</v>
      </c>
      <c r="G7" s="28" t="n">
        <v>4677</v>
      </c>
      <c r="H7" s="28" t="n">
        <v>17720</v>
      </c>
      <c r="I7" s="28" t="n">
        <v>8178</v>
      </c>
      <c r="J7" s="28" t="n">
        <v>3811</v>
      </c>
      <c r="K7" s="28" t="n">
        <v>11989</v>
      </c>
      <c r="L7" s="28" t="n">
        <v>7481</v>
      </c>
      <c r="M7" s="28" t="n">
        <v>6103</v>
      </c>
      <c r="N7" s="28" t="n">
        <v>10226</v>
      </c>
      <c r="O7" s="28" t="n">
        <v>8453</v>
      </c>
      <c r="P7" s="28" t="n">
        <v>18679</v>
      </c>
      <c r="Q7" s="23"/>
      <c r="R7" s="24" t="str">
        <f aca="false">B7</f>
        <v>Liczba bezrobotnych - stan w końcu miesiąca poprzedniego</v>
      </c>
      <c r="S7" s="29" t="n">
        <v>4242</v>
      </c>
      <c r="T7" s="28" t="n">
        <v>4739</v>
      </c>
      <c r="U7" s="28" t="n">
        <v>3814</v>
      </c>
      <c r="V7" s="28" t="n">
        <v>3535</v>
      </c>
      <c r="W7" s="28" t="n">
        <v>13927</v>
      </c>
      <c r="X7" s="28" t="n">
        <v>7266</v>
      </c>
      <c r="Y7" s="28" t="n">
        <v>3793</v>
      </c>
      <c r="Z7" s="28" t="n">
        <v>6454</v>
      </c>
      <c r="AA7" s="28" t="n">
        <v>3637</v>
      </c>
      <c r="AB7" s="28" t="n">
        <v>3367</v>
      </c>
      <c r="AC7" s="28" t="n">
        <v>3608</v>
      </c>
      <c r="AD7" s="28" t="n">
        <v>7300</v>
      </c>
      <c r="AE7" s="28" t="n">
        <v>3505</v>
      </c>
      <c r="AF7" s="28" t="n">
        <v>2816</v>
      </c>
      <c r="AG7" s="28" t="n">
        <v>5426</v>
      </c>
    </row>
    <row r="8" s="36" customFormat="true" ht="34.5" hidden="false" customHeight="true" outlineLevel="0" collapsed="false">
      <c r="A8" s="30"/>
      <c r="B8" s="31" t="s">
        <v>36</v>
      </c>
      <c r="C8" s="25" t="n">
        <v>9873</v>
      </c>
      <c r="D8" s="32" t="n">
        <v>8865</v>
      </c>
      <c r="E8" s="33" t="s">
        <v>37</v>
      </c>
      <c r="F8" s="34" t="n">
        <v>724</v>
      </c>
      <c r="G8" s="34" t="n">
        <v>364</v>
      </c>
      <c r="H8" s="34" t="n">
        <v>1088</v>
      </c>
      <c r="I8" s="34" t="n">
        <v>625</v>
      </c>
      <c r="J8" s="34" t="n">
        <v>333</v>
      </c>
      <c r="K8" s="34" t="n">
        <v>958</v>
      </c>
      <c r="L8" s="34" t="n">
        <v>639</v>
      </c>
      <c r="M8" s="34" t="n">
        <v>1080</v>
      </c>
      <c r="N8" s="34" t="n">
        <v>438</v>
      </c>
      <c r="O8" s="34" t="n">
        <v>419</v>
      </c>
      <c r="P8" s="34" t="n">
        <v>857</v>
      </c>
      <c r="Q8" s="30"/>
      <c r="R8" s="31" t="str">
        <f aca="false">B8</f>
        <v>wzrost/spadek (w liczbach)</v>
      </c>
      <c r="S8" s="35" t="n">
        <v>285</v>
      </c>
      <c r="T8" s="34" t="n">
        <v>463</v>
      </c>
      <c r="U8" s="34" t="n">
        <v>309</v>
      </c>
      <c r="V8" s="34" t="n">
        <v>256</v>
      </c>
      <c r="W8" s="34" t="n">
        <v>683</v>
      </c>
      <c r="X8" s="34" t="n">
        <v>597</v>
      </c>
      <c r="Y8" s="34" t="n">
        <v>213</v>
      </c>
      <c r="Z8" s="34" t="n">
        <v>609</v>
      </c>
      <c r="AA8" s="34" t="n">
        <v>159</v>
      </c>
      <c r="AB8" s="34" t="n">
        <v>264</v>
      </c>
      <c r="AC8" s="34" t="n">
        <v>122</v>
      </c>
      <c r="AD8" s="34" t="n">
        <v>341</v>
      </c>
      <c r="AE8" s="34" t="n">
        <v>342</v>
      </c>
      <c r="AF8" s="34" t="n">
        <v>185</v>
      </c>
      <c r="AG8" s="34" t="n">
        <v>423</v>
      </c>
    </row>
    <row r="9" customFormat="false" ht="34.5" hidden="false" customHeight="true" outlineLevel="0" collapsed="false">
      <c r="A9" s="37"/>
      <c r="B9" s="38" t="s">
        <v>38</v>
      </c>
      <c r="C9" s="39" t="n">
        <v>7.08244560655949</v>
      </c>
      <c r="D9" s="40" t="n">
        <v>6.79123000551572</v>
      </c>
      <c r="E9" s="41" t="s">
        <v>37</v>
      </c>
      <c r="F9" s="42" t="n">
        <v>5.55087019857395</v>
      </c>
      <c r="G9" s="42" t="n">
        <v>7.78276673081035</v>
      </c>
      <c r="H9" s="42" t="n">
        <v>6.13995485327314</v>
      </c>
      <c r="I9" s="42" t="n">
        <v>7.64245536806065</v>
      </c>
      <c r="J9" s="42" t="n">
        <v>8.7378640776699</v>
      </c>
      <c r="K9" s="42" t="n">
        <v>7.99065810326133</v>
      </c>
      <c r="L9" s="42" t="n">
        <v>8.54163881833979</v>
      </c>
      <c r="M9" s="42" t="n">
        <v>17.6962149762412</v>
      </c>
      <c r="N9" s="42" t="n">
        <v>4.28319968707217</v>
      </c>
      <c r="O9" s="42" t="n">
        <v>4.95682006388265</v>
      </c>
      <c r="P9" s="42" t="n">
        <v>4.58804004497029</v>
      </c>
      <c r="Q9" s="37"/>
      <c r="R9" s="38" t="str">
        <f aca="false">B9</f>
        <v>wzrost/spadek (w %)</v>
      </c>
      <c r="S9" s="43" t="n">
        <v>6.71852899575671</v>
      </c>
      <c r="T9" s="42" t="n">
        <v>9.76999366955054</v>
      </c>
      <c r="U9" s="42" t="n">
        <v>8.10173046670163</v>
      </c>
      <c r="V9" s="42" t="n">
        <v>7.24186704384724</v>
      </c>
      <c r="W9" s="42" t="n">
        <v>4.9041430315215</v>
      </c>
      <c r="X9" s="42" t="n">
        <v>8.21635012386457</v>
      </c>
      <c r="Y9" s="42" t="n">
        <v>5.61560769839177</v>
      </c>
      <c r="Z9" s="42" t="n">
        <v>9.43600867678958</v>
      </c>
      <c r="AA9" s="42" t="n">
        <v>4.37173494638438</v>
      </c>
      <c r="AB9" s="42" t="n">
        <v>7.84080784080784</v>
      </c>
      <c r="AC9" s="42" t="n">
        <v>3.38137472283813</v>
      </c>
      <c r="AD9" s="42" t="n">
        <v>4.67123287671232</v>
      </c>
      <c r="AE9" s="42" t="n">
        <v>9.75748930099857</v>
      </c>
      <c r="AF9" s="42" t="n">
        <v>6.56960227272727</v>
      </c>
      <c r="AG9" s="42" t="n">
        <v>7.79579800958349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6.6</v>
      </c>
      <c r="E10" s="47" t="s">
        <v>37</v>
      </c>
      <c r="F10" s="48" t="n">
        <v>7.9</v>
      </c>
      <c r="G10" s="48" t="n">
        <v>12.6</v>
      </c>
      <c r="H10" s="49" t="s">
        <v>37</v>
      </c>
      <c r="I10" s="48" t="n">
        <v>22.1</v>
      </c>
      <c r="J10" s="48" t="n">
        <v>24.8</v>
      </c>
      <c r="K10" s="49" t="s">
        <v>37</v>
      </c>
      <c r="L10" s="48" t="n">
        <v>8.2</v>
      </c>
      <c r="M10" s="48" t="n">
        <v>18</v>
      </c>
      <c r="N10" s="48" t="n">
        <v>18.7</v>
      </c>
      <c r="O10" s="48" t="n">
        <v>25.3</v>
      </c>
      <c r="P10" s="49" t="s">
        <v>37</v>
      </c>
      <c r="Q10" s="50" t="str">
        <f aca="false">A10</f>
        <v>stopa bezrobocia (w %) 
za grudzień 2010 r.</v>
      </c>
      <c r="R10" s="50"/>
      <c r="S10" s="51" t="n">
        <v>19.2</v>
      </c>
      <c r="T10" s="48" t="n">
        <v>15.6</v>
      </c>
      <c r="U10" s="48" t="n">
        <v>21.4</v>
      </c>
      <c r="V10" s="48" t="n">
        <v>20.5</v>
      </c>
      <c r="W10" s="48" t="n">
        <v>20.8</v>
      </c>
      <c r="X10" s="48" t="n">
        <v>27</v>
      </c>
      <c r="Y10" s="48" t="n">
        <v>20.7</v>
      </c>
      <c r="Z10" s="48" t="n">
        <v>22.7</v>
      </c>
      <c r="AA10" s="48" t="n">
        <v>20.7</v>
      </c>
      <c r="AB10" s="48" t="n">
        <v>18.7</v>
      </c>
      <c r="AC10" s="48" t="n">
        <v>24.3</v>
      </c>
      <c r="AD10" s="48" t="n">
        <v>18.8</v>
      </c>
      <c r="AE10" s="48" t="n">
        <v>19.6</v>
      </c>
      <c r="AF10" s="48" t="n">
        <v>20.5</v>
      </c>
      <c r="AG10" s="48" t="n">
        <v>21.8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9677</v>
      </c>
      <c r="D11" s="56" t="n">
        <v>75696</v>
      </c>
      <c r="E11" s="57" t="n">
        <v>3981</v>
      </c>
      <c r="F11" s="58" t="n">
        <v>7012</v>
      </c>
      <c r="G11" s="58" t="n">
        <v>2661</v>
      </c>
      <c r="H11" s="58" t="n">
        <v>9673</v>
      </c>
      <c r="I11" s="58" t="n">
        <v>4718</v>
      </c>
      <c r="J11" s="58" t="n">
        <v>2258</v>
      </c>
      <c r="K11" s="58" t="n">
        <v>6976</v>
      </c>
      <c r="L11" s="58" t="n">
        <v>4265</v>
      </c>
      <c r="M11" s="58" t="n">
        <v>3899</v>
      </c>
      <c r="N11" s="58" t="n">
        <v>5630</v>
      </c>
      <c r="O11" s="58" t="n">
        <v>4499</v>
      </c>
      <c r="P11" s="58" t="n">
        <v>10129</v>
      </c>
      <c r="Q11" s="53" t="s">
        <v>40</v>
      </c>
      <c r="R11" s="17" t="str">
        <f aca="false">B11</f>
        <v>Bezrobotne kobiety</v>
      </c>
      <c r="S11" s="59" t="n">
        <v>2203</v>
      </c>
      <c r="T11" s="58" t="n">
        <v>2959</v>
      </c>
      <c r="U11" s="58" t="n">
        <v>2168</v>
      </c>
      <c r="V11" s="58" t="n">
        <v>2004</v>
      </c>
      <c r="W11" s="58" t="n">
        <v>8157</v>
      </c>
      <c r="X11" s="58" t="n">
        <v>3940</v>
      </c>
      <c r="Y11" s="58" t="n">
        <v>2362</v>
      </c>
      <c r="Z11" s="58" t="n">
        <v>3757</v>
      </c>
      <c r="AA11" s="58" t="n">
        <v>1926</v>
      </c>
      <c r="AB11" s="58" t="n">
        <v>2132</v>
      </c>
      <c r="AC11" s="58" t="n">
        <v>1936</v>
      </c>
      <c r="AD11" s="58" t="n">
        <v>4151</v>
      </c>
      <c r="AE11" s="58" t="n">
        <v>2110</v>
      </c>
      <c r="AF11" s="58" t="n">
        <v>1580</v>
      </c>
      <c r="AG11" s="58" t="n">
        <v>3350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8378</v>
      </c>
      <c r="D12" s="62" t="n">
        <v>26416</v>
      </c>
      <c r="E12" s="63" t="n">
        <v>1962</v>
      </c>
      <c r="F12" s="21" t="n">
        <v>2462</v>
      </c>
      <c r="G12" s="21" t="n">
        <v>827</v>
      </c>
      <c r="H12" s="21" t="n">
        <v>3289</v>
      </c>
      <c r="I12" s="21" t="n">
        <v>1699</v>
      </c>
      <c r="J12" s="21" t="n">
        <v>820</v>
      </c>
      <c r="K12" s="21" t="n">
        <v>2519</v>
      </c>
      <c r="L12" s="21" t="n">
        <v>1599</v>
      </c>
      <c r="M12" s="21" t="n">
        <v>1831</v>
      </c>
      <c r="N12" s="21" t="n">
        <v>1124</v>
      </c>
      <c r="O12" s="21" t="n">
        <v>1459</v>
      </c>
      <c r="P12" s="21" t="n">
        <v>2583</v>
      </c>
      <c r="Q12" s="60" t="s">
        <v>42</v>
      </c>
      <c r="R12" s="17" t="str">
        <f aca="false">B12</f>
        <v>Bezrobotni z prawem do zasiłku</v>
      </c>
      <c r="S12" s="22" t="n">
        <v>666</v>
      </c>
      <c r="T12" s="21" t="n">
        <v>797</v>
      </c>
      <c r="U12" s="21" t="n">
        <v>980</v>
      </c>
      <c r="V12" s="21" t="n">
        <v>790</v>
      </c>
      <c r="W12" s="21" t="n">
        <v>3407</v>
      </c>
      <c r="X12" s="21" t="n">
        <v>1313</v>
      </c>
      <c r="Y12" s="21" t="n">
        <v>913</v>
      </c>
      <c r="Z12" s="21" t="n">
        <v>1711</v>
      </c>
      <c r="AA12" s="21" t="n">
        <v>591</v>
      </c>
      <c r="AB12" s="21" t="n">
        <v>514</v>
      </c>
      <c r="AC12" s="21" t="n">
        <v>847</v>
      </c>
      <c r="AD12" s="21" t="n">
        <v>1039</v>
      </c>
      <c r="AE12" s="21" t="n">
        <v>878</v>
      </c>
      <c r="AF12" s="21" t="n">
        <v>764</v>
      </c>
      <c r="AG12" s="21" t="n">
        <v>1347</v>
      </c>
    </row>
    <row r="13" customFormat="false" ht="34.5" hidden="false" customHeight="true" outlineLevel="0" collapsed="false">
      <c r="A13" s="60"/>
      <c r="B13" s="64" t="s">
        <v>44</v>
      </c>
      <c r="C13" s="65" t="n">
        <v>13218</v>
      </c>
      <c r="D13" s="66" t="n">
        <v>12436</v>
      </c>
      <c r="E13" s="67" t="n">
        <v>782</v>
      </c>
      <c r="F13" s="68" t="n">
        <v>1245</v>
      </c>
      <c r="G13" s="68" t="n">
        <v>396</v>
      </c>
      <c r="H13" s="68" t="n">
        <v>1641</v>
      </c>
      <c r="I13" s="68" t="n">
        <v>792</v>
      </c>
      <c r="J13" s="68" t="n">
        <v>325</v>
      </c>
      <c r="K13" s="68" t="n">
        <v>1117</v>
      </c>
      <c r="L13" s="68" t="n">
        <v>908</v>
      </c>
      <c r="M13" s="68" t="n">
        <v>963</v>
      </c>
      <c r="N13" s="68" t="n">
        <v>562</v>
      </c>
      <c r="O13" s="68" t="n">
        <v>567</v>
      </c>
      <c r="P13" s="68" t="n">
        <v>1129</v>
      </c>
      <c r="Q13" s="60"/>
      <c r="R13" s="69" t="str">
        <f aca="false">B13</f>
        <v>- w tym kobiety</v>
      </c>
      <c r="S13" s="70" t="n">
        <v>281</v>
      </c>
      <c r="T13" s="68" t="n">
        <v>315</v>
      </c>
      <c r="U13" s="68" t="n">
        <v>451</v>
      </c>
      <c r="V13" s="68" t="n">
        <v>366</v>
      </c>
      <c r="W13" s="68" t="n">
        <v>1695</v>
      </c>
      <c r="X13" s="68" t="n">
        <v>521</v>
      </c>
      <c r="Y13" s="68" t="n">
        <v>461</v>
      </c>
      <c r="Z13" s="68" t="n">
        <v>804</v>
      </c>
      <c r="AA13" s="68" t="n">
        <v>208</v>
      </c>
      <c r="AB13" s="68" t="n">
        <v>199</v>
      </c>
      <c r="AC13" s="68" t="n">
        <v>337</v>
      </c>
      <c r="AD13" s="68" t="n">
        <v>411</v>
      </c>
      <c r="AE13" s="68" t="n">
        <v>392</v>
      </c>
      <c r="AF13" s="68" t="n">
        <v>389</v>
      </c>
      <c r="AG13" s="68" t="n">
        <v>630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67393</v>
      </c>
      <c r="D14" s="62" t="n">
        <v>62688</v>
      </c>
      <c r="E14" s="63" t="n">
        <v>4705</v>
      </c>
      <c r="F14" s="21" t="n">
        <v>0</v>
      </c>
      <c r="G14" s="21" t="n">
        <v>3490</v>
      </c>
      <c r="H14" s="21" t="n">
        <v>3490</v>
      </c>
      <c r="I14" s="21" t="n">
        <v>0</v>
      </c>
      <c r="J14" s="21" t="n">
        <v>3502</v>
      </c>
      <c r="K14" s="21" t="n">
        <v>3502</v>
      </c>
      <c r="L14" s="21" t="n">
        <v>0</v>
      </c>
      <c r="M14" s="21" t="n">
        <v>5726</v>
      </c>
      <c r="N14" s="21" t="n">
        <v>0</v>
      </c>
      <c r="O14" s="21" t="n">
        <v>6838</v>
      </c>
      <c r="P14" s="21" t="n">
        <v>6838</v>
      </c>
      <c r="Q14" s="60" t="s">
        <v>45</v>
      </c>
      <c r="R14" s="17" t="str">
        <f aca="false">B14</f>
        <v>Bezrobotni zamieszkali na wsi</v>
      </c>
      <c r="S14" s="22" t="n">
        <v>2427</v>
      </c>
      <c r="T14" s="21" t="n">
        <v>2976</v>
      </c>
      <c r="U14" s="21" t="n">
        <v>2480</v>
      </c>
      <c r="V14" s="21" t="n">
        <v>2181</v>
      </c>
      <c r="W14" s="21" t="n">
        <v>5153</v>
      </c>
      <c r="X14" s="21" t="n">
        <v>5650</v>
      </c>
      <c r="Y14" s="21" t="n">
        <v>2402</v>
      </c>
      <c r="Z14" s="21" t="n">
        <v>3972</v>
      </c>
      <c r="AA14" s="21" t="n">
        <v>2846</v>
      </c>
      <c r="AB14" s="21" t="n">
        <v>2220</v>
      </c>
      <c r="AC14" s="21" t="n">
        <v>2255</v>
      </c>
      <c r="AD14" s="21" t="n">
        <v>5244</v>
      </c>
      <c r="AE14" s="21" t="n">
        <v>2753</v>
      </c>
      <c r="AF14" s="21" t="n">
        <v>1801</v>
      </c>
      <c r="AG14" s="21" t="n">
        <v>3477</v>
      </c>
    </row>
    <row r="15" customFormat="false" ht="34.5" hidden="false" customHeight="true" outlineLevel="0" collapsed="false">
      <c r="A15" s="60"/>
      <c r="B15" s="64" t="s">
        <v>44</v>
      </c>
      <c r="C15" s="65" t="n">
        <v>36291</v>
      </c>
      <c r="D15" s="66" t="n">
        <v>34311</v>
      </c>
      <c r="E15" s="67" t="n">
        <v>1980</v>
      </c>
      <c r="F15" s="68" t="n">
        <v>0</v>
      </c>
      <c r="G15" s="68" t="n">
        <v>1871</v>
      </c>
      <c r="H15" s="68" t="n">
        <v>1871</v>
      </c>
      <c r="I15" s="68" t="n">
        <v>0</v>
      </c>
      <c r="J15" s="68" t="n">
        <v>1919</v>
      </c>
      <c r="K15" s="68" t="n">
        <v>1919</v>
      </c>
      <c r="L15" s="68" t="n">
        <v>0</v>
      </c>
      <c r="M15" s="68" t="n">
        <v>3085</v>
      </c>
      <c r="N15" s="68" t="n">
        <v>0</v>
      </c>
      <c r="O15" s="68" t="n">
        <v>3489</v>
      </c>
      <c r="P15" s="68" t="n">
        <v>3489</v>
      </c>
      <c r="Q15" s="60"/>
      <c r="R15" s="69" t="str">
        <f aca="false">B15</f>
        <v>- w tym kobiety</v>
      </c>
      <c r="S15" s="70" t="n">
        <v>1237</v>
      </c>
      <c r="T15" s="68" t="n">
        <v>1647</v>
      </c>
      <c r="U15" s="68" t="n">
        <v>1296</v>
      </c>
      <c r="V15" s="68" t="n">
        <v>1165</v>
      </c>
      <c r="W15" s="68" t="n">
        <v>2865</v>
      </c>
      <c r="X15" s="68" t="n">
        <v>2914</v>
      </c>
      <c r="Y15" s="68" t="n">
        <v>1407</v>
      </c>
      <c r="Z15" s="68" t="n">
        <v>2134</v>
      </c>
      <c r="AA15" s="68" t="n">
        <v>1457</v>
      </c>
      <c r="AB15" s="68" t="n">
        <v>1291</v>
      </c>
      <c r="AC15" s="68" t="n">
        <v>1163</v>
      </c>
      <c r="AD15" s="68" t="n">
        <v>2866</v>
      </c>
      <c r="AE15" s="68" t="n">
        <v>1516</v>
      </c>
      <c r="AF15" s="68" t="n">
        <v>920</v>
      </c>
      <c r="AG15" s="68" t="n">
        <v>2049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38020</v>
      </c>
      <c r="D16" s="62" t="n">
        <v>129080</v>
      </c>
      <c r="E16" s="63" t="n">
        <v>8940</v>
      </c>
      <c r="F16" s="21" t="n">
        <v>12209</v>
      </c>
      <c r="G16" s="21" t="n">
        <v>4562</v>
      </c>
      <c r="H16" s="21" t="n">
        <v>16771</v>
      </c>
      <c r="I16" s="21" t="n">
        <v>8167</v>
      </c>
      <c r="J16" s="21" t="n">
        <v>3940</v>
      </c>
      <c r="K16" s="21" t="n">
        <v>12107</v>
      </c>
      <c r="L16" s="21" t="n">
        <v>6934</v>
      </c>
      <c r="M16" s="21" t="n">
        <v>6579</v>
      </c>
      <c r="N16" s="21" t="n">
        <v>9921</v>
      </c>
      <c r="O16" s="21" t="n">
        <v>8450</v>
      </c>
      <c r="P16" s="21" t="n">
        <v>18371</v>
      </c>
      <c r="Q16" s="60" t="s">
        <v>47</v>
      </c>
      <c r="R16" s="17" t="str">
        <f aca="false">B16</f>
        <v>Osoby będące w szczególnej sytuacji na rynku pracy</v>
      </c>
      <c r="S16" s="22" t="n">
        <v>4174</v>
      </c>
      <c r="T16" s="21" t="n">
        <v>4832</v>
      </c>
      <c r="U16" s="21" t="n">
        <v>3886</v>
      </c>
      <c r="V16" s="21" t="n">
        <v>3549</v>
      </c>
      <c r="W16" s="21" t="n">
        <v>13405</v>
      </c>
      <c r="X16" s="21" t="n">
        <v>7502</v>
      </c>
      <c r="Y16" s="21" t="n">
        <v>3717</v>
      </c>
      <c r="Z16" s="21" t="n">
        <v>6664</v>
      </c>
      <c r="AA16" s="21" t="n">
        <v>3566</v>
      </c>
      <c r="AB16" s="21" t="n">
        <v>3420</v>
      </c>
      <c r="AC16" s="21" t="n">
        <v>3478</v>
      </c>
      <c r="AD16" s="21" t="n">
        <v>7168</v>
      </c>
      <c r="AE16" s="21" t="n">
        <v>3626</v>
      </c>
      <c r="AF16" s="21" t="n">
        <v>2822</v>
      </c>
      <c r="AG16" s="21" t="n">
        <v>5449</v>
      </c>
    </row>
    <row r="17" customFormat="false" ht="34.5" hidden="false" customHeight="true" outlineLevel="0" collapsed="false">
      <c r="A17" s="60"/>
      <c r="B17" s="64" t="s">
        <v>44</v>
      </c>
      <c r="C17" s="65" t="n">
        <v>72845</v>
      </c>
      <c r="D17" s="66" t="n">
        <v>69377</v>
      </c>
      <c r="E17" s="67" t="n">
        <v>3468</v>
      </c>
      <c r="F17" s="68" t="n">
        <v>6086</v>
      </c>
      <c r="G17" s="68" t="n">
        <v>2357</v>
      </c>
      <c r="H17" s="68" t="n">
        <v>8443</v>
      </c>
      <c r="I17" s="68" t="n">
        <v>4352</v>
      </c>
      <c r="J17" s="68" t="n">
        <v>2137</v>
      </c>
      <c r="K17" s="68" t="n">
        <v>6489</v>
      </c>
      <c r="L17" s="68" t="n">
        <v>3564</v>
      </c>
      <c r="M17" s="68" t="n">
        <v>3444</v>
      </c>
      <c r="N17" s="68" t="n">
        <v>5223</v>
      </c>
      <c r="O17" s="68" t="n">
        <v>4250</v>
      </c>
      <c r="P17" s="68" t="n">
        <v>9473</v>
      </c>
      <c r="Q17" s="60"/>
      <c r="R17" s="69" t="str">
        <f aca="false">B17</f>
        <v>- w tym kobiety</v>
      </c>
      <c r="S17" s="70" t="n">
        <v>2001</v>
      </c>
      <c r="T17" s="68" t="n">
        <v>2754</v>
      </c>
      <c r="U17" s="68" t="n">
        <v>2032</v>
      </c>
      <c r="V17" s="68" t="n">
        <v>1849</v>
      </c>
      <c r="W17" s="68" t="n">
        <v>7401</v>
      </c>
      <c r="X17" s="68" t="n">
        <v>3751</v>
      </c>
      <c r="Y17" s="68" t="n">
        <v>2182</v>
      </c>
      <c r="Z17" s="68" t="n">
        <v>3477</v>
      </c>
      <c r="AA17" s="68" t="n">
        <v>1814</v>
      </c>
      <c r="AB17" s="68" t="n">
        <v>2003</v>
      </c>
      <c r="AC17" s="68" t="n">
        <v>1782</v>
      </c>
      <c r="AD17" s="68" t="n">
        <v>3864</v>
      </c>
      <c r="AE17" s="68" t="n">
        <v>1970</v>
      </c>
      <c r="AF17" s="68" t="n">
        <v>1452</v>
      </c>
      <c r="AG17" s="68" t="n">
        <v>3100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33723</v>
      </c>
      <c r="D18" s="62" t="n">
        <v>31183</v>
      </c>
      <c r="E18" s="63" t="n">
        <v>2540</v>
      </c>
      <c r="F18" s="21" t="n">
        <v>2246</v>
      </c>
      <c r="G18" s="21" t="n">
        <v>1171</v>
      </c>
      <c r="H18" s="21" t="n">
        <v>3417</v>
      </c>
      <c r="I18" s="21" t="n">
        <v>1717</v>
      </c>
      <c r="J18" s="21" t="n">
        <v>1078</v>
      </c>
      <c r="K18" s="21" t="n">
        <v>2795</v>
      </c>
      <c r="L18" s="21" t="n">
        <v>1421</v>
      </c>
      <c r="M18" s="21" t="n">
        <v>1853</v>
      </c>
      <c r="N18" s="21" t="n">
        <v>1621</v>
      </c>
      <c r="O18" s="21" t="n">
        <v>1771</v>
      </c>
      <c r="P18" s="21" t="n">
        <v>3392</v>
      </c>
      <c r="Q18" s="60" t="s">
        <v>49</v>
      </c>
      <c r="R18" s="17" t="str">
        <f aca="false">B18</f>
        <v>Bezrobotni do 25 roku życia</v>
      </c>
      <c r="S18" s="22" t="n">
        <v>1009</v>
      </c>
      <c r="T18" s="21" t="n">
        <v>1492</v>
      </c>
      <c r="U18" s="21" t="n">
        <v>977</v>
      </c>
      <c r="V18" s="21" t="n">
        <v>1144</v>
      </c>
      <c r="W18" s="21" t="n">
        <v>3177</v>
      </c>
      <c r="X18" s="21" t="n">
        <v>2135</v>
      </c>
      <c r="Y18" s="21" t="n">
        <v>1002</v>
      </c>
      <c r="Z18" s="21" t="n">
        <v>1674</v>
      </c>
      <c r="AA18" s="21" t="n">
        <v>914</v>
      </c>
      <c r="AB18" s="21" t="n">
        <v>990</v>
      </c>
      <c r="AC18" s="21" t="n">
        <v>973</v>
      </c>
      <c r="AD18" s="21" t="n">
        <v>2200</v>
      </c>
      <c r="AE18" s="21" t="n">
        <v>1152</v>
      </c>
      <c r="AF18" s="21" t="n">
        <v>696</v>
      </c>
      <c r="AG18" s="21" t="n">
        <v>1310</v>
      </c>
    </row>
    <row r="19" customFormat="false" ht="34.5" hidden="false" customHeight="true" outlineLevel="0" collapsed="false">
      <c r="A19" s="60"/>
      <c r="B19" s="64" t="s">
        <v>44</v>
      </c>
      <c r="C19" s="65" t="n">
        <v>18381</v>
      </c>
      <c r="D19" s="66" t="n">
        <v>17282</v>
      </c>
      <c r="E19" s="67" t="n">
        <v>1099</v>
      </c>
      <c r="F19" s="68" t="n">
        <v>1151</v>
      </c>
      <c r="G19" s="68" t="n">
        <v>639</v>
      </c>
      <c r="H19" s="68" t="n">
        <v>1790</v>
      </c>
      <c r="I19" s="68" t="n">
        <v>972</v>
      </c>
      <c r="J19" s="68" t="n">
        <v>604</v>
      </c>
      <c r="K19" s="68" t="n">
        <v>1576</v>
      </c>
      <c r="L19" s="68" t="n">
        <v>677</v>
      </c>
      <c r="M19" s="68" t="n">
        <v>986</v>
      </c>
      <c r="N19" s="68" t="n">
        <v>854</v>
      </c>
      <c r="O19" s="68" t="n">
        <v>901</v>
      </c>
      <c r="P19" s="68" t="n">
        <v>1755</v>
      </c>
      <c r="Q19" s="60"/>
      <c r="R19" s="69" t="str">
        <f aca="false">B19</f>
        <v>- w tym kobiety</v>
      </c>
      <c r="S19" s="70" t="n">
        <v>536</v>
      </c>
      <c r="T19" s="68" t="n">
        <v>948</v>
      </c>
      <c r="U19" s="68" t="n">
        <v>516</v>
      </c>
      <c r="V19" s="68" t="n">
        <v>630</v>
      </c>
      <c r="W19" s="68" t="n">
        <v>1720</v>
      </c>
      <c r="X19" s="68" t="n">
        <v>1060</v>
      </c>
      <c r="Y19" s="68" t="n">
        <v>572</v>
      </c>
      <c r="Z19" s="68" t="n">
        <v>911</v>
      </c>
      <c r="AA19" s="68" t="n">
        <v>493</v>
      </c>
      <c r="AB19" s="68" t="n">
        <v>623</v>
      </c>
      <c r="AC19" s="68" t="n">
        <v>521</v>
      </c>
      <c r="AD19" s="68" t="n">
        <v>1241</v>
      </c>
      <c r="AE19" s="68" t="n">
        <v>647</v>
      </c>
      <c r="AF19" s="68" t="n">
        <v>390</v>
      </c>
      <c r="AG19" s="68" t="n">
        <v>789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3847</v>
      </c>
      <c r="D20" s="62" t="n">
        <v>69680</v>
      </c>
      <c r="E20" s="63" t="n">
        <v>4167</v>
      </c>
      <c r="F20" s="21" t="n">
        <v>5187</v>
      </c>
      <c r="G20" s="21" t="n">
        <v>2014</v>
      </c>
      <c r="H20" s="21" t="n">
        <v>7201</v>
      </c>
      <c r="I20" s="21" t="n">
        <v>4809</v>
      </c>
      <c r="J20" s="21" t="n">
        <v>2176</v>
      </c>
      <c r="K20" s="21" t="n">
        <v>6985</v>
      </c>
      <c r="L20" s="21" t="n">
        <v>2980</v>
      </c>
      <c r="M20" s="21" t="n">
        <v>2977</v>
      </c>
      <c r="N20" s="21" t="n">
        <v>6419</v>
      </c>
      <c r="O20" s="21" t="n">
        <v>5350</v>
      </c>
      <c r="P20" s="21" t="n">
        <v>11769</v>
      </c>
      <c r="Q20" s="60" t="s">
        <v>51</v>
      </c>
      <c r="R20" s="17" t="str">
        <f aca="false">B20</f>
        <v>Długotrwale bezrobotni</v>
      </c>
      <c r="S20" s="22" t="n">
        <v>2275</v>
      </c>
      <c r="T20" s="21" t="n">
        <v>2228</v>
      </c>
      <c r="U20" s="21" t="n">
        <v>2046</v>
      </c>
      <c r="V20" s="21" t="n">
        <v>1821</v>
      </c>
      <c r="W20" s="21" t="n">
        <v>7683</v>
      </c>
      <c r="X20" s="21" t="n">
        <v>4502</v>
      </c>
      <c r="Y20" s="21" t="n">
        <v>2090</v>
      </c>
      <c r="Z20" s="21" t="n">
        <v>3188</v>
      </c>
      <c r="AA20" s="21" t="n">
        <v>2195</v>
      </c>
      <c r="AB20" s="21" t="n">
        <v>1954</v>
      </c>
      <c r="AC20" s="21" t="n">
        <v>1824</v>
      </c>
      <c r="AD20" s="21" t="n">
        <v>3902</v>
      </c>
      <c r="AE20" s="21" t="n">
        <v>1802</v>
      </c>
      <c r="AF20" s="21" t="n">
        <v>1486</v>
      </c>
      <c r="AG20" s="21" t="n">
        <v>2939</v>
      </c>
    </row>
    <row r="21" customFormat="false" ht="34.5" hidden="false" customHeight="true" outlineLevel="0" collapsed="false">
      <c r="A21" s="60"/>
      <c r="B21" s="64" t="s">
        <v>44</v>
      </c>
      <c r="C21" s="65" t="n">
        <v>44021</v>
      </c>
      <c r="D21" s="66" t="n">
        <v>42108</v>
      </c>
      <c r="E21" s="72" t="n">
        <v>1913</v>
      </c>
      <c r="F21" s="68" t="n">
        <v>2856</v>
      </c>
      <c r="G21" s="68" t="n">
        <v>1201</v>
      </c>
      <c r="H21" s="68" t="n">
        <v>4057</v>
      </c>
      <c r="I21" s="68" t="n">
        <v>2873</v>
      </c>
      <c r="J21" s="68" t="n">
        <v>1402</v>
      </c>
      <c r="K21" s="68" t="n">
        <v>4275</v>
      </c>
      <c r="L21" s="68" t="n">
        <v>1540</v>
      </c>
      <c r="M21" s="68" t="n">
        <v>1706</v>
      </c>
      <c r="N21" s="68" t="n">
        <v>3618</v>
      </c>
      <c r="O21" s="68" t="n">
        <v>3070</v>
      </c>
      <c r="P21" s="68" t="n">
        <v>6688</v>
      </c>
      <c r="Q21" s="60"/>
      <c r="R21" s="69" t="str">
        <f aca="false">B21</f>
        <v>- w tym kobiety</v>
      </c>
      <c r="S21" s="70" t="n">
        <v>1203</v>
      </c>
      <c r="T21" s="68" t="n">
        <v>1513</v>
      </c>
      <c r="U21" s="68" t="n">
        <v>1214</v>
      </c>
      <c r="V21" s="68" t="n">
        <v>1080</v>
      </c>
      <c r="W21" s="68" t="n">
        <v>4722</v>
      </c>
      <c r="X21" s="68" t="n">
        <v>2550</v>
      </c>
      <c r="Y21" s="68" t="n">
        <v>1395</v>
      </c>
      <c r="Z21" s="68" t="n">
        <v>1949</v>
      </c>
      <c r="AA21" s="68" t="n">
        <v>1232</v>
      </c>
      <c r="AB21" s="68" t="n">
        <v>1364</v>
      </c>
      <c r="AC21" s="68" t="n">
        <v>1128</v>
      </c>
      <c r="AD21" s="68" t="n">
        <v>2446</v>
      </c>
      <c r="AE21" s="68" t="n">
        <v>1148</v>
      </c>
      <c r="AF21" s="68" t="n">
        <v>857</v>
      </c>
      <c r="AG21" s="68" t="n">
        <v>1954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8648</v>
      </c>
      <c r="D22" s="62" t="n">
        <v>27100</v>
      </c>
      <c r="E22" s="73" t="n">
        <v>1548</v>
      </c>
      <c r="F22" s="21" t="n">
        <v>3427</v>
      </c>
      <c r="G22" s="21" t="n">
        <v>1003</v>
      </c>
      <c r="H22" s="21" t="n">
        <v>4430</v>
      </c>
      <c r="I22" s="21" t="n">
        <v>2070</v>
      </c>
      <c r="J22" s="21" t="n">
        <v>685</v>
      </c>
      <c r="K22" s="21" t="n">
        <v>2755</v>
      </c>
      <c r="L22" s="21" t="n">
        <v>1955</v>
      </c>
      <c r="M22" s="21" t="n">
        <v>1137</v>
      </c>
      <c r="N22" s="21" t="n">
        <v>2622</v>
      </c>
      <c r="O22" s="21" t="n">
        <v>1629</v>
      </c>
      <c r="P22" s="21" t="n">
        <v>4251</v>
      </c>
      <c r="Q22" s="60" t="s">
        <v>53</v>
      </c>
      <c r="R22" s="17" t="str">
        <f aca="false">B22</f>
        <v>Bezrobotni powyżej 50 roku życia</v>
      </c>
      <c r="S22" s="22" t="n">
        <v>861</v>
      </c>
      <c r="T22" s="21" t="n">
        <v>812</v>
      </c>
      <c r="U22" s="21" t="n">
        <v>816</v>
      </c>
      <c r="V22" s="21" t="n">
        <v>533</v>
      </c>
      <c r="W22" s="21" t="n">
        <v>2743</v>
      </c>
      <c r="X22" s="21" t="n">
        <v>1095</v>
      </c>
      <c r="Y22" s="21" t="n">
        <v>647</v>
      </c>
      <c r="Z22" s="21" t="n">
        <v>1275</v>
      </c>
      <c r="AA22" s="21" t="n">
        <v>619</v>
      </c>
      <c r="AB22" s="21" t="n">
        <v>633</v>
      </c>
      <c r="AC22" s="21" t="n">
        <v>708</v>
      </c>
      <c r="AD22" s="21" t="n">
        <v>1261</v>
      </c>
      <c r="AE22" s="21" t="n">
        <v>546</v>
      </c>
      <c r="AF22" s="21" t="n">
        <v>546</v>
      </c>
      <c r="AG22" s="21" t="n">
        <v>1025</v>
      </c>
    </row>
    <row r="23" customFormat="false" ht="34.5" hidden="false" customHeight="true" outlineLevel="0" collapsed="false">
      <c r="A23" s="60"/>
      <c r="B23" s="64" t="s">
        <v>44</v>
      </c>
      <c r="C23" s="65" t="n">
        <v>12071</v>
      </c>
      <c r="D23" s="74" t="n">
        <v>11613</v>
      </c>
      <c r="E23" s="72" t="n">
        <v>458</v>
      </c>
      <c r="F23" s="68" t="n">
        <v>1389</v>
      </c>
      <c r="G23" s="68" t="n">
        <v>363</v>
      </c>
      <c r="H23" s="68" t="n">
        <v>1752</v>
      </c>
      <c r="I23" s="68" t="n">
        <v>942</v>
      </c>
      <c r="J23" s="68" t="n">
        <v>287</v>
      </c>
      <c r="K23" s="68" t="n">
        <v>1229</v>
      </c>
      <c r="L23" s="68" t="n">
        <v>884</v>
      </c>
      <c r="M23" s="68" t="n">
        <v>456</v>
      </c>
      <c r="N23" s="68" t="n">
        <v>1236</v>
      </c>
      <c r="O23" s="68" t="n">
        <v>615</v>
      </c>
      <c r="P23" s="68" t="n">
        <v>1851</v>
      </c>
      <c r="Q23" s="60"/>
      <c r="R23" s="69" t="str">
        <f aca="false">B23</f>
        <v>- w tym kobiety</v>
      </c>
      <c r="S23" s="70" t="n">
        <v>307</v>
      </c>
      <c r="T23" s="68" t="n">
        <v>341</v>
      </c>
      <c r="U23" s="68" t="n">
        <v>350</v>
      </c>
      <c r="V23" s="68" t="n">
        <v>199</v>
      </c>
      <c r="W23" s="68" t="n">
        <v>1259</v>
      </c>
      <c r="X23" s="68" t="n">
        <v>440</v>
      </c>
      <c r="Y23" s="68" t="n">
        <v>297</v>
      </c>
      <c r="Z23" s="68" t="n">
        <v>513</v>
      </c>
      <c r="AA23" s="68" t="n">
        <v>263</v>
      </c>
      <c r="AB23" s="68" t="n">
        <v>284</v>
      </c>
      <c r="AC23" s="68" t="n">
        <v>280</v>
      </c>
      <c r="AD23" s="68" t="n">
        <v>517</v>
      </c>
      <c r="AE23" s="68" t="n">
        <v>194</v>
      </c>
      <c r="AF23" s="68" t="n">
        <v>214</v>
      </c>
      <c r="AG23" s="68" t="n">
        <v>441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649</v>
      </c>
      <c r="D24" s="75" t="n">
        <v>6260</v>
      </c>
      <c r="E24" s="73" t="n">
        <v>389</v>
      </c>
      <c r="F24" s="21" t="n">
        <v>1189</v>
      </c>
      <c r="G24" s="21" t="n">
        <v>267</v>
      </c>
      <c r="H24" s="21" t="n">
        <v>1456</v>
      </c>
      <c r="I24" s="21" t="n">
        <v>327</v>
      </c>
      <c r="J24" s="21" t="n">
        <v>101</v>
      </c>
      <c r="K24" s="21" t="n">
        <v>428</v>
      </c>
      <c r="L24" s="21" t="n">
        <v>634</v>
      </c>
      <c r="M24" s="21" t="n">
        <v>191</v>
      </c>
      <c r="N24" s="21" t="n">
        <v>408</v>
      </c>
      <c r="O24" s="21" t="n">
        <v>145</v>
      </c>
      <c r="P24" s="21" t="n">
        <v>553</v>
      </c>
      <c r="Q24" s="60" t="s">
        <v>55</v>
      </c>
      <c r="R24" s="17" t="str">
        <f aca="false">B24</f>
        <v>Bezrobotni niepełnosprawni</v>
      </c>
      <c r="S24" s="22" t="n">
        <v>171</v>
      </c>
      <c r="T24" s="21" t="n">
        <v>197</v>
      </c>
      <c r="U24" s="21" t="n">
        <v>150</v>
      </c>
      <c r="V24" s="21" t="n">
        <v>101</v>
      </c>
      <c r="W24" s="21" t="n">
        <v>649</v>
      </c>
      <c r="X24" s="21" t="n">
        <v>80</v>
      </c>
      <c r="Y24" s="21" t="n">
        <v>127</v>
      </c>
      <c r="Z24" s="21" t="n">
        <v>361</v>
      </c>
      <c r="AA24" s="21" t="n">
        <v>92</v>
      </c>
      <c r="AB24" s="21" t="n">
        <v>170</v>
      </c>
      <c r="AC24" s="21" t="n">
        <v>168</v>
      </c>
      <c r="AD24" s="21" t="n">
        <v>351</v>
      </c>
      <c r="AE24" s="21" t="n">
        <v>341</v>
      </c>
      <c r="AF24" s="21" t="n">
        <v>264</v>
      </c>
      <c r="AG24" s="21" t="n">
        <v>165</v>
      </c>
    </row>
    <row r="25" customFormat="false" ht="34.5" hidden="false" customHeight="true" outlineLevel="0" collapsed="false">
      <c r="A25" s="60"/>
      <c r="B25" s="64" t="s">
        <v>44</v>
      </c>
      <c r="C25" s="76" t="n">
        <v>3325</v>
      </c>
      <c r="D25" s="77" t="n">
        <v>3116</v>
      </c>
      <c r="E25" s="78" t="n">
        <v>209</v>
      </c>
      <c r="F25" s="68" t="n">
        <v>555</v>
      </c>
      <c r="G25" s="68" t="n">
        <v>128</v>
      </c>
      <c r="H25" s="68" t="n">
        <v>683</v>
      </c>
      <c r="I25" s="68" t="n">
        <v>162</v>
      </c>
      <c r="J25" s="68" t="n">
        <v>54</v>
      </c>
      <c r="K25" s="68" t="n">
        <v>216</v>
      </c>
      <c r="L25" s="68" t="n">
        <v>290</v>
      </c>
      <c r="M25" s="68" t="n">
        <v>108</v>
      </c>
      <c r="N25" s="68" t="n">
        <v>185</v>
      </c>
      <c r="O25" s="68" t="n">
        <v>71</v>
      </c>
      <c r="P25" s="68" t="n">
        <v>256</v>
      </c>
      <c r="Q25" s="60"/>
      <c r="R25" s="69" t="str">
        <f aca="false">B25</f>
        <v>- w tym kobiety</v>
      </c>
      <c r="S25" s="70" t="n">
        <v>89</v>
      </c>
      <c r="T25" s="68" t="n">
        <v>103</v>
      </c>
      <c r="U25" s="68" t="n">
        <v>97</v>
      </c>
      <c r="V25" s="68" t="n">
        <v>58</v>
      </c>
      <c r="W25" s="68" t="n">
        <v>369</v>
      </c>
      <c r="X25" s="68" t="n">
        <v>37</v>
      </c>
      <c r="Y25" s="68" t="n">
        <v>70</v>
      </c>
      <c r="Z25" s="68" t="n">
        <v>170</v>
      </c>
      <c r="AA25" s="68" t="n">
        <v>49</v>
      </c>
      <c r="AB25" s="68" t="n">
        <v>87</v>
      </c>
      <c r="AC25" s="68" t="n">
        <v>90</v>
      </c>
      <c r="AD25" s="68" t="n">
        <v>174</v>
      </c>
      <c r="AE25" s="68" t="n">
        <v>155</v>
      </c>
      <c r="AF25" s="68" t="n">
        <v>145</v>
      </c>
      <c r="AG25" s="68" t="n">
        <v>79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L1" colorId="64" zoomScale="65" zoomScaleNormal="65" zoomScalePageLayoutView="30" workbookViewId="0">
      <selection pane="topLeft" activeCell="Q1" activeCellId="0" sqref="Q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85.7"/>
    <col collapsed="false" customWidth="true" hidden="false" outlineLevel="0" max="3" min="3" style="632" width="12.7"/>
    <col collapsed="false" customWidth="true" hidden="false" outlineLevel="0" max="4" min="4" style="560" width="12.7"/>
    <col collapsed="false" customWidth="true" hidden="false" outlineLevel="0" max="16" min="5" style="476" width="12.7"/>
    <col collapsed="false" customWidth="true" hidden="false" outlineLevel="0" max="17" min="17" style="476" width="4.28"/>
    <col collapsed="false" customWidth="true" hidden="false" outlineLevel="0" max="18" min="18" style="476" width="85.7"/>
    <col collapsed="false" customWidth="true" hidden="false" outlineLevel="0" max="33" min="19" style="476" width="12.7"/>
    <col collapsed="false" customWidth="false" hidden="false" outlineLevel="0" max="257" min="34" style="476" width="9.14"/>
  </cols>
  <sheetData>
    <row r="1" s="478" customFormat="true" ht="18" hidden="false" customHeight="false" outlineLevel="0" collapsed="false">
      <c r="A1" s="477" t="s">
        <v>201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 t="s">
        <v>202</v>
      </c>
      <c r="R1" s="477"/>
      <c r="S1" s="477"/>
      <c r="T1" s="477"/>
      <c r="U1" s="477"/>
      <c r="V1" s="477"/>
      <c r="W1" s="477"/>
      <c r="X1" s="477"/>
      <c r="Y1" s="477"/>
      <c r="Z1" s="477"/>
      <c r="AA1" s="477"/>
      <c r="AB1" s="477"/>
      <c r="AC1" s="477"/>
      <c r="AD1" s="477"/>
      <c r="AE1" s="477"/>
      <c r="AF1" s="477"/>
      <c r="AG1" s="477"/>
    </row>
    <row r="2" s="478" customFormat="true" ht="16.5" hidden="false" customHeight="false" outlineLevel="0" collapsed="false">
      <c r="A2" s="479" t="str">
        <f aca="false">STRUKTURA!A2</f>
        <v>31.01.2011 r.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 t="str">
        <f aca="false">A2</f>
        <v>31.01.2011 r.</v>
      </c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</row>
    <row r="3" s="484" customFormat="true" ht="16.5" hidden="false" customHeight="true" outlineLevel="0" collapsed="false">
      <c r="A3" s="480" t="s">
        <v>3</v>
      </c>
      <c r="B3" s="481" t="s">
        <v>4</v>
      </c>
      <c r="C3" s="482" t="s">
        <v>5</v>
      </c>
      <c r="D3" s="482"/>
      <c r="E3" s="482"/>
      <c r="F3" s="483" t="s">
        <v>6</v>
      </c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0" t="s">
        <v>3</v>
      </c>
      <c r="R3" s="481" t="s">
        <v>4</v>
      </c>
      <c r="S3" s="481" t="s">
        <v>6</v>
      </c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</row>
    <row r="4" s="484" customFormat="true" ht="16.5" hidden="false" customHeight="true" outlineLevel="0" collapsed="false">
      <c r="A4" s="480"/>
      <c r="B4" s="481"/>
      <c r="C4" s="633" t="str">
        <f aca="false">STRUKTURA!C4</f>
        <v>I 2011</v>
      </c>
      <c r="D4" s="586" t="str">
        <f aca="false">STRUKTURA!D4</f>
        <v>XII 2010</v>
      </c>
      <c r="E4" s="486" t="s">
        <v>9</v>
      </c>
      <c r="F4" s="483" t="s">
        <v>10</v>
      </c>
      <c r="G4" s="483"/>
      <c r="H4" s="483"/>
      <c r="I4" s="480" t="s">
        <v>11</v>
      </c>
      <c r="J4" s="480"/>
      <c r="K4" s="480"/>
      <c r="L4" s="14" t="s">
        <v>12</v>
      </c>
      <c r="M4" s="14" t="s">
        <v>13</v>
      </c>
      <c r="N4" s="480" t="s">
        <v>14</v>
      </c>
      <c r="O4" s="480"/>
      <c r="P4" s="480"/>
      <c r="Q4" s="480"/>
      <c r="R4" s="481"/>
      <c r="S4" s="487" t="s">
        <v>15</v>
      </c>
      <c r="T4" s="487" t="s">
        <v>16</v>
      </c>
      <c r="U4" s="487" t="s">
        <v>17</v>
      </c>
      <c r="V4" s="487" t="s">
        <v>18</v>
      </c>
      <c r="W4" s="487" t="s">
        <v>19</v>
      </c>
      <c r="X4" s="487" t="s">
        <v>20</v>
      </c>
      <c r="Y4" s="487" t="s">
        <v>21</v>
      </c>
      <c r="Z4" s="487" t="s">
        <v>22</v>
      </c>
      <c r="AA4" s="487" t="s">
        <v>23</v>
      </c>
      <c r="AB4" s="487" t="s">
        <v>24</v>
      </c>
      <c r="AC4" s="487" t="s">
        <v>25</v>
      </c>
      <c r="AD4" s="487" t="s">
        <v>26</v>
      </c>
      <c r="AE4" s="487" t="s">
        <v>27</v>
      </c>
      <c r="AF4" s="487" t="s">
        <v>28</v>
      </c>
      <c r="AG4" s="487" t="s">
        <v>29</v>
      </c>
    </row>
    <row r="5" s="484" customFormat="true" ht="87" hidden="false" customHeight="true" outlineLevel="0" collapsed="false">
      <c r="A5" s="480"/>
      <c r="B5" s="481"/>
      <c r="C5" s="633"/>
      <c r="D5" s="586"/>
      <c r="E5" s="486"/>
      <c r="F5" s="488" t="s">
        <v>91</v>
      </c>
      <c r="G5" s="487" t="s">
        <v>171</v>
      </c>
      <c r="H5" s="487" t="s">
        <v>32</v>
      </c>
      <c r="I5" s="487" t="s">
        <v>91</v>
      </c>
      <c r="J5" s="487" t="s">
        <v>171</v>
      </c>
      <c r="K5" s="487" t="s">
        <v>32</v>
      </c>
      <c r="L5" s="14"/>
      <c r="M5" s="14"/>
      <c r="N5" s="487" t="s">
        <v>91</v>
      </c>
      <c r="O5" s="487" t="s">
        <v>171</v>
      </c>
      <c r="P5" s="487" t="s">
        <v>32</v>
      </c>
      <c r="Q5" s="480"/>
      <c r="R5" s="481"/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</row>
    <row r="6" customFormat="false" ht="26.1" hidden="false" customHeight="true" outlineLevel="0" collapsed="false">
      <c r="A6" s="60" t="s">
        <v>33</v>
      </c>
      <c r="B6" s="634" t="s">
        <v>203</v>
      </c>
      <c r="C6" s="490" t="n">
        <v>1833</v>
      </c>
      <c r="D6" s="553" t="n">
        <v>2437</v>
      </c>
      <c r="E6" s="492" t="n">
        <v>-604</v>
      </c>
      <c r="F6" s="493" t="n">
        <v>0</v>
      </c>
      <c r="G6" s="494" t="n">
        <v>111</v>
      </c>
      <c r="H6" s="494" t="n">
        <v>111</v>
      </c>
      <c r="I6" s="494" t="n">
        <v>0</v>
      </c>
      <c r="J6" s="494" t="n">
        <v>90</v>
      </c>
      <c r="K6" s="494" t="n">
        <v>90</v>
      </c>
      <c r="L6" s="494" t="n">
        <v>0</v>
      </c>
      <c r="M6" s="494" t="n">
        <v>182</v>
      </c>
      <c r="N6" s="494" t="n">
        <v>0</v>
      </c>
      <c r="O6" s="494" t="n">
        <v>158</v>
      </c>
      <c r="P6" s="494" t="n">
        <v>158</v>
      </c>
      <c r="Q6" s="495" t="s">
        <v>33</v>
      </c>
      <c r="R6" s="635" t="str">
        <f aca="false">B6</f>
        <v>Podjęcia pracy ogółem w miesiącu</v>
      </c>
      <c r="S6" s="494" t="n">
        <v>82</v>
      </c>
      <c r="T6" s="494" t="n">
        <v>66</v>
      </c>
      <c r="U6" s="494" t="n">
        <v>89</v>
      </c>
      <c r="V6" s="494" t="n">
        <v>52</v>
      </c>
      <c r="W6" s="494" t="n">
        <v>131</v>
      </c>
      <c r="X6" s="494" t="n">
        <v>96</v>
      </c>
      <c r="Y6" s="494" t="n">
        <v>51</v>
      </c>
      <c r="Z6" s="494" t="n">
        <v>107</v>
      </c>
      <c r="AA6" s="494" t="n">
        <v>65</v>
      </c>
      <c r="AB6" s="494" t="n">
        <v>57</v>
      </c>
      <c r="AC6" s="494" t="n">
        <v>115</v>
      </c>
      <c r="AD6" s="494" t="n">
        <v>136</v>
      </c>
      <c r="AE6" s="494" t="n">
        <v>68</v>
      </c>
      <c r="AF6" s="494" t="n">
        <v>42</v>
      </c>
      <c r="AG6" s="494" t="n">
        <v>135</v>
      </c>
    </row>
    <row r="7" customFormat="false" ht="26.1" hidden="false" customHeight="true" outlineLevel="0" collapsed="false">
      <c r="A7" s="60"/>
      <c r="B7" s="636" t="s">
        <v>173</v>
      </c>
      <c r="C7" s="498" t="n">
        <v>1833</v>
      </c>
      <c r="D7" s="570" t="n">
        <v>35066</v>
      </c>
      <c r="E7" s="500" t="s">
        <v>37</v>
      </c>
      <c r="F7" s="501" t="n">
        <v>0</v>
      </c>
      <c r="G7" s="502" t="n">
        <v>111</v>
      </c>
      <c r="H7" s="502" t="n">
        <v>111</v>
      </c>
      <c r="I7" s="502" t="n">
        <v>0</v>
      </c>
      <c r="J7" s="502" t="n">
        <v>90</v>
      </c>
      <c r="K7" s="502" t="n">
        <v>90</v>
      </c>
      <c r="L7" s="502" t="n">
        <v>0</v>
      </c>
      <c r="M7" s="502" t="n">
        <v>182</v>
      </c>
      <c r="N7" s="502" t="n">
        <v>0</v>
      </c>
      <c r="O7" s="502" t="n">
        <v>158</v>
      </c>
      <c r="P7" s="502" t="n">
        <v>158</v>
      </c>
      <c r="Q7" s="495"/>
      <c r="R7" s="637" t="str">
        <f aca="false">B7</f>
        <v>    od 1.01.</v>
      </c>
      <c r="S7" s="502" t="n">
        <v>82</v>
      </c>
      <c r="T7" s="502" t="n">
        <v>66</v>
      </c>
      <c r="U7" s="502" t="n">
        <v>89</v>
      </c>
      <c r="V7" s="502" t="n">
        <v>52</v>
      </c>
      <c r="W7" s="502" t="n">
        <v>131</v>
      </c>
      <c r="X7" s="502" t="n">
        <v>96</v>
      </c>
      <c r="Y7" s="502" t="n">
        <v>51</v>
      </c>
      <c r="Z7" s="502" t="n">
        <v>107</v>
      </c>
      <c r="AA7" s="502" t="n">
        <v>65</v>
      </c>
      <c r="AB7" s="502" t="n">
        <v>57</v>
      </c>
      <c r="AC7" s="502" t="n">
        <v>115</v>
      </c>
      <c r="AD7" s="502" t="n">
        <v>136</v>
      </c>
      <c r="AE7" s="502" t="n">
        <v>68</v>
      </c>
      <c r="AF7" s="502" t="n">
        <v>42</v>
      </c>
      <c r="AG7" s="502" t="n">
        <v>135</v>
      </c>
    </row>
    <row r="8" customFormat="false" ht="26.1" hidden="false" customHeight="true" outlineLevel="0" collapsed="false">
      <c r="A8" s="504" t="s">
        <v>40</v>
      </c>
      <c r="B8" s="638" t="s">
        <v>204</v>
      </c>
      <c r="C8" s="506" t="n">
        <v>71</v>
      </c>
      <c r="D8" s="639" t="n">
        <v>599</v>
      </c>
      <c r="E8" s="508" t="n">
        <v>-528</v>
      </c>
      <c r="F8" s="509" t="n">
        <v>0</v>
      </c>
      <c r="G8" s="510" t="n">
        <v>0</v>
      </c>
      <c r="H8" s="510" t="n">
        <v>0</v>
      </c>
      <c r="I8" s="510" t="n">
        <v>0</v>
      </c>
      <c r="J8" s="510" t="n">
        <v>9</v>
      </c>
      <c r="K8" s="510" t="n">
        <v>9</v>
      </c>
      <c r="L8" s="510" t="n">
        <v>0</v>
      </c>
      <c r="M8" s="510" t="n">
        <v>1</v>
      </c>
      <c r="N8" s="510" t="n">
        <v>0</v>
      </c>
      <c r="O8" s="510" t="n">
        <v>4</v>
      </c>
      <c r="P8" s="510" t="n">
        <v>4</v>
      </c>
      <c r="Q8" s="511" t="s">
        <v>40</v>
      </c>
      <c r="R8" s="640" t="str">
        <f aca="false">B8</f>
        <v>Podjęcie pracy subsydiowanej ogółem w miesiącu</v>
      </c>
      <c r="S8" s="510" t="n">
        <v>4</v>
      </c>
      <c r="T8" s="510" t="n">
        <v>2</v>
      </c>
      <c r="U8" s="510" t="n">
        <v>7</v>
      </c>
      <c r="V8" s="510" t="n">
        <v>1</v>
      </c>
      <c r="W8" s="510" t="n">
        <v>7</v>
      </c>
      <c r="X8" s="510" t="n">
        <v>8</v>
      </c>
      <c r="Y8" s="510" t="n">
        <v>2</v>
      </c>
      <c r="Z8" s="510" t="n">
        <v>1</v>
      </c>
      <c r="AA8" s="510" t="n">
        <v>0</v>
      </c>
      <c r="AB8" s="510" t="n">
        <v>2</v>
      </c>
      <c r="AC8" s="510" t="n">
        <v>2</v>
      </c>
      <c r="AD8" s="510" t="n">
        <v>8</v>
      </c>
      <c r="AE8" s="510" t="n">
        <v>3</v>
      </c>
      <c r="AF8" s="510" t="n">
        <v>3</v>
      </c>
      <c r="AG8" s="510" t="n">
        <v>7</v>
      </c>
    </row>
    <row r="9" customFormat="false" ht="26.1" hidden="false" customHeight="true" outlineLevel="0" collapsed="false">
      <c r="A9" s="504"/>
      <c r="B9" s="636" t="s">
        <v>173</v>
      </c>
      <c r="C9" s="513" t="n">
        <v>71</v>
      </c>
      <c r="D9" s="641" t="n">
        <v>9130</v>
      </c>
      <c r="E9" s="515" t="s">
        <v>37</v>
      </c>
      <c r="F9" s="516" t="n">
        <v>0</v>
      </c>
      <c r="G9" s="517" t="n">
        <v>0</v>
      </c>
      <c r="H9" s="517" t="n">
        <v>0</v>
      </c>
      <c r="I9" s="517" t="n">
        <v>0</v>
      </c>
      <c r="J9" s="517" t="n">
        <v>9</v>
      </c>
      <c r="K9" s="517" t="n">
        <v>9</v>
      </c>
      <c r="L9" s="517" t="n">
        <v>0</v>
      </c>
      <c r="M9" s="517" t="n">
        <v>1</v>
      </c>
      <c r="N9" s="517" t="n">
        <v>0</v>
      </c>
      <c r="O9" s="517" t="n">
        <v>4</v>
      </c>
      <c r="P9" s="517" t="n">
        <v>4</v>
      </c>
      <c r="Q9" s="511"/>
      <c r="R9" s="637" t="str">
        <f aca="false">B9</f>
        <v>    od 1.01.</v>
      </c>
      <c r="S9" s="517" t="n">
        <v>4</v>
      </c>
      <c r="T9" s="517" t="n">
        <v>2</v>
      </c>
      <c r="U9" s="517" t="n">
        <v>7</v>
      </c>
      <c r="V9" s="517" t="n">
        <v>1</v>
      </c>
      <c r="W9" s="517" t="n">
        <v>7</v>
      </c>
      <c r="X9" s="517" t="n">
        <v>8</v>
      </c>
      <c r="Y9" s="517" t="n">
        <v>2</v>
      </c>
      <c r="Z9" s="517" t="n">
        <v>1</v>
      </c>
      <c r="AA9" s="517" t="n">
        <v>0</v>
      </c>
      <c r="AB9" s="517" t="n">
        <v>2</v>
      </c>
      <c r="AC9" s="517" t="n">
        <v>2</v>
      </c>
      <c r="AD9" s="517" t="n">
        <v>8</v>
      </c>
      <c r="AE9" s="517" t="n">
        <v>3</v>
      </c>
      <c r="AF9" s="517" t="n">
        <v>3</v>
      </c>
      <c r="AG9" s="517" t="n">
        <v>7</v>
      </c>
    </row>
    <row r="10" customFormat="false" ht="26.1" hidden="false" customHeight="true" outlineLevel="0" collapsed="false">
      <c r="A10" s="518" t="s">
        <v>175</v>
      </c>
      <c r="B10" s="642" t="s">
        <v>176</v>
      </c>
      <c r="C10" s="520"/>
      <c r="D10" s="643"/>
      <c r="E10" s="522"/>
      <c r="F10" s="523"/>
      <c r="G10" s="524"/>
      <c r="H10" s="524"/>
      <c r="I10" s="524"/>
      <c r="J10" s="524"/>
      <c r="K10" s="524"/>
      <c r="L10" s="524"/>
      <c r="M10" s="524"/>
      <c r="N10" s="524"/>
      <c r="O10" s="524"/>
      <c r="P10" s="524"/>
      <c r="Q10" s="525" t="s">
        <v>175</v>
      </c>
      <c r="R10" s="644" t="str">
        <f aca="false">B10</f>
        <v>prace interwencyjne</v>
      </c>
      <c r="S10" s="524"/>
      <c r="T10" s="524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</row>
    <row r="11" customFormat="false" ht="26.1" hidden="false" customHeight="true" outlineLevel="0" collapsed="false">
      <c r="A11" s="518"/>
      <c r="B11" s="645" t="s">
        <v>177</v>
      </c>
      <c r="C11" s="528" t="n">
        <v>12</v>
      </c>
      <c r="D11" s="646" t="n">
        <v>38</v>
      </c>
      <c r="E11" s="530" t="n">
        <v>-26</v>
      </c>
      <c r="F11" s="531" t="n">
        <v>0</v>
      </c>
      <c r="G11" s="532" t="n">
        <v>0</v>
      </c>
      <c r="H11" s="532" t="n">
        <v>0</v>
      </c>
      <c r="I11" s="532" t="n">
        <v>0</v>
      </c>
      <c r="J11" s="532" t="n">
        <v>0</v>
      </c>
      <c r="K11" s="532" t="n">
        <v>0</v>
      </c>
      <c r="L11" s="532" t="n">
        <v>0</v>
      </c>
      <c r="M11" s="532" t="n">
        <v>1</v>
      </c>
      <c r="N11" s="532" t="n">
        <v>0</v>
      </c>
      <c r="O11" s="532" t="n">
        <v>0</v>
      </c>
      <c r="P11" s="532" t="n">
        <v>0</v>
      </c>
      <c r="Q11" s="525"/>
      <c r="R11" s="647" t="str">
        <f aca="false">B11</f>
        <v>    podjęcia pracy w miesiącu</v>
      </c>
      <c r="S11" s="532" t="n">
        <v>0</v>
      </c>
      <c r="T11" s="532" t="n">
        <v>0</v>
      </c>
      <c r="U11" s="532" t="n">
        <v>2</v>
      </c>
      <c r="V11" s="532" t="n">
        <v>0</v>
      </c>
      <c r="W11" s="532" t="n">
        <v>2</v>
      </c>
      <c r="X11" s="532" t="n">
        <v>2</v>
      </c>
      <c r="Y11" s="532" t="n">
        <v>1</v>
      </c>
      <c r="Z11" s="532" t="n">
        <v>0</v>
      </c>
      <c r="AA11" s="532" t="n">
        <v>0</v>
      </c>
      <c r="AB11" s="532" t="n">
        <v>0</v>
      </c>
      <c r="AC11" s="532" t="n">
        <v>0</v>
      </c>
      <c r="AD11" s="532" t="n">
        <v>0</v>
      </c>
      <c r="AE11" s="532" t="n">
        <v>1</v>
      </c>
      <c r="AF11" s="532" t="n">
        <v>2</v>
      </c>
      <c r="AG11" s="532" t="n">
        <v>1</v>
      </c>
    </row>
    <row r="12" customFormat="false" ht="26.1" hidden="false" customHeight="true" outlineLevel="0" collapsed="false">
      <c r="A12" s="518"/>
      <c r="B12" s="648" t="s">
        <v>178</v>
      </c>
      <c r="C12" s="535" t="n">
        <v>12</v>
      </c>
      <c r="D12" s="563" t="n">
        <v>1220</v>
      </c>
      <c r="E12" s="537" t="s">
        <v>37</v>
      </c>
      <c r="F12" s="538" t="n">
        <v>0</v>
      </c>
      <c r="G12" s="539" t="n">
        <v>0</v>
      </c>
      <c r="H12" s="539" t="n">
        <v>0</v>
      </c>
      <c r="I12" s="539" t="n">
        <v>0</v>
      </c>
      <c r="J12" s="539" t="n">
        <v>0</v>
      </c>
      <c r="K12" s="539" t="n">
        <v>0</v>
      </c>
      <c r="L12" s="539" t="n">
        <v>0</v>
      </c>
      <c r="M12" s="539" t="n">
        <v>1</v>
      </c>
      <c r="N12" s="539" t="n">
        <v>0</v>
      </c>
      <c r="O12" s="539" t="n">
        <v>0</v>
      </c>
      <c r="P12" s="539" t="n">
        <v>0</v>
      </c>
      <c r="Q12" s="525"/>
      <c r="R12" s="649" t="str">
        <f aca="false">B12</f>
        <v>    zatrudnieni od 1.01.</v>
      </c>
      <c r="S12" s="539" t="n">
        <v>0</v>
      </c>
      <c r="T12" s="539" t="n">
        <v>0</v>
      </c>
      <c r="U12" s="539" t="n">
        <v>2</v>
      </c>
      <c r="V12" s="539" t="n">
        <v>0</v>
      </c>
      <c r="W12" s="539" t="n">
        <v>2</v>
      </c>
      <c r="X12" s="539" t="n">
        <v>2</v>
      </c>
      <c r="Y12" s="539" t="n">
        <v>1</v>
      </c>
      <c r="Z12" s="539" t="n">
        <v>0</v>
      </c>
      <c r="AA12" s="539" t="n">
        <v>0</v>
      </c>
      <c r="AB12" s="539" t="n">
        <v>0</v>
      </c>
      <c r="AC12" s="539" t="n">
        <v>0</v>
      </c>
      <c r="AD12" s="539" t="n">
        <v>0</v>
      </c>
      <c r="AE12" s="539" t="n">
        <v>1</v>
      </c>
      <c r="AF12" s="539" t="n">
        <v>2</v>
      </c>
      <c r="AG12" s="539" t="n">
        <v>1</v>
      </c>
    </row>
    <row r="13" customFormat="false" ht="26.1" hidden="false" customHeight="true" outlineLevel="0" collapsed="false">
      <c r="A13" s="518"/>
      <c r="B13" s="650" t="s">
        <v>179</v>
      </c>
      <c r="C13" s="513" t="n">
        <v>719</v>
      </c>
      <c r="D13" s="641" t="n">
        <v>780</v>
      </c>
      <c r="E13" s="542" t="n">
        <v>-61</v>
      </c>
      <c r="F13" s="516" t="n">
        <v>0</v>
      </c>
      <c r="G13" s="517" t="n">
        <v>2</v>
      </c>
      <c r="H13" s="517" t="n">
        <v>2</v>
      </c>
      <c r="I13" s="517" t="n">
        <v>0</v>
      </c>
      <c r="J13" s="517" t="n">
        <v>6</v>
      </c>
      <c r="K13" s="517" t="n">
        <v>6</v>
      </c>
      <c r="L13" s="517" t="n">
        <v>0</v>
      </c>
      <c r="M13" s="517" t="n">
        <v>123</v>
      </c>
      <c r="N13" s="517" t="n">
        <v>0</v>
      </c>
      <c r="O13" s="517" t="n">
        <v>10</v>
      </c>
      <c r="P13" s="517" t="n">
        <v>10</v>
      </c>
      <c r="Q13" s="525"/>
      <c r="R13" s="651" t="str">
        <f aca="false">B13</f>
        <v>    zatrudnieni w końcu miesiąca</v>
      </c>
      <c r="S13" s="517" t="n">
        <v>2</v>
      </c>
      <c r="T13" s="517" t="n">
        <v>2</v>
      </c>
      <c r="U13" s="517" t="n">
        <v>69</v>
      </c>
      <c r="V13" s="517" t="n">
        <v>45</v>
      </c>
      <c r="W13" s="517" t="n">
        <v>92</v>
      </c>
      <c r="X13" s="517" t="n">
        <v>95</v>
      </c>
      <c r="Y13" s="517" t="n">
        <v>71</v>
      </c>
      <c r="Z13" s="517" t="n">
        <v>8</v>
      </c>
      <c r="AA13" s="517" t="n">
        <v>19</v>
      </c>
      <c r="AB13" s="517" t="n">
        <v>37</v>
      </c>
      <c r="AC13" s="517" t="n">
        <v>14</v>
      </c>
      <c r="AD13" s="517" t="n">
        <v>0</v>
      </c>
      <c r="AE13" s="517" t="n">
        <v>17</v>
      </c>
      <c r="AF13" s="517" t="n">
        <v>67</v>
      </c>
      <c r="AG13" s="517" t="n">
        <v>40</v>
      </c>
    </row>
    <row r="14" customFormat="false" ht="26.1" hidden="false" customHeight="true" outlineLevel="0" collapsed="false">
      <c r="A14" s="518"/>
      <c r="B14" s="652" t="s">
        <v>180</v>
      </c>
      <c r="C14" s="506"/>
      <c r="D14" s="639"/>
      <c r="E14" s="508"/>
      <c r="F14" s="509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25"/>
      <c r="R14" s="653" t="str">
        <f aca="false">B14</f>
        <v>roboty publiczne</v>
      </c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  <c r="AD14" s="510"/>
      <c r="AE14" s="510"/>
      <c r="AF14" s="510"/>
      <c r="AG14" s="510"/>
    </row>
    <row r="15" customFormat="false" ht="26.1" hidden="false" customHeight="true" outlineLevel="0" collapsed="false">
      <c r="A15" s="518"/>
      <c r="B15" s="645" t="s">
        <v>177</v>
      </c>
      <c r="C15" s="506" t="n">
        <v>8</v>
      </c>
      <c r="D15" s="639" t="n">
        <v>61</v>
      </c>
      <c r="E15" s="508" t="n">
        <v>-53</v>
      </c>
      <c r="F15" s="509" t="n">
        <v>0</v>
      </c>
      <c r="G15" s="510" t="n">
        <v>0</v>
      </c>
      <c r="H15" s="510" t="n">
        <v>0</v>
      </c>
      <c r="I15" s="510" t="n">
        <v>0</v>
      </c>
      <c r="J15" s="510" t="n">
        <v>0</v>
      </c>
      <c r="K15" s="510" t="n">
        <v>0</v>
      </c>
      <c r="L15" s="510" t="n">
        <v>0</v>
      </c>
      <c r="M15" s="510" t="n">
        <v>0</v>
      </c>
      <c r="N15" s="510" t="n">
        <v>0</v>
      </c>
      <c r="O15" s="510" t="n">
        <v>0</v>
      </c>
      <c r="P15" s="510" t="n">
        <v>0</v>
      </c>
      <c r="Q15" s="525"/>
      <c r="R15" s="647" t="str">
        <f aca="false">B15</f>
        <v>    podjęcia pracy w miesiącu</v>
      </c>
      <c r="S15" s="510" t="n">
        <v>0</v>
      </c>
      <c r="T15" s="510" t="n">
        <v>0</v>
      </c>
      <c r="U15" s="510" t="n">
        <v>2</v>
      </c>
      <c r="V15" s="510" t="n">
        <v>0</v>
      </c>
      <c r="W15" s="510" t="n">
        <v>0</v>
      </c>
      <c r="X15" s="510" t="n">
        <v>0</v>
      </c>
      <c r="Y15" s="510" t="n">
        <v>0</v>
      </c>
      <c r="Z15" s="510" t="n">
        <v>0</v>
      </c>
      <c r="AA15" s="510" t="n">
        <v>0</v>
      </c>
      <c r="AB15" s="510" t="n">
        <v>0</v>
      </c>
      <c r="AC15" s="510" t="n">
        <v>2</v>
      </c>
      <c r="AD15" s="510" t="n">
        <v>0</v>
      </c>
      <c r="AE15" s="510" t="n">
        <v>0</v>
      </c>
      <c r="AF15" s="510" t="n">
        <v>0</v>
      </c>
      <c r="AG15" s="510" t="n">
        <v>4</v>
      </c>
    </row>
    <row r="16" customFormat="false" ht="26.1" hidden="false" customHeight="true" outlineLevel="0" collapsed="false">
      <c r="A16" s="518"/>
      <c r="B16" s="648" t="s">
        <v>178</v>
      </c>
      <c r="C16" s="535" t="n">
        <v>8</v>
      </c>
      <c r="D16" s="563" t="n">
        <v>4672</v>
      </c>
      <c r="E16" s="537" t="s">
        <v>37</v>
      </c>
      <c r="F16" s="538" t="n">
        <v>0</v>
      </c>
      <c r="G16" s="539" t="n">
        <v>0</v>
      </c>
      <c r="H16" s="539" t="n">
        <v>0</v>
      </c>
      <c r="I16" s="539" t="n">
        <v>0</v>
      </c>
      <c r="J16" s="539" t="n">
        <v>0</v>
      </c>
      <c r="K16" s="539" t="n">
        <v>0</v>
      </c>
      <c r="L16" s="539" t="n">
        <v>0</v>
      </c>
      <c r="M16" s="539" t="n">
        <v>0</v>
      </c>
      <c r="N16" s="539" t="n">
        <v>0</v>
      </c>
      <c r="O16" s="539" t="n">
        <v>0</v>
      </c>
      <c r="P16" s="539" t="n">
        <v>0</v>
      </c>
      <c r="Q16" s="525"/>
      <c r="R16" s="649" t="str">
        <f aca="false">B16</f>
        <v>    zatrudnieni od 1.01.</v>
      </c>
      <c r="S16" s="539" t="n">
        <v>0</v>
      </c>
      <c r="T16" s="539" t="n">
        <v>0</v>
      </c>
      <c r="U16" s="539" t="n">
        <v>2</v>
      </c>
      <c r="V16" s="539" t="n">
        <v>0</v>
      </c>
      <c r="W16" s="539" t="n">
        <v>0</v>
      </c>
      <c r="X16" s="539" t="n">
        <v>0</v>
      </c>
      <c r="Y16" s="539" t="n">
        <v>0</v>
      </c>
      <c r="Z16" s="539" t="n">
        <v>0</v>
      </c>
      <c r="AA16" s="539" t="n">
        <v>0</v>
      </c>
      <c r="AB16" s="539" t="n">
        <v>0</v>
      </c>
      <c r="AC16" s="539" t="n">
        <v>2</v>
      </c>
      <c r="AD16" s="539" t="n">
        <v>0</v>
      </c>
      <c r="AE16" s="539" t="n">
        <v>0</v>
      </c>
      <c r="AF16" s="539" t="n">
        <v>0</v>
      </c>
      <c r="AG16" s="539" t="n">
        <v>4</v>
      </c>
    </row>
    <row r="17" customFormat="false" ht="26.1" hidden="false" customHeight="true" outlineLevel="0" collapsed="false">
      <c r="A17" s="518"/>
      <c r="B17" s="650" t="s">
        <v>179</v>
      </c>
      <c r="C17" s="513" t="n">
        <v>380</v>
      </c>
      <c r="D17" s="641" t="n">
        <v>694</v>
      </c>
      <c r="E17" s="542" t="n">
        <v>-314</v>
      </c>
      <c r="F17" s="516" t="n">
        <v>0</v>
      </c>
      <c r="G17" s="517" t="n">
        <v>49</v>
      </c>
      <c r="H17" s="517" t="n">
        <v>49</v>
      </c>
      <c r="I17" s="517" t="n">
        <v>0</v>
      </c>
      <c r="J17" s="517" t="n">
        <v>14</v>
      </c>
      <c r="K17" s="517" t="n">
        <v>14</v>
      </c>
      <c r="L17" s="517" t="n">
        <v>0</v>
      </c>
      <c r="M17" s="517" t="n">
        <v>78</v>
      </c>
      <c r="N17" s="517" t="n">
        <v>0</v>
      </c>
      <c r="O17" s="517" t="n">
        <v>0</v>
      </c>
      <c r="P17" s="517" t="n">
        <v>0</v>
      </c>
      <c r="Q17" s="525"/>
      <c r="R17" s="651" t="str">
        <f aca="false">B17</f>
        <v>    zatrudnieni w końcu miesiąca</v>
      </c>
      <c r="S17" s="517" t="n">
        <v>0</v>
      </c>
      <c r="T17" s="517" t="n">
        <v>0</v>
      </c>
      <c r="U17" s="517" t="n">
        <v>55</v>
      </c>
      <c r="V17" s="517" t="n">
        <v>18</v>
      </c>
      <c r="W17" s="517" t="n">
        <v>111</v>
      </c>
      <c r="X17" s="517" t="n">
        <v>1</v>
      </c>
      <c r="Y17" s="517" t="n">
        <v>1</v>
      </c>
      <c r="Z17" s="517" t="n">
        <v>0</v>
      </c>
      <c r="AA17" s="517" t="n">
        <v>0</v>
      </c>
      <c r="AB17" s="517" t="n">
        <v>0</v>
      </c>
      <c r="AC17" s="517" t="n">
        <v>24</v>
      </c>
      <c r="AD17" s="517" t="n">
        <v>0</v>
      </c>
      <c r="AE17" s="517" t="n">
        <v>1</v>
      </c>
      <c r="AF17" s="517" t="n">
        <v>0</v>
      </c>
      <c r="AG17" s="517" t="n">
        <v>28</v>
      </c>
    </row>
    <row r="18" customFormat="false" ht="26.1" hidden="false" customHeight="true" outlineLevel="0" collapsed="false">
      <c r="A18" s="518"/>
      <c r="B18" s="652" t="s">
        <v>181</v>
      </c>
      <c r="C18" s="506"/>
      <c r="D18" s="639"/>
      <c r="E18" s="508"/>
      <c r="F18" s="509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25"/>
      <c r="R18" s="653" t="str">
        <f aca="false">B18</f>
        <v>podjęcie działalności gospodarczej</v>
      </c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</row>
    <row r="19" customFormat="false" ht="26.1" hidden="false" customHeight="true" outlineLevel="0" collapsed="false">
      <c r="A19" s="518"/>
      <c r="B19" s="645" t="s">
        <v>182</v>
      </c>
      <c r="C19" s="528" t="n">
        <v>10</v>
      </c>
      <c r="D19" s="646" t="n">
        <v>236</v>
      </c>
      <c r="E19" s="530" t="n">
        <v>-226</v>
      </c>
      <c r="F19" s="531" t="n">
        <v>0</v>
      </c>
      <c r="G19" s="532" t="n">
        <v>0</v>
      </c>
      <c r="H19" s="532" t="n">
        <v>0</v>
      </c>
      <c r="I19" s="532" t="n">
        <v>0</v>
      </c>
      <c r="J19" s="532" t="n">
        <v>0</v>
      </c>
      <c r="K19" s="532" t="n">
        <v>0</v>
      </c>
      <c r="L19" s="532" t="n">
        <v>0</v>
      </c>
      <c r="M19" s="532" t="n">
        <v>0</v>
      </c>
      <c r="N19" s="532" t="n">
        <v>0</v>
      </c>
      <c r="O19" s="532" t="n">
        <v>1</v>
      </c>
      <c r="P19" s="532" t="n">
        <v>1</v>
      </c>
      <c r="Q19" s="525"/>
      <c r="R19" s="647" t="str">
        <f aca="false">B19</f>
        <v>    w miesiącu</v>
      </c>
      <c r="S19" s="532" t="n">
        <v>0</v>
      </c>
      <c r="T19" s="532" t="n">
        <v>0</v>
      </c>
      <c r="U19" s="532" t="n">
        <v>0</v>
      </c>
      <c r="V19" s="532" t="n">
        <v>0</v>
      </c>
      <c r="W19" s="532" t="n">
        <v>5</v>
      </c>
      <c r="X19" s="532" t="n">
        <v>0</v>
      </c>
      <c r="Y19" s="532" t="n">
        <v>0</v>
      </c>
      <c r="Z19" s="532" t="n">
        <v>0</v>
      </c>
      <c r="AA19" s="532" t="n">
        <v>0</v>
      </c>
      <c r="AB19" s="532" t="n">
        <v>0</v>
      </c>
      <c r="AC19" s="532" t="n">
        <v>0</v>
      </c>
      <c r="AD19" s="532" t="n">
        <v>4</v>
      </c>
      <c r="AE19" s="532" t="n">
        <v>0</v>
      </c>
      <c r="AF19" s="532" t="n">
        <v>0</v>
      </c>
      <c r="AG19" s="532" t="n">
        <v>0</v>
      </c>
    </row>
    <row r="20" customFormat="false" ht="26.1" hidden="false" customHeight="true" outlineLevel="0" collapsed="false">
      <c r="A20" s="518"/>
      <c r="B20" s="650" t="s">
        <v>173</v>
      </c>
      <c r="C20" s="513" t="n">
        <v>10</v>
      </c>
      <c r="D20" s="641" t="n">
        <v>1565</v>
      </c>
      <c r="E20" s="515" t="s">
        <v>37</v>
      </c>
      <c r="F20" s="516" t="n">
        <v>0</v>
      </c>
      <c r="G20" s="517" t="n">
        <v>0</v>
      </c>
      <c r="H20" s="517" t="n">
        <v>0</v>
      </c>
      <c r="I20" s="517" t="n">
        <v>0</v>
      </c>
      <c r="J20" s="517" t="n">
        <v>0</v>
      </c>
      <c r="K20" s="517" t="n">
        <v>0</v>
      </c>
      <c r="L20" s="517" t="n">
        <v>0</v>
      </c>
      <c r="M20" s="517" t="n">
        <v>0</v>
      </c>
      <c r="N20" s="517" t="n">
        <v>0</v>
      </c>
      <c r="O20" s="517" t="n">
        <v>1</v>
      </c>
      <c r="P20" s="517" t="n">
        <v>1</v>
      </c>
      <c r="Q20" s="525"/>
      <c r="R20" s="651" t="str">
        <f aca="false">B20</f>
        <v>    od 1.01.</v>
      </c>
      <c r="S20" s="517" t="n">
        <v>0</v>
      </c>
      <c r="T20" s="517" t="n">
        <v>0</v>
      </c>
      <c r="U20" s="517" t="n">
        <v>0</v>
      </c>
      <c r="V20" s="517" t="n">
        <v>0</v>
      </c>
      <c r="W20" s="517" t="n">
        <v>5</v>
      </c>
      <c r="X20" s="517" t="n">
        <v>0</v>
      </c>
      <c r="Y20" s="517" t="n">
        <v>0</v>
      </c>
      <c r="Z20" s="517" t="n">
        <v>0</v>
      </c>
      <c r="AA20" s="517" t="n">
        <v>0</v>
      </c>
      <c r="AB20" s="517" t="n">
        <v>0</v>
      </c>
      <c r="AC20" s="517" t="n">
        <v>0</v>
      </c>
      <c r="AD20" s="517" t="n">
        <v>4</v>
      </c>
      <c r="AE20" s="517" t="n">
        <v>0</v>
      </c>
      <c r="AF20" s="517" t="n">
        <v>0</v>
      </c>
      <c r="AG20" s="517" t="n">
        <v>0</v>
      </c>
    </row>
    <row r="21" customFormat="false" ht="26.1" hidden="false" customHeight="true" outlineLevel="0" collapsed="false">
      <c r="A21" s="518"/>
      <c r="B21" s="652" t="s">
        <v>183</v>
      </c>
      <c r="C21" s="506"/>
      <c r="D21" s="639"/>
      <c r="E21" s="508"/>
      <c r="F21" s="509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25"/>
      <c r="R21" s="653" t="str">
        <f aca="false">B21</f>
        <v>podjęcie pracy w ramach refundacji kosztów zatrudnienia</v>
      </c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</row>
    <row r="22" customFormat="false" ht="26.1" hidden="false" customHeight="true" outlineLevel="0" collapsed="false">
      <c r="A22" s="518"/>
      <c r="B22" s="645" t="s">
        <v>184</v>
      </c>
      <c r="C22" s="506" t="n">
        <v>41</v>
      </c>
      <c r="D22" s="639" t="n">
        <v>263</v>
      </c>
      <c r="E22" s="508" t="n">
        <v>-222</v>
      </c>
      <c r="F22" s="509" t="n">
        <v>0</v>
      </c>
      <c r="G22" s="510" t="n">
        <v>0</v>
      </c>
      <c r="H22" s="510" t="n">
        <v>0</v>
      </c>
      <c r="I22" s="510" t="n">
        <v>0</v>
      </c>
      <c r="J22" s="510" t="n">
        <v>9</v>
      </c>
      <c r="K22" s="510" t="n">
        <v>9</v>
      </c>
      <c r="L22" s="510" t="n">
        <v>0</v>
      </c>
      <c r="M22" s="510" t="n">
        <v>0</v>
      </c>
      <c r="N22" s="510" t="n">
        <v>0</v>
      </c>
      <c r="O22" s="510" t="n">
        <v>3</v>
      </c>
      <c r="P22" s="510" t="n">
        <v>3</v>
      </c>
      <c r="Q22" s="525"/>
      <c r="R22" s="647" t="str">
        <f aca="false">B22</f>
        <v>    podjęcia pracy w miesiacu</v>
      </c>
      <c r="S22" s="510" t="n">
        <v>4</v>
      </c>
      <c r="T22" s="510" t="n">
        <v>2</v>
      </c>
      <c r="U22" s="510" t="n">
        <v>3</v>
      </c>
      <c r="V22" s="510" t="n">
        <v>1</v>
      </c>
      <c r="W22" s="510" t="n">
        <v>0</v>
      </c>
      <c r="X22" s="510" t="n">
        <v>6</v>
      </c>
      <c r="Y22" s="510" t="n">
        <v>1</v>
      </c>
      <c r="Z22" s="510" t="n">
        <v>1</v>
      </c>
      <c r="AA22" s="510" t="n">
        <v>0</v>
      </c>
      <c r="AB22" s="510" t="n">
        <v>2</v>
      </c>
      <c r="AC22" s="510" t="n">
        <v>0</v>
      </c>
      <c r="AD22" s="510" t="n">
        <v>4</v>
      </c>
      <c r="AE22" s="510" t="n">
        <v>2</v>
      </c>
      <c r="AF22" s="510" t="n">
        <v>1</v>
      </c>
      <c r="AG22" s="510" t="n">
        <v>2</v>
      </c>
    </row>
    <row r="23" customFormat="false" ht="26.1" hidden="false" customHeight="true" outlineLevel="0" collapsed="false">
      <c r="A23" s="518"/>
      <c r="B23" s="648" t="s">
        <v>178</v>
      </c>
      <c r="C23" s="535" t="n">
        <v>41</v>
      </c>
      <c r="D23" s="563" t="n">
        <v>1642</v>
      </c>
      <c r="E23" s="537" t="s">
        <v>37</v>
      </c>
      <c r="F23" s="538" t="n">
        <v>0</v>
      </c>
      <c r="G23" s="539" t="n">
        <v>0</v>
      </c>
      <c r="H23" s="539" t="n">
        <v>0</v>
      </c>
      <c r="I23" s="539" t="n">
        <v>0</v>
      </c>
      <c r="J23" s="539" t="n">
        <v>9</v>
      </c>
      <c r="K23" s="539" t="n">
        <v>9</v>
      </c>
      <c r="L23" s="539" t="n">
        <v>0</v>
      </c>
      <c r="M23" s="539" t="n">
        <v>0</v>
      </c>
      <c r="N23" s="539" t="n">
        <v>0</v>
      </c>
      <c r="O23" s="539" t="n">
        <v>3</v>
      </c>
      <c r="P23" s="539" t="n">
        <v>3</v>
      </c>
      <c r="Q23" s="525"/>
      <c r="R23" s="649" t="str">
        <f aca="false">B23</f>
        <v>    zatrudnieni od 1.01.</v>
      </c>
      <c r="S23" s="539" t="n">
        <v>4</v>
      </c>
      <c r="T23" s="539" t="n">
        <v>2</v>
      </c>
      <c r="U23" s="539" t="n">
        <v>3</v>
      </c>
      <c r="V23" s="539" t="n">
        <v>1</v>
      </c>
      <c r="W23" s="539" t="n">
        <v>0</v>
      </c>
      <c r="X23" s="539" t="n">
        <v>6</v>
      </c>
      <c r="Y23" s="539" t="n">
        <v>1</v>
      </c>
      <c r="Z23" s="539" t="n">
        <v>1</v>
      </c>
      <c r="AA23" s="539" t="n">
        <v>0</v>
      </c>
      <c r="AB23" s="539" t="n">
        <v>2</v>
      </c>
      <c r="AC23" s="539" t="n">
        <v>0</v>
      </c>
      <c r="AD23" s="539" t="n">
        <v>4</v>
      </c>
      <c r="AE23" s="539" t="n">
        <v>2</v>
      </c>
      <c r="AF23" s="539" t="n">
        <v>1</v>
      </c>
      <c r="AG23" s="539" t="n">
        <v>2</v>
      </c>
    </row>
    <row r="24" customFormat="false" ht="26.1" hidden="false" customHeight="true" outlineLevel="0" collapsed="false">
      <c r="A24" s="518"/>
      <c r="B24" s="650" t="s">
        <v>179</v>
      </c>
      <c r="C24" s="513" t="n">
        <v>2127</v>
      </c>
      <c r="D24" s="641" t="n">
        <v>2369</v>
      </c>
      <c r="E24" s="542" t="n">
        <v>-242</v>
      </c>
      <c r="F24" s="516" t="n">
        <v>0</v>
      </c>
      <c r="G24" s="517" t="n">
        <v>76</v>
      </c>
      <c r="H24" s="517" t="n">
        <v>76</v>
      </c>
      <c r="I24" s="517" t="n">
        <v>0</v>
      </c>
      <c r="J24" s="517" t="n">
        <v>377</v>
      </c>
      <c r="K24" s="517" t="n">
        <v>377</v>
      </c>
      <c r="L24" s="517" t="n">
        <v>0</v>
      </c>
      <c r="M24" s="517" t="n">
        <v>248</v>
      </c>
      <c r="N24" s="517" t="n">
        <v>0</v>
      </c>
      <c r="O24" s="517" t="n">
        <v>174</v>
      </c>
      <c r="P24" s="517" t="n">
        <v>174</v>
      </c>
      <c r="Q24" s="525"/>
      <c r="R24" s="651" t="str">
        <f aca="false">B24</f>
        <v>    zatrudnieni w końcu miesiąca</v>
      </c>
      <c r="S24" s="517" t="n">
        <v>105</v>
      </c>
      <c r="T24" s="517" t="n">
        <v>68</v>
      </c>
      <c r="U24" s="517" t="n">
        <v>29</v>
      </c>
      <c r="V24" s="517" t="n">
        <v>94</v>
      </c>
      <c r="W24" s="517" t="n">
        <v>123</v>
      </c>
      <c r="X24" s="517" t="n">
        <v>151</v>
      </c>
      <c r="Y24" s="517" t="n">
        <v>1</v>
      </c>
      <c r="Z24" s="517" t="n">
        <v>1</v>
      </c>
      <c r="AA24" s="517" t="n">
        <v>77</v>
      </c>
      <c r="AB24" s="517" t="n">
        <v>200</v>
      </c>
      <c r="AC24" s="517" t="n">
        <v>28</v>
      </c>
      <c r="AD24" s="517" t="n">
        <v>158</v>
      </c>
      <c r="AE24" s="517" t="n">
        <v>104</v>
      </c>
      <c r="AF24" s="517" t="n">
        <v>111</v>
      </c>
      <c r="AG24" s="517" t="n">
        <v>2</v>
      </c>
    </row>
    <row r="25" customFormat="false" ht="26.1" hidden="false" customHeight="true" outlineLevel="0" collapsed="false">
      <c r="A25" s="518"/>
      <c r="B25" s="652" t="s">
        <v>185</v>
      </c>
      <c r="C25" s="506"/>
      <c r="D25" s="639"/>
      <c r="E25" s="508"/>
      <c r="F25" s="509"/>
      <c r="G25" s="510"/>
      <c r="H25" s="510"/>
      <c r="I25" s="510"/>
      <c r="J25" s="510"/>
      <c r="K25" s="510"/>
      <c r="L25" s="510"/>
      <c r="M25" s="510"/>
      <c r="N25" s="510"/>
      <c r="O25" s="510"/>
      <c r="P25" s="510"/>
      <c r="Q25" s="525"/>
      <c r="R25" s="653" t="str">
        <f aca="false">B25</f>
        <v>inne zatrudnienie subsydiowane</v>
      </c>
      <c r="S25" s="510"/>
      <c r="T25" s="510"/>
      <c r="U25" s="510"/>
      <c r="V25" s="510"/>
      <c r="W25" s="510"/>
      <c r="X25" s="510"/>
      <c r="Y25" s="510"/>
      <c r="Z25" s="510"/>
      <c r="AA25" s="510"/>
      <c r="AB25" s="510"/>
      <c r="AC25" s="510"/>
      <c r="AD25" s="510"/>
      <c r="AE25" s="510"/>
      <c r="AF25" s="510"/>
      <c r="AG25" s="510"/>
    </row>
    <row r="26" customFormat="false" ht="26.1" hidden="false" customHeight="true" outlineLevel="0" collapsed="false">
      <c r="A26" s="518"/>
      <c r="B26" s="645" t="s">
        <v>182</v>
      </c>
      <c r="C26" s="528" t="n">
        <v>0</v>
      </c>
      <c r="D26" s="646" t="n">
        <v>1</v>
      </c>
      <c r="E26" s="530" t="n">
        <v>-1</v>
      </c>
      <c r="F26" s="531" t="n">
        <v>0</v>
      </c>
      <c r="G26" s="532" t="n">
        <v>0</v>
      </c>
      <c r="H26" s="532" t="n">
        <v>0</v>
      </c>
      <c r="I26" s="532" t="n">
        <v>0</v>
      </c>
      <c r="J26" s="532" t="n">
        <v>0</v>
      </c>
      <c r="K26" s="532" t="n">
        <v>0</v>
      </c>
      <c r="L26" s="532" t="n">
        <v>0</v>
      </c>
      <c r="M26" s="532" t="n">
        <v>0</v>
      </c>
      <c r="N26" s="532" t="n">
        <v>0</v>
      </c>
      <c r="O26" s="532" t="n">
        <v>0</v>
      </c>
      <c r="P26" s="532" t="n">
        <v>0</v>
      </c>
      <c r="Q26" s="525"/>
      <c r="R26" s="647" t="str">
        <f aca="false">B26</f>
        <v>    w miesiącu</v>
      </c>
      <c r="S26" s="532" t="n">
        <v>0</v>
      </c>
      <c r="T26" s="532" t="n">
        <v>0</v>
      </c>
      <c r="U26" s="532" t="n">
        <v>0</v>
      </c>
      <c r="V26" s="532" t="n">
        <v>0</v>
      </c>
      <c r="W26" s="532" t="n">
        <v>0</v>
      </c>
      <c r="X26" s="532" t="n">
        <v>0</v>
      </c>
      <c r="Y26" s="532" t="n">
        <v>0</v>
      </c>
      <c r="Z26" s="532" t="n">
        <v>0</v>
      </c>
      <c r="AA26" s="532" t="n">
        <v>0</v>
      </c>
      <c r="AB26" s="532" t="n">
        <v>0</v>
      </c>
      <c r="AC26" s="532" t="n">
        <v>0</v>
      </c>
      <c r="AD26" s="532" t="n">
        <v>0</v>
      </c>
      <c r="AE26" s="532" t="n">
        <v>0</v>
      </c>
      <c r="AF26" s="532" t="n">
        <v>0</v>
      </c>
      <c r="AG26" s="532" t="n">
        <v>0</v>
      </c>
    </row>
    <row r="27" customFormat="false" ht="26.1" hidden="false" customHeight="true" outlineLevel="0" collapsed="false">
      <c r="A27" s="518"/>
      <c r="B27" s="654" t="s">
        <v>173</v>
      </c>
      <c r="C27" s="513" t="n">
        <v>0</v>
      </c>
      <c r="D27" s="641" t="n">
        <v>31</v>
      </c>
      <c r="E27" s="515" t="s">
        <v>37</v>
      </c>
      <c r="F27" s="516" t="n">
        <v>0</v>
      </c>
      <c r="G27" s="517" t="n">
        <v>0</v>
      </c>
      <c r="H27" s="517" t="n">
        <v>0</v>
      </c>
      <c r="I27" s="517" t="n">
        <v>0</v>
      </c>
      <c r="J27" s="517" t="n">
        <v>0</v>
      </c>
      <c r="K27" s="517" t="n">
        <v>0</v>
      </c>
      <c r="L27" s="517" t="n">
        <v>0</v>
      </c>
      <c r="M27" s="517" t="n">
        <v>0</v>
      </c>
      <c r="N27" s="517" t="n">
        <v>0</v>
      </c>
      <c r="O27" s="517" t="n">
        <v>0</v>
      </c>
      <c r="P27" s="517" t="n">
        <v>0</v>
      </c>
      <c r="Q27" s="525"/>
      <c r="R27" s="651" t="str">
        <f aca="false">B27</f>
        <v>    od 1.01.</v>
      </c>
      <c r="S27" s="517" t="n">
        <v>0</v>
      </c>
      <c r="T27" s="517" t="n">
        <v>0</v>
      </c>
      <c r="U27" s="517" t="n">
        <v>0</v>
      </c>
      <c r="V27" s="517" t="n">
        <v>0</v>
      </c>
      <c r="W27" s="517" t="n">
        <v>0</v>
      </c>
      <c r="X27" s="517" t="n">
        <v>0</v>
      </c>
      <c r="Y27" s="517" t="n">
        <v>0</v>
      </c>
      <c r="Z27" s="517" t="n">
        <v>0</v>
      </c>
      <c r="AA27" s="517" t="n">
        <v>0</v>
      </c>
      <c r="AB27" s="517" t="n">
        <v>0</v>
      </c>
      <c r="AC27" s="517" t="n">
        <v>0</v>
      </c>
      <c r="AD27" s="517" t="n">
        <v>0</v>
      </c>
      <c r="AE27" s="517" t="n">
        <v>0</v>
      </c>
      <c r="AF27" s="517" t="n">
        <v>0</v>
      </c>
      <c r="AG27" s="517" t="n">
        <v>0</v>
      </c>
    </row>
    <row r="28" customFormat="false" ht="26.1" hidden="false" customHeight="true" outlineLevel="0" collapsed="false">
      <c r="A28" s="60" t="s">
        <v>42</v>
      </c>
      <c r="B28" s="638" t="s">
        <v>205</v>
      </c>
      <c r="C28" s="528" t="n">
        <v>10</v>
      </c>
      <c r="D28" s="646" t="n">
        <v>181</v>
      </c>
      <c r="E28" s="530" t="n">
        <v>-171</v>
      </c>
      <c r="F28" s="531" t="n">
        <v>0</v>
      </c>
      <c r="G28" s="532" t="n">
        <v>1</v>
      </c>
      <c r="H28" s="532" t="n">
        <v>1</v>
      </c>
      <c r="I28" s="532" t="n">
        <v>0</v>
      </c>
      <c r="J28" s="532" t="n">
        <v>6</v>
      </c>
      <c r="K28" s="532" t="n">
        <v>6</v>
      </c>
      <c r="L28" s="532" t="n">
        <v>0</v>
      </c>
      <c r="M28" s="532" t="n">
        <v>2</v>
      </c>
      <c r="N28" s="532" t="n">
        <v>0</v>
      </c>
      <c r="O28" s="532" t="n">
        <v>0</v>
      </c>
      <c r="P28" s="532" t="n">
        <v>0</v>
      </c>
      <c r="Q28" s="495" t="s">
        <v>42</v>
      </c>
      <c r="R28" s="640" t="str">
        <f aca="false">B28</f>
        <v>Rozpoczęcie szkolenia w miesiącu</v>
      </c>
      <c r="S28" s="532" t="n">
        <v>0</v>
      </c>
      <c r="T28" s="532" t="n">
        <v>0</v>
      </c>
      <c r="U28" s="532" t="n">
        <v>0</v>
      </c>
      <c r="V28" s="532" t="n">
        <v>0</v>
      </c>
      <c r="W28" s="532" t="n">
        <v>0</v>
      </c>
      <c r="X28" s="532" t="n">
        <v>0</v>
      </c>
      <c r="Y28" s="532" t="n">
        <v>0</v>
      </c>
      <c r="Z28" s="532" t="n">
        <v>0</v>
      </c>
      <c r="AA28" s="532" t="n">
        <v>0</v>
      </c>
      <c r="AB28" s="532" t="n">
        <v>0</v>
      </c>
      <c r="AC28" s="532" t="n">
        <v>0</v>
      </c>
      <c r="AD28" s="532" t="n">
        <v>0</v>
      </c>
      <c r="AE28" s="532" t="n">
        <v>0</v>
      </c>
      <c r="AF28" s="532" t="n">
        <v>1</v>
      </c>
      <c r="AG28" s="532" t="n">
        <v>0</v>
      </c>
    </row>
    <row r="29" customFormat="false" ht="26.1" hidden="false" customHeight="true" outlineLevel="0" collapsed="false">
      <c r="A29" s="60"/>
      <c r="B29" s="648" t="s">
        <v>173</v>
      </c>
      <c r="C29" s="535" t="n">
        <v>10</v>
      </c>
      <c r="D29" s="563" t="n">
        <v>5763</v>
      </c>
      <c r="E29" s="537" t="s">
        <v>37</v>
      </c>
      <c r="F29" s="538" t="n">
        <v>0</v>
      </c>
      <c r="G29" s="539" t="n">
        <v>1</v>
      </c>
      <c r="H29" s="539" t="n">
        <v>1</v>
      </c>
      <c r="I29" s="539" t="n">
        <v>0</v>
      </c>
      <c r="J29" s="539" t="n">
        <v>6</v>
      </c>
      <c r="K29" s="539" t="n">
        <v>6</v>
      </c>
      <c r="L29" s="539" t="n">
        <v>0</v>
      </c>
      <c r="M29" s="539" t="n">
        <v>2</v>
      </c>
      <c r="N29" s="539" t="n">
        <v>0</v>
      </c>
      <c r="O29" s="539" t="n">
        <v>0</v>
      </c>
      <c r="P29" s="539" t="n">
        <v>0</v>
      </c>
      <c r="Q29" s="495"/>
      <c r="R29" s="649" t="str">
        <f aca="false">B29</f>
        <v>    od 1.01.</v>
      </c>
      <c r="S29" s="539" t="n">
        <v>0</v>
      </c>
      <c r="T29" s="539" t="n">
        <v>0</v>
      </c>
      <c r="U29" s="539" t="n">
        <v>0</v>
      </c>
      <c r="V29" s="539" t="n">
        <v>0</v>
      </c>
      <c r="W29" s="539" t="n">
        <v>0</v>
      </c>
      <c r="X29" s="539" t="n">
        <v>0</v>
      </c>
      <c r="Y29" s="539" t="n">
        <v>0</v>
      </c>
      <c r="Z29" s="539" t="n">
        <v>0</v>
      </c>
      <c r="AA29" s="539" t="n">
        <v>0</v>
      </c>
      <c r="AB29" s="539" t="n">
        <v>0</v>
      </c>
      <c r="AC29" s="539" t="n">
        <v>0</v>
      </c>
      <c r="AD29" s="539" t="n">
        <v>0</v>
      </c>
      <c r="AE29" s="539" t="n">
        <v>0</v>
      </c>
      <c r="AF29" s="539" t="n">
        <v>1</v>
      </c>
      <c r="AG29" s="539" t="n">
        <v>0</v>
      </c>
    </row>
    <row r="30" customFormat="false" ht="26.1" hidden="false" customHeight="true" outlineLevel="0" collapsed="false">
      <c r="A30" s="60"/>
      <c r="B30" s="650" t="s">
        <v>187</v>
      </c>
      <c r="C30" s="513" t="n">
        <v>43</v>
      </c>
      <c r="D30" s="641" t="n">
        <v>42</v>
      </c>
      <c r="E30" s="542" t="n">
        <v>1</v>
      </c>
      <c r="F30" s="516" t="n">
        <v>0</v>
      </c>
      <c r="G30" s="517" t="n">
        <v>22</v>
      </c>
      <c r="H30" s="517" t="n">
        <v>22</v>
      </c>
      <c r="I30" s="517" t="n">
        <v>0</v>
      </c>
      <c r="J30" s="517" t="n">
        <v>16</v>
      </c>
      <c r="K30" s="517" t="n">
        <v>16</v>
      </c>
      <c r="L30" s="517" t="n">
        <v>0</v>
      </c>
      <c r="M30" s="517" t="n">
        <v>3</v>
      </c>
      <c r="N30" s="517" t="n">
        <v>0</v>
      </c>
      <c r="O30" s="517" t="n">
        <v>0</v>
      </c>
      <c r="P30" s="517" t="n">
        <v>0</v>
      </c>
      <c r="Q30" s="495"/>
      <c r="R30" s="651" t="str">
        <f aca="false">B30</f>
        <v>    odbywający szkolenie w końcu miesiąca</v>
      </c>
      <c r="S30" s="517" t="n">
        <v>0</v>
      </c>
      <c r="T30" s="517" t="n">
        <v>0</v>
      </c>
      <c r="U30" s="517" t="n">
        <v>0</v>
      </c>
      <c r="V30" s="517" t="n">
        <v>0</v>
      </c>
      <c r="W30" s="517" t="n">
        <v>1</v>
      </c>
      <c r="X30" s="517" t="n">
        <v>0</v>
      </c>
      <c r="Y30" s="517" t="n">
        <v>0</v>
      </c>
      <c r="Z30" s="517" t="n">
        <v>0</v>
      </c>
      <c r="AA30" s="517" t="n">
        <v>0</v>
      </c>
      <c r="AB30" s="517" t="n">
        <v>0</v>
      </c>
      <c r="AC30" s="517" t="n">
        <v>0</v>
      </c>
      <c r="AD30" s="517" t="n">
        <v>0</v>
      </c>
      <c r="AE30" s="517" t="n">
        <v>0</v>
      </c>
      <c r="AF30" s="517" t="n">
        <v>1</v>
      </c>
      <c r="AG30" s="517" t="n">
        <v>0</v>
      </c>
    </row>
    <row r="31" customFormat="false" ht="26.1" hidden="false" customHeight="true" outlineLevel="0" collapsed="false">
      <c r="A31" s="60" t="s">
        <v>45</v>
      </c>
      <c r="B31" s="638" t="s">
        <v>206</v>
      </c>
      <c r="C31" s="528" t="n">
        <v>72</v>
      </c>
      <c r="D31" s="646" t="n">
        <v>141</v>
      </c>
      <c r="E31" s="530" t="n">
        <v>-69</v>
      </c>
      <c r="F31" s="531" t="n">
        <v>0</v>
      </c>
      <c r="G31" s="532" t="n">
        <v>0</v>
      </c>
      <c r="H31" s="532" t="n">
        <v>0</v>
      </c>
      <c r="I31" s="532" t="n">
        <v>0</v>
      </c>
      <c r="J31" s="532" t="n">
        <v>7</v>
      </c>
      <c r="K31" s="532" t="n">
        <v>7</v>
      </c>
      <c r="L31" s="532" t="n">
        <v>0</v>
      </c>
      <c r="M31" s="532" t="n">
        <v>12</v>
      </c>
      <c r="N31" s="532" t="n">
        <v>0</v>
      </c>
      <c r="O31" s="532" t="n">
        <v>2</v>
      </c>
      <c r="P31" s="532" t="n">
        <v>2</v>
      </c>
      <c r="Q31" s="495" t="s">
        <v>45</v>
      </c>
      <c r="R31" s="640" t="str">
        <f aca="false">B31</f>
        <v>Rozpoczęcie stażu w miesiącu</v>
      </c>
      <c r="S31" s="532" t="n">
        <v>26</v>
      </c>
      <c r="T31" s="532" t="n">
        <v>0</v>
      </c>
      <c r="U31" s="532" t="n">
        <v>1</v>
      </c>
      <c r="V31" s="532" t="n">
        <v>0</v>
      </c>
      <c r="W31" s="532" t="n">
        <v>0</v>
      </c>
      <c r="X31" s="532" t="n">
        <v>3</v>
      </c>
      <c r="Y31" s="532" t="n">
        <v>0</v>
      </c>
      <c r="Z31" s="532" t="n">
        <v>1</v>
      </c>
      <c r="AA31" s="532" t="n">
        <v>13</v>
      </c>
      <c r="AB31" s="532" t="n">
        <v>0</v>
      </c>
      <c r="AC31" s="532" t="n">
        <v>3</v>
      </c>
      <c r="AD31" s="532" t="n">
        <v>1</v>
      </c>
      <c r="AE31" s="532" t="n">
        <v>0</v>
      </c>
      <c r="AF31" s="532" t="n">
        <v>3</v>
      </c>
      <c r="AG31" s="532" t="n">
        <v>0</v>
      </c>
    </row>
    <row r="32" customFormat="false" ht="26.1" hidden="false" customHeight="true" outlineLevel="0" collapsed="false">
      <c r="A32" s="60"/>
      <c r="B32" s="648" t="s">
        <v>173</v>
      </c>
      <c r="C32" s="535" t="n">
        <v>72</v>
      </c>
      <c r="D32" s="563" t="n">
        <v>9256</v>
      </c>
      <c r="E32" s="537" t="s">
        <v>37</v>
      </c>
      <c r="F32" s="538" t="n">
        <v>0</v>
      </c>
      <c r="G32" s="539" t="n">
        <v>0</v>
      </c>
      <c r="H32" s="539" t="n">
        <v>0</v>
      </c>
      <c r="I32" s="539" t="n">
        <v>0</v>
      </c>
      <c r="J32" s="539" t="n">
        <v>7</v>
      </c>
      <c r="K32" s="539" t="n">
        <v>7</v>
      </c>
      <c r="L32" s="539" t="n">
        <v>0</v>
      </c>
      <c r="M32" s="539" t="n">
        <v>12</v>
      </c>
      <c r="N32" s="539" t="n">
        <v>0</v>
      </c>
      <c r="O32" s="539" t="n">
        <v>2</v>
      </c>
      <c r="P32" s="539" t="n">
        <v>2</v>
      </c>
      <c r="Q32" s="495"/>
      <c r="R32" s="649" t="str">
        <f aca="false">B32</f>
        <v>    od 1.01.</v>
      </c>
      <c r="S32" s="539" t="n">
        <v>26</v>
      </c>
      <c r="T32" s="539" t="n">
        <v>0</v>
      </c>
      <c r="U32" s="539" t="n">
        <v>1</v>
      </c>
      <c r="V32" s="539" t="n">
        <v>0</v>
      </c>
      <c r="W32" s="539" t="n">
        <v>0</v>
      </c>
      <c r="X32" s="539" t="n">
        <v>3</v>
      </c>
      <c r="Y32" s="539" t="n">
        <v>0</v>
      </c>
      <c r="Z32" s="539" t="n">
        <v>1</v>
      </c>
      <c r="AA32" s="539" t="n">
        <v>13</v>
      </c>
      <c r="AB32" s="539" t="n">
        <v>0</v>
      </c>
      <c r="AC32" s="539" t="n">
        <v>3</v>
      </c>
      <c r="AD32" s="539" t="n">
        <v>1</v>
      </c>
      <c r="AE32" s="539" t="n">
        <v>0</v>
      </c>
      <c r="AF32" s="539" t="n">
        <v>3</v>
      </c>
      <c r="AG32" s="539" t="n">
        <v>0</v>
      </c>
    </row>
    <row r="33" customFormat="false" ht="26.1" hidden="false" customHeight="true" outlineLevel="0" collapsed="false">
      <c r="A33" s="60"/>
      <c r="B33" s="650" t="s">
        <v>207</v>
      </c>
      <c r="C33" s="513" t="n">
        <v>2488</v>
      </c>
      <c r="D33" s="641" t="n">
        <v>3383</v>
      </c>
      <c r="E33" s="542" t="n">
        <v>-895</v>
      </c>
      <c r="F33" s="516" t="n">
        <v>0</v>
      </c>
      <c r="G33" s="517" t="n">
        <v>153</v>
      </c>
      <c r="H33" s="517" t="n">
        <v>153</v>
      </c>
      <c r="I33" s="517" t="n">
        <v>0</v>
      </c>
      <c r="J33" s="517" t="n">
        <v>40</v>
      </c>
      <c r="K33" s="517" t="n">
        <v>40</v>
      </c>
      <c r="L33" s="517" t="n">
        <v>0</v>
      </c>
      <c r="M33" s="517" t="n">
        <v>363</v>
      </c>
      <c r="N33" s="517" t="n">
        <v>0</v>
      </c>
      <c r="O33" s="517" t="n">
        <v>356</v>
      </c>
      <c r="P33" s="517" t="n">
        <v>356</v>
      </c>
      <c r="Q33" s="495"/>
      <c r="R33" s="651" t="str">
        <f aca="false">B33</f>
        <v>    odbywający staż w końcu miesiąca</v>
      </c>
      <c r="S33" s="517" t="n">
        <v>89</v>
      </c>
      <c r="T33" s="517" t="n">
        <v>13</v>
      </c>
      <c r="U33" s="517" t="n">
        <v>81</v>
      </c>
      <c r="V33" s="517" t="n">
        <v>24</v>
      </c>
      <c r="W33" s="517" t="n">
        <v>119</v>
      </c>
      <c r="X33" s="517" t="n">
        <v>377</v>
      </c>
      <c r="Y33" s="517" t="n">
        <v>143</v>
      </c>
      <c r="Z33" s="517" t="n">
        <v>126</v>
      </c>
      <c r="AA33" s="517" t="n">
        <v>134</v>
      </c>
      <c r="AB33" s="517" t="n">
        <v>69</v>
      </c>
      <c r="AC33" s="517" t="n">
        <v>64</v>
      </c>
      <c r="AD33" s="517" t="n">
        <v>10</v>
      </c>
      <c r="AE33" s="517" t="n">
        <v>38</v>
      </c>
      <c r="AF33" s="517" t="n">
        <v>67</v>
      </c>
      <c r="AG33" s="517" t="n">
        <v>222</v>
      </c>
    </row>
    <row r="34" customFormat="false" ht="26.1" hidden="false" customHeight="true" outlineLevel="0" collapsed="false">
      <c r="A34" s="60" t="s">
        <v>47</v>
      </c>
      <c r="B34" s="655" t="s">
        <v>208</v>
      </c>
      <c r="C34" s="528" t="n">
        <v>0</v>
      </c>
      <c r="D34" s="646" t="n">
        <v>0</v>
      </c>
      <c r="E34" s="530" t="n">
        <v>0</v>
      </c>
      <c r="F34" s="531" t="n">
        <v>0</v>
      </c>
      <c r="G34" s="532" t="n">
        <v>0</v>
      </c>
      <c r="H34" s="532" t="n">
        <v>0</v>
      </c>
      <c r="I34" s="532" t="n">
        <v>0</v>
      </c>
      <c r="J34" s="532" t="n">
        <v>0</v>
      </c>
      <c r="K34" s="532" t="n">
        <v>0</v>
      </c>
      <c r="L34" s="532" t="n">
        <v>0</v>
      </c>
      <c r="M34" s="532" t="n">
        <v>0</v>
      </c>
      <c r="N34" s="532" t="n">
        <v>0</v>
      </c>
      <c r="O34" s="532" t="n">
        <v>0</v>
      </c>
      <c r="P34" s="532" t="n">
        <v>0</v>
      </c>
      <c r="Q34" s="495" t="s">
        <v>47</v>
      </c>
      <c r="R34" s="656" t="str">
        <f aca="false">B34</f>
        <v>Rozpoczęcie przygotowania zawodowego dorosłych w m-cu</v>
      </c>
      <c r="S34" s="532" t="n">
        <v>0</v>
      </c>
      <c r="T34" s="532" t="n">
        <v>0</v>
      </c>
      <c r="U34" s="532" t="n">
        <v>0</v>
      </c>
      <c r="V34" s="532" t="n">
        <v>0</v>
      </c>
      <c r="W34" s="532" t="n">
        <v>0</v>
      </c>
      <c r="X34" s="532" t="n">
        <v>0</v>
      </c>
      <c r="Y34" s="532" t="n">
        <v>0</v>
      </c>
      <c r="Z34" s="532" t="n">
        <v>0</v>
      </c>
      <c r="AA34" s="532" t="n">
        <v>0</v>
      </c>
      <c r="AB34" s="532" t="n">
        <v>0</v>
      </c>
      <c r="AC34" s="532" t="n">
        <v>0</v>
      </c>
      <c r="AD34" s="532" t="n">
        <v>0</v>
      </c>
      <c r="AE34" s="532" t="n">
        <v>0</v>
      </c>
      <c r="AF34" s="532" t="n">
        <v>0</v>
      </c>
      <c r="AG34" s="532" t="n">
        <v>0</v>
      </c>
    </row>
    <row r="35" customFormat="false" ht="26.1" hidden="false" customHeight="true" outlineLevel="0" collapsed="false">
      <c r="A35" s="60"/>
      <c r="B35" s="648" t="s">
        <v>173</v>
      </c>
      <c r="C35" s="535" t="n">
        <v>0</v>
      </c>
      <c r="D35" s="646" t="n">
        <v>33</v>
      </c>
      <c r="E35" s="537" t="s">
        <v>37</v>
      </c>
      <c r="F35" s="538" t="n">
        <v>0</v>
      </c>
      <c r="G35" s="539" t="n">
        <v>0</v>
      </c>
      <c r="H35" s="539" t="n">
        <v>0</v>
      </c>
      <c r="I35" s="539" t="n">
        <v>0</v>
      </c>
      <c r="J35" s="539" t="n">
        <v>0</v>
      </c>
      <c r="K35" s="539" t="n">
        <v>0</v>
      </c>
      <c r="L35" s="539" t="n">
        <v>0</v>
      </c>
      <c r="M35" s="539" t="n">
        <v>0</v>
      </c>
      <c r="N35" s="539" t="n">
        <v>0</v>
      </c>
      <c r="O35" s="539" t="n">
        <v>0</v>
      </c>
      <c r="P35" s="539" t="n">
        <v>0</v>
      </c>
      <c r="Q35" s="495"/>
      <c r="R35" s="649" t="str">
        <f aca="false">B35</f>
        <v>    od 1.01.</v>
      </c>
      <c r="S35" s="539" t="n">
        <v>0</v>
      </c>
      <c r="T35" s="539" t="n">
        <v>0</v>
      </c>
      <c r="U35" s="539" t="n">
        <v>0</v>
      </c>
      <c r="V35" s="539" t="n">
        <v>0</v>
      </c>
      <c r="W35" s="539" t="n">
        <v>0</v>
      </c>
      <c r="X35" s="539" t="n">
        <v>0</v>
      </c>
      <c r="Y35" s="539" t="n">
        <v>0</v>
      </c>
      <c r="Z35" s="539" t="n">
        <v>0</v>
      </c>
      <c r="AA35" s="539" t="n">
        <v>0</v>
      </c>
      <c r="AB35" s="539" t="n">
        <v>0</v>
      </c>
      <c r="AC35" s="539" t="n">
        <v>0</v>
      </c>
      <c r="AD35" s="539" t="n">
        <v>0</v>
      </c>
      <c r="AE35" s="539" t="n">
        <v>0</v>
      </c>
      <c r="AF35" s="539" t="n">
        <v>0</v>
      </c>
      <c r="AG35" s="539" t="n">
        <v>0</v>
      </c>
    </row>
    <row r="36" customFormat="false" ht="26.1" hidden="false" customHeight="true" outlineLevel="0" collapsed="false">
      <c r="A36" s="60"/>
      <c r="B36" s="636" t="s">
        <v>191</v>
      </c>
      <c r="C36" s="513" t="n">
        <v>17</v>
      </c>
      <c r="D36" s="641" t="n">
        <v>17</v>
      </c>
      <c r="E36" s="542" t="n">
        <v>0</v>
      </c>
      <c r="F36" s="549" t="n">
        <v>0</v>
      </c>
      <c r="G36" s="502" t="n">
        <v>0</v>
      </c>
      <c r="H36" s="502" t="n">
        <v>0</v>
      </c>
      <c r="I36" s="502" t="n">
        <v>0</v>
      </c>
      <c r="J36" s="502" t="n">
        <v>0</v>
      </c>
      <c r="K36" s="502" t="n">
        <v>0</v>
      </c>
      <c r="L36" s="502" t="n">
        <v>0</v>
      </c>
      <c r="M36" s="502" t="n">
        <v>0</v>
      </c>
      <c r="N36" s="502" t="n">
        <v>0</v>
      </c>
      <c r="O36" s="502" t="n">
        <v>9</v>
      </c>
      <c r="P36" s="502" t="n">
        <v>9</v>
      </c>
      <c r="Q36" s="495"/>
      <c r="R36" s="651" t="str">
        <f aca="false">B36</f>
        <v>    odbywający przygotowanie zawodowe w końcu miesiąca</v>
      </c>
      <c r="S36" s="502" t="n">
        <v>0</v>
      </c>
      <c r="T36" s="502" t="n">
        <v>2</v>
      </c>
      <c r="U36" s="502" t="n">
        <v>0</v>
      </c>
      <c r="V36" s="502" t="n">
        <v>0</v>
      </c>
      <c r="W36" s="502" t="n">
        <v>0</v>
      </c>
      <c r="X36" s="502" t="n">
        <v>0</v>
      </c>
      <c r="Y36" s="502" t="n">
        <v>3</v>
      </c>
      <c r="Z36" s="502" t="n">
        <v>0</v>
      </c>
      <c r="AA36" s="502" t="n">
        <v>0</v>
      </c>
      <c r="AB36" s="502" t="n">
        <v>0</v>
      </c>
      <c r="AC36" s="502" t="n">
        <v>3</v>
      </c>
      <c r="AD36" s="502" t="n">
        <v>0</v>
      </c>
      <c r="AE36" s="502" t="n">
        <v>0</v>
      </c>
      <c r="AF36" s="502" t="n">
        <v>0</v>
      </c>
      <c r="AG36" s="502" t="n">
        <v>0</v>
      </c>
    </row>
    <row r="37" s="560" customFormat="true" ht="26.1" hidden="false" customHeight="true" outlineLevel="0" collapsed="false">
      <c r="A37" s="550" t="s">
        <v>49</v>
      </c>
      <c r="B37" s="657" t="s">
        <v>209</v>
      </c>
      <c r="C37" s="552" t="n">
        <v>59</v>
      </c>
      <c r="D37" s="553" t="n">
        <v>21</v>
      </c>
      <c r="E37" s="554" t="n">
        <v>38</v>
      </c>
      <c r="F37" s="555" t="n">
        <v>0</v>
      </c>
      <c r="G37" s="555" t="n">
        <v>0</v>
      </c>
      <c r="H37" s="555" t="n">
        <v>0</v>
      </c>
      <c r="I37" s="555" t="n">
        <v>0</v>
      </c>
      <c r="J37" s="555" t="n">
        <v>0</v>
      </c>
      <c r="K37" s="555" t="n">
        <v>0</v>
      </c>
      <c r="L37" s="555" t="n">
        <v>0</v>
      </c>
      <c r="M37" s="555" t="n">
        <v>0</v>
      </c>
      <c r="N37" s="555" t="n">
        <v>0</v>
      </c>
      <c r="O37" s="555" t="n">
        <v>0</v>
      </c>
      <c r="P37" s="555" t="n">
        <v>0</v>
      </c>
      <c r="Q37" s="556" t="s">
        <v>49</v>
      </c>
      <c r="R37" s="658" t="str">
        <f aca="false">B37</f>
        <v>Rozpoczęcie pracy społecznie użytecznej w miesiącu</v>
      </c>
      <c r="S37" s="558" t="n">
        <v>0</v>
      </c>
      <c r="T37" s="559" t="n">
        <v>0</v>
      </c>
      <c r="U37" s="559" t="n">
        <v>0</v>
      </c>
      <c r="V37" s="559" t="n">
        <v>2</v>
      </c>
      <c r="W37" s="559" t="n">
        <v>0</v>
      </c>
      <c r="X37" s="559" t="n">
        <v>0</v>
      </c>
      <c r="Y37" s="559" t="n">
        <v>0</v>
      </c>
      <c r="Z37" s="559" t="n">
        <v>0</v>
      </c>
      <c r="AA37" s="559" t="n">
        <v>0</v>
      </c>
      <c r="AB37" s="559" t="n">
        <v>0</v>
      </c>
      <c r="AC37" s="559" t="n">
        <v>57</v>
      </c>
      <c r="AD37" s="559" t="n">
        <v>0</v>
      </c>
      <c r="AE37" s="559" t="n">
        <v>0</v>
      </c>
      <c r="AF37" s="559" t="n">
        <v>0</v>
      </c>
      <c r="AG37" s="559" t="n">
        <v>0</v>
      </c>
    </row>
    <row r="38" s="560" customFormat="true" ht="26.1" hidden="false" customHeight="true" outlineLevel="0" collapsed="false">
      <c r="A38" s="550"/>
      <c r="B38" s="659" t="s">
        <v>173</v>
      </c>
      <c r="C38" s="562" t="n">
        <v>59</v>
      </c>
      <c r="D38" s="563" t="n">
        <v>2840</v>
      </c>
      <c r="E38" s="564" t="s">
        <v>37</v>
      </c>
      <c r="F38" s="565" t="n">
        <v>0</v>
      </c>
      <c r="G38" s="565" t="n">
        <v>0</v>
      </c>
      <c r="H38" s="565" t="n">
        <v>0</v>
      </c>
      <c r="I38" s="565" t="n">
        <v>0</v>
      </c>
      <c r="J38" s="565" t="n">
        <v>0</v>
      </c>
      <c r="K38" s="565" t="n">
        <v>0</v>
      </c>
      <c r="L38" s="565" t="n">
        <v>0</v>
      </c>
      <c r="M38" s="565" t="n">
        <v>0</v>
      </c>
      <c r="N38" s="565" t="n">
        <v>0</v>
      </c>
      <c r="O38" s="565" t="n">
        <v>0</v>
      </c>
      <c r="P38" s="565" t="n">
        <v>0</v>
      </c>
      <c r="Q38" s="556"/>
      <c r="R38" s="660" t="str">
        <f aca="false">B38</f>
        <v>    od 1.01.</v>
      </c>
      <c r="S38" s="567" t="n">
        <v>0</v>
      </c>
      <c r="T38" s="565" t="n">
        <v>0</v>
      </c>
      <c r="U38" s="565" t="n">
        <v>0</v>
      </c>
      <c r="V38" s="565" t="n">
        <v>2</v>
      </c>
      <c r="W38" s="565" t="n">
        <v>0</v>
      </c>
      <c r="X38" s="565" t="n">
        <v>0</v>
      </c>
      <c r="Y38" s="565" t="n">
        <v>0</v>
      </c>
      <c r="Z38" s="565" t="n">
        <v>0</v>
      </c>
      <c r="AA38" s="565" t="n">
        <v>0</v>
      </c>
      <c r="AB38" s="565" t="n">
        <v>0</v>
      </c>
      <c r="AC38" s="565" t="n">
        <v>57</v>
      </c>
      <c r="AD38" s="565" t="n">
        <v>0</v>
      </c>
      <c r="AE38" s="565" t="n">
        <v>0</v>
      </c>
      <c r="AF38" s="565" t="n">
        <v>0</v>
      </c>
      <c r="AG38" s="565" t="n">
        <v>0</v>
      </c>
    </row>
    <row r="39" s="560" customFormat="true" ht="26.1" hidden="false" customHeight="true" outlineLevel="0" collapsed="false">
      <c r="A39" s="550"/>
      <c r="B39" s="661" t="s">
        <v>179</v>
      </c>
      <c r="C39" s="569" t="n">
        <v>149</v>
      </c>
      <c r="D39" s="570" t="n">
        <v>144</v>
      </c>
      <c r="E39" s="571" t="n">
        <v>5</v>
      </c>
      <c r="F39" s="572" t="n">
        <v>0</v>
      </c>
      <c r="G39" s="573" t="n">
        <v>0</v>
      </c>
      <c r="H39" s="573" t="n">
        <v>0</v>
      </c>
      <c r="I39" s="573" t="n">
        <v>0</v>
      </c>
      <c r="J39" s="573" t="n">
        <v>0</v>
      </c>
      <c r="K39" s="573" t="n">
        <v>0</v>
      </c>
      <c r="L39" s="573" t="n">
        <v>0</v>
      </c>
      <c r="M39" s="573" t="n">
        <v>0</v>
      </c>
      <c r="N39" s="573" t="n">
        <v>0</v>
      </c>
      <c r="O39" s="573" t="n">
        <v>0</v>
      </c>
      <c r="P39" s="573" t="n">
        <v>0</v>
      </c>
      <c r="Q39" s="556"/>
      <c r="R39" s="662" t="str">
        <f aca="false">B39</f>
        <v>    zatrudnieni w końcu miesiąca</v>
      </c>
      <c r="S39" s="573" t="n">
        <v>0</v>
      </c>
      <c r="T39" s="573" t="n">
        <v>0</v>
      </c>
      <c r="U39" s="573" t="n">
        <v>0</v>
      </c>
      <c r="V39" s="573" t="n">
        <v>95</v>
      </c>
      <c r="W39" s="573" t="n">
        <v>0</v>
      </c>
      <c r="X39" s="573" t="n">
        <v>0</v>
      </c>
      <c r="Y39" s="573" t="n">
        <v>0</v>
      </c>
      <c r="Z39" s="573" t="n">
        <v>0</v>
      </c>
      <c r="AA39" s="573" t="n">
        <v>0</v>
      </c>
      <c r="AB39" s="573" t="n">
        <v>0</v>
      </c>
      <c r="AC39" s="573" t="n">
        <v>54</v>
      </c>
      <c r="AD39" s="573" t="n">
        <v>0</v>
      </c>
      <c r="AE39" s="573" t="n">
        <v>0</v>
      </c>
      <c r="AF39" s="573" t="n">
        <v>0</v>
      </c>
      <c r="AG39" s="573" t="n">
        <v>0</v>
      </c>
    </row>
    <row r="40" customFormat="false" ht="32.25" hidden="false" customHeight="true" outlineLevel="0" collapsed="false">
      <c r="A40" s="550" t="s">
        <v>51</v>
      </c>
      <c r="B40" s="657" t="s">
        <v>193</v>
      </c>
      <c r="C40" s="552" t="n">
        <v>10</v>
      </c>
      <c r="D40" s="553" t="n">
        <v>10</v>
      </c>
      <c r="E40" s="554" t="n">
        <v>0</v>
      </c>
      <c r="F40" s="555" t="n">
        <v>0</v>
      </c>
      <c r="G40" s="555" t="n">
        <v>0</v>
      </c>
      <c r="H40" s="555" t="n">
        <v>0</v>
      </c>
      <c r="I40" s="555" t="n">
        <v>0</v>
      </c>
      <c r="J40" s="555" t="n">
        <v>10</v>
      </c>
      <c r="K40" s="555" t="n">
        <v>10</v>
      </c>
      <c r="L40" s="555" t="n">
        <v>0</v>
      </c>
      <c r="M40" s="555" t="n">
        <v>0</v>
      </c>
      <c r="N40" s="555" t="n">
        <v>0</v>
      </c>
      <c r="O40" s="555" t="n">
        <v>0</v>
      </c>
      <c r="P40" s="555" t="n">
        <v>0</v>
      </c>
      <c r="Q40" s="556" t="s">
        <v>51</v>
      </c>
      <c r="R40" s="658" t="str">
        <f aca="false">B40</f>
        <v>Rozpoczęcie realizacji indywidualnego programu zatrudnienia socjalnego lub podpisania kontraktu socjalnego</v>
      </c>
      <c r="S40" s="577" t="n">
        <v>0</v>
      </c>
      <c r="T40" s="555" t="n">
        <v>0</v>
      </c>
      <c r="U40" s="555" t="n">
        <v>0</v>
      </c>
      <c r="V40" s="555" t="n">
        <v>0</v>
      </c>
      <c r="W40" s="555" t="n">
        <v>0</v>
      </c>
      <c r="X40" s="555" t="n">
        <v>0</v>
      </c>
      <c r="Y40" s="555" t="n">
        <v>0</v>
      </c>
      <c r="Z40" s="555" t="n">
        <v>0</v>
      </c>
      <c r="AA40" s="555" t="n">
        <v>0</v>
      </c>
      <c r="AB40" s="555" t="n">
        <v>0</v>
      </c>
      <c r="AC40" s="555" t="n">
        <v>0</v>
      </c>
      <c r="AD40" s="555" t="n">
        <v>0</v>
      </c>
      <c r="AE40" s="555" t="n">
        <v>0</v>
      </c>
      <c r="AF40" s="555" t="n">
        <v>0</v>
      </c>
      <c r="AG40" s="555" t="n">
        <v>0</v>
      </c>
    </row>
    <row r="41" customFormat="false" ht="26.1" hidden="false" customHeight="true" outlineLevel="0" collapsed="false">
      <c r="A41" s="550"/>
      <c r="B41" s="663" t="s">
        <v>173</v>
      </c>
      <c r="C41" s="628" t="n">
        <v>10</v>
      </c>
      <c r="D41" s="664" t="n">
        <v>20</v>
      </c>
      <c r="E41" s="581" t="s">
        <v>37</v>
      </c>
      <c r="F41" s="582" t="n">
        <v>0</v>
      </c>
      <c r="G41" s="582" t="n">
        <v>0</v>
      </c>
      <c r="H41" s="582" t="n">
        <v>0</v>
      </c>
      <c r="I41" s="582" t="n">
        <v>0</v>
      </c>
      <c r="J41" s="582" t="n">
        <v>10</v>
      </c>
      <c r="K41" s="582" t="n">
        <v>10</v>
      </c>
      <c r="L41" s="582" t="n">
        <v>0</v>
      </c>
      <c r="M41" s="582" t="n">
        <v>0</v>
      </c>
      <c r="N41" s="582" t="n">
        <v>0</v>
      </c>
      <c r="O41" s="582" t="n">
        <v>0</v>
      </c>
      <c r="P41" s="582" t="n">
        <v>0</v>
      </c>
      <c r="Q41" s="556"/>
      <c r="R41" s="665" t="str">
        <f aca="false">B41</f>
        <v>    od 1.01.</v>
      </c>
      <c r="S41" s="573" t="n">
        <v>0</v>
      </c>
      <c r="T41" s="582" t="n">
        <v>0</v>
      </c>
      <c r="U41" s="582" t="n">
        <v>0</v>
      </c>
      <c r="V41" s="582" t="n">
        <v>0</v>
      </c>
      <c r="W41" s="582" t="n">
        <v>0</v>
      </c>
      <c r="X41" s="582" t="n">
        <v>0</v>
      </c>
      <c r="Y41" s="582" t="n">
        <v>0</v>
      </c>
      <c r="Z41" s="582" t="n">
        <v>0</v>
      </c>
      <c r="AA41" s="582" t="n">
        <v>0</v>
      </c>
      <c r="AB41" s="582" t="n">
        <v>0</v>
      </c>
      <c r="AC41" s="582" t="n">
        <v>0</v>
      </c>
      <c r="AD41" s="582" t="n">
        <v>0</v>
      </c>
      <c r="AE41" s="582" t="n">
        <v>0</v>
      </c>
      <c r="AF41" s="582" t="n">
        <v>0</v>
      </c>
      <c r="AG41" s="582" t="n">
        <v>0</v>
      </c>
    </row>
    <row r="42" customFormat="false" ht="26.1" hidden="false" customHeight="true" outlineLevel="0" collapsed="false">
      <c r="A42" s="584"/>
    </row>
    <row r="43" customFormat="false" ht="26.1" hidden="false" customHeight="true" outlineLevel="0" collapsed="false">
      <c r="A43" s="584"/>
    </row>
    <row r="44" customFormat="false" ht="26.1" hidden="false" customHeight="true" outlineLevel="0" collapsed="false">
      <c r="A44" s="584"/>
    </row>
    <row r="45" customFormat="false" ht="15" hidden="false" customHeight="true" outlineLevel="0" collapsed="false">
      <c r="A45" s="584"/>
    </row>
    <row r="46" customFormat="false" ht="15" hidden="false" customHeight="true" outlineLevel="0" collapsed="false">
      <c r="A46" s="584"/>
    </row>
    <row r="47" customFormat="false" ht="11.25" hidden="false" customHeight="false" outlineLevel="0" collapsed="false">
      <c r="A47" s="584"/>
    </row>
    <row r="48" customFormat="false" ht="11.25" hidden="false" customHeight="false" outlineLevel="0" collapsed="false">
      <c r="A48" s="584"/>
    </row>
    <row r="49" customFormat="false" ht="11.25" hidden="false" customHeight="false" outlineLevel="0" collapsed="false">
      <c r="A49" s="584"/>
    </row>
    <row r="50" customFormat="false" ht="11.25" hidden="false" customHeight="false" outlineLevel="0" collapsed="false">
      <c r="A50" s="584"/>
    </row>
    <row r="51" customFormat="false" ht="11.25" hidden="false" customHeight="false" outlineLevel="0" collapsed="false">
      <c r="A51" s="584"/>
    </row>
    <row r="52" customFormat="false" ht="11.25" hidden="false" customHeight="false" outlineLevel="0" collapsed="false">
      <c r="A52" s="584"/>
    </row>
    <row r="53" customFormat="false" ht="11.25" hidden="false" customHeight="false" outlineLevel="0" collapsed="false">
      <c r="A53" s="584"/>
    </row>
    <row r="54" customFormat="false" ht="11.25" hidden="false" customHeight="false" outlineLevel="0" collapsed="false">
      <c r="A54" s="584"/>
    </row>
    <row r="67" customFormat="false" ht="11.25" hidden="false" customHeight="false" outlineLevel="0" collapsed="false">
      <c r="AC67" s="585"/>
      <c r="AD67" s="585"/>
      <c r="AE67" s="585"/>
      <c r="AF67" s="585"/>
      <c r="AG67" s="585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6" width="3.42"/>
    <col collapsed="false" customWidth="true" hidden="false" outlineLevel="0" max="2" min="2" style="666" width="85.7"/>
    <col collapsed="false" customWidth="true" hidden="false" outlineLevel="0" max="16" min="3" style="666" width="12.7"/>
    <col collapsed="false" customWidth="true" hidden="false" outlineLevel="0" max="17" min="17" style="666" width="4.28"/>
    <col collapsed="false" customWidth="true" hidden="false" outlineLevel="0" max="18" min="18" style="666" width="85.7"/>
    <col collapsed="false" customWidth="true" hidden="false" outlineLevel="0" max="33" min="19" style="666" width="12.7"/>
    <col collapsed="false" customWidth="false" hidden="false" outlineLevel="0" max="257" min="34" style="666" width="9.14"/>
  </cols>
  <sheetData>
    <row r="1" s="668" customFormat="true" ht="18" hidden="false" customHeight="false" outlineLevel="0" collapsed="false">
      <c r="A1" s="667" t="s">
        <v>210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 t="s">
        <v>211</v>
      </c>
      <c r="R1" s="667"/>
      <c r="S1" s="667"/>
      <c r="T1" s="667"/>
      <c r="U1" s="667"/>
      <c r="V1" s="667"/>
      <c r="W1" s="667"/>
      <c r="X1" s="667"/>
      <c r="Y1" s="667"/>
      <c r="Z1" s="667"/>
      <c r="AA1" s="667"/>
      <c r="AB1" s="667"/>
      <c r="AC1" s="667"/>
      <c r="AD1" s="667"/>
      <c r="AE1" s="667"/>
      <c r="AF1" s="667"/>
      <c r="AG1" s="667"/>
    </row>
    <row r="2" s="670" customFormat="true" ht="16.5" hidden="false" customHeight="false" outlineLevel="0" collapsed="false">
      <c r="A2" s="669" t="str">
        <f aca="false">STRUKTURA!A2</f>
        <v>31.01.2011 r.</v>
      </c>
      <c r="B2" s="669"/>
      <c r="C2" s="669"/>
      <c r="D2" s="669"/>
      <c r="E2" s="669"/>
      <c r="F2" s="669"/>
      <c r="G2" s="669"/>
      <c r="H2" s="669"/>
      <c r="I2" s="669"/>
      <c r="J2" s="669"/>
      <c r="K2" s="669"/>
      <c r="L2" s="669"/>
      <c r="M2" s="669"/>
      <c r="N2" s="669"/>
      <c r="O2" s="669"/>
      <c r="P2" s="669"/>
      <c r="Q2" s="669" t="str">
        <f aca="false">A2</f>
        <v>31.01.2011 r.</v>
      </c>
      <c r="R2" s="669"/>
      <c r="S2" s="669"/>
      <c r="T2" s="669"/>
      <c r="U2" s="669"/>
      <c r="V2" s="669"/>
      <c r="W2" s="669"/>
      <c r="X2" s="669"/>
      <c r="Y2" s="669"/>
      <c r="Z2" s="669"/>
      <c r="AA2" s="669"/>
      <c r="AB2" s="669"/>
      <c r="AC2" s="669"/>
      <c r="AD2" s="669"/>
      <c r="AE2" s="669"/>
      <c r="AF2" s="669"/>
      <c r="AG2" s="669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1" t="str">
        <f aca="false">STRUKTURA!C4</f>
        <v>I 2011</v>
      </c>
      <c r="D4" s="671" t="str">
        <f aca="false">STRUKTURA!D4</f>
        <v>XII 2010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1"/>
      <c r="D5" s="671"/>
      <c r="E5" s="13"/>
      <c r="F5" s="15" t="s">
        <v>91</v>
      </c>
      <c r="G5" s="14" t="s">
        <v>92</v>
      </c>
      <c r="H5" s="14" t="s">
        <v>32</v>
      </c>
      <c r="I5" s="14" t="s">
        <v>91</v>
      </c>
      <c r="J5" s="14" t="s">
        <v>92</v>
      </c>
      <c r="K5" s="14" t="s">
        <v>32</v>
      </c>
      <c r="L5" s="14"/>
      <c r="M5" s="14"/>
      <c r="N5" s="14" t="s">
        <v>91</v>
      </c>
      <c r="O5" s="14" t="s">
        <v>92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2" t="s">
        <v>212</v>
      </c>
      <c r="C6" s="673" t="n">
        <v>5631</v>
      </c>
      <c r="D6" s="674" t="n">
        <v>6354</v>
      </c>
      <c r="E6" s="675" t="n">
        <v>-723</v>
      </c>
      <c r="F6" s="676" t="n">
        <v>475</v>
      </c>
      <c r="G6" s="677" t="n">
        <v>193</v>
      </c>
      <c r="H6" s="677" t="n">
        <v>668</v>
      </c>
      <c r="I6" s="677" t="n">
        <v>331</v>
      </c>
      <c r="J6" s="677" t="n">
        <v>158</v>
      </c>
      <c r="K6" s="677" t="n">
        <v>489</v>
      </c>
      <c r="L6" s="677" t="n">
        <v>382</v>
      </c>
      <c r="M6" s="677" t="n">
        <v>583</v>
      </c>
      <c r="N6" s="677" t="n">
        <v>226</v>
      </c>
      <c r="O6" s="677" t="n">
        <v>283</v>
      </c>
      <c r="P6" s="677" t="n">
        <v>509</v>
      </c>
      <c r="Q6" s="196" t="s">
        <v>33</v>
      </c>
      <c r="R6" s="678" t="str">
        <f aca="false">B6</f>
        <v>Bezrobotni do 25 roku zycia zarejestrowani w miesiącu</v>
      </c>
      <c r="S6" s="676" t="n">
        <v>177</v>
      </c>
      <c r="T6" s="677" t="n">
        <v>255</v>
      </c>
      <c r="U6" s="677" t="n">
        <v>181</v>
      </c>
      <c r="V6" s="677" t="n">
        <v>134</v>
      </c>
      <c r="W6" s="677" t="n">
        <v>338</v>
      </c>
      <c r="X6" s="677" t="n">
        <v>299</v>
      </c>
      <c r="Y6" s="677" t="n">
        <v>129</v>
      </c>
      <c r="Z6" s="677" t="n">
        <v>378</v>
      </c>
      <c r="AA6" s="677" t="n">
        <v>114</v>
      </c>
      <c r="AB6" s="677" t="n">
        <v>136</v>
      </c>
      <c r="AC6" s="677" t="n">
        <v>173</v>
      </c>
      <c r="AD6" s="677" t="n">
        <v>222</v>
      </c>
      <c r="AE6" s="677" t="n">
        <v>161</v>
      </c>
      <c r="AF6" s="677" t="n">
        <v>102</v>
      </c>
      <c r="AG6" s="677" t="n">
        <v>201</v>
      </c>
    </row>
    <row r="7" customFormat="false" ht="24" hidden="false" customHeight="true" outlineLevel="0" collapsed="false">
      <c r="A7" s="190"/>
      <c r="B7" s="679" t="s">
        <v>173</v>
      </c>
      <c r="C7" s="680" t="n">
        <v>5631</v>
      </c>
      <c r="D7" s="681" t="n">
        <v>66847</v>
      </c>
      <c r="E7" s="682" t="s">
        <v>37</v>
      </c>
      <c r="F7" s="683" t="n">
        <v>475</v>
      </c>
      <c r="G7" s="684" t="n">
        <v>193</v>
      </c>
      <c r="H7" s="684" t="n">
        <v>668</v>
      </c>
      <c r="I7" s="684" t="n">
        <v>331</v>
      </c>
      <c r="J7" s="684" t="n">
        <v>158</v>
      </c>
      <c r="K7" s="684" t="n">
        <v>489</v>
      </c>
      <c r="L7" s="684" t="n">
        <v>382</v>
      </c>
      <c r="M7" s="684" t="n">
        <v>583</v>
      </c>
      <c r="N7" s="684" t="n">
        <v>226</v>
      </c>
      <c r="O7" s="684" t="n">
        <v>283</v>
      </c>
      <c r="P7" s="684" t="n">
        <v>509</v>
      </c>
      <c r="Q7" s="196"/>
      <c r="R7" s="685" t="str">
        <f aca="false">B7</f>
        <v>    od 1.01.</v>
      </c>
      <c r="S7" s="683" t="n">
        <v>177</v>
      </c>
      <c r="T7" s="684" t="n">
        <v>255</v>
      </c>
      <c r="U7" s="684" t="n">
        <v>181</v>
      </c>
      <c r="V7" s="684" t="n">
        <v>134</v>
      </c>
      <c r="W7" s="684" t="n">
        <v>338</v>
      </c>
      <c r="X7" s="684" t="n">
        <v>299</v>
      </c>
      <c r="Y7" s="684" t="n">
        <v>129</v>
      </c>
      <c r="Z7" s="684" t="n">
        <v>378</v>
      </c>
      <c r="AA7" s="684" t="n">
        <v>114</v>
      </c>
      <c r="AB7" s="684" t="n">
        <v>136</v>
      </c>
      <c r="AC7" s="684" t="n">
        <v>173</v>
      </c>
      <c r="AD7" s="684" t="n">
        <v>222</v>
      </c>
      <c r="AE7" s="684" t="n">
        <v>161</v>
      </c>
      <c r="AF7" s="684" t="n">
        <v>102</v>
      </c>
      <c r="AG7" s="684" t="n">
        <v>201</v>
      </c>
    </row>
    <row r="8" customFormat="false" ht="24" hidden="false" customHeight="true" outlineLevel="0" collapsed="false">
      <c r="A8" s="190"/>
      <c r="B8" s="686" t="s">
        <v>97</v>
      </c>
      <c r="C8" s="687" t="n">
        <v>22</v>
      </c>
      <c r="D8" s="688" t="n">
        <v>21</v>
      </c>
      <c r="E8" s="689" t="n">
        <v>1</v>
      </c>
      <c r="F8" s="690" t="n">
        <v>0</v>
      </c>
      <c r="G8" s="691" t="n">
        <v>0</v>
      </c>
      <c r="H8" s="691" t="n">
        <v>0</v>
      </c>
      <c r="I8" s="691" t="n">
        <v>0</v>
      </c>
      <c r="J8" s="691" t="n">
        <v>0</v>
      </c>
      <c r="K8" s="691" t="n">
        <v>0</v>
      </c>
      <c r="L8" s="691" t="n">
        <v>0</v>
      </c>
      <c r="M8" s="691" t="n">
        <v>0</v>
      </c>
      <c r="N8" s="691" t="n">
        <v>0</v>
      </c>
      <c r="O8" s="691" t="n">
        <v>0</v>
      </c>
      <c r="P8" s="691" t="n">
        <v>0</v>
      </c>
      <c r="Q8" s="196"/>
      <c r="R8" s="692" t="str">
        <f aca="false">B8</f>
        <v>po pracach interwencyjnych</v>
      </c>
      <c r="S8" s="690" t="n">
        <v>0</v>
      </c>
      <c r="T8" s="691" t="n">
        <v>0</v>
      </c>
      <c r="U8" s="691" t="n">
        <v>2</v>
      </c>
      <c r="V8" s="691" t="n">
        <v>3</v>
      </c>
      <c r="W8" s="691" t="n">
        <v>5</v>
      </c>
      <c r="X8" s="691" t="n">
        <v>1</v>
      </c>
      <c r="Y8" s="691" t="n">
        <v>1</v>
      </c>
      <c r="Z8" s="691" t="n">
        <v>0</v>
      </c>
      <c r="AA8" s="691" t="n">
        <v>0</v>
      </c>
      <c r="AB8" s="691" t="n">
        <v>0</v>
      </c>
      <c r="AC8" s="691" t="n">
        <v>1</v>
      </c>
      <c r="AD8" s="691" t="n">
        <v>0</v>
      </c>
      <c r="AE8" s="691" t="n">
        <v>0</v>
      </c>
      <c r="AF8" s="691" t="n">
        <v>9</v>
      </c>
      <c r="AG8" s="691" t="n">
        <v>0</v>
      </c>
    </row>
    <row r="9" customFormat="false" ht="24" hidden="false" customHeight="true" outlineLevel="0" collapsed="false">
      <c r="A9" s="190"/>
      <c r="B9" s="679" t="s">
        <v>173</v>
      </c>
      <c r="C9" s="680" t="n">
        <v>22</v>
      </c>
      <c r="D9" s="681" t="n">
        <v>245</v>
      </c>
      <c r="E9" s="682" t="s">
        <v>37</v>
      </c>
      <c r="F9" s="683" t="n">
        <v>0</v>
      </c>
      <c r="G9" s="684" t="n">
        <v>0</v>
      </c>
      <c r="H9" s="684" t="n">
        <v>0</v>
      </c>
      <c r="I9" s="684" t="n">
        <v>0</v>
      </c>
      <c r="J9" s="684" t="n">
        <v>0</v>
      </c>
      <c r="K9" s="684" t="n">
        <v>0</v>
      </c>
      <c r="L9" s="684" t="n">
        <v>0</v>
      </c>
      <c r="M9" s="684" t="n">
        <v>0</v>
      </c>
      <c r="N9" s="684" t="n">
        <v>0</v>
      </c>
      <c r="O9" s="684" t="n">
        <v>0</v>
      </c>
      <c r="P9" s="684" t="n">
        <v>0</v>
      </c>
      <c r="Q9" s="196"/>
      <c r="R9" s="685" t="str">
        <f aca="false">B9</f>
        <v>    od 1.01.</v>
      </c>
      <c r="S9" s="683" t="n">
        <v>0</v>
      </c>
      <c r="T9" s="684" t="n">
        <v>0</v>
      </c>
      <c r="U9" s="684" t="n">
        <v>2</v>
      </c>
      <c r="V9" s="684" t="n">
        <v>3</v>
      </c>
      <c r="W9" s="684" t="n">
        <v>5</v>
      </c>
      <c r="X9" s="684" t="n">
        <v>1</v>
      </c>
      <c r="Y9" s="684" t="n">
        <v>1</v>
      </c>
      <c r="Z9" s="684" t="n">
        <v>0</v>
      </c>
      <c r="AA9" s="684" t="n">
        <v>0</v>
      </c>
      <c r="AB9" s="684" t="n">
        <v>0</v>
      </c>
      <c r="AC9" s="684" t="n">
        <v>1</v>
      </c>
      <c r="AD9" s="684" t="n">
        <v>0</v>
      </c>
      <c r="AE9" s="684" t="n">
        <v>0</v>
      </c>
      <c r="AF9" s="684" t="n">
        <v>9</v>
      </c>
      <c r="AG9" s="684" t="n">
        <v>0</v>
      </c>
    </row>
    <row r="10" customFormat="false" ht="24" hidden="false" customHeight="true" outlineLevel="0" collapsed="false">
      <c r="A10" s="190"/>
      <c r="B10" s="686" t="s">
        <v>98</v>
      </c>
      <c r="C10" s="687" t="n">
        <v>62</v>
      </c>
      <c r="D10" s="688" t="n">
        <v>84</v>
      </c>
      <c r="E10" s="689" t="n">
        <v>-22</v>
      </c>
      <c r="F10" s="690" t="n">
        <v>0</v>
      </c>
      <c r="G10" s="691" t="n">
        <v>1</v>
      </c>
      <c r="H10" s="691" t="n">
        <v>1</v>
      </c>
      <c r="I10" s="691" t="n">
        <v>15</v>
      </c>
      <c r="J10" s="691" t="n">
        <v>6</v>
      </c>
      <c r="K10" s="691" t="n">
        <v>21</v>
      </c>
      <c r="L10" s="691" t="n">
        <v>0</v>
      </c>
      <c r="M10" s="691" t="n">
        <v>5</v>
      </c>
      <c r="N10" s="691" t="n">
        <v>0</v>
      </c>
      <c r="O10" s="691" t="n">
        <v>4</v>
      </c>
      <c r="P10" s="691" t="n">
        <v>4</v>
      </c>
      <c r="Q10" s="196"/>
      <c r="R10" s="692" t="str">
        <f aca="false">B10</f>
        <v>po robotach publicznych</v>
      </c>
      <c r="S10" s="690" t="n">
        <v>0</v>
      </c>
      <c r="T10" s="691" t="n">
        <v>0</v>
      </c>
      <c r="U10" s="691" t="n">
        <v>3</v>
      </c>
      <c r="V10" s="691" t="n">
        <v>1</v>
      </c>
      <c r="W10" s="691" t="n">
        <v>3</v>
      </c>
      <c r="X10" s="691" t="n">
        <v>3</v>
      </c>
      <c r="Y10" s="691" t="n">
        <v>1</v>
      </c>
      <c r="Z10" s="691" t="n">
        <v>0</v>
      </c>
      <c r="AA10" s="691" t="n">
        <v>0</v>
      </c>
      <c r="AB10" s="691" t="n">
        <v>0</v>
      </c>
      <c r="AC10" s="691" t="n">
        <v>6</v>
      </c>
      <c r="AD10" s="691" t="n">
        <v>1</v>
      </c>
      <c r="AE10" s="691" t="n">
        <v>0</v>
      </c>
      <c r="AF10" s="691" t="n">
        <v>0</v>
      </c>
      <c r="AG10" s="691" t="n">
        <v>13</v>
      </c>
    </row>
    <row r="11" customFormat="false" ht="24" hidden="false" customHeight="true" outlineLevel="0" collapsed="false">
      <c r="A11" s="190"/>
      <c r="B11" s="679" t="s">
        <v>173</v>
      </c>
      <c r="C11" s="680" t="n">
        <v>62</v>
      </c>
      <c r="D11" s="681" t="n">
        <v>547</v>
      </c>
      <c r="E11" s="682" t="s">
        <v>37</v>
      </c>
      <c r="F11" s="683" t="n">
        <v>0</v>
      </c>
      <c r="G11" s="684" t="n">
        <v>1</v>
      </c>
      <c r="H11" s="684" t="n">
        <v>1</v>
      </c>
      <c r="I11" s="684" t="n">
        <v>15</v>
      </c>
      <c r="J11" s="684" t="n">
        <v>6</v>
      </c>
      <c r="K11" s="684" t="n">
        <v>21</v>
      </c>
      <c r="L11" s="684" t="n">
        <v>0</v>
      </c>
      <c r="M11" s="684" t="n">
        <v>5</v>
      </c>
      <c r="N11" s="684" t="n">
        <v>0</v>
      </c>
      <c r="O11" s="684" t="n">
        <v>4</v>
      </c>
      <c r="P11" s="684" t="n">
        <v>4</v>
      </c>
      <c r="Q11" s="196"/>
      <c r="R11" s="685" t="str">
        <f aca="false">B11</f>
        <v>    od 1.01.</v>
      </c>
      <c r="S11" s="683" t="n">
        <v>0</v>
      </c>
      <c r="T11" s="684" t="n">
        <v>0</v>
      </c>
      <c r="U11" s="684" t="n">
        <v>3</v>
      </c>
      <c r="V11" s="684" t="n">
        <v>1</v>
      </c>
      <c r="W11" s="684" t="n">
        <v>3</v>
      </c>
      <c r="X11" s="684" t="n">
        <v>3</v>
      </c>
      <c r="Y11" s="684" t="n">
        <v>1</v>
      </c>
      <c r="Z11" s="684" t="n">
        <v>0</v>
      </c>
      <c r="AA11" s="684" t="n">
        <v>0</v>
      </c>
      <c r="AB11" s="684" t="n">
        <v>0</v>
      </c>
      <c r="AC11" s="684" t="n">
        <v>6</v>
      </c>
      <c r="AD11" s="684" t="n">
        <v>1</v>
      </c>
      <c r="AE11" s="684" t="n">
        <v>0</v>
      </c>
      <c r="AF11" s="684" t="n">
        <v>0</v>
      </c>
      <c r="AG11" s="684" t="n">
        <v>13</v>
      </c>
    </row>
    <row r="12" customFormat="false" ht="24" hidden="false" customHeight="true" outlineLevel="0" collapsed="false">
      <c r="A12" s="190"/>
      <c r="B12" s="693" t="s">
        <v>99</v>
      </c>
      <c r="C12" s="687" t="n">
        <v>1088</v>
      </c>
      <c r="D12" s="688" t="n">
        <v>2545</v>
      </c>
      <c r="E12" s="689" t="n">
        <v>-1457</v>
      </c>
      <c r="F12" s="690" t="n">
        <v>4</v>
      </c>
      <c r="G12" s="691" t="n">
        <v>2</v>
      </c>
      <c r="H12" s="691" t="n">
        <v>6</v>
      </c>
      <c r="I12" s="691" t="n">
        <v>47</v>
      </c>
      <c r="J12" s="691" t="n">
        <v>24</v>
      </c>
      <c r="K12" s="691" t="n">
        <v>71</v>
      </c>
      <c r="L12" s="691" t="n">
        <v>49</v>
      </c>
      <c r="M12" s="691" t="n">
        <v>310</v>
      </c>
      <c r="N12" s="691" t="n">
        <v>48</v>
      </c>
      <c r="O12" s="691" t="n">
        <v>78</v>
      </c>
      <c r="P12" s="691" t="n">
        <v>126</v>
      </c>
      <c r="Q12" s="196"/>
      <c r="R12" s="692" t="str">
        <f aca="false">B12</f>
        <v>po stażu</v>
      </c>
      <c r="S12" s="690" t="n">
        <v>32</v>
      </c>
      <c r="T12" s="691" t="n">
        <v>2</v>
      </c>
      <c r="U12" s="691" t="n">
        <v>40</v>
      </c>
      <c r="V12" s="691" t="n">
        <v>3</v>
      </c>
      <c r="W12" s="691" t="n">
        <v>16</v>
      </c>
      <c r="X12" s="691" t="n">
        <v>130</v>
      </c>
      <c r="Y12" s="691" t="n">
        <v>34</v>
      </c>
      <c r="Z12" s="691" t="n">
        <v>133</v>
      </c>
      <c r="AA12" s="691" t="n">
        <v>10</v>
      </c>
      <c r="AB12" s="691" t="n">
        <v>20</v>
      </c>
      <c r="AC12" s="691" t="n">
        <v>61</v>
      </c>
      <c r="AD12" s="691" t="n">
        <v>0</v>
      </c>
      <c r="AE12" s="691" t="n">
        <v>21</v>
      </c>
      <c r="AF12" s="691" t="n">
        <v>3</v>
      </c>
      <c r="AG12" s="691" t="n">
        <v>21</v>
      </c>
    </row>
    <row r="13" customFormat="false" ht="24" hidden="false" customHeight="true" outlineLevel="0" collapsed="false">
      <c r="A13" s="190"/>
      <c r="B13" s="694" t="s">
        <v>173</v>
      </c>
      <c r="C13" s="680" t="n">
        <v>1088</v>
      </c>
      <c r="D13" s="681" t="n">
        <v>11461</v>
      </c>
      <c r="E13" s="682" t="s">
        <v>37</v>
      </c>
      <c r="F13" s="683" t="n">
        <v>4</v>
      </c>
      <c r="G13" s="684" t="n">
        <v>2</v>
      </c>
      <c r="H13" s="684" t="n">
        <v>6</v>
      </c>
      <c r="I13" s="684" t="n">
        <v>47</v>
      </c>
      <c r="J13" s="684" t="n">
        <v>24</v>
      </c>
      <c r="K13" s="684" t="n">
        <v>71</v>
      </c>
      <c r="L13" s="684" t="n">
        <v>49</v>
      </c>
      <c r="M13" s="684" t="n">
        <v>310</v>
      </c>
      <c r="N13" s="684" t="n">
        <v>48</v>
      </c>
      <c r="O13" s="684" t="n">
        <v>78</v>
      </c>
      <c r="P13" s="684" t="n">
        <v>126</v>
      </c>
      <c r="Q13" s="196"/>
      <c r="R13" s="685" t="str">
        <f aca="false">B13</f>
        <v>    od 1.01.</v>
      </c>
      <c r="S13" s="683" t="n">
        <v>32</v>
      </c>
      <c r="T13" s="684" t="n">
        <v>2</v>
      </c>
      <c r="U13" s="684" t="n">
        <v>40</v>
      </c>
      <c r="V13" s="684" t="n">
        <v>3</v>
      </c>
      <c r="W13" s="684" t="n">
        <v>16</v>
      </c>
      <c r="X13" s="684" t="n">
        <v>130</v>
      </c>
      <c r="Y13" s="684" t="n">
        <v>34</v>
      </c>
      <c r="Z13" s="684" t="n">
        <v>133</v>
      </c>
      <c r="AA13" s="684" t="n">
        <v>10</v>
      </c>
      <c r="AB13" s="684" t="n">
        <v>20</v>
      </c>
      <c r="AC13" s="684" t="n">
        <v>61</v>
      </c>
      <c r="AD13" s="684" t="n">
        <v>0</v>
      </c>
      <c r="AE13" s="684" t="n">
        <v>21</v>
      </c>
      <c r="AF13" s="684" t="n">
        <v>3</v>
      </c>
      <c r="AG13" s="684" t="n">
        <v>21</v>
      </c>
    </row>
    <row r="14" customFormat="false" ht="24" hidden="false" customHeight="true" outlineLevel="0" collapsed="false">
      <c r="A14" s="190"/>
      <c r="B14" s="686" t="s">
        <v>213</v>
      </c>
      <c r="C14" s="687" t="n">
        <v>0</v>
      </c>
      <c r="D14" s="688" t="n">
        <v>9</v>
      </c>
      <c r="E14" s="689" t="n">
        <v>-9</v>
      </c>
      <c r="F14" s="690" t="n">
        <v>0</v>
      </c>
      <c r="G14" s="691" t="n">
        <v>0</v>
      </c>
      <c r="H14" s="691" t="n">
        <v>0</v>
      </c>
      <c r="I14" s="691" t="n">
        <v>0</v>
      </c>
      <c r="J14" s="691" t="n">
        <v>0</v>
      </c>
      <c r="K14" s="691" t="n">
        <v>0</v>
      </c>
      <c r="L14" s="691" t="n">
        <v>0</v>
      </c>
      <c r="M14" s="691" t="n">
        <v>0</v>
      </c>
      <c r="N14" s="691" t="n">
        <v>0</v>
      </c>
      <c r="O14" s="691" t="n">
        <v>0</v>
      </c>
      <c r="P14" s="691" t="n">
        <v>0</v>
      </c>
      <c r="Q14" s="196"/>
      <c r="R14" s="692" t="str">
        <f aca="false">B14</f>
        <v>po odbyciu przygotowania zawodowego</v>
      </c>
      <c r="S14" s="690" t="n">
        <v>0</v>
      </c>
      <c r="T14" s="691" t="n">
        <v>0</v>
      </c>
      <c r="U14" s="691" t="n">
        <v>0</v>
      </c>
      <c r="V14" s="691" t="n">
        <v>0</v>
      </c>
      <c r="W14" s="691" t="n">
        <v>0</v>
      </c>
      <c r="X14" s="691" t="n">
        <v>0</v>
      </c>
      <c r="Y14" s="691" t="n">
        <v>0</v>
      </c>
      <c r="Z14" s="691" t="n">
        <v>0</v>
      </c>
      <c r="AA14" s="691" t="n">
        <v>0</v>
      </c>
      <c r="AB14" s="691" t="n">
        <v>0</v>
      </c>
      <c r="AC14" s="691" t="n">
        <v>0</v>
      </c>
      <c r="AD14" s="691" t="n">
        <v>0</v>
      </c>
      <c r="AE14" s="691" t="n">
        <v>0</v>
      </c>
      <c r="AF14" s="691" t="n">
        <v>0</v>
      </c>
      <c r="AG14" s="691" t="n">
        <v>0</v>
      </c>
    </row>
    <row r="15" customFormat="false" ht="24" hidden="false" customHeight="true" outlineLevel="0" collapsed="false">
      <c r="A15" s="190"/>
      <c r="B15" s="679" t="s">
        <v>173</v>
      </c>
      <c r="C15" s="680" t="n">
        <v>0</v>
      </c>
      <c r="D15" s="681" t="n">
        <v>15</v>
      </c>
      <c r="E15" s="682" t="s">
        <v>37</v>
      </c>
      <c r="F15" s="683" t="n">
        <v>0</v>
      </c>
      <c r="G15" s="684" t="n">
        <v>0</v>
      </c>
      <c r="H15" s="684" t="n">
        <v>0</v>
      </c>
      <c r="I15" s="684" t="n">
        <v>0</v>
      </c>
      <c r="J15" s="684" t="n">
        <v>0</v>
      </c>
      <c r="K15" s="684" t="n">
        <v>0</v>
      </c>
      <c r="L15" s="684" t="n">
        <v>0</v>
      </c>
      <c r="M15" s="684" t="n">
        <v>0</v>
      </c>
      <c r="N15" s="684" t="n">
        <v>0</v>
      </c>
      <c r="O15" s="684" t="n">
        <v>0</v>
      </c>
      <c r="P15" s="684" t="n">
        <v>0</v>
      </c>
      <c r="Q15" s="196"/>
      <c r="R15" s="685" t="str">
        <f aca="false">B15</f>
        <v>    od 1.01.</v>
      </c>
      <c r="S15" s="683" t="n">
        <v>0</v>
      </c>
      <c r="T15" s="684" t="n">
        <v>0</v>
      </c>
      <c r="U15" s="684" t="n">
        <v>0</v>
      </c>
      <c r="V15" s="684" t="n">
        <v>0</v>
      </c>
      <c r="W15" s="684" t="n">
        <v>0</v>
      </c>
      <c r="X15" s="684" t="n">
        <v>0</v>
      </c>
      <c r="Y15" s="684" t="n">
        <v>0</v>
      </c>
      <c r="Z15" s="684" t="n">
        <v>0</v>
      </c>
      <c r="AA15" s="684" t="n">
        <v>0</v>
      </c>
      <c r="AB15" s="684" t="n">
        <v>0</v>
      </c>
      <c r="AC15" s="684" t="n">
        <v>0</v>
      </c>
      <c r="AD15" s="684" t="n">
        <v>0</v>
      </c>
      <c r="AE15" s="684" t="n">
        <v>0</v>
      </c>
      <c r="AF15" s="684" t="n">
        <v>0</v>
      </c>
      <c r="AG15" s="684" t="n">
        <v>0</v>
      </c>
    </row>
    <row r="16" customFormat="false" ht="24" hidden="false" customHeight="true" outlineLevel="0" collapsed="false">
      <c r="A16" s="190"/>
      <c r="B16" s="695" t="s">
        <v>101</v>
      </c>
      <c r="C16" s="696" t="n">
        <v>10</v>
      </c>
      <c r="D16" s="697" t="n">
        <v>337</v>
      </c>
      <c r="E16" s="698" t="n">
        <v>-327</v>
      </c>
      <c r="F16" s="699" t="n">
        <v>3</v>
      </c>
      <c r="G16" s="700" t="n">
        <v>0</v>
      </c>
      <c r="H16" s="700" t="n">
        <v>3</v>
      </c>
      <c r="I16" s="700" t="n">
        <v>0</v>
      </c>
      <c r="J16" s="700" t="n">
        <v>0</v>
      </c>
      <c r="K16" s="700" t="n">
        <v>0</v>
      </c>
      <c r="L16" s="700" t="n">
        <v>1</v>
      </c>
      <c r="M16" s="700" t="n">
        <v>1</v>
      </c>
      <c r="N16" s="700" t="n">
        <v>0</v>
      </c>
      <c r="O16" s="700" t="n">
        <v>0</v>
      </c>
      <c r="P16" s="700" t="n">
        <v>0</v>
      </c>
      <c r="Q16" s="196"/>
      <c r="R16" s="692" t="str">
        <f aca="false">B16</f>
        <v>po szkoleniu</v>
      </c>
      <c r="S16" s="699" t="n">
        <v>0</v>
      </c>
      <c r="T16" s="700" t="n">
        <v>0</v>
      </c>
      <c r="U16" s="700" t="n">
        <v>0</v>
      </c>
      <c r="V16" s="700" t="n">
        <v>0</v>
      </c>
      <c r="W16" s="700" t="n">
        <v>0</v>
      </c>
      <c r="X16" s="700" t="n">
        <v>0</v>
      </c>
      <c r="Y16" s="700" t="n">
        <v>0</v>
      </c>
      <c r="Z16" s="700" t="n">
        <v>1</v>
      </c>
      <c r="AA16" s="700" t="n">
        <v>0</v>
      </c>
      <c r="AB16" s="700" t="n">
        <v>0</v>
      </c>
      <c r="AC16" s="700" t="n">
        <v>0</v>
      </c>
      <c r="AD16" s="700" t="n">
        <v>0</v>
      </c>
      <c r="AE16" s="700" t="n">
        <v>4</v>
      </c>
      <c r="AF16" s="700" t="n">
        <v>0</v>
      </c>
      <c r="AG16" s="700" t="n">
        <v>0</v>
      </c>
    </row>
    <row r="17" customFormat="false" ht="24" hidden="false" customHeight="true" outlineLevel="0" collapsed="false">
      <c r="A17" s="190"/>
      <c r="B17" s="679" t="s">
        <v>173</v>
      </c>
      <c r="C17" s="696" t="n">
        <v>10</v>
      </c>
      <c r="D17" s="697" t="n">
        <v>3245</v>
      </c>
      <c r="E17" s="701" t="s">
        <v>37</v>
      </c>
      <c r="F17" s="699" t="n">
        <v>3</v>
      </c>
      <c r="G17" s="700" t="n">
        <v>0</v>
      </c>
      <c r="H17" s="700" t="n">
        <v>3</v>
      </c>
      <c r="I17" s="700" t="n">
        <v>0</v>
      </c>
      <c r="J17" s="700" t="n">
        <v>0</v>
      </c>
      <c r="K17" s="700" t="n">
        <v>0</v>
      </c>
      <c r="L17" s="700" t="n">
        <v>1</v>
      </c>
      <c r="M17" s="700" t="n">
        <v>1</v>
      </c>
      <c r="N17" s="700" t="n">
        <v>0</v>
      </c>
      <c r="O17" s="700" t="n">
        <v>0</v>
      </c>
      <c r="P17" s="700" t="n">
        <v>0</v>
      </c>
      <c r="Q17" s="196"/>
      <c r="R17" s="685" t="str">
        <f aca="false">B17</f>
        <v>    od 1.01.</v>
      </c>
      <c r="S17" s="699" t="n">
        <v>0</v>
      </c>
      <c r="T17" s="700" t="n">
        <v>0</v>
      </c>
      <c r="U17" s="700" t="n">
        <v>0</v>
      </c>
      <c r="V17" s="700" t="n">
        <v>0</v>
      </c>
      <c r="W17" s="700" t="n">
        <v>0</v>
      </c>
      <c r="X17" s="700" t="n">
        <v>0</v>
      </c>
      <c r="Y17" s="700" t="n">
        <v>0</v>
      </c>
      <c r="Z17" s="700" t="n">
        <v>1</v>
      </c>
      <c r="AA17" s="700" t="n">
        <v>0</v>
      </c>
      <c r="AB17" s="700" t="n">
        <v>0</v>
      </c>
      <c r="AC17" s="700" t="n">
        <v>0</v>
      </c>
      <c r="AD17" s="700" t="n">
        <v>0</v>
      </c>
      <c r="AE17" s="700" t="n">
        <v>4</v>
      </c>
      <c r="AF17" s="700" t="n">
        <v>0</v>
      </c>
      <c r="AG17" s="700" t="n">
        <v>0</v>
      </c>
    </row>
    <row r="18" s="709" customFormat="true" ht="24" hidden="false" customHeight="true" outlineLevel="0" collapsed="false">
      <c r="A18" s="190"/>
      <c r="B18" s="702" t="s">
        <v>102</v>
      </c>
      <c r="C18" s="703" t="n">
        <v>6</v>
      </c>
      <c r="D18" s="704" t="n">
        <v>81</v>
      </c>
      <c r="E18" s="705" t="n">
        <v>-75</v>
      </c>
      <c r="F18" s="706" t="n">
        <v>0</v>
      </c>
      <c r="G18" s="707" t="n">
        <v>0</v>
      </c>
      <c r="H18" s="707" t="n">
        <v>0</v>
      </c>
      <c r="I18" s="707" t="n">
        <v>0</v>
      </c>
      <c r="J18" s="707" t="n">
        <v>0</v>
      </c>
      <c r="K18" s="707" t="n">
        <v>0</v>
      </c>
      <c r="L18" s="707" t="n">
        <v>1</v>
      </c>
      <c r="M18" s="707" t="n">
        <v>1</v>
      </c>
      <c r="N18" s="707" t="n">
        <v>0</v>
      </c>
      <c r="O18" s="707" t="n">
        <v>0</v>
      </c>
      <c r="P18" s="707" t="n">
        <v>0</v>
      </c>
      <c r="Q18" s="196"/>
      <c r="R18" s="708" t="str">
        <f aca="false">B18</f>
        <v>po pracach społecznie użytecznych</v>
      </c>
      <c r="S18" s="706" t="n">
        <v>0</v>
      </c>
      <c r="T18" s="707" t="n">
        <v>0</v>
      </c>
      <c r="U18" s="707" t="n">
        <v>0</v>
      </c>
      <c r="V18" s="707" t="n">
        <v>0</v>
      </c>
      <c r="W18" s="707" t="n">
        <v>0</v>
      </c>
      <c r="X18" s="707" t="n">
        <v>0</v>
      </c>
      <c r="Y18" s="707" t="n">
        <v>0</v>
      </c>
      <c r="Z18" s="707" t="n">
        <v>0</v>
      </c>
      <c r="AA18" s="707" t="n">
        <v>0</v>
      </c>
      <c r="AB18" s="707" t="n">
        <v>0</v>
      </c>
      <c r="AC18" s="707" t="n">
        <v>0</v>
      </c>
      <c r="AD18" s="707" t="n">
        <v>0</v>
      </c>
      <c r="AE18" s="707" t="n">
        <v>4</v>
      </c>
      <c r="AF18" s="707" t="n">
        <v>0</v>
      </c>
      <c r="AG18" s="707" t="n">
        <v>0</v>
      </c>
    </row>
    <row r="19" s="709" customFormat="true" ht="24" hidden="false" customHeight="true" outlineLevel="0" collapsed="false">
      <c r="A19" s="190"/>
      <c r="B19" s="710" t="s">
        <v>173</v>
      </c>
      <c r="C19" s="711" t="n">
        <v>6</v>
      </c>
      <c r="D19" s="712" t="n">
        <v>342</v>
      </c>
      <c r="E19" s="713" t="s">
        <v>37</v>
      </c>
      <c r="F19" s="714" t="n">
        <v>0</v>
      </c>
      <c r="G19" s="715" t="n">
        <v>0</v>
      </c>
      <c r="H19" s="715" t="n">
        <v>0</v>
      </c>
      <c r="I19" s="715" t="n">
        <v>0</v>
      </c>
      <c r="J19" s="715" t="n">
        <v>0</v>
      </c>
      <c r="K19" s="715" t="n">
        <v>0</v>
      </c>
      <c r="L19" s="715" t="n">
        <v>1</v>
      </c>
      <c r="M19" s="715" t="n">
        <v>1</v>
      </c>
      <c r="N19" s="715" t="n">
        <v>0</v>
      </c>
      <c r="O19" s="715" t="n">
        <v>0</v>
      </c>
      <c r="P19" s="715" t="n">
        <v>0</v>
      </c>
      <c r="Q19" s="196"/>
      <c r="R19" s="716" t="str">
        <f aca="false">B19</f>
        <v>    od 1.01.</v>
      </c>
      <c r="S19" s="714" t="n">
        <v>0</v>
      </c>
      <c r="T19" s="715" t="n">
        <v>0</v>
      </c>
      <c r="U19" s="715" t="n">
        <v>0</v>
      </c>
      <c r="V19" s="715" t="n">
        <v>0</v>
      </c>
      <c r="W19" s="715" t="n">
        <v>0</v>
      </c>
      <c r="X19" s="715" t="n">
        <v>0</v>
      </c>
      <c r="Y19" s="715" t="n">
        <v>0</v>
      </c>
      <c r="Z19" s="715" t="n">
        <v>0</v>
      </c>
      <c r="AA19" s="715" t="n">
        <v>0</v>
      </c>
      <c r="AB19" s="715" t="n">
        <v>0</v>
      </c>
      <c r="AC19" s="715" t="n">
        <v>0</v>
      </c>
      <c r="AD19" s="715" t="n">
        <v>0</v>
      </c>
      <c r="AE19" s="715" t="n">
        <v>4</v>
      </c>
      <c r="AF19" s="715" t="n">
        <v>0</v>
      </c>
      <c r="AG19" s="715" t="n">
        <v>0</v>
      </c>
    </row>
    <row r="20" s="709" customFormat="true" ht="30" hidden="false" customHeight="true" outlineLevel="0" collapsed="false">
      <c r="A20" s="190"/>
      <c r="B20" s="717" t="s">
        <v>103</v>
      </c>
      <c r="C20" s="718" t="n">
        <v>0</v>
      </c>
      <c r="D20" s="719" t="n">
        <v>0</v>
      </c>
      <c r="E20" s="720" t="n">
        <v>0</v>
      </c>
      <c r="F20" s="721" t="n">
        <v>0</v>
      </c>
      <c r="G20" s="722" t="n">
        <v>0</v>
      </c>
      <c r="H20" s="722" t="n">
        <v>0</v>
      </c>
      <c r="I20" s="722" t="n">
        <v>0</v>
      </c>
      <c r="J20" s="722" t="n">
        <v>0</v>
      </c>
      <c r="K20" s="722" t="n">
        <v>0</v>
      </c>
      <c r="L20" s="722" t="n">
        <v>0</v>
      </c>
      <c r="M20" s="722" t="n">
        <v>0</v>
      </c>
      <c r="N20" s="722" t="n">
        <v>0</v>
      </c>
      <c r="O20" s="722" t="n">
        <v>0</v>
      </c>
      <c r="P20" s="722" t="n">
        <v>0</v>
      </c>
      <c r="Q20" s="196"/>
      <c r="R20" s="723" t="str">
        <f aca="false">B20</f>
        <v>po zakończeniu indywidualnego programu zatrudnienia socjalnego lub kontraktu socjalnego</v>
      </c>
      <c r="S20" s="721" t="n">
        <v>0</v>
      </c>
      <c r="T20" s="722" t="n">
        <v>0</v>
      </c>
      <c r="U20" s="722" t="n">
        <v>0</v>
      </c>
      <c r="V20" s="722" t="n">
        <v>0</v>
      </c>
      <c r="W20" s="722" t="n">
        <v>0</v>
      </c>
      <c r="X20" s="722" t="n">
        <v>0</v>
      </c>
      <c r="Y20" s="722" t="n">
        <v>0</v>
      </c>
      <c r="Z20" s="722" t="n">
        <v>0</v>
      </c>
      <c r="AA20" s="722" t="n">
        <v>0</v>
      </c>
      <c r="AB20" s="722" t="n">
        <v>0</v>
      </c>
      <c r="AC20" s="722" t="n">
        <v>0</v>
      </c>
      <c r="AD20" s="722" t="n">
        <v>0</v>
      </c>
      <c r="AE20" s="722" t="n">
        <v>0</v>
      </c>
      <c r="AF20" s="722" t="n">
        <v>0</v>
      </c>
      <c r="AG20" s="722" t="n">
        <v>0</v>
      </c>
    </row>
    <row r="21" s="709" customFormat="true" ht="30" hidden="false" customHeight="true" outlineLevel="0" collapsed="false">
      <c r="A21" s="190"/>
      <c r="B21" s="724" t="s">
        <v>173</v>
      </c>
      <c r="C21" s="718" t="n">
        <v>0</v>
      </c>
      <c r="D21" s="719" t="n">
        <v>4</v>
      </c>
      <c r="E21" s="725" t="s">
        <v>37</v>
      </c>
      <c r="F21" s="721" t="n">
        <v>0</v>
      </c>
      <c r="G21" s="722" t="n">
        <v>0</v>
      </c>
      <c r="H21" s="722" t="n">
        <v>0</v>
      </c>
      <c r="I21" s="722" t="n">
        <v>0</v>
      </c>
      <c r="J21" s="722" t="n">
        <v>0</v>
      </c>
      <c r="K21" s="722" t="n">
        <v>0</v>
      </c>
      <c r="L21" s="722" t="n">
        <v>0</v>
      </c>
      <c r="M21" s="722" t="n">
        <v>0</v>
      </c>
      <c r="N21" s="722" t="n">
        <v>0</v>
      </c>
      <c r="O21" s="722" t="n">
        <v>0</v>
      </c>
      <c r="P21" s="722" t="n">
        <v>0</v>
      </c>
      <c r="Q21" s="196"/>
      <c r="R21" s="726" t="str">
        <f aca="false">B21</f>
        <v>    od 1.01.</v>
      </c>
      <c r="S21" s="721" t="n">
        <v>0</v>
      </c>
      <c r="T21" s="722" t="n">
        <v>0</v>
      </c>
      <c r="U21" s="722" t="n">
        <v>0</v>
      </c>
      <c r="V21" s="722" t="n">
        <v>0</v>
      </c>
      <c r="W21" s="722" t="n">
        <v>0</v>
      </c>
      <c r="X21" s="722" t="n">
        <v>0</v>
      </c>
      <c r="Y21" s="722" t="n">
        <v>0</v>
      </c>
      <c r="Z21" s="722" t="n">
        <v>0</v>
      </c>
      <c r="AA21" s="722" t="n">
        <v>0</v>
      </c>
      <c r="AB21" s="722" t="n">
        <v>0</v>
      </c>
      <c r="AC21" s="722" t="n">
        <v>0</v>
      </c>
      <c r="AD21" s="722" t="n">
        <v>0</v>
      </c>
      <c r="AE21" s="722" t="n">
        <v>0</v>
      </c>
      <c r="AF21" s="722" t="n">
        <v>0</v>
      </c>
      <c r="AG21" s="722" t="n">
        <v>0</v>
      </c>
    </row>
    <row r="22" s="734" customFormat="true" ht="24" hidden="false" customHeight="true" outlineLevel="0" collapsed="false">
      <c r="A22" s="190" t="s">
        <v>40</v>
      </c>
      <c r="B22" s="727" t="s">
        <v>214</v>
      </c>
      <c r="C22" s="728" t="n">
        <v>1354</v>
      </c>
      <c r="D22" s="729" t="n">
        <v>2116</v>
      </c>
      <c r="E22" s="730" t="n">
        <v>-762</v>
      </c>
      <c r="F22" s="731" t="n">
        <v>99</v>
      </c>
      <c r="G22" s="732" t="n">
        <v>43</v>
      </c>
      <c r="H22" s="732" t="n">
        <v>142</v>
      </c>
      <c r="I22" s="732" t="n">
        <v>98</v>
      </c>
      <c r="J22" s="732" t="n">
        <v>35</v>
      </c>
      <c r="K22" s="732" t="n">
        <v>133</v>
      </c>
      <c r="L22" s="732" t="n">
        <v>77</v>
      </c>
      <c r="M22" s="732" t="n">
        <v>82</v>
      </c>
      <c r="N22" s="732" t="n">
        <v>53</v>
      </c>
      <c r="O22" s="732" t="n">
        <v>75</v>
      </c>
      <c r="P22" s="732" t="n">
        <v>128</v>
      </c>
      <c r="Q22" s="196" t="s">
        <v>40</v>
      </c>
      <c r="R22" s="733" t="str">
        <f aca="false">B22</f>
        <v>Podjęcia pracy przez bezrobotnych do 25 roku życia  w miesiącu</v>
      </c>
      <c r="S22" s="731" t="n">
        <v>64</v>
      </c>
      <c r="T22" s="732" t="n">
        <v>52</v>
      </c>
      <c r="U22" s="732" t="n">
        <v>70</v>
      </c>
      <c r="V22" s="732" t="n">
        <v>33</v>
      </c>
      <c r="W22" s="732" t="n">
        <v>92</v>
      </c>
      <c r="X22" s="732" t="n">
        <v>50</v>
      </c>
      <c r="Y22" s="732" t="n">
        <v>38</v>
      </c>
      <c r="Z22" s="732" t="n">
        <v>72</v>
      </c>
      <c r="AA22" s="732" t="n">
        <v>30</v>
      </c>
      <c r="AB22" s="732" t="n">
        <v>28</v>
      </c>
      <c r="AC22" s="732" t="n">
        <v>61</v>
      </c>
      <c r="AD22" s="732" t="n">
        <v>84</v>
      </c>
      <c r="AE22" s="732" t="n">
        <v>41</v>
      </c>
      <c r="AF22" s="732" t="n">
        <v>29</v>
      </c>
      <c r="AG22" s="732" t="n">
        <v>48</v>
      </c>
    </row>
    <row r="23" s="734" customFormat="true" ht="24" hidden="false" customHeight="true" outlineLevel="0" collapsed="false">
      <c r="A23" s="190"/>
      <c r="B23" s="735" t="s">
        <v>173</v>
      </c>
      <c r="C23" s="736" t="n">
        <v>1354</v>
      </c>
      <c r="D23" s="737" t="n">
        <v>21687</v>
      </c>
      <c r="E23" s="738" t="s">
        <v>37</v>
      </c>
      <c r="F23" s="739" t="n">
        <v>99</v>
      </c>
      <c r="G23" s="740" t="n">
        <v>43</v>
      </c>
      <c r="H23" s="740" t="n">
        <v>142</v>
      </c>
      <c r="I23" s="740" t="n">
        <v>98</v>
      </c>
      <c r="J23" s="740" t="n">
        <v>35</v>
      </c>
      <c r="K23" s="740" t="n">
        <v>133</v>
      </c>
      <c r="L23" s="740" t="n">
        <v>77</v>
      </c>
      <c r="M23" s="740" t="n">
        <v>82</v>
      </c>
      <c r="N23" s="740" t="n">
        <v>53</v>
      </c>
      <c r="O23" s="740" t="n">
        <v>75</v>
      </c>
      <c r="P23" s="740" t="n">
        <v>128</v>
      </c>
      <c r="Q23" s="196"/>
      <c r="R23" s="741" t="str">
        <f aca="false">B23</f>
        <v>    od 1.01.</v>
      </c>
      <c r="S23" s="739" t="n">
        <v>64</v>
      </c>
      <c r="T23" s="740" t="n">
        <v>52</v>
      </c>
      <c r="U23" s="740" t="n">
        <v>70</v>
      </c>
      <c r="V23" s="740" t="n">
        <v>33</v>
      </c>
      <c r="W23" s="740" t="n">
        <v>92</v>
      </c>
      <c r="X23" s="740" t="n">
        <v>50</v>
      </c>
      <c r="Y23" s="740" t="n">
        <v>38</v>
      </c>
      <c r="Z23" s="740" t="n">
        <v>72</v>
      </c>
      <c r="AA23" s="740" t="n">
        <v>30</v>
      </c>
      <c r="AB23" s="740" t="n">
        <v>28</v>
      </c>
      <c r="AC23" s="740" t="n">
        <v>61</v>
      </c>
      <c r="AD23" s="740" t="n">
        <v>84</v>
      </c>
      <c r="AE23" s="740" t="n">
        <v>41</v>
      </c>
      <c r="AF23" s="740" t="n">
        <v>29</v>
      </c>
      <c r="AG23" s="740" t="n">
        <v>48</v>
      </c>
    </row>
    <row r="24" s="734" customFormat="true" ht="24" hidden="false" customHeight="true" outlineLevel="0" collapsed="false">
      <c r="A24" s="742" t="s">
        <v>215</v>
      </c>
      <c r="B24" s="743" t="s">
        <v>216</v>
      </c>
      <c r="C24" s="696" t="n">
        <v>66</v>
      </c>
      <c r="D24" s="697" t="n">
        <v>349</v>
      </c>
      <c r="E24" s="698" t="n">
        <v>-283</v>
      </c>
      <c r="F24" s="699" t="n">
        <v>5</v>
      </c>
      <c r="G24" s="700" t="n">
        <v>1</v>
      </c>
      <c r="H24" s="700" t="n">
        <v>6</v>
      </c>
      <c r="I24" s="700" t="n">
        <v>7</v>
      </c>
      <c r="J24" s="700" t="n">
        <v>4</v>
      </c>
      <c r="K24" s="700" t="n">
        <v>11</v>
      </c>
      <c r="L24" s="700" t="n">
        <v>2</v>
      </c>
      <c r="M24" s="700" t="n">
        <v>1</v>
      </c>
      <c r="N24" s="700" t="n">
        <v>3</v>
      </c>
      <c r="O24" s="700" t="n">
        <v>3</v>
      </c>
      <c r="P24" s="700" t="n">
        <v>6</v>
      </c>
      <c r="Q24" s="744" t="s">
        <v>215</v>
      </c>
      <c r="R24" s="745" t="str">
        <f aca="false">B24</f>
        <v>Podjęcie pracy subsydiowanej w miesiącu</v>
      </c>
      <c r="S24" s="699" t="n">
        <v>2</v>
      </c>
      <c r="T24" s="700" t="n">
        <v>2</v>
      </c>
      <c r="U24" s="700" t="n">
        <v>2</v>
      </c>
      <c r="V24" s="700" t="n">
        <v>4</v>
      </c>
      <c r="W24" s="700" t="n">
        <v>1</v>
      </c>
      <c r="X24" s="700" t="n">
        <v>3</v>
      </c>
      <c r="Y24" s="700" t="n">
        <v>2</v>
      </c>
      <c r="Z24" s="700" t="n">
        <v>1</v>
      </c>
      <c r="AA24" s="700" t="n">
        <v>1</v>
      </c>
      <c r="AB24" s="700" t="n">
        <v>0</v>
      </c>
      <c r="AC24" s="700" t="n">
        <v>0</v>
      </c>
      <c r="AD24" s="700" t="n">
        <v>5</v>
      </c>
      <c r="AE24" s="700" t="n">
        <v>3</v>
      </c>
      <c r="AF24" s="700" t="n">
        <v>10</v>
      </c>
      <c r="AG24" s="700" t="n">
        <v>4</v>
      </c>
    </row>
    <row r="25" s="734" customFormat="true" ht="24" hidden="false" customHeight="true" outlineLevel="0" collapsed="false">
      <c r="A25" s="742"/>
      <c r="B25" s="735" t="s">
        <v>173</v>
      </c>
      <c r="C25" s="736" t="n">
        <v>66</v>
      </c>
      <c r="D25" s="737" t="n">
        <v>3605</v>
      </c>
      <c r="E25" s="738" t="s">
        <v>37</v>
      </c>
      <c r="F25" s="739" t="n">
        <v>5</v>
      </c>
      <c r="G25" s="740" t="n">
        <v>1</v>
      </c>
      <c r="H25" s="740" t="n">
        <v>6</v>
      </c>
      <c r="I25" s="740" t="n">
        <v>7</v>
      </c>
      <c r="J25" s="740" t="n">
        <v>4</v>
      </c>
      <c r="K25" s="740" t="n">
        <v>11</v>
      </c>
      <c r="L25" s="740" t="n">
        <v>2</v>
      </c>
      <c r="M25" s="740" t="n">
        <v>1</v>
      </c>
      <c r="N25" s="740" t="n">
        <v>3</v>
      </c>
      <c r="O25" s="740" t="n">
        <v>3</v>
      </c>
      <c r="P25" s="740" t="n">
        <v>6</v>
      </c>
      <c r="Q25" s="744"/>
      <c r="R25" s="741" t="str">
        <f aca="false">B25</f>
        <v>    od 1.01.</v>
      </c>
      <c r="S25" s="739" t="n">
        <v>2</v>
      </c>
      <c r="T25" s="740" t="n">
        <v>2</v>
      </c>
      <c r="U25" s="740" t="n">
        <v>2</v>
      </c>
      <c r="V25" s="740" t="n">
        <v>4</v>
      </c>
      <c r="W25" s="740" t="n">
        <v>1</v>
      </c>
      <c r="X25" s="740" t="n">
        <v>3</v>
      </c>
      <c r="Y25" s="740" t="n">
        <v>2</v>
      </c>
      <c r="Z25" s="740" t="n">
        <v>1</v>
      </c>
      <c r="AA25" s="740" t="n">
        <v>1</v>
      </c>
      <c r="AB25" s="740" t="n">
        <v>0</v>
      </c>
      <c r="AC25" s="740" t="n">
        <v>0</v>
      </c>
      <c r="AD25" s="740" t="n">
        <v>5</v>
      </c>
      <c r="AE25" s="740" t="n">
        <v>3</v>
      </c>
      <c r="AF25" s="740" t="n">
        <v>10</v>
      </c>
      <c r="AG25" s="740" t="n">
        <v>4</v>
      </c>
    </row>
    <row r="26" customFormat="false" ht="24" hidden="false" customHeight="true" outlineLevel="0" collapsed="false">
      <c r="A26" s="746" t="s">
        <v>175</v>
      </c>
      <c r="B26" s="743" t="s">
        <v>176</v>
      </c>
      <c r="C26" s="728" t="n">
        <v>24</v>
      </c>
      <c r="D26" s="729" t="n">
        <v>27</v>
      </c>
      <c r="E26" s="730" t="n">
        <v>-3</v>
      </c>
      <c r="F26" s="731" t="n">
        <v>4</v>
      </c>
      <c r="G26" s="732" t="n">
        <v>1</v>
      </c>
      <c r="H26" s="732" t="n">
        <v>5</v>
      </c>
      <c r="I26" s="732" t="n">
        <v>0</v>
      </c>
      <c r="J26" s="732" t="n">
        <v>0</v>
      </c>
      <c r="K26" s="732" t="n">
        <v>0</v>
      </c>
      <c r="L26" s="732" t="n">
        <v>0</v>
      </c>
      <c r="M26" s="732" t="n">
        <v>1</v>
      </c>
      <c r="N26" s="732" t="n">
        <v>0</v>
      </c>
      <c r="O26" s="732" t="n">
        <v>0</v>
      </c>
      <c r="P26" s="732" t="n">
        <v>0</v>
      </c>
      <c r="Q26" s="747" t="s">
        <v>175</v>
      </c>
      <c r="R26" s="745" t="str">
        <f aca="false">B26</f>
        <v>prace interwencyjne</v>
      </c>
      <c r="S26" s="731" t="n">
        <v>0</v>
      </c>
      <c r="T26" s="732" t="n">
        <v>0</v>
      </c>
      <c r="U26" s="732" t="n">
        <v>1</v>
      </c>
      <c r="V26" s="732" t="n">
        <v>2</v>
      </c>
      <c r="W26" s="732" t="n">
        <v>0</v>
      </c>
      <c r="X26" s="732" t="n">
        <v>0</v>
      </c>
      <c r="Y26" s="732" t="n">
        <v>1</v>
      </c>
      <c r="Z26" s="732" t="n">
        <v>0</v>
      </c>
      <c r="AA26" s="732" t="n">
        <v>0</v>
      </c>
      <c r="AB26" s="732" t="n">
        <v>0</v>
      </c>
      <c r="AC26" s="732" t="n">
        <v>0</v>
      </c>
      <c r="AD26" s="732" t="n">
        <v>0</v>
      </c>
      <c r="AE26" s="732" t="n">
        <v>3</v>
      </c>
      <c r="AF26" s="732" t="n">
        <v>9</v>
      </c>
      <c r="AG26" s="732" t="n">
        <v>2</v>
      </c>
    </row>
    <row r="27" customFormat="false" ht="24" hidden="false" customHeight="true" outlineLevel="0" collapsed="false">
      <c r="A27" s="746"/>
      <c r="B27" s="694" t="s">
        <v>173</v>
      </c>
      <c r="C27" s="680" t="n">
        <v>24</v>
      </c>
      <c r="D27" s="681" t="n">
        <v>755</v>
      </c>
      <c r="E27" s="682" t="s">
        <v>37</v>
      </c>
      <c r="F27" s="683" t="n">
        <v>4</v>
      </c>
      <c r="G27" s="684" t="n">
        <v>1</v>
      </c>
      <c r="H27" s="684" t="n">
        <v>5</v>
      </c>
      <c r="I27" s="684" t="n">
        <v>0</v>
      </c>
      <c r="J27" s="684" t="n">
        <v>0</v>
      </c>
      <c r="K27" s="684" t="n">
        <v>0</v>
      </c>
      <c r="L27" s="684" t="n">
        <v>0</v>
      </c>
      <c r="M27" s="684" t="n">
        <v>1</v>
      </c>
      <c r="N27" s="684" t="n">
        <v>0</v>
      </c>
      <c r="O27" s="684" t="n">
        <v>0</v>
      </c>
      <c r="P27" s="684" t="n">
        <v>0</v>
      </c>
      <c r="Q27" s="747"/>
      <c r="R27" s="685" t="str">
        <f aca="false">B27</f>
        <v>    od 1.01.</v>
      </c>
      <c r="S27" s="683" t="n">
        <v>0</v>
      </c>
      <c r="T27" s="684" t="n">
        <v>0</v>
      </c>
      <c r="U27" s="684" t="n">
        <v>1</v>
      </c>
      <c r="V27" s="684" t="n">
        <v>2</v>
      </c>
      <c r="W27" s="684" t="n">
        <v>0</v>
      </c>
      <c r="X27" s="684" t="n">
        <v>0</v>
      </c>
      <c r="Y27" s="684" t="n">
        <v>1</v>
      </c>
      <c r="Z27" s="684" t="n">
        <v>0</v>
      </c>
      <c r="AA27" s="684" t="n">
        <v>0</v>
      </c>
      <c r="AB27" s="684" t="n">
        <v>0</v>
      </c>
      <c r="AC27" s="684" t="n">
        <v>0</v>
      </c>
      <c r="AD27" s="684" t="n">
        <v>0</v>
      </c>
      <c r="AE27" s="684" t="n">
        <v>3</v>
      </c>
      <c r="AF27" s="684" t="n">
        <v>9</v>
      </c>
      <c r="AG27" s="684" t="n">
        <v>2</v>
      </c>
    </row>
    <row r="28" customFormat="false" ht="24" hidden="false" customHeight="true" outlineLevel="0" collapsed="false">
      <c r="A28" s="746"/>
      <c r="B28" s="748" t="s">
        <v>180</v>
      </c>
      <c r="C28" s="696" t="n">
        <v>6</v>
      </c>
      <c r="D28" s="697" t="n">
        <v>20</v>
      </c>
      <c r="E28" s="698" t="n">
        <v>-14</v>
      </c>
      <c r="F28" s="699" t="n">
        <v>0</v>
      </c>
      <c r="G28" s="700" t="n">
        <v>0</v>
      </c>
      <c r="H28" s="700" t="n">
        <v>0</v>
      </c>
      <c r="I28" s="700" t="n">
        <v>3</v>
      </c>
      <c r="J28" s="700" t="n">
        <v>0</v>
      </c>
      <c r="K28" s="700" t="n">
        <v>3</v>
      </c>
      <c r="L28" s="700" t="n">
        <v>0</v>
      </c>
      <c r="M28" s="700" t="n">
        <v>0</v>
      </c>
      <c r="N28" s="700" t="n">
        <v>0</v>
      </c>
      <c r="O28" s="700" t="n">
        <v>0</v>
      </c>
      <c r="P28" s="700" t="n">
        <v>0</v>
      </c>
      <c r="Q28" s="747"/>
      <c r="R28" s="749" t="str">
        <f aca="false">B28</f>
        <v>roboty publiczne</v>
      </c>
      <c r="S28" s="699" t="n">
        <v>0</v>
      </c>
      <c r="T28" s="700" t="n">
        <v>0</v>
      </c>
      <c r="U28" s="700" t="n">
        <v>0</v>
      </c>
      <c r="V28" s="700" t="n">
        <v>0</v>
      </c>
      <c r="W28" s="700" t="n">
        <v>1</v>
      </c>
      <c r="X28" s="700" t="n">
        <v>0</v>
      </c>
      <c r="Y28" s="700" t="n">
        <v>0</v>
      </c>
      <c r="Z28" s="700" t="n">
        <v>0</v>
      </c>
      <c r="AA28" s="700" t="n">
        <v>0</v>
      </c>
      <c r="AB28" s="700" t="n">
        <v>0</v>
      </c>
      <c r="AC28" s="700" t="n">
        <v>0</v>
      </c>
      <c r="AD28" s="700" t="n">
        <v>0</v>
      </c>
      <c r="AE28" s="700" t="n">
        <v>0</v>
      </c>
      <c r="AF28" s="700" t="n">
        <v>0</v>
      </c>
      <c r="AG28" s="700" t="n">
        <v>2</v>
      </c>
    </row>
    <row r="29" customFormat="false" ht="24" hidden="false" customHeight="true" outlineLevel="0" collapsed="false">
      <c r="A29" s="746"/>
      <c r="B29" s="694" t="s">
        <v>173</v>
      </c>
      <c r="C29" s="680" t="n">
        <v>6</v>
      </c>
      <c r="D29" s="681" t="n">
        <v>861</v>
      </c>
      <c r="E29" s="682" t="s">
        <v>37</v>
      </c>
      <c r="F29" s="683" t="n">
        <v>0</v>
      </c>
      <c r="G29" s="684" t="n">
        <v>0</v>
      </c>
      <c r="H29" s="684" t="n">
        <v>0</v>
      </c>
      <c r="I29" s="684" t="n">
        <v>3</v>
      </c>
      <c r="J29" s="684" t="n">
        <v>0</v>
      </c>
      <c r="K29" s="684" t="n">
        <v>3</v>
      </c>
      <c r="L29" s="684" t="n">
        <v>0</v>
      </c>
      <c r="M29" s="684" t="n">
        <v>0</v>
      </c>
      <c r="N29" s="684" t="n">
        <v>0</v>
      </c>
      <c r="O29" s="684" t="n">
        <v>0</v>
      </c>
      <c r="P29" s="684" t="n">
        <v>0</v>
      </c>
      <c r="Q29" s="747"/>
      <c r="R29" s="685" t="str">
        <f aca="false">B29</f>
        <v>    od 1.01.</v>
      </c>
      <c r="S29" s="683" t="n">
        <v>0</v>
      </c>
      <c r="T29" s="684" t="n">
        <v>0</v>
      </c>
      <c r="U29" s="684" t="n">
        <v>0</v>
      </c>
      <c r="V29" s="684" t="n">
        <v>0</v>
      </c>
      <c r="W29" s="684" t="n">
        <v>1</v>
      </c>
      <c r="X29" s="684" t="n">
        <v>0</v>
      </c>
      <c r="Y29" s="684" t="n">
        <v>0</v>
      </c>
      <c r="Z29" s="684" t="n">
        <v>0</v>
      </c>
      <c r="AA29" s="684" t="n">
        <v>0</v>
      </c>
      <c r="AB29" s="684" t="n">
        <v>0</v>
      </c>
      <c r="AC29" s="684" t="n">
        <v>0</v>
      </c>
      <c r="AD29" s="684" t="n">
        <v>0</v>
      </c>
      <c r="AE29" s="684" t="n">
        <v>0</v>
      </c>
      <c r="AF29" s="684" t="n">
        <v>0</v>
      </c>
      <c r="AG29" s="684" t="n">
        <v>2</v>
      </c>
    </row>
    <row r="30" customFormat="false" ht="24" hidden="false" customHeight="true" outlineLevel="0" collapsed="false">
      <c r="A30" s="746"/>
      <c r="B30" s="748" t="s">
        <v>181</v>
      </c>
      <c r="C30" s="696" t="n">
        <v>2</v>
      </c>
      <c r="D30" s="697" t="n">
        <v>97</v>
      </c>
      <c r="E30" s="698" t="n">
        <v>-95</v>
      </c>
      <c r="F30" s="699" t="n">
        <v>0</v>
      </c>
      <c r="G30" s="700" t="n">
        <v>0</v>
      </c>
      <c r="H30" s="700" t="n">
        <v>0</v>
      </c>
      <c r="I30" s="700" t="n">
        <v>0</v>
      </c>
      <c r="J30" s="700" t="n">
        <v>0</v>
      </c>
      <c r="K30" s="700" t="n">
        <v>0</v>
      </c>
      <c r="L30" s="700" t="n">
        <v>0</v>
      </c>
      <c r="M30" s="700" t="n">
        <v>0</v>
      </c>
      <c r="N30" s="700" t="n">
        <v>0</v>
      </c>
      <c r="O30" s="700" t="n">
        <v>1</v>
      </c>
      <c r="P30" s="700" t="n">
        <v>1</v>
      </c>
      <c r="Q30" s="747"/>
      <c r="R30" s="749" t="str">
        <f aca="false">B30</f>
        <v>podjęcie działalności gospodarczej</v>
      </c>
      <c r="S30" s="699" t="n">
        <v>0</v>
      </c>
      <c r="T30" s="700" t="n">
        <v>0</v>
      </c>
      <c r="U30" s="700" t="n">
        <v>0</v>
      </c>
      <c r="V30" s="700" t="n">
        <v>0</v>
      </c>
      <c r="W30" s="700" t="n">
        <v>0</v>
      </c>
      <c r="X30" s="700" t="n">
        <v>0</v>
      </c>
      <c r="Y30" s="700" t="n">
        <v>0</v>
      </c>
      <c r="Z30" s="700" t="n">
        <v>0</v>
      </c>
      <c r="AA30" s="700" t="n">
        <v>0</v>
      </c>
      <c r="AB30" s="700" t="n">
        <v>0</v>
      </c>
      <c r="AC30" s="700" t="n">
        <v>0</v>
      </c>
      <c r="AD30" s="700" t="n">
        <v>1</v>
      </c>
      <c r="AE30" s="700" t="n">
        <v>0</v>
      </c>
      <c r="AF30" s="700" t="n">
        <v>0</v>
      </c>
      <c r="AG30" s="700" t="n">
        <v>0</v>
      </c>
    </row>
    <row r="31" customFormat="false" ht="24" hidden="false" customHeight="true" outlineLevel="0" collapsed="false">
      <c r="A31" s="746"/>
      <c r="B31" s="694" t="s">
        <v>173</v>
      </c>
      <c r="C31" s="680" t="n">
        <v>2</v>
      </c>
      <c r="D31" s="681" t="n">
        <v>734</v>
      </c>
      <c r="E31" s="682" t="s">
        <v>37</v>
      </c>
      <c r="F31" s="683" t="n">
        <v>0</v>
      </c>
      <c r="G31" s="684" t="n">
        <v>0</v>
      </c>
      <c r="H31" s="684" t="n">
        <v>0</v>
      </c>
      <c r="I31" s="684" t="n">
        <v>0</v>
      </c>
      <c r="J31" s="684" t="n">
        <v>0</v>
      </c>
      <c r="K31" s="684" t="n">
        <v>0</v>
      </c>
      <c r="L31" s="684" t="n">
        <v>0</v>
      </c>
      <c r="M31" s="684" t="n">
        <v>0</v>
      </c>
      <c r="N31" s="684" t="n">
        <v>0</v>
      </c>
      <c r="O31" s="684" t="n">
        <v>1</v>
      </c>
      <c r="P31" s="684" t="n">
        <v>1</v>
      </c>
      <c r="Q31" s="747"/>
      <c r="R31" s="685" t="str">
        <f aca="false">B31</f>
        <v>    od 1.01.</v>
      </c>
      <c r="S31" s="683" t="n">
        <v>0</v>
      </c>
      <c r="T31" s="684" t="n">
        <v>0</v>
      </c>
      <c r="U31" s="684" t="n">
        <v>0</v>
      </c>
      <c r="V31" s="684" t="n">
        <v>0</v>
      </c>
      <c r="W31" s="684" t="n">
        <v>0</v>
      </c>
      <c r="X31" s="684" t="n">
        <v>0</v>
      </c>
      <c r="Y31" s="684" t="n">
        <v>0</v>
      </c>
      <c r="Z31" s="684" t="n">
        <v>0</v>
      </c>
      <c r="AA31" s="684" t="n">
        <v>0</v>
      </c>
      <c r="AB31" s="684" t="n">
        <v>0</v>
      </c>
      <c r="AC31" s="684" t="n">
        <v>0</v>
      </c>
      <c r="AD31" s="684" t="n">
        <v>1</v>
      </c>
      <c r="AE31" s="684" t="n">
        <v>0</v>
      </c>
      <c r="AF31" s="684" t="n">
        <v>0</v>
      </c>
      <c r="AG31" s="684" t="n">
        <v>0</v>
      </c>
    </row>
    <row r="32" customFormat="false" ht="24" hidden="false" customHeight="true" outlineLevel="0" collapsed="false">
      <c r="A32" s="746"/>
      <c r="B32" s="748" t="s">
        <v>183</v>
      </c>
      <c r="C32" s="696" t="n">
        <v>34</v>
      </c>
      <c r="D32" s="697" t="n">
        <v>204</v>
      </c>
      <c r="E32" s="698" t="n">
        <v>-170</v>
      </c>
      <c r="F32" s="699" t="n">
        <v>1</v>
      </c>
      <c r="G32" s="700" t="n">
        <v>0</v>
      </c>
      <c r="H32" s="700" t="n">
        <v>1</v>
      </c>
      <c r="I32" s="700" t="n">
        <v>4</v>
      </c>
      <c r="J32" s="700" t="n">
        <v>4</v>
      </c>
      <c r="K32" s="700" t="n">
        <v>8</v>
      </c>
      <c r="L32" s="700" t="n">
        <v>2</v>
      </c>
      <c r="M32" s="700" t="n">
        <v>0</v>
      </c>
      <c r="N32" s="700" t="n">
        <v>3</v>
      </c>
      <c r="O32" s="700" t="n">
        <v>2</v>
      </c>
      <c r="P32" s="700" t="n">
        <v>5</v>
      </c>
      <c r="Q32" s="747"/>
      <c r="R32" s="749" t="str">
        <f aca="false">B32</f>
        <v>podjęcie pracy w ramach refundacji kosztów zatrudnienia</v>
      </c>
      <c r="S32" s="699" t="n">
        <v>2</v>
      </c>
      <c r="T32" s="700" t="n">
        <v>2</v>
      </c>
      <c r="U32" s="700" t="n">
        <v>1</v>
      </c>
      <c r="V32" s="700" t="n">
        <v>2</v>
      </c>
      <c r="W32" s="700" t="n">
        <v>0</v>
      </c>
      <c r="X32" s="700" t="n">
        <v>3</v>
      </c>
      <c r="Y32" s="700" t="n">
        <v>1</v>
      </c>
      <c r="Z32" s="700" t="n">
        <v>1</v>
      </c>
      <c r="AA32" s="700" t="n">
        <v>1</v>
      </c>
      <c r="AB32" s="700" t="n">
        <v>0</v>
      </c>
      <c r="AC32" s="700" t="n">
        <v>0</v>
      </c>
      <c r="AD32" s="700" t="n">
        <v>4</v>
      </c>
      <c r="AE32" s="700" t="n">
        <v>0</v>
      </c>
      <c r="AF32" s="700" t="n">
        <v>1</v>
      </c>
      <c r="AG32" s="700" t="n">
        <v>0</v>
      </c>
    </row>
    <row r="33" customFormat="false" ht="24" hidden="false" customHeight="true" outlineLevel="0" collapsed="false">
      <c r="A33" s="746"/>
      <c r="B33" s="694" t="s">
        <v>173</v>
      </c>
      <c r="C33" s="680" t="n">
        <v>34</v>
      </c>
      <c r="D33" s="681" t="n">
        <v>1242</v>
      </c>
      <c r="E33" s="682" t="s">
        <v>37</v>
      </c>
      <c r="F33" s="683" t="n">
        <v>1</v>
      </c>
      <c r="G33" s="684" t="n">
        <v>0</v>
      </c>
      <c r="H33" s="684" t="n">
        <v>1</v>
      </c>
      <c r="I33" s="684" t="n">
        <v>4</v>
      </c>
      <c r="J33" s="684" t="n">
        <v>4</v>
      </c>
      <c r="K33" s="684" t="n">
        <v>8</v>
      </c>
      <c r="L33" s="684" t="n">
        <v>2</v>
      </c>
      <c r="M33" s="684" t="n">
        <v>0</v>
      </c>
      <c r="N33" s="684" t="n">
        <v>3</v>
      </c>
      <c r="O33" s="684" t="n">
        <v>2</v>
      </c>
      <c r="P33" s="684" t="n">
        <v>5</v>
      </c>
      <c r="Q33" s="747"/>
      <c r="R33" s="685" t="str">
        <f aca="false">B33</f>
        <v>    od 1.01.</v>
      </c>
      <c r="S33" s="683" t="n">
        <v>2</v>
      </c>
      <c r="T33" s="684" t="n">
        <v>2</v>
      </c>
      <c r="U33" s="684" t="n">
        <v>1</v>
      </c>
      <c r="V33" s="684" t="n">
        <v>2</v>
      </c>
      <c r="W33" s="684" t="n">
        <v>0</v>
      </c>
      <c r="X33" s="684" t="n">
        <v>3</v>
      </c>
      <c r="Y33" s="684" t="n">
        <v>1</v>
      </c>
      <c r="Z33" s="684" t="n">
        <v>1</v>
      </c>
      <c r="AA33" s="684" t="n">
        <v>1</v>
      </c>
      <c r="AB33" s="684" t="n">
        <v>0</v>
      </c>
      <c r="AC33" s="684" t="n">
        <v>0</v>
      </c>
      <c r="AD33" s="684" t="n">
        <v>4</v>
      </c>
      <c r="AE33" s="684" t="n">
        <v>0</v>
      </c>
      <c r="AF33" s="684" t="n">
        <v>1</v>
      </c>
      <c r="AG33" s="684" t="n">
        <v>0</v>
      </c>
    </row>
    <row r="34" customFormat="false" ht="24" hidden="false" customHeight="true" outlineLevel="0" collapsed="false">
      <c r="A34" s="746"/>
      <c r="B34" s="748" t="s">
        <v>185</v>
      </c>
      <c r="C34" s="696" t="n">
        <v>0</v>
      </c>
      <c r="D34" s="697" t="n">
        <v>1</v>
      </c>
      <c r="E34" s="698" t="n">
        <v>-1</v>
      </c>
      <c r="F34" s="699" t="n">
        <v>0</v>
      </c>
      <c r="G34" s="700" t="n">
        <v>0</v>
      </c>
      <c r="H34" s="700" t="n">
        <v>0</v>
      </c>
      <c r="I34" s="700" t="n">
        <v>0</v>
      </c>
      <c r="J34" s="700" t="n">
        <v>0</v>
      </c>
      <c r="K34" s="700" t="n">
        <v>0</v>
      </c>
      <c r="L34" s="700" t="n">
        <v>0</v>
      </c>
      <c r="M34" s="700" t="n">
        <v>0</v>
      </c>
      <c r="N34" s="700" t="n">
        <v>0</v>
      </c>
      <c r="O34" s="700" t="n">
        <v>0</v>
      </c>
      <c r="P34" s="700" t="n">
        <v>0</v>
      </c>
      <c r="Q34" s="747"/>
      <c r="R34" s="749" t="str">
        <f aca="false">B34</f>
        <v>inne zatrudnienie subsydiowane</v>
      </c>
      <c r="S34" s="699" t="n">
        <v>0</v>
      </c>
      <c r="T34" s="700" t="n">
        <v>0</v>
      </c>
      <c r="U34" s="700" t="n">
        <v>0</v>
      </c>
      <c r="V34" s="700" t="n">
        <v>0</v>
      </c>
      <c r="W34" s="700" t="n">
        <v>0</v>
      </c>
      <c r="X34" s="700" t="n">
        <v>0</v>
      </c>
      <c r="Y34" s="700" t="n">
        <v>0</v>
      </c>
      <c r="Z34" s="700" t="n">
        <v>0</v>
      </c>
      <c r="AA34" s="700" t="n">
        <v>0</v>
      </c>
      <c r="AB34" s="700" t="n">
        <v>0</v>
      </c>
      <c r="AC34" s="700" t="n">
        <v>0</v>
      </c>
      <c r="AD34" s="700" t="n">
        <v>0</v>
      </c>
      <c r="AE34" s="700" t="n">
        <v>0</v>
      </c>
      <c r="AF34" s="700" t="n">
        <v>0</v>
      </c>
      <c r="AG34" s="700" t="n">
        <v>0</v>
      </c>
    </row>
    <row r="35" customFormat="false" ht="24" hidden="false" customHeight="true" outlineLevel="0" collapsed="false">
      <c r="A35" s="746"/>
      <c r="B35" s="750" t="s">
        <v>173</v>
      </c>
      <c r="C35" s="736" t="n">
        <v>0</v>
      </c>
      <c r="D35" s="737" t="n">
        <v>13</v>
      </c>
      <c r="E35" s="738" t="s">
        <v>37</v>
      </c>
      <c r="F35" s="739" t="n">
        <v>0</v>
      </c>
      <c r="G35" s="740" t="n">
        <v>0</v>
      </c>
      <c r="H35" s="740" t="n">
        <v>0</v>
      </c>
      <c r="I35" s="740" t="n">
        <v>0</v>
      </c>
      <c r="J35" s="740" t="n">
        <v>0</v>
      </c>
      <c r="K35" s="740" t="n">
        <v>0</v>
      </c>
      <c r="L35" s="740" t="n">
        <v>0</v>
      </c>
      <c r="M35" s="740" t="n">
        <v>0</v>
      </c>
      <c r="N35" s="740" t="n">
        <v>0</v>
      </c>
      <c r="O35" s="740" t="n">
        <v>0</v>
      </c>
      <c r="P35" s="740" t="n">
        <v>0</v>
      </c>
      <c r="Q35" s="747"/>
      <c r="R35" s="741" t="str">
        <f aca="false">B35</f>
        <v>    od 1.01.</v>
      </c>
      <c r="S35" s="739" t="n">
        <v>0</v>
      </c>
      <c r="T35" s="740" t="n">
        <v>0</v>
      </c>
      <c r="U35" s="740" t="n">
        <v>0</v>
      </c>
      <c r="V35" s="740" t="n">
        <v>0</v>
      </c>
      <c r="W35" s="740" t="n">
        <v>0</v>
      </c>
      <c r="X35" s="740" t="n">
        <v>0</v>
      </c>
      <c r="Y35" s="740" t="n">
        <v>0</v>
      </c>
      <c r="Z35" s="740" t="n">
        <v>0</v>
      </c>
      <c r="AA35" s="740" t="n">
        <v>0</v>
      </c>
      <c r="AB35" s="740" t="n">
        <v>0</v>
      </c>
      <c r="AC35" s="740" t="n">
        <v>0</v>
      </c>
      <c r="AD35" s="740" t="n">
        <v>0</v>
      </c>
      <c r="AE35" s="740" t="n">
        <v>0</v>
      </c>
      <c r="AF35" s="740" t="n">
        <v>0</v>
      </c>
      <c r="AG35" s="740" t="n">
        <v>0</v>
      </c>
    </row>
    <row r="36" s="734" customFormat="true" ht="24" hidden="false" customHeight="true" outlineLevel="0" collapsed="false">
      <c r="A36" s="190" t="s">
        <v>42</v>
      </c>
      <c r="B36" s="748" t="s">
        <v>217</v>
      </c>
      <c r="C36" s="696" t="n">
        <v>19</v>
      </c>
      <c r="D36" s="697" t="n">
        <v>91</v>
      </c>
      <c r="E36" s="698" t="n">
        <v>-72</v>
      </c>
      <c r="F36" s="699" t="n">
        <v>1</v>
      </c>
      <c r="G36" s="700" t="n">
        <v>0</v>
      </c>
      <c r="H36" s="700" t="n">
        <v>1</v>
      </c>
      <c r="I36" s="700" t="n">
        <v>9</v>
      </c>
      <c r="J36" s="700" t="n">
        <v>4</v>
      </c>
      <c r="K36" s="700" t="n">
        <v>13</v>
      </c>
      <c r="L36" s="700" t="n">
        <v>2</v>
      </c>
      <c r="M36" s="700" t="n">
        <v>1</v>
      </c>
      <c r="N36" s="700" t="n">
        <v>0</v>
      </c>
      <c r="O36" s="700" t="n">
        <v>0</v>
      </c>
      <c r="P36" s="700" t="n">
        <v>0</v>
      </c>
      <c r="Q36" s="196" t="s">
        <v>42</v>
      </c>
      <c r="R36" s="749" t="str">
        <f aca="false">B36</f>
        <v>Rozpoczęcie szkolenia w miesiącu</v>
      </c>
      <c r="S36" s="699" t="n">
        <v>0</v>
      </c>
      <c r="T36" s="700" t="n">
        <v>0</v>
      </c>
      <c r="U36" s="700" t="n">
        <v>0</v>
      </c>
      <c r="V36" s="700" t="n">
        <v>0</v>
      </c>
      <c r="W36" s="700" t="n">
        <v>1</v>
      </c>
      <c r="X36" s="700" t="n">
        <v>0</v>
      </c>
      <c r="Y36" s="700" t="n">
        <v>0</v>
      </c>
      <c r="Z36" s="700" t="n">
        <v>0</v>
      </c>
      <c r="AA36" s="700" t="n">
        <v>0</v>
      </c>
      <c r="AB36" s="700" t="n">
        <v>0</v>
      </c>
      <c r="AC36" s="700" t="n">
        <v>0</v>
      </c>
      <c r="AD36" s="700" t="n">
        <v>0</v>
      </c>
      <c r="AE36" s="700" t="n">
        <v>0</v>
      </c>
      <c r="AF36" s="700" t="n">
        <v>1</v>
      </c>
      <c r="AG36" s="700" t="n">
        <v>0</v>
      </c>
    </row>
    <row r="37" s="734" customFormat="true" ht="24" hidden="false" customHeight="true" outlineLevel="0" collapsed="false">
      <c r="A37" s="190"/>
      <c r="B37" s="750" t="s">
        <v>173</v>
      </c>
      <c r="C37" s="736" t="n">
        <v>19</v>
      </c>
      <c r="D37" s="737" t="n">
        <v>3458</v>
      </c>
      <c r="E37" s="738" t="s">
        <v>37</v>
      </c>
      <c r="F37" s="739" t="n">
        <v>1</v>
      </c>
      <c r="G37" s="740" t="n">
        <v>0</v>
      </c>
      <c r="H37" s="740" t="n">
        <v>1</v>
      </c>
      <c r="I37" s="740" t="n">
        <v>9</v>
      </c>
      <c r="J37" s="740" t="n">
        <v>4</v>
      </c>
      <c r="K37" s="740" t="n">
        <v>13</v>
      </c>
      <c r="L37" s="740" t="n">
        <v>2</v>
      </c>
      <c r="M37" s="740" t="n">
        <v>1</v>
      </c>
      <c r="N37" s="740" t="n">
        <v>0</v>
      </c>
      <c r="O37" s="740" t="n">
        <v>0</v>
      </c>
      <c r="P37" s="740" t="n">
        <v>0</v>
      </c>
      <c r="Q37" s="196"/>
      <c r="R37" s="741" t="str">
        <f aca="false">B37</f>
        <v>    od 1.01.</v>
      </c>
      <c r="S37" s="739" t="n">
        <v>0</v>
      </c>
      <c r="T37" s="740" t="n">
        <v>0</v>
      </c>
      <c r="U37" s="740" t="n">
        <v>0</v>
      </c>
      <c r="V37" s="740" t="n">
        <v>0</v>
      </c>
      <c r="W37" s="740" t="n">
        <v>1</v>
      </c>
      <c r="X37" s="740" t="n">
        <v>0</v>
      </c>
      <c r="Y37" s="740" t="n">
        <v>0</v>
      </c>
      <c r="Z37" s="740" t="n">
        <v>0</v>
      </c>
      <c r="AA37" s="740" t="n">
        <v>0</v>
      </c>
      <c r="AB37" s="740" t="n">
        <v>0</v>
      </c>
      <c r="AC37" s="740" t="n">
        <v>0</v>
      </c>
      <c r="AD37" s="740" t="n">
        <v>0</v>
      </c>
      <c r="AE37" s="740" t="n">
        <v>0</v>
      </c>
      <c r="AF37" s="740" t="n">
        <v>1</v>
      </c>
      <c r="AG37" s="740" t="n">
        <v>0</v>
      </c>
    </row>
    <row r="38" s="734" customFormat="true" ht="24" hidden="false" customHeight="true" outlineLevel="0" collapsed="false">
      <c r="A38" s="190" t="s">
        <v>45</v>
      </c>
      <c r="B38" s="748" t="s">
        <v>218</v>
      </c>
      <c r="C38" s="696" t="n">
        <v>79</v>
      </c>
      <c r="D38" s="697" t="n">
        <v>204</v>
      </c>
      <c r="E38" s="698" t="n">
        <v>-125</v>
      </c>
      <c r="F38" s="699" t="n">
        <v>0</v>
      </c>
      <c r="G38" s="700" t="n">
        <v>0</v>
      </c>
      <c r="H38" s="700" t="n">
        <v>0</v>
      </c>
      <c r="I38" s="700" t="n">
        <v>19</v>
      </c>
      <c r="J38" s="700" t="n">
        <v>7</v>
      </c>
      <c r="K38" s="700" t="n">
        <v>26</v>
      </c>
      <c r="L38" s="700" t="n">
        <v>0</v>
      </c>
      <c r="M38" s="700" t="n">
        <v>6</v>
      </c>
      <c r="N38" s="700" t="n">
        <v>1</v>
      </c>
      <c r="O38" s="700" t="n">
        <v>2</v>
      </c>
      <c r="P38" s="700" t="n">
        <v>3</v>
      </c>
      <c r="Q38" s="196" t="s">
        <v>45</v>
      </c>
      <c r="R38" s="749" t="str">
        <f aca="false">B38</f>
        <v>Rozpoczęcie stażu w miesiącu</v>
      </c>
      <c r="S38" s="699" t="n">
        <v>25</v>
      </c>
      <c r="T38" s="700" t="n">
        <v>0</v>
      </c>
      <c r="U38" s="700" t="n">
        <v>2</v>
      </c>
      <c r="V38" s="700" t="n">
        <v>0</v>
      </c>
      <c r="W38" s="700" t="n">
        <v>0</v>
      </c>
      <c r="X38" s="700" t="n">
        <v>1</v>
      </c>
      <c r="Y38" s="700" t="n">
        <v>0</v>
      </c>
      <c r="Z38" s="700" t="n">
        <v>0</v>
      </c>
      <c r="AA38" s="700" t="n">
        <v>10</v>
      </c>
      <c r="AB38" s="700" t="n">
        <v>0</v>
      </c>
      <c r="AC38" s="700" t="n">
        <v>2</v>
      </c>
      <c r="AD38" s="700" t="n">
        <v>1</v>
      </c>
      <c r="AE38" s="700" t="n">
        <v>0</v>
      </c>
      <c r="AF38" s="700" t="n">
        <v>3</v>
      </c>
      <c r="AG38" s="700" t="n">
        <v>0</v>
      </c>
    </row>
    <row r="39" s="734" customFormat="true" ht="24" hidden="false" customHeight="true" outlineLevel="0" collapsed="false">
      <c r="A39" s="190"/>
      <c r="B39" s="750" t="s">
        <v>173</v>
      </c>
      <c r="C39" s="736" t="n">
        <v>79</v>
      </c>
      <c r="D39" s="737" t="n">
        <v>12644</v>
      </c>
      <c r="E39" s="738" t="s">
        <v>37</v>
      </c>
      <c r="F39" s="739" t="n">
        <v>0</v>
      </c>
      <c r="G39" s="740" t="n">
        <v>0</v>
      </c>
      <c r="H39" s="740" t="n">
        <v>0</v>
      </c>
      <c r="I39" s="740" t="n">
        <v>19</v>
      </c>
      <c r="J39" s="740" t="n">
        <v>7</v>
      </c>
      <c r="K39" s="740" t="n">
        <v>26</v>
      </c>
      <c r="L39" s="740" t="n">
        <v>0</v>
      </c>
      <c r="M39" s="740" t="n">
        <v>6</v>
      </c>
      <c r="N39" s="740" t="n">
        <v>1</v>
      </c>
      <c r="O39" s="740" t="n">
        <v>2</v>
      </c>
      <c r="P39" s="740" t="n">
        <v>3</v>
      </c>
      <c r="Q39" s="196"/>
      <c r="R39" s="741" t="str">
        <f aca="false">B39</f>
        <v>    od 1.01.</v>
      </c>
      <c r="S39" s="739" t="n">
        <v>25</v>
      </c>
      <c r="T39" s="740" t="n">
        <v>0</v>
      </c>
      <c r="U39" s="740" t="n">
        <v>2</v>
      </c>
      <c r="V39" s="740" t="n">
        <v>0</v>
      </c>
      <c r="W39" s="740" t="n">
        <v>0</v>
      </c>
      <c r="X39" s="740" t="n">
        <v>1</v>
      </c>
      <c r="Y39" s="740" t="n">
        <v>0</v>
      </c>
      <c r="Z39" s="740" t="n">
        <v>0</v>
      </c>
      <c r="AA39" s="740" t="n">
        <v>10</v>
      </c>
      <c r="AB39" s="740" t="n">
        <v>0</v>
      </c>
      <c r="AC39" s="740" t="n">
        <v>2</v>
      </c>
      <c r="AD39" s="740" t="n">
        <v>1</v>
      </c>
      <c r="AE39" s="740" t="n">
        <v>0</v>
      </c>
      <c r="AF39" s="740" t="n">
        <v>3</v>
      </c>
      <c r="AG39" s="740" t="n">
        <v>0</v>
      </c>
    </row>
    <row r="40" s="734" customFormat="true" ht="24" hidden="false" customHeight="true" outlineLevel="0" collapsed="false">
      <c r="A40" s="190" t="s">
        <v>47</v>
      </c>
      <c r="B40" s="748" t="s">
        <v>219</v>
      </c>
      <c r="C40" s="696" t="n">
        <v>0</v>
      </c>
      <c r="D40" s="697" t="n">
        <v>2</v>
      </c>
      <c r="E40" s="698" t="n">
        <v>-2</v>
      </c>
      <c r="F40" s="699" t="n">
        <v>0</v>
      </c>
      <c r="G40" s="700" t="n">
        <v>0</v>
      </c>
      <c r="H40" s="700" t="n">
        <v>0</v>
      </c>
      <c r="I40" s="700" t="n">
        <v>0</v>
      </c>
      <c r="J40" s="700" t="n">
        <v>0</v>
      </c>
      <c r="K40" s="700" t="n">
        <v>0</v>
      </c>
      <c r="L40" s="700" t="n">
        <v>0</v>
      </c>
      <c r="M40" s="700" t="n">
        <v>0</v>
      </c>
      <c r="N40" s="700" t="n">
        <v>0</v>
      </c>
      <c r="O40" s="700" t="n">
        <v>0</v>
      </c>
      <c r="P40" s="700" t="n">
        <v>0</v>
      </c>
      <c r="Q40" s="196" t="s">
        <v>47</v>
      </c>
      <c r="R40" s="749" t="str">
        <f aca="false">B40</f>
        <v>Rozpoczęcie przygotowania zawodowego dorosłych w m-cu</v>
      </c>
      <c r="S40" s="700" t="n">
        <v>0</v>
      </c>
      <c r="T40" s="700" t="n">
        <v>0</v>
      </c>
      <c r="U40" s="700" t="n">
        <v>0</v>
      </c>
      <c r="V40" s="700" t="n">
        <v>0</v>
      </c>
      <c r="W40" s="700" t="n">
        <v>0</v>
      </c>
      <c r="X40" s="700" t="n">
        <v>0</v>
      </c>
      <c r="Y40" s="700" t="n">
        <v>0</v>
      </c>
      <c r="Z40" s="700" t="n">
        <v>0</v>
      </c>
      <c r="AA40" s="700" t="n">
        <v>0</v>
      </c>
      <c r="AB40" s="700" t="n">
        <v>0</v>
      </c>
      <c r="AC40" s="700" t="n">
        <v>0</v>
      </c>
      <c r="AD40" s="700" t="n">
        <v>0</v>
      </c>
      <c r="AE40" s="700" t="n">
        <v>0</v>
      </c>
      <c r="AF40" s="700" t="n">
        <v>0</v>
      </c>
      <c r="AG40" s="700" t="n">
        <v>0</v>
      </c>
    </row>
    <row r="41" s="734" customFormat="true" ht="24" hidden="false" customHeight="true" outlineLevel="0" collapsed="false">
      <c r="A41" s="190"/>
      <c r="B41" s="750" t="s">
        <v>173</v>
      </c>
      <c r="C41" s="736" t="n">
        <v>0</v>
      </c>
      <c r="D41" s="737" t="n">
        <v>39</v>
      </c>
      <c r="E41" s="738" t="s">
        <v>37</v>
      </c>
      <c r="F41" s="739" t="n">
        <v>0</v>
      </c>
      <c r="G41" s="740" t="n">
        <v>0</v>
      </c>
      <c r="H41" s="740" t="n">
        <v>0</v>
      </c>
      <c r="I41" s="740" t="n">
        <v>0</v>
      </c>
      <c r="J41" s="740" t="n">
        <v>0</v>
      </c>
      <c r="K41" s="740" t="n">
        <v>0</v>
      </c>
      <c r="L41" s="740" t="n">
        <v>0</v>
      </c>
      <c r="M41" s="740" t="n">
        <v>0</v>
      </c>
      <c r="N41" s="740" t="n">
        <v>0</v>
      </c>
      <c r="O41" s="740" t="n">
        <v>0</v>
      </c>
      <c r="P41" s="740" t="n">
        <v>0</v>
      </c>
      <c r="Q41" s="196"/>
      <c r="R41" s="741" t="str">
        <f aca="false">B41</f>
        <v>    od 1.01.</v>
      </c>
      <c r="S41" s="740" t="n">
        <v>0</v>
      </c>
      <c r="T41" s="740" t="n">
        <v>0</v>
      </c>
      <c r="U41" s="740" t="n">
        <v>0</v>
      </c>
      <c r="V41" s="740" t="n">
        <v>0</v>
      </c>
      <c r="W41" s="740" t="n">
        <v>0</v>
      </c>
      <c r="X41" s="740" t="n">
        <v>0</v>
      </c>
      <c r="Y41" s="740" t="n">
        <v>0</v>
      </c>
      <c r="Z41" s="740" t="n">
        <v>0</v>
      </c>
      <c r="AA41" s="740" t="n">
        <v>0</v>
      </c>
      <c r="AB41" s="740" t="n">
        <v>0</v>
      </c>
      <c r="AC41" s="740" t="n">
        <v>0</v>
      </c>
      <c r="AD41" s="740" t="n">
        <v>0</v>
      </c>
      <c r="AE41" s="740" t="n">
        <v>0</v>
      </c>
      <c r="AF41" s="740" t="n">
        <v>0</v>
      </c>
      <c r="AG41" s="740" t="n">
        <v>0</v>
      </c>
    </row>
    <row r="42" s="759" customFormat="true" ht="24" hidden="false" customHeight="true" outlineLevel="0" collapsed="false">
      <c r="A42" s="751" t="s">
        <v>49</v>
      </c>
      <c r="B42" s="752" t="s">
        <v>220</v>
      </c>
      <c r="C42" s="753" t="n">
        <v>6</v>
      </c>
      <c r="D42" s="754" t="n">
        <v>4</v>
      </c>
      <c r="E42" s="755" t="n">
        <v>2</v>
      </c>
      <c r="F42" s="756" t="n">
        <v>0</v>
      </c>
      <c r="G42" s="757" t="n">
        <v>0</v>
      </c>
      <c r="H42" s="757" t="n">
        <v>0</v>
      </c>
      <c r="I42" s="757" t="n">
        <v>0</v>
      </c>
      <c r="J42" s="757" t="n">
        <v>0</v>
      </c>
      <c r="K42" s="757" t="n">
        <v>0</v>
      </c>
      <c r="L42" s="757" t="n">
        <v>0</v>
      </c>
      <c r="M42" s="757" t="n">
        <v>0</v>
      </c>
      <c r="N42" s="757" t="n">
        <v>0</v>
      </c>
      <c r="O42" s="757" t="n">
        <v>0</v>
      </c>
      <c r="P42" s="757" t="n">
        <v>0</v>
      </c>
      <c r="Q42" s="758" t="s">
        <v>49</v>
      </c>
      <c r="R42" s="726" t="str">
        <f aca="false">B42</f>
        <v>Rozpoczęcie pracy społecznie użytecznej w m-cu</v>
      </c>
      <c r="S42" s="757" t="n">
        <v>0</v>
      </c>
      <c r="T42" s="757" t="n">
        <v>0</v>
      </c>
      <c r="U42" s="757" t="n">
        <v>0</v>
      </c>
      <c r="V42" s="757" t="n">
        <v>0</v>
      </c>
      <c r="W42" s="757" t="n">
        <v>0</v>
      </c>
      <c r="X42" s="757" t="n">
        <v>0</v>
      </c>
      <c r="Y42" s="757" t="n">
        <v>0</v>
      </c>
      <c r="Z42" s="757" t="n">
        <v>0</v>
      </c>
      <c r="AA42" s="757" t="n">
        <v>0</v>
      </c>
      <c r="AB42" s="757" t="n">
        <v>0</v>
      </c>
      <c r="AC42" s="757" t="n">
        <v>6</v>
      </c>
      <c r="AD42" s="757" t="n">
        <v>0</v>
      </c>
      <c r="AE42" s="757" t="n">
        <v>0</v>
      </c>
      <c r="AF42" s="757" t="n">
        <v>0</v>
      </c>
      <c r="AG42" s="757" t="n">
        <v>0</v>
      </c>
    </row>
    <row r="43" s="759" customFormat="true" ht="24" hidden="false" customHeight="true" outlineLevel="0" collapsed="false">
      <c r="A43" s="751"/>
      <c r="B43" s="760" t="s">
        <v>173</v>
      </c>
      <c r="C43" s="761" t="n">
        <v>6</v>
      </c>
      <c r="D43" s="762" t="n">
        <v>475</v>
      </c>
      <c r="E43" s="763" t="s">
        <v>37</v>
      </c>
      <c r="F43" s="764" t="n">
        <v>0</v>
      </c>
      <c r="G43" s="765" t="n">
        <v>0</v>
      </c>
      <c r="H43" s="765" t="n">
        <v>0</v>
      </c>
      <c r="I43" s="765" t="n">
        <v>0</v>
      </c>
      <c r="J43" s="765" t="n">
        <v>0</v>
      </c>
      <c r="K43" s="765" t="n">
        <v>0</v>
      </c>
      <c r="L43" s="765" t="n">
        <v>0</v>
      </c>
      <c r="M43" s="765" t="n">
        <v>0</v>
      </c>
      <c r="N43" s="765" t="n">
        <v>0</v>
      </c>
      <c r="O43" s="765" t="n">
        <v>0</v>
      </c>
      <c r="P43" s="765" t="n">
        <v>0</v>
      </c>
      <c r="Q43" s="758"/>
      <c r="R43" s="766" t="str">
        <f aca="false">B43</f>
        <v>    od 1.01.</v>
      </c>
      <c r="S43" s="765" t="n">
        <v>0</v>
      </c>
      <c r="T43" s="765" t="n">
        <v>0</v>
      </c>
      <c r="U43" s="765" t="n">
        <v>0</v>
      </c>
      <c r="V43" s="765" t="n">
        <v>0</v>
      </c>
      <c r="W43" s="765" t="n">
        <v>0</v>
      </c>
      <c r="X43" s="765" t="n">
        <v>0</v>
      </c>
      <c r="Y43" s="765" t="n">
        <v>0</v>
      </c>
      <c r="Z43" s="765" t="n">
        <v>0</v>
      </c>
      <c r="AA43" s="765" t="n">
        <v>0</v>
      </c>
      <c r="AB43" s="765" t="n">
        <v>0</v>
      </c>
      <c r="AC43" s="765" t="n">
        <v>6</v>
      </c>
      <c r="AD43" s="765" t="n">
        <v>0</v>
      </c>
      <c r="AE43" s="765" t="n">
        <v>0</v>
      </c>
      <c r="AF43" s="765" t="n">
        <v>0</v>
      </c>
      <c r="AG43" s="765" t="n">
        <v>0</v>
      </c>
    </row>
    <row r="44" s="734" customFormat="true" ht="30" hidden="false" customHeight="true" outlineLevel="0" collapsed="false">
      <c r="A44" s="751" t="s">
        <v>51</v>
      </c>
      <c r="B44" s="767" t="s">
        <v>193</v>
      </c>
      <c r="C44" s="718" t="n">
        <v>2</v>
      </c>
      <c r="D44" s="719" t="n">
        <v>2</v>
      </c>
      <c r="E44" s="720" t="n">
        <v>0</v>
      </c>
      <c r="F44" s="756" t="n">
        <v>0</v>
      </c>
      <c r="G44" s="756" t="n">
        <v>0</v>
      </c>
      <c r="H44" s="756" t="n">
        <v>0</v>
      </c>
      <c r="I44" s="756" t="n">
        <v>0</v>
      </c>
      <c r="J44" s="756" t="n">
        <v>2</v>
      </c>
      <c r="K44" s="756" t="n">
        <v>2</v>
      </c>
      <c r="L44" s="756" t="n">
        <v>0</v>
      </c>
      <c r="M44" s="756" t="n">
        <v>0</v>
      </c>
      <c r="N44" s="756" t="n">
        <v>0</v>
      </c>
      <c r="O44" s="756" t="n">
        <v>0</v>
      </c>
      <c r="P44" s="756" t="n">
        <v>0</v>
      </c>
      <c r="Q44" s="758" t="s">
        <v>51</v>
      </c>
      <c r="R44" s="768" t="str">
        <f aca="false">B44</f>
        <v>Rozpoczęcie realizacji indywidualnego programu zatrudnienia socjalnego lub podpisania kontraktu socjalnego</v>
      </c>
      <c r="S44" s="757" t="n">
        <v>0</v>
      </c>
      <c r="T44" s="756" t="n">
        <v>0</v>
      </c>
      <c r="U44" s="756" t="n">
        <v>0</v>
      </c>
      <c r="V44" s="756" t="n">
        <v>0</v>
      </c>
      <c r="W44" s="756" t="n">
        <v>0</v>
      </c>
      <c r="X44" s="756" t="n">
        <v>0</v>
      </c>
      <c r="Y44" s="756" t="n">
        <v>0</v>
      </c>
      <c r="Z44" s="756" t="n">
        <v>0</v>
      </c>
      <c r="AA44" s="756" t="n">
        <v>0</v>
      </c>
      <c r="AB44" s="756" t="n">
        <v>0</v>
      </c>
      <c r="AC44" s="756" t="n">
        <v>0</v>
      </c>
      <c r="AD44" s="756" t="n">
        <v>0</v>
      </c>
      <c r="AE44" s="756" t="n">
        <v>0</v>
      </c>
      <c r="AF44" s="756" t="n">
        <v>0</v>
      </c>
      <c r="AG44" s="756" t="n">
        <v>0</v>
      </c>
    </row>
    <row r="45" s="734" customFormat="true" ht="24" hidden="false" customHeight="true" outlineLevel="0" collapsed="false">
      <c r="A45" s="751"/>
      <c r="B45" s="769" t="s">
        <v>173</v>
      </c>
      <c r="C45" s="770" t="n">
        <v>2</v>
      </c>
      <c r="D45" s="771" t="n">
        <v>16</v>
      </c>
      <c r="E45" s="772" t="s">
        <v>37</v>
      </c>
      <c r="F45" s="773" t="n">
        <v>0</v>
      </c>
      <c r="G45" s="773" t="n">
        <v>0</v>
      </c>
      <c r="H45" s="773" t="n">
        <v>0</v>
      </c>
      <c r="I45" s="773" t="n">
        <v>0</v>
      </c>
      <c r="J45" s="773" t="n">
        <v>2</v>
      </c>
      <c r="K45" s="773" t="n">
        <v>2</v>
      </c>
      <c r="L45" s="773" t="n">
        <v>0</v>
      </c>
      <c r="M45" s="773" t="n">
        <v>0</v>
      </c>
      <c r="N45" s="773" t="n">
        <v>0</v>
      </c>
      <c r="O45" s="773" t="n">
        <v>0</v>
      </c>
      <c r="P45" s="773" t="n">
        <v>0</v>
      </c>
      <c r="Q45" s="758"/>
      <c r="R45" s="766" t="str">
        <f aca="false">B45</f>
        <v>    od 1.01.</v>
      </c>
      <c r="S45" s="765" t="n">
        <v>0</v>
      </c>
      <c r="T45" s="773" t="n">
        <v>0</v>
      </c>
      <c r="U45" s="773" t="n">
        <v>0</v>
      </c>
      <c r="V45" s="773" t="n">
        <v>0</v>
      </c>
      <c r="W45" s="773" t="n">
        <v>0</v>
      </c>
      <c r="X45" s="773" t="n">
        <v>0</v>
      </c>
      <c r="Y45" s="773" t="n">
        <v>0</v>
      </c>
      <c r="Z45" s="773" t="n">
        <v>0</v>
      </c>
      <c r="AA45" s="773" t="n">
        <v>0</v>
      </c>
      <c r="AB45" s="773" t="n">
        <v>0</v>
      </c>
      <c r="AC45" s="773" t="n">
        <v>0</v>
      </c>
      <c r="AD45" s="773" t="n">
        <v>0</v>
      </c>
      <c r="AE45" s="773" t="n">
        <v>0</v>
      </c>
      <c r="AF45" s="773" t="n">
        <v>0</v>
      </c>
      <c r="AG45" s="773" t="n">
        <v>0</v>
      </c>
    </row>
    <row r="46" s="670" customFormat="true" ht="24.95" hidden="false" customHeight="true" outlineLevel="0" collapsed="false">
      <c r="A46" s="774"/>
    </row>
    <row r="47" s="670" customFormat="true" ht="24.95" hidden="false" customHeight="true" outlineLevel="0" collapsed="false">
      <c r="A47" s="774"/>
      <c r="C47" s="775"/>
      <c r="D47" s="775"/>
    </row>
    <row r="48" s="670" customFormat="true" ht="24.95" hidden="false" customHeight="true" outlineLevel="0" collapsed="false">
      <c r="A48" s="774"/>
    </row>
    <row r="49" s="670" customFormat="true" ht="24.95" hidden="false" customHeight="true" outlineLevel="0" collapsed="false">
      <c r="A49" s="774"/>
    </row>
    <row r="50" s="670" customFormat="true" ht="24.95" hidden="false" customHeight="true" outlineLevel="0" collapsed="false">
      <c r="A50" s="774"/>
    </row>
    <row r="51" s="670" customFormat="true" ht="24.95" hidden="false" customHeight="true" outlineLevel="0" collapsed="false">
      <c r="A51" s="774"/>
    </row>
    <row r="52" s="670" customFormat="true" ht="24.95" hidden="false" customHeight="true" outlineLevel="0" collapsed="false">
      <c r="A52" s="774"/>
    </row>
    <row r="53" customFormat="false" ht="15" hidden="false" customHeight="true" outlineLevel="0" collapsed="false">
      <c r="A53" s="776"/>
    </row>
    <row r="54" customFormat="false" ht="15" hidden="false" customHeight="true" outlineLevel="0" collapsed="false">
      <c r="A54" s="776"/>
    </row>
    <row r="55" customFormat="false" ht="11.25" hidden="false" customHeight="false" outlineLevel="0" collapsed="false">
      <c r="A55" s="776"/>
    </row>
    <row r="56" customFormat="false" ht="11.25" hidden="false" customHeight="false" outlineLevel="0" collapsed="false">
      <c r="A56" s="776"/>
    </row>
    <row r="57" customFormat="false" ht="11.25" hidden="false" customHeight="false" outlineLevel="0" collapsed="false">
      <c r="A57" s="776"/>
    </row>
    <row r="58" customFormat="false" ht="11.25" hidden="false" customHeight="false" outlineLevel="0" collapsed="false">
      <c r="A58" s="776"/>
    </row>
    <row r="59" customFormat="false" ht="11.25" hidden="false" customHeight="false" outlineLevel="0" collapsed="false">
      <c r="A59" s="776"/>
    </row>
    <row r="60" customFormat="false" ht="11.25" hidden="false" customHeight="false" outlineLevel="0" collapsed="false">
      <c r="A60" s="776"/>
    </row>
    <row r="61" customFormat="false" ht="11.25" hidden="false" customHeight="false" outlineLevel="0" collapsed="false">
      <c r="A61" s="776"/>
    </row>
    <row r="62" customFormat="false" ht="11.25" hidden="false" customHeight="false" outlineLevel="0" collapsed="false">
      <c r="A62" s="776"/>
    </row>
    <row r="75" customFormat="false" ht="11.25" hidden="false" customHeight="false" outlineLevel="0" collapsed="false">
      <c r="AC75" s="777"/>
      <c r="AD75" s="777"/>
      <c r="AE75" s="777"/>
      <c r="AF75" s="777"/>
      <c r="AG75" s="777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8" width="3.42"/>
    <col collapsed="false" customWidth="true" hidden="false" outlineLevel="0" max="2" min="2" style="778" width="85.7"/>
    <col collapsed="false" customWidth="true" hidden="false" outlineLevel="0" max="16" min="3" style="778" width="12.7"/>
    <col collapsed="false" customWidth="true" hidden="false" outlineLevel="0" max="17" min="17" style="778" width="4.28"/>
    <col collapsed="false" customWidth="true" hidden="false" outlineLevel="0" max="18" min="18" style="778" width="85.7"/>
    <col collapsed="false" customWidth="true" hidden="false" outlineLevel="0" max="33" min="19" style="778" width="12.7"/>
    <col collapsed="false" customWidth="false" hidden="false" outlineLevel="0" max="257" min="34" style="778" width="9.14"/>
  </cols>
  <sheetData>
    <row r="1" s="780" customFormat="true" ht="18" hidden="false" customHeight="false" outlineLevel="0" collapsed="false">
      <c r="A1" s="779" t="s">
        <v>221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 t="s">
        <v>222</v>
      </c>
      <c r="R1" s="779"/>
      <c r="S1" s="779"/>
      <c r="T1" s="779"/>
      <c r="U1" s="779"/>
      <c r="V1" s="779"/>
      <c r="W1" s="779"/>
      <c r="X1" s="779"/>
      <c r="Y1" s="779"/>
      <c r="Z1" s="779"/>
      <c r="AA1" s="779"/>
      <c r="AB1" s="779"/>
      <c r="AC1" s="779"/>
      <c r="AD1" s="779"/>
      <c r="AE1" s="779"/>
      <c r="AF1" s="779"/>
      <c r="AG1" s="779"/>
    </row>
    <row r="2" s="782" customFormat="true" ht="16.5" hidden="false" customHeight="false" outlineLevel="0" collapsed="false">
      <c r="A2" s="781" t="str">
        <f aca="false">STRUKTURA!A2</f>
        <v>31.01.2011 r.</v>
      </c>
      <c r="B2" s="781"/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  <c r="P2" s="781"/>
      <c r="Q2" s="781" t="str">
        <f aca="false">A2</f>
        <v>31.01.2011 r.</v>
      </c>
      <c r="R2" s="781"/>
      <c r="S2" s="781"/>
      <c r="T2" s="781"/>
      <c r="U2" s="781"/>
      <c r="V2" s="781"/>
      <c r="W2" s="781"/>
      <c r="X2" s="781"/>
      <c r="Y2" s="781"/>
      <c r="Z2" s="781"/>
      <c r="AA2" s="781"/>
      <c r="AB2" s="781"/>
      <c r="AC2" s="781"/>
      <c r="AD2" s="781"/>
      <c r="AE2" s="781"/>
      <c r="AF2" s="781"/>
      <c r="AG2" s="781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1" t="str">
        <f aca="false">STRUKTURA!C4</f>
        <v>I 2011</v>
      </c>
      <c r="D4" s="671" t="str">
        <f aca="false">STRUKTURA!D4</f>
        <v>XII 2010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1"/>
      <c r="D5" s="671"/>
      <c r="E5" s="13"/>
      <c r="F5" s="15" t="s">
        <v>91</v>
      </c>
      <c r="G5" s="14" t="s">
        <v>92</v>
      </c>
      <c r="H5" s="14" t="s">
        <v>32</v>
      </c>
      <c r="I5" s="14" t="s">
        <v>91</v>
      </c>
      <c r="J5" s="14" t="s">
        <v>92</v>
      </c>
      <c r="K5" s="14" t="s">
        <v>32</v>
      </c>
      <c r="L5" s="14"/>
      <c r="M5" s="14"/>
      <c r="N5" s="14" t="s">
        <v>91</v>
      </c>
      <c r="O5" s="14" t="s">
        <v>92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2" t="s">
        <v>223</v>
      </c>
      <c r="C6" s="673" t="n">
        <v>2932</v>
      </c>
      <c r="D6" s="674" t="n">
        <v>4150</v>
      </c>
      <c r="E6" s="675" t="n">
        <v>-1218</v>
      </c>
      <c r="F6" s="676" t="n">
        <v>374</v>
      </c>
      <c r="G6" s="677" t="n">
        <v>109</v>
      </c>
      <c r="H6" s="677" t="n">
        <v>483</v>
      </c>
      <c r="I6" s="677" t="n">
        <v>201</v>
      </c>
      <c r="J6" s="677" t="n">
        <v>81</v>
      </c>
      <c r="K6" s="677" t="n">
        <v>282</v>
      </c>
      <c r="L6" s="677" t="n">
        <v>253</v>
      </c>
      <c r="M6" s="677" t="n">
        <v>199</v>
      </c>
      <c r="N6" s="677" t="n">
        <v>179</v>
      </c>
      <c r="O6" s="677" t="n">
        <v>109</v>
      </c>
      <c r="P6" s="677" t="n">
        <v>288</v>
      </c>
      <c r="Q6" s="196" t="s">
        <v>33</v>
      </c>
      <c r="R6" s="678" t="str">
        <f aca="false">B6</f>
        <v>Bezrobotni powyzej 50 roku życia zarejestrowani w miesiącu</v>
      </c>
      <c r="S6" s="676" t="n">
        <v>81</v>
      </c>
      <c r="T6" s="677" t="n">
        <v>95</v>
      </c>
      <c r="U6" s="677" t="n">
        <v>83</v>
      </c>
      <c r="V6" s="677" t="n">
        <v>41</v>
      </c>
      <c r="W6" s="677" t="n">
        <v>216</v>
      </c>
      <c r="X6" s="677" t="n">
        <v>82</v>
      </c>
      <c r="Y6" s="677" t="n">
        <v>58</v>
      </c>
      <c r="Z6" s="677" t="n">
        <v>141</v>
      </c>
      <c r="AA6" s="677" t="n">
        <v>39</v>
      </c>
      <c r="AB6" s="677" t="n">
        <v>75</v>
      </c>
      <c r="AC6" s="677" t="n">
        <v>104</v>
      </c>
      <c r="AD6" s="677" t="n">
        <v>116</v>
      </c>
      <c r="AE6" s="677" t="n">
        <v>92</v>
      </c>
      <c r="AF6" s="677" t="n">
        <v>56</v>
      </c>
      <c r="AG6" s="677" t="n">
        <v>148</v>
      </c>
    </row>
    <row r="7" customFormat="false" ht="24" hidden="false" customHeight="true" outlineLevel="0" collapsed="false">
      <c r="A7" s="190"/>
      <c r="B7" s="679" t="s">
        <v>173</v>
      </c>
      <c r="C7" s="783" t="n">
        <v>2932</v>
      </c>
      <c r="D7" s="784" t="n">
        <v>30043</v>
      </c>
      <c r="E7" s="785" t="s">
        <v>37</v>
      </c>
      <c r="F7" s="786" t="n">
        <v>374</v>
      </c>
      <c r="G7" s="787" t="n">
        <v>109</v>
      </c>
      <c r="H7" s="787" t="n">
        <v>483</v>
      </c>
      <c r="I7" s="787" t="n">
        <v>201</v>
      </c>
      <c r="J7" s="787" t="n">
        <v>81</v>
      </c>
      <c r="K7" s="787" t="n">
        <v>282</v>
      </c>
      <c r="L7" s="787" t="n">
        <v>253</v>
      </c>
      <c r="M7" s="787" t="n">
        <v>199</v>
      </c>
      <c r="N7" s="787" t="n">
        <v>179</v>
      </c>
      <c r="O7" s="787" t="n">
        <v>109</v>
      </c>
      <c r="P7" s="787" t="n">
        <v>288</v>
      </c>
      <c r="Q7" s="196"/>
      <c r="R7" s="685" t="str">
        <f aca="false">B7</f>
        <v>    od 1.01.</v>
      </c>
      <c r="S7" s="786" t="n">
        <v>81</v>
      </c>
      <c r="T7" s="787" t="n">
        <v>95</v>
      </c>
      <c r="U7" s="787" t="n">
        <v>83</v>
      </c>
      <c r="V7" s="787" t="n">
        <v>41</v>
      </c>
      <c r="W7" s="787" t="n">
        <v>216</v>
      </c>
      <c r="X7" s="787" t="n">
        <v>82</v>
      </c>
      <c r="Y7" s="787" t="n">
        <v>58</v>
      </c>
      <c r="Z7" s="787" t="n">
        <v>141</v>
      </c>
      <c r="AA7" s="787" t="n">
        <v>39</v>
      </c>
      <c r="AB7" s="787" t="n">
        <v>75</v>
      </c>
      <c r="AC7" s="787" t="n">
        <v>104</v>
      </c>
      <c r="AD7" s="787" t="n">
        <v>116</v>
      </c>
      <c r="AE7" s="787" t="n">
        <v>92</v>
      </c>
      <c r="AF7" s="787" t="n">
        <v>56</v>
      </c>
      <c r="AG7" s="787" t="n">
        <v>148</v>
      </c>
    </row>
    <row r="8" customFormat="false" ht="24" hidden="false" customHeight="true" outlineLevel="0" collapsed="false">
      <c r="A8" s="190"/>
      <c r="B8" s="686" t="s">
        <v>97</v>
      </c>
      <c r="C8" s="788" t="n">
        <v>13</v>
      </c>
      <c r="D8" s="789" t="n">
        <v>30</v>
      </c>
      <c r="E8" s="790" t="n">
        <v>-17</v>
      </c>
      <c r="F8" s="791" t="n">
        <v>0</v>
      </c>
      <c r="G8" s="792" t="n">
        <v>0</v>
      </c>
      <c r="H8" s="792" t="n">
        <v>0</v>
      </c>
      <c r="I8" s="792" t="n">
        <v>0</v>
      </c>
      <c r="J8" s="792" t="n">
        <v>0</v>
      </c>
      <c r="K8" s="792" t="n">
        <v>0</v>
      </c>
      <c r="L8" s="792" t="n">
        <v>0</v>
      </c>
      <c r="M8" s="792" t="n">
        <v>1</v>
      </c>
      <c r="N8" s="792" t="n">
        <v>0</v>
      </c>
      <c r="O8" s="792" t="n">
        <v>0</v>
      </c>
      <c r="P8" s="792" t="n">
        <v>0</v>
      </c>
      <c r="Q8" s="196"/>
      <c r="R8" s="692" t="str">
        <f aca="false">B8</f>
        <v>po pracach interwencyjnych</v>
      </c>
      <c r="S8" s="791" t="n">
        <v>0</v>
      </c>
      <c r="T8" s="792" t="n">
        <v>0</v>
      </c>
      <c r="U8" s="792" t="n">
        <v>4</v>
      </c>
      <c r="V8" s="792" t="n">
        <v>0</v>
      </c>
      <c r="W8" s="792" t="n">
        <v>2</v>
      </c>
      <c r="X8" s="792" t="n">
        <v>0</v>
      </c>
      <c r="Y8" s="792" t="n">
        <v>0</v>
      </c>
      <c r="Z8" s="792" t="n">
        <v>0</v>
      </c>
      <c r="AA8" s="792" t="n">
        <v>0</v>
      </c>
      <c r="AB8" s="792" t="n">
        <v>0</v>
      </c>
      <c r="AC8" s="792" t="n">
        <v>0</v>
      </c>
      <c r="AD8" s="792" t="n">
        <v>0</v>
      </c>
      <c r="AE8" s="792" t="n">
        <v>0</v>
      </c>
      <c r="AF8" s="792" t="n">
        <v>6</v>
      </c>
      <c r="AG8" s="792" t="n">
        <v>0</v>
      </c>
    </row>
    <row r="9" customFormat="false" ht="24" hidden="false" customHeight="true" outlineLevel="0" collapsed="false">
      <c r="A9" s="190"/>
      <c r="B9" s="679" t="s">
        <v>173</v>
      </c>
      <c r="C9" s="783" t="n">
        <v>13</v>
      </c>
      <c r="D9" s="784" t="n">
        <v>297</v>
      </c>
      <c r="E9" s="785" t="s">
        <v>37</v>
      </c>
      <c r="F9" s="786" t="n">
        <v>0</v>
      </c>
      <c r="G9" s="787" t="n">
        <v>0</v>
      </c>
      <c r="H9" s="787" t="n">
        <v>0</v>
      </c>
      <c r="I9" s="787" t="n">
        <v>0</v>
      </c>
      <c r="J9" s="787" t="n">
        <v>0</v>
      </c>
      <c r="K9" s="787" t="n">
        <v>0</v>
      </c>
      <c r="L9" s="787" t="n">
        <v>0</v>
      </c>
      <c r="M9" s="787" t="n">
        <v>1</v>
      </c>
      <c r="N9" s="787" t="n">
        <v>0</v>
      </c>
      <c r="O9" s="787" t="n">
        <v>0</v>
      </c>
      <c r="P9" s="787" t="n">
        <v>0</v>
      </c>
      <c r="Q9" s="196"/>
      <c r="R9" s="685" t="str">
        <f aca="false">B9</f>
        <v>    od 1.01.</v>
      </c>
      <c r="S9" s="786" t="n">
        <v>0</v>
      </c>
      <c r="T9" s="787" t="n">
        <v>0</v>
      </c>
      <c r="U9" s="787" t="n">
        <v>4</v>
      </c>
      <c r="V9" s="787" t="n">
        <v>0</v>
      </c>
      <c r="W9" s="787" t="n">
        <v>2</v>
      </c>
      <c r="X9" s="787" t="n">
        <v>0</v>
      </c>
      <c r="Y9" s="787" t="n">
        <v>0</v>
      </c>
      <c r="Z9" s="787" t="n">
        <v>0</v>
      </c>
      <c r="AA9" s="787" t="n">
        <v>0</v>
      </c>
      <c r="AB9" s="787" t="n">
        <v>0</v>
      </c>
      <c r="AC9" s="787" t="n">
        <v>0</v>
      </c>
      <c r="AD9" s="787" t="n">
        <v>0</v>
      </c>
      <c r="AE9" s="787" t="n">
        <v>0</v>
      </c>
      <c r="AF9" s="787" t="n">
        <v>6</v>
      </c>
      <c r="AG9" s="787" t="n">
        <v>0</v>
      </c>
    </row>
    <row r="10" customFormat="false" ht="24" hidden="false" customHeight="true" outlineLevel="0" collapsed="false">
      <c r="A10" s="190"/>
      <c r="B10" s="686" t="s">
        <v>98</v>
      </c>
      <c r="C10" s="788" t="n">
        <v>193</v>
      </c>
      <c r="D10" s="789" t="n">
        <v>458</v>
      </c>
      <c r="E10" s="790" t="n">
        <v>-265</v>
      </c>
      <c r="F10" s="791" t="n">
        <v>7</v>
      </c>
      <c r="G10" s="792" t="n">
        <v>5</v>
      </c>
      <c r="H10" s="792" t="n">
        <v>12</v>
      </c>
      <c r="I10" s="792" t="n">
        <v>27</v>
      </c>
      <c r="J10" s="792" t="n">
        <v>10</v>
      </c>
      <c r="K10" s="792" t="n">
        <v>37</v>
      </c>
      <c r="L10" s="792" t="n">
        <v>0</v>
      </c>
      <c r="M10" s="792" t="n">
        <v>21</v>
      </c>
      <c r="N10" s="792" t="n">
        <v>0</v>
      </c>
      <c r="O10" s="792" t="n">
        <v>5</v>
      </c>
      <c r="P10" s="792" t="n">
        <v>5</v>
      </c>
      <c r="Q10" s="196"/>
      <c r="R10" s="692" t="str">
        <f aca="false">B10</f>
        <v>po robotach publicznych</v>
      </c>
      <c r="S10" s="791" t="n">
        <v>0</v>
      </c>
      <c r="T10" s="792" t="n">
        <v>0</v>
      </c>
      <c r="U10" s="792" t="n">
        <v>5</v>
      </c>
      <c r="V10" s="792" t="n">
        <v>1</v>
      </c>
      <c r="W10" s="792" t="n">
        <v>12</v>
      </c>
      <c r="X10" s="792" t="n">
        <v>5</v>
      </c>
      <c r="Y10" s="792" t="n">
        <v>1</v>
      </c>
      <c r="Z10" s="792" t="n">
        <v>11</v>
      </c>
      <c r="AA10" s="792" t="n">
        <v>0</v>
      </c>
      <c r="AB10" s="792" t="n">
        <v>0</v>
      </c>
      <c r="AC10" s="792" t="n">
        <v>26</v>
      </c>
      <c r="AD10" s="792" t="n">
        <v>0</v>
      </c>
      <c r="AE10" s="792" t="n">
        <v>5</v>
      </c>
      <c r="AF10" s="792" t="n">
        <v>0</v>
      </c>
      <c r="AG10" s="792" t="n">
        <v>52</v>
      </c>
    </row>
    <row r="11" customFormat="false" ht="24" hidden="false" customHeight="true" outlineLevel="0" collapsed="false">
      <c r="A11" s="190"/>
      <c r="B11" s="679" t="s">
        <v>173</v>
      </c>
      <c r="C11" s="783" t="n">
        <v>193</v>
      </c>
      <c r="D11" s="784" t="n">
        <v>2173</v>
      </c>
      <c r="E11" s="785" t="s">
        <v>37</v>
      </c>
      <c r="F11" s="786" t="n">
        <v>7</v>
      </c>
      <c r="G11" s="787" t="n">
        <v>5</v>
      </c>
      <c r="H11" s="787" t="n">
        <v>12</v>
      </c>
      <c r="I11" s="787" t="n">
        <v>27</v>
      </c>
      <c r="J11" s="787" t="n">
        <v>10</v>
      </c>
      <c r="K11" s="787" t="n">
        <v>37</v>
      </c>
      <c r="L11" s="787" t="n">
        <v>0</v>
      </c>
      <c r="M11" s="787" t="n">
        <v>21</v>
      </c>
      <c r="N11" s="787" t="n">
        <v>0</v>
      </c>
      <c r="O11" s="787" t="n">
        <v>5</v>
      </c>
      <c r="P11" s="787" t="n">
        <v>5</v>
      </c>
      <c r="Q11" s="196"/>
      <c r="R11" s="685" t="str">
        <f aca="false">B11</f>
        <v>    od 1.01.</v>
      </c>
      <c r="S11" s="786" t="n">
        <v>0</v>
      </c>
      <c r="T11" s="787" t="n">
        <v>0</v>
      </c>
      <c r="U11" s="787" t="n">
        <v>5</v>
      </c>
      <c r="V11" s="787" t="n">
        <v>1</v>
      </c>
      <c r="W11" s="787" t="n">
        <v>12</v>
      </c>
      <c r="X11" s="787" t="n">
        <v>5</v>
      </c>
      <c r="Y11" s="787" t="n">
        <v>1</v>
      </c>
      <c r="Z11" s="787" t="n">
        <v>11</v>
      </c>
      <c r="AA11" s="787" t="n">
        <v>0</v>
      </c>
      <c r="AB11" s="787" t="n">
        <v>0</v>
      </c>
      <c r="AC11" s="787" t="n">
        <v>26</v>
      </c>
      <c r="AD11" s="787" t="n">
        <v>0</v>
      </c>
      <c r="AE11" s="787" t="n">
        <v>5</v>
      </c>
      <c r="AF11" s="787" t="n">
        <v>0</v>
      </c>
      <c r="AG11" s="787" t="n">
        <v>52</v>
      </c>
    </row>
    <row r="12" customFormat="false" ht="24" hidden="false" customHeight="true" outlineLevel="0" collapsed="false">
      <c r="A12" s="190"/>
      <c r="B12" s="693" t="s">
        <v>99</v>
      </c>
      <c r="C12" s="788" t="n">
        <v>125</v>
      </c>
      <c r="D12" s="789" t="n">
        <v>417</v>
      </c>
      <c r="E12" s="790" t="n">
        <v>-292</v>
      </c>
      <c r="F12" s="791" t="n">
        <v>0</v>
      </c>
      <c r="G12" s="792" t="n">
        <v>0</v>
      </c>
      <c r="H12" s="792" t="n">
        <v>0</v>
      </c>
      <c r="I12" s="792" t="n">
        <v>13</v>
      </c>
      <c r="J12" s="792" t="n">
        <v>12</v>
      </c>
      <c r="K12" s="792" t="n">
        <v>25</v>
      </c>
      <c r="L12" s="792" t="n">
        <v>3</v>
      </c>
      <c r="M12" s="792" t="n">
        <v>55</v>
      </c>
      <c r="N12" s="792" t="n">
        <v>2</v>
      </c>
      <c r="O12" s="792" t="n">
        <v>0</v>
      </c>
      <c r="P12" s="792" t="n">
        <v>2</v>
      </c>
      <c r="Q12" s="196"/>
      <c r="R12" s="692" t="str">
        <f aca="false">B12</f>
        <v>po stażu</v>
      </c>
      <c r="S12" s="791" t="n">
        <v>0</v>
      </c>
      <c r="T12" s="792" t="n">
        <v>0</v>
      </c>
      <c r="U12" s="792" t="n">
        <v>1</v>
      </c>
      <c r="V12" s="792" t="n">
        <v>2</v>
      </c>
      <c r="W12" s="792" t="n">
        <v>0</v>
      </c>
      <c r="X12" s="792" t="n">
        <v>11</v>
      </c>
      <c r="Y12" s="792" t="n">
        <v>3</v>
      </c>
      <c r="Z12" s="792" t="n">
        <v>0</v>
      </c>
      <c r="AA12" s="792" t="n">
        <v>0</v>
      </c>
      <c r="AB12" s="792" t="n">
        <v>11</v>
      </c>
      <c r="AC12" s="792" t="n">
        <v>7</v>
      </c>
      <c r="AD12" s="792" t="n">
        <v>0</v>
      </c>
      <c r="AE12" s="792" t="n">
        <v>1</v>
      </c>
      <c r="AF12" s="792" t="n">
        <v>0</v>
      </c>
      <c r="AG12" s="792" t="n">
        <v>4</v>
      </c>
    </row>
    <row r="13" customFormat="false" ht="24" hidden="false" customHeight="true" outlineLevel="0" collapsed="false">
      <c r="A13" s="190"/>
      <c r="B13" s="694" t="s">
        <v>173</v>
      </c>
      <c r="C13" s="783" t="n">
        <v>125</v>
      </c>
      <c r="D13" s="784" t="n">
        <v>1114</v>
      </c>
      <c r="E13" s="785" t="s">
        <v>37</v>
      </c>
      <c r="F13" s="786" t="n">
        <v>0</v>
      </c>
      <c r="G13" s="787" t="n">
        <v>0</v>
      </c>
      <c r="H13" s="787" t="n">
        <v>0</v>
      </c>
      <c r="I13" s="787" t="n">
        <v>13</v>
      </c>
      <c r="J13" s="787" t="n">
        <v>12</v>
      </c>
      <c r="K13" s="787" t="n">
        <v>25</v>
      </c>
      <c r="L13" s="787" t="n">
        <v>3</v>
      </c>
      <c r="M13" s="787" t="n">
        <v>55</v>
      </c>
      <c r="N13" s="787" t="n">
        <v>2</v>
      </c>
      <c r="O13" s="787" t="n">
        <v>0</v>
      </c>
      <c r="P13" s="787" t="n">
        <v>2</v>
      </c>
      <c r="Q13" s="196"/>
      <c r="R13" s="685" t="str">
        <f aca="false">B13</f>
        <v>    od 1.01.</v>
      </c>
      <c r="S13" s="786" t="n">
        <v>0</v>
      </c>
      <c r="T13" s="787" t="n">
        <v>0</v>
      </c>
      <c r="U13" s="787" t="n">
        <v>1</v>
      </c>
      <c r="V13" s="787" t="n">
        <v>2</v>
      </c>
      <c r="W13" s="787" t="n">
        <v>0</v>
      </c>
      <c r="X13" s="787" t="n">
        <v>11</v>
      </c>
      <c r="Y13" s="787" t="n">
        <v>3</v>
      </c>
      <c r="Z13" s="787" t="n">
        <v>0</v>
      </c>
      <c r="AA13" s="787" t="n">
        <v>0</v>
      </c>
      <c r="AB13" s="787" t="n">
        <v>11</v>
      </c>
      <c r="AC13" s="787" t="n">
        <v>7</v>
      </c>
      <c r="AD13" s="787" t="n">
        <v>0</v>
      </c>
      <c r="AE13" s="787" t="n">
        <v>1</v>
      </c>
      <c r="AF13" s="787" t="n">
        <v>0</v>
      </c>
      <c r="AG13" s="787" t="n">
        <v>4</v>
      </c>
    </row>
    <row r="14" customFormat="false" ht="24" hidden="false" customHeight="true" outlineLevel="0" collapsed="false">
      <c r="A14" s="190"/>
      <c r="B14" s="686" t="s">
        <v>213</v>
      </c>
      <c r="C14" s="788" t="n">
        <v>0</v>
      </c>
      <c r="D14" s="789" t="n">
        <v>0</v>
      </c>
      <c r="E14" s="790" t="n">
        <v>0</v>
      </c>
      <c r="F14" s="791" t="n">
        <v>0</v>
      </c>
      <c r="G14" s="792" t="n">
        <v>0</v>
      </c>
      <c r="H14" s="792" t="n">
        <v>0</v>
      </c>
      <c r="I14" s="792" t="n">
        <v>0</v>
      </c>
      <c r="J14" s="792" t="n">
        <v>0</v>
      </c>
      <c r="K14" s="792" t="n">
        <v>0</v>
      </c>
      <c r="L14" s="792" t="n">
        <v>0</v>
      </c>
      <c r="M14" s="792" t="n">
        <v>0</v>
      </c>
      <c r="N14" s="792" t="n">
        <v>0</v>
      </c>
      <c r="O14" s="792" t="n">
        <v>0</v>
      </c>
      <c r="P14" s="792" t="n">
        <v>0</v>
      </c>
      <c r="Q14" s="196"/>
      <c r="R14" s="692" t="str">
        <f aca="false">B14</f>
        <v>po odbyciu przygotowania zawodowego</v>
      </c>
      <c r="S14" s="791" t="n">
        <v>0</v>
      </c>
      <c r="T14" s="792" t="n">
        <v>0</v>
      </c>
      <c r="U14" s="792" t="n">
        <v>0</v>
      </c>
      <c r="V14" s="792" t="n">
        <v>0</v>
      </c>
      <c r="W14" s="792" t="n">
        <v>0</v>
      </c>
      <c r="X14" s="792" t="n">
        <v>0</v>
      </c>
      <c r="Y14" s="792" t="n">
        <v>0</v>
      </c>
      <c r="Z14" s="792" t="n">
        <v>0</v>
      </c>
      <c r="AA14" s="792" t="n">
        <v>0</v>
      </c>
      <c r="AB14" s="792" t="n">
        <v>0</v>
      </c>
      <c r="AC14" s="792" t="n">
        <v>0</v>
      </c>
      <c r="AD14" s="792" t="n">
        <v>0</v>
      </c>
      <c r="AE14" s="792" t="n">
        <v>0</v>
      </c>
      <c r="AF14" s="792" t="n">
        <v>0</v>
      </c>
      <c r="AG14" s="792" t="n">
        <v>0</v>
      </c>
    </row>
    <row r="15" customFormat="false" ht="24" hidden="false" customHeight="true" outlineLevel="0" collapsed="false">
      <c r="A15" s="190"/>
      <c r="B15" s="679" t="s">
        <v>173</v>
      </c>
      <c r="C15" s="783" t="n">
        <v>0</v>
      </c>
      <c r="D15" s="784" t="n">
        <v>0</v>
      </c>
      <c r="E15" s="785" t="s">
        <v>37</v>
      </c>
      <c r="F15" s="786" t="n">
        <v>0</v>
      </c>
      <c r="G15" s="787" t="n">
        <v>0</v>
      </c>
      <c r="H15" s="787" t="n">
        <v>0</v>
      </c>
      <c r="I15" s="787" t="n">
        <v>0</v>
      </c>
      <c r="J15" s="787" t="n">
        <v>0</v>
      </c>
      <c r="K15" s="787" t="n">
        <v>0</v>
      </c>
      <c r="L15" s="787" t="n">
        <v>0</v>
      </c>
      <c r="M15" s="787" t="n">
        <v>0</v>
      </c>
      <c r="N15" s="787" t="n">
        <v>0</v>
      </c>
      <c r="O15" s="787" t="n">
        <v>0</v>
      </c>
      <c r="P15" s="787" t="n">
        <v>0</v>
      </c>
      <c r="Q15" s="196"/>
      <c r="R15" s="685" t="str">
        <f aca="false">B15</f>
        <v>    od 1.01.</v>
      </c>
      <c r="S15" s="786" t="n">
        <v>0</v>
      </c>
      <c r="T15" s="787" t="n">
        <v>0</v>
      </c>
      <c r="U15" s="787" t="n">
        <v>0</v>
      </c>
      <c r="V15" s="787" t="n">
        <v>0</v>
      </c>
      <c r="W15" s="787" t="n">
        <v>0</v>
      </c>
      <c r="X15" s="787" t="n">
        <v>0</v>
      </c>
      <c r="Y15" s="787" t="n">
        <v>0</v>
      </c>
      <c r="Z15" s="787" t="n">
        <v>0</v>
      </c>
      <c r="AA15" s="787" t="n">
        <v>0</v>
      </c>
      <c r="AB15" s="787" t="n">
        <v>0</v>
      </c>
      <c r="AC15" s="787" t="n">
        <v>0</v>
      </c>
      <c r="AD15" s="787" t="n">
        <v>0</v>
      </c>
      <c r="AE15" s="787" t="n">
        <v>0</v>
      </c>
      <c r="AF15" s="787" t="n">
        <v>0</v>
      </c>
      <c r="AG15" s="787" t="n">
        <v>0</v>
      </c>
    </row>
    <row r="16" customFormat="false" ht="24" hidden="false" customHeight="true" outlineLevel="0" collapsed="false">
      <c r="A16" s="190"/>
      <c r="B16" s="695" t="s">
        <v>101</v>
      </c>
      <c r="C16" s="793" t="n">
        <v>2</v>
      </c>
      <c r="D16" s="794" t="n">
        <v>540</v>
      </c>
      <c r="E16" s="795" t="n">
        <v>-538</v>
      </c>
      <c r="F16" s="796" t="n">
        <v>0</v>
      </c>
      <c r="G16" s="797" t="n">
        <v>0</v>
      </c>
      <c r="H16" s="797" t="n">
        <v>0</v>
      </c>
      <c r="I16" s="797" t="n">
        <v>0</v>
      </c>
      <c r="J16" s="797" t="n">
        <v>0</v>
      </c>
      <c r="K16" s="797" t="n">
        <v>0</v>
      </c>
      <c r="L16" s="797" t="n">
        <v>1</v>
      </c>
      <c r="M16" s="797" t="n">
        <v>0</v>
      </c>
      <c r="N16" s="797" t="n">
        <v>0</v>
      </c>
      <c r="O16" s="797" t="n">
        <v>0</v>
      </c>
      <c r="P16" s="797" t="n">
        <v>0</v>
      </c>
      <c r="Q16" s="196"/>
      <c r="R16" s="692" t="str">
        <f aca="false">B16</f>
        <v>po szkoleniu</v>
      </c>
      <c r="S16" s="796" t="n">
        <v>0</v>
      </c>
      <c r="T16" s="797" t="n">
        <v>0</v>
      </c>
      <c r="U16" s="797" t="n">
        <v>1</v>
      </c>
      <c r="V16" s="797" t="n">
        <v>0</v>
      </c>
      <c r="W16" s="797" t="n">
        <v>0</v>
      </c>
      <c r="X16" s="797" t="n">
        <v>0</v>
      </c>
      <c r="Y16" s="797" t="n">
        <v>0</v>
      </c>
      <c r="Z16" s="797" t="n">
        <v>0</v>
      </c>
      <c r="AA16" s="797" t="n">
        <v>0</v>
      </c>
      <c r="AB16" s="797" t="n">
        <v>0</v>
      </c>
      <c r="AC16" s="797" t="n">
        <v>0</v>
      </c>
      <c r="AD16" s="797" t="n">
        <v>0</v>
      </c>
      <c r="AE16" s="797" t="n">
        <v>0</v>
      </c>
      <c r="AF16" s="797" t="n">
        <v>0</v>
      </c>
      <c r="AG16" s="797" t="n">
        <v>0</v>
      </c>
    </row>
    <row r="17" customFormat="false" ht="24" hidden="false" customHeight="true" outlineLevel="0" collapsed="false">
      <c r="A17" s="190"/>
      <c r="B17" s="679" t="s">
        <v>173</v>
      </c>
      <c r="C17" s="793" t="n">
        <v>2</v>
      </c>
      <c r="D17" s="794" t="n">
        <v>2540</v>
      </c>
      <c r="E17" s="798" t="s">
        <v>37</v>
      </c>
      <c r="F17" s="796" t="n">
        <v>0</v>
      </c>
      <c r="G17" s="797" t="n">
        <v>0</v>
      </c>
      <c r="H17" s="797" t="n">
        <v>0</v>
      </c>
      <c r="I17" s="797" t="n">
        <v>0</v>
      </c>
      <c r="J17" s="797" t="n">
        <v>0</v>
      </c>
      <c r="K17" s="797" t="n">
        <v>0</v>
      </c>
      <c r="L17" s="797" t="n">
        <v>1</v>
      </c>
      <c r="M17" s="797" t="n">
        <v>0</v>
      </c>
      <c r="N17" s="797" t="n">
        <v>0</v>
      </c>
      <c r="O17" s="797" t="n">
        <v>0</v>
      </c>
      <c r="P17" s="797" t="n">
        <v>0</v>
      </c>
      <c r="Q17" s="196"/>
      <c r="R17" s="685" t="str">
        <f aca="false">B17</f>
        <v>    od 1.01.</v>
      </c>
      <c r="S17" s="796" t="n">
        <v>0</v>
      </c>
      <c r="T17" s="797" t="n">
        <v>0</v>
      </c>
      <c r="U17" s="797" t="n">
        <v>1</v>
      </c>
      <c r="V17" s="797" t="n">
        <v>0</v>
      </c>
      <c r="W17" s="797" t="n">
        <v>0</v>
      </c>
      <c r="X17" s="797" t="n">
        <v>0</v>
      </c>
      <c r="Y17" s="797" t="n">
        <v>0</v>
      </c>
      <c r="Z17" s="797" t="n">
        <v>0</v>
      </c>
      <c r="AA17" s="797" t="n">
        <v>0</v>
      </c>
      <c r="AB17" s="797" t="n">
        <v>0</v>
      </c>
      <c r="AC17" s="797" t="n">
        <v>0</v>
      </c>
      <c r="AD17" s="797" t="n">
        <v>0</v>
      </c>
      <c r="AE17" s="797" t="n">
        <v>0</v>
      </c>
      <c r="AF17" s="797" t="n">
        <v>0</v>
      </c>
      <c r="AG17" s="797" t="n">
        <v>0</v>
      </c>
    </row>
    <row r="18" s="804" customFormat="true" ht="24" hidden="false" customHeight="true" outlineLevel="0" collapsed="false">
      <c r="A18" s="190"/>
      <c r="B18" s="702" t="s">
        <v>102</v>
      </c>
      <c r="C18" s="799" t="n">
        <v>44</v>
      </c>
      <c r="D18" s="800" t="n">
        <v>431</v>
      </c>
      <c r="E18" s="801" t="n">
        <v>-387</v>
      </c>
      <c r="F18" s="802" t="n">
        <v>0</v>
      </c>
      <c r="G18" s="803" t="n">
        <v>0</v>
      </c>
      <c r="H18" s="803" t="n">
        <v>0</v>
      </c>
      <c r="I18" s="803" t="n">
        <v>0</v>
      </c>
      <c r="J18" s="803" t="n">
        <v>0</v>
      </c>
      <c r="K18" s="803" t="n">
        <v>0</v>
      </c>
      <c r="L18" s="803" t="n">
        <v>16</v>
      </c>
      <c r="M18" s="803" t="n">
        <v>8</v>
      </c>
      <c r="N18" s="803" t="n">
        <v>0</v>
      </c>
      <c r="O18" s="803" t="n">
        <v>0</v>
      </c>
      <c r="P18" s="803" t="n">
        <v>0</v>
      </c>
      <c r="Q18" s="196"/>
      <c r="R18" s="708" t="str">
        <f aca="false">B18</f>
        <v>po pracach społecznie użytecznych</v>
      </c>
      <c r="S18" s="802" t="n">
        <v>0</v>
      </c>
      <c r="T18" s="803" t="n">
        <v>0</v>
      </c>
      <c r="U18" s="803" t="n">
        <v>0</v>
      </c>
      <c r="V18" s="803" t="n">
        <v>1</v>
      </c>
      <c r="W18" s="803" t="n">
        <v>0</v>
      </c>
      <c r="X18" s="803" t="n">
        <v>0</v>
      </c>
      <c r="Y18" s="803" t="n">
        <v>0</v>
      </c>
      <c r="Z18" s="803" t="n">
        <v>0</v>
      </c>
      <c r="AA18" s="803" t="n">
        <v>0</v>
      </c>
      <c r="AB18" s="803" t="n">
        <v>2</v>
      </c>
      <c r="AC18" s="803" t="n">
        <v>1</v>
      </c>
      <c r="AD18" s="803" t="n">
        <v>1</v>
      </c>
      <c r="AE18" s="803" t="n">
        <v>14</v>
      </c>
      <c r="AF18" s="803" t="n">
        <v>0</v>
      </c>
      <c r="AG18" s="803" t="n">
        <v>1</v>
      </c>
    </row>
    <row r="19" s="804" customFormat="true" ht="24" hidden="false" customHeight="true" outlineLevel="0" collapsed="false">
      <c r="A19" s="190"/>
      <c r="B19" s="710" t="s">
        <v>173</v>
      </c>
      <c r="C19" s="805" t="n">
        <v>44</v>
      </c>
      <c r="D19" s="806" t="n">
        <v>1365</v>
      </c>
      <c r="E19" s="807" t="s">
        <v>37</v>
      </c>
      <c r="F19" s="808" t="n">
        <v>0</v>
      </c>
      <c r="G19" s="809" t="n">
        <v>0</v>
      </c>
      <c r="H19" s="809" t="n">
        <v>0</v>
      </c>
      <c r="I19" s="809" t="n">
        <v>0</v>
      </c>
      <c r="J19" s="809" t="n">
        <v>0</v>
      </c>
      <c r="K19" s="809" t="n">
        <v>0</v>
      </c>
      <c r="L19" s="809" t="n">
        <v>16</v>
      </c>
      <c r="M19" s="809" t="n">
        <v>8</v>
      </c>
      <c r="N19" s="809" t="n">
        <v>0</v>
      </c>
      <c r="O19" s="809" t="n">
        <v>0</v>
      </c>
      <c r="P19" s="809" t="n">
        <v>0</v>
      </c>
      <c r="Q19" s="196"/>
      <c r="R19" s="716" t="str">
        <f aca="false">B19</f>
        <v>    od 1.01.</v>
      </c>
      <c r="S19" s="808" t="n">
        <v>0</v>
      </c>
      <c r="T19" s="809" t="n">
        <v>0</v>
      </c>
      <c r="U19" s="809" t="n">
        <v>0</v>
      </c>
      <c r="V19" s="809" t="n">
        <v>1</v>
      </c>
      <c r="W19" s="809" t="n">
        <v>0</v>
      </c>
      <c r="X19" s="809" t="n">
        <v>0</v>
      </c>
      <c r="Y19" s="809" t="n">
        <v>0</v>
      </c>
      <c r="Z19" s="809" t="n">
        <v>0</v>
      </c>
      <c r="AA19" s="809" t="n">
        <v>0</v>
      </c>
      <c r="AB19" s="809" t="n">
        <v>2</v>
      </c>
      <c r="AC19" s="809" t="n">
        <v>1</v>
      </c>
      <c r="AD19" s="809" t="n">
        <v>1</v>
      </c>
      <c r="AE19" s="809" t="n">
        <v>14</v>
      </c>
      <c r="AF19" s="809" t="n">
        <v>0</v>
      </c>
      <c r="AG19" s="809" t="n">
        <v>1</v>
      </c>
    </row>
    <row r="20" s="804" customFormat="true" ht="30" hidden="false" customHeight="true" outlineLevel="0" collapsed="false">
      <c r="A20" s="190"/>
      <c r="B20" s="717" t="s">
        <v>103</v>
      </c>
      <c r="C20" s="810" t="n">
        <v>0</v>
      </c>
      <c r="D20" s="811" t="n">
        <v>0</v>
      </c>
      <c r="E20" s="812" t="n">
        <v>0</v>
      </c>
      <c r="F20" s="813" t="n">
        <v>0</v>
      </c>
      <c r="G20" s="814" t="n">
        <v>0</v>
      </c>
      <c r="H20" s="814" t="n">
        <v>0</v>
      </c>
      <c r="I20" s="814" t="n">
        <v>0</v>
      </c>
      <c r="J20" s="814" t="n">
        <v>0</v>
      </c>
      <c r="K20" s="814" t="n">
        <v>0</v>
      </c>
      <c r="L20" s="814" t="n">
        <v>0</v>
      </c>
      <c r="M20" s="814" t="n">
        <v>0</v>
      </c>
      <c r="N20" s="814" t="n">
        <v>0</v>
      </c>
      <c r="O20" s="814" t="n">
        <v>0</v>
      </c>
      <c r="P20" s="814" t="n">
        <v>0</v>
      </c>
      <c r="Q20" s="196"/>
      <c r="R20" s="723" t="str">
        <f aca="false">B20</f>
        <v>po zakończeniu indywidualnego programu zatrudnienia socjalnego lub kontraktu socjalnego</v>
      </c>
      <c r="S20" s="813" t="n">
        <v>0</v>
      </c>
      <c r="T20" s="814" t="n">
        <v>0</v>
      </c>
      <c r="U20" s="814" t="n">
        <v>0</v>
      </c>
      <c r="V20" s="814" t="n">
        <v>0</v>
      </c>
      <c r="W20" s="814" t="n">
        <v>0</v>
      </c>
      <c r="X20" s="814" t="n">
        <v>0</v>
      </c>
      <c r="Y20" s="814" t="n">
        <v>0</v>
      </c>
      <c r="Z20" s="814" t="n">
        <v>0</v>
      </c>
      <c r="AA20" s="814" t="n">
        <v>0</v>
      </c>
      <c r="AB20" s="814" t="n">
        <v>0</v>
      </c>
      <c r="AC20" s="814" t="n">
        <v>0</v>
      </c>
      <c r="AD20" s="814" t="n">
        <v>0</v>
      </c>
      <c r="AE20" s="814" t="n">
        <v>0</v>
      </c>
      <c r="AF20" s="814" t="n">
        <v>0</v>
      </c>
      <c r="AG20" s="814" t="n">
        <v>0</v>
      </c>
    </row>
    <row r="21" s="804" customFormat="true" ht="30" hidden="false" customHeight="true" outlineLevel="0" collapsed="false">
      <c r="A21" s="190"/>
      <c r="B21" s="724" t="s">
        <v>173</v>
      </c>
      <c r="C21" s="810" t="n">
        <v>0</v>
      </c>
      <c r="D21" s="811" t="n">
        <v>8</v>
      </c>
      <c r="E21" s="815" t="s">
        <v>37</v>
      </c>
      <c r="F21" s="813" t="n">
        <v>0</v>
      </c>
      <c r="G21" s="814" t="n">
        <v>0</v>
      </c>
      <c r="H21" s="814" t="n">
        <v>0</v>
      </c>
      <c r="I21" s="814" t="n">
        <v>0</v>
      </c>
      <c r="J21" s="814" t="n">
        <v>0</v>
      </c>
      <c r="K21" s="814" t="n">
        <v>0</v>
      </c>
      <c r="L21" s="814" t="n">
        <v>0</v>
      </c>
      <c r="M21" s="814" t="n">
        <v>0</v>
      </c>
      <c r="N21" s="814" t="n">
        <v>0</v>
      </c>
      <c r="O21" s="814" t="n">
        <v>0</v>
      </c>
      <c r="P21" s="814" t="n">
        <v>0</v>
      </c>
      <c r="Q21" s="196"/>
      <c r="R21" s="726" t="str">
        <f aca="false">B21</f>
        <v>    od 1.01.</v>
      </c>
      <c r="S21" s="813" t="n">
        <v>0</v>
      </c>
      <c r="T21" s="814" t="n">
        <v>0</v>
      </c>
      <c r="U21" s="814" t="n">
        <v>0</v>
      </c>
      <c r="V21" s="814" t="n">
        <v>0</v>
      </c>
      <c r="W21" s="814" t="n">
        <v>0</v>
      </c>
      <c r="X21" s="814" t="n">
        <v>0</v>
      </c>
      <c r="Y21" s="814" t="n">
        <v>0</v>
      </c>
      <c r="Z21" s="814" t="n">
        <v>0</v>
      </c>
      <c r="AA21" s="814" t="n">
        <v>0</v>
      </c>
      <c r="AB21" s="814" t="n">
        <v>0</v>
      </c>
      <c r="AC21" s="814" t="n">
        <v>0</v>
      </c>
      <c r="AD21" s="814" t="n">
        <v>0</v>
      </c>
      <c r="AE21" s="814" t="n">
        <v>0</v>
      </c>
      <c r="AF21" s="814" t="n">
        <v>0</v>
      </c>
      <c r="AG21" s="814" t="n">
        <v>0</v>
      </c>
    </row>
    <row r="22" s="821" customFormat="true" ht="24" hidden="false" customHeight="true" outlineLevel="0" collapsed="false">
      <c r="A22" s="190" t="s">
        <v>40</v>
      </c>
      <c r="B22" s="727" t="s">
        <v>224</v>
      </c>
      <c r="C22" s="816" t="n">
        <v>496</v>
      </c>
      <c r="D22" s="817" t="n">
        <v>634</v>
      </c>
      <c r="E22" s="818" t="n">
        <v>-138</v>
      </c>
      <c r="F22" s="819" t="n">
        <v>72</v>
      </c>
      <c r="G22" s="820" t="n">
        <v>16</v>
      </c>
      <c r="H22" s="820" t="n">
        <v>88</v>
      </c>
      <c r="I22" s="820" t="n">
        <v>46</v>
      </c>
      <c r="J22" s="820" t="n">
        <v>9</v>
      </c>
      <c r="K22" s="820" t="n">
        <v>55</v>
      </c>
      <c r="L22" s="820" t="n">
        <v>52</v>
      </c>
      <c r="M22" s="820" t="n">
        <v>15</v>
      </c>
      <c r="N22" s="820" t="n">
        <v>33</v>
      </c>
      <c r="O22" s="820" t="n">
        <v>17</v>
      </c>
      <c r="P22" s="820" t="n">
        <v>50</v>
      </c>
      <c r="Q22" s="196" t="s">
        <v>40</v>
      </c>
      <c r="R22" s="733" t="str">
        <f aca="false">B22</f>
        <v>Podjęcia pracy przez bezrobotnych powyżej 50 roku życia w miesiącu</v>
      </c>
      <c r="S22" s="819" t="n">
        <v>12</v>
      </c>
      <c r="T22" s="820" t="n">
        <v>15</v>
      </c>
      <c r="U22" s="820" t="n">
        <v>14</v>
      </c>
      <c r="V22" s="820" t="n">
        <v>7</v>
      </c>
      <c r="W22" s="820" t="n">
        <v>42</v>
      </c>
      <c r="X22" s="820" t="n">
        <v>7</v>
      </c>
      <c r="Y22" s="820" t="n">
        <v>16</v>
      </c>
      <c r="Z22" s="820" t="n">
        <v>17</v>
      </c>
      <c r="AA22" s="820" t="n">
        <v>10</v>
      </c>
      <c r="AB22" s="820" t="n">
        <v>6</v>
      </c>
      <c r="AC22" s="820" t="n">
        <v>32</v>
      </c>
      <c r="AD22" s="820" t="n">
        <v>16</v>
      </c>
      <c r="AE22" s="820" t="n">
        <v>4</v>
      </c>
      <c r="AF22" s="820" t="n">
        <v>10</v>
      </c>
      <c r="AG22" s="820" t="n">
        <v>28</v>
      </c>
    </row>
    <row r="23" s="821" customFormat="true" ht="24" hidden="false" customHeight="true" outlineLevel="0" collapsed="false">
      <c r="A23" s="190"/>
      <c r="B23" s="735" t="s">
        <v>173</v>
      </c>
      <c r="C23" s="822" t="n">
        <v>496</v>
      </c>
      <c r="D23" s="823" t="n">
        <v>11331</v>
      </c>
      <c r="E23" s="824" t="s">
        <v>37</v>
      </c>
      <c r="F23" s="825" t="n">
        <v>72</v>
      </c>
      <c r="G23" s="826" t="n">
        <v>16</v>
      </c>
      <c r="H23" s="826" t="n">
        <v>88</v>
      </c>
      <c r="I23" s="826" t="n">
        <v>46</v>
      </c>
      <c r="J23" s="826" t="n">
        <v>9</v>
      </c>
      <c r="K23" s="826" t="n">
        <v>55</v>
      </c>
      <c r="L23" s="826" t="n">
        <v>52</v>
      </c>
      <c r="M23" s="826" t="n">
        <v>15</v>
      </c>
      <c r="N23" s="826" t="n">
        <v>33</v>
      </c>
      <c r="O23" s="826" t="n">
        <v>17</v>
      </c>
      <c r="P23" s="826" t="n">
        <v>50</v>
      </c>
      <c r="Q23" s="196"/>
      <c r="R23" s="741" t="str">
        <f aca="false">B23</f>
        <v>    od 1.01.</v>
      </c>
      <c r="S23" s="825" t="n">
        <v>12</v>
      </c>
      <c r="T23" s="826" t="n">
        <v>15</v>
      </c>
      <c r="U23" s="826" t="n">
        <v>14</v>
      </c>
      <c r="V23" s="826" t="n">
        <v>7</v>
      </c>
      <c r="W23" s="826" t="n">
        <v>42</v>
      </c>
      <c r="X23" s="826" t="n">
        <v>7</v>
      </c>
      <c r="Y23" s="826" t="n">
        <v>16</v>
      </c>
      <c r="Z23" s="826" t="n">
        <v>17</v>
      </c>
      <c r="AA23" s="826" t="n">
        <v>10</v>
      </c>
      <c r="AB23" s="826" t="n">
        <v>6</v>
      </c>
      <c r="AC23" s="826" t="n">
        <v>32</v>
      </c>
      <c r="AD23" s="826" t="n">
        <v>16</v>
      </c>
      <c r="AE23" s="826" t="n">
        <v>4</v>
      </c>
      <c r="AF23" s="826" t="n">
        <v>10</v>
      </c>
      <c r="AG23" s="826" t="n">
        <v>28</v>
      </c>
    </row>
    <row r="24" s="821" customFormat="true" ht="24" hidden="false" customHeight="true" outlineLevel="0" collapsed="false">
      <c r="A24" s="742" t="s">
        <v>215</v>
      </c>
      <c r="B24" s="743" t="s">
        <v>216</v>
      </c>
      <c r="C24" s="793" t="n">
        <v>35</v>
      </c>
      <c r="D24" s="794" t="n">
        <v>211</v>
      </c>
      <c r="E24" s="795" t="n">
        <v>-176</v>
      </c>
      <c r="F24" s="796" t="n">
        <v>5</v>
      </c>
      <c r="G24" s="797" t="n">
        <v>0</v>
      </c>
      <c r="H24" s="797" t="n">
        <v>5</v>
      </c>
      <c r="I24" s="797" t="n">
        <v>10</v>
      </c>
      <c r="J24" s="797" t="n">
        <v>0</v>
      </c>
      <c r="K24" s="797" t="n">
        <v>10</v>
      </c>
      <c r="L24" s="797" t="n">
        <v>1</v>
      </c>
      <c r="M24" s="797" t="n">
        <v>0</v>
      </c>
      <c r="N24" s="797" t="n">
        <v>2</v>
      </c>
      <c r="O24" s="797" t="n">
        <v>1</v>
      </c>
      <c r="P24" s="797" t="n">
        <v>3</v>
      </c>
      <c r="Q24" s="744" t="s">
        <v>215</v>
      </c>
      <c r="R24" s="745" t="str">
        <f aca="false">B24</f>
        <v>Podjęcie pracy subsydiowanej w miesiącu</v>
      </c>
      <c r="S24" s="796" t="n">
        <v>3</v>
      </c>
      <c r="T24" s="797" t="n">
        <v>0</v>
      </c>
      <c r="U24" s="797" t="n">
        <v>1</v>
      </c>
      <c r="V24" s="797" t="n">
        <v>0</v>
      </c>
      <c r="W24" s="797" t="n">
        <v>2</v>
      </c>
      <c r="X24" s="797" t="n">
        <v>1</v>
      </c>
      <c r="Y24" s="797" t="n">
        <v>0</v>
      </c>
      <c r="Z24" s="797" t="n">
        <v>0</v>
      </c>
      <c r="AA24" s="797" t="n">
        <v>0</v>
      </c>
      <c r="AB24" s="797" t="n">
        <v>0</v>
      </c>
      <c r="AC24" s="797" t="n">
        <v>1</v>
      </c>
      <c r="AD24" s="797" t="n">
        <v>1</v>
      </c>
      <c r="AE24" s="797" t="n">
        <v>0</v>
      </c>
      <c r="AF24" s="797" t="n">
        <v>4</v>
      </c>
      <c r="AG24" s="797" t="n">
        <v>3</v>
      </c>
    </row>
    <row r="25" s="821" customFormat="true" ht="24" hidden="false" customHeight="true" outlineLevel="0" collapsed="false">
      <c r="A25" s="742"/>
      <c r="B25" s="735" t="s">
        <v>173</v>
      </c>
      <c r="C25" s="822" t="n">
        <v>35</v>
      </c>
      <c r="D25" s="823" t="n">
        <v>4663</v>
      </c>
      <c r="E25" s="824" t="s">
        <v>37</v>
      </c>
      <c r="F25" s="825" t="n">
        <v>5</v>
      </c>
      <c r="G25" s="826" t="n">
        <v>0</v>
      </c>
      <c r="H25" s="826" t="n">
        <v>5</v>
      </c>
      <c r="I25" s="826" t="n">
        <v>10</v>
      </c>
      <c r="J25" s="826" t="n">
        <v>0</v>
      </c>
      <c r="K25" s="826" t="n">
        <v>10</v>
      </c>
      <c r="L25" s="826" t="n">
        <v>1</v>
      </c>
      <c r="M25" s="826" t="n">
        <v>0</v>
      </c>
      <c r="N25" s="826" t="n">
        <v>2</v>
      </c>
      <c r="O25" s="826" t="n">
        <v>1</v>
      </c>
      <c r="P25" s="826" t="n">
        <v>3</v>
      </c>
      <c r="Q25" s="744"/>
      <c r="R25" s="741" t="str">
        <f aca="false">B25</f>
        <v>    od 1.01.</v>
      </c>
      <c r="S25" s="825" t="n">
        <v>3</v>
      </c>
      <c r="T25" s="826" t="n">
        <v>0</v>
      </c>
      <c r="U25" s="826" t="n">
        <v>1</v>
      </c>
      <c r="V25" s="826" t="n">
        <v>0</v>
      </c>
      <c r="W25" s="826" t="n">
        <v>2</v>
      </c>
      <c r="X25" s="826" t="n">
        <v>1</v>
      </c>
      <c r="Y25" s="826" t="n">
        <v>0</v>
      </c>
      <c r="Z25" s="826" t="n">
        <v>0</v>
      </c>
      <c r="AA25" s="826" t="n">
        <v>0</v>
      </c>
      <c r="AB25" s="826" t="n">
        <v>0</v>
      </c>
      <c r="AC25" s="826" t="n">
        <v>1</v>
      </c>
      <c r="AD25" s="826" t="n">
        <v>1</v>
      </c>
      <c r="AE25" s="826" t="n">
        <v>0</v>
      </c>
      <c r="AF25" s="826" t="n">
        <v>4</v>
      </c>
      <c r="AG25" s="826" t="n">
        <v>3</v>
      </c>
    </row>
    <row r="26" customFormat="false" ht="24" hidden="false" customHeight="true" outlineLevel="0" collapsed="false">
      <c r="A26" s="746" t="s">
        <v>175</v>
      </c>
      <c r="B26" s="743" t="s">
        <v>176</v>
      </c>
      <c r="C26" s="816" t="n">
        <v>7</v>
      </c>
      <c r="D26" s="817" t="n">
        <v>17</v>
      </c>
      <c r="E26" s="818" t="n">
        <v>-10</v>
      </c>
      <c r="F26" s="819" t="n">
        <v>1</v>
      </c>
      <c r="G26" s="820" t="n">
        <v>0</v>
      </c>
      <c r="H26" s="820" t="n">
        <v>1</v>
      </c>
      <c r="I26" s="820" t="n">
        <v>0</v>
      </c>
      <c r="J26" s="820" t="n">
        <v>0</v>
      </c>
      <c r="K26" s="820" t="n">
        <v>0</v>
      </c>
      <c r="L26" s="820" t="n">
        <v>0</v>
      </c>
      <c r="M26" s="820" t="n">
        <v>0</v>
      </c>
      <c r="N26" s="820" t="n">
        <v>0</v>
      </c>
      <c r="O26" s="820" t="n">
        <v>0</v>
      </c>
      <c r="P26" s="820" t="n">
        <v>0</v>
      </c>
      <c r="Q26" s="747" t="s">
        <v>175</v>
      </c>
      <c r="R26" s="745" t="str">
        <f aca="false">B26</f>
        <v>prace interwencyjne</v>
      </c>
      <c r="S26" s="819" t="n">
        <v>0</v>
      </c>
      <c r="T26" s="820" t="n">
        <v>0</v>
      </c>
      <c r="U26" s="820" t="n">
        <v>1</v>
      </c>
      <c r="V26" s="820" t="n">
        <v>0</v>
      </c>
      <c r="W26" s="820" t="n">
        <v>0</v>
      </c>
      <c r="X26" s="820" t="n">
        <v>1</v>
      </c>
      <c r="Y26" s="820" t="n">
        <v>0</v>
      </c>
      <c r="Z26" s="820" t="n">
        <v>0</v>
      </c>
      <c r="AA26" s="820" t="n">
        <v>0</v>
      </c>
      <c r="AB26" s="820" t="n">
        <v>0</v>
      </c>
      <c r="AC26" s="820" t="n">
        <v>0</v>
      </c>
      <c r="AD26" s="820" t="n">
        <v>0</v>
      </c>
      <c r="AE26" s="820" t="n">
        <v>0</v>
      </c>
      <c r="AF26" s="820" t="n">
        <v>4</v>
      </c>
      <c r="AG26" s="820" t="n">
        <v>0</v>
      </c>
    </row>
    <row r="27" customFormat="false" ht="24" hidden="false" customHeight="true" outlineLevel="0" collapsed="false">
      <c r="A27" s="746"/>
      <c r="B27" s="694" t="s">
        <v>173</v>
      </c>
      <c r="C27" s="783" t="n">
        <v>7</v>
      </c>
      <c r="D27" s="784" t="n">
        <v>604</v>
      </c>
      <c r="E27" s="785" t="s">
        <v>37</v>
      </c>
      <c r="F27" s="786" t="n">
        <v>1</v>
      </c>
      <c r="G27" s="787" t="n">
        <v>0</v>
      </c>
      <c r="H27" s="787" t="n">
        <v>1</v>
      </c>
      <c r="I27" s="787" t="n">
        <v>0</v>
      </c>
      <c r="J27" s="787" t="n">
        <v>0</v>
      </c>
      <c r="K27" s="787" t="n">
        <v>0</v>
      </c>
      <c r="L27" s="787" t="n">
        <v>0</v>
      </c>
      <c r="M27" s="787" t="n">
        <v>0</v>
      </c>
      <c r="N27" s="787" t="n">
        <v>0</v>
      </c>
      <c r="O27" s="787" t="n">
        <v>0</v>
      </c>
      <c r="P27" s="787" t="n">
        <v>0</v>
      </c>
      <c r="Q27" s="747"/>
      <c r="R27" s="685" t="str">
        <f aca="false">B27</f>
        <v>    od 1.01.</v>
      </c>
      <c r="S27" s="786" t="n">
        <v>0</v>
      </c>
      <c r="T27" s="787" t="n">
        <v>0</v>
      </c>
      <c r="U27" s="787" t="n">
        <v>1</v>
      </c>
      <c r="V27" s="787" t="n">
        <v>0</v>
      </c>
      <c r="W27" s="787" t="n">
        <v>0</v>
      </c>
      <c r="X27" s="787" t="n">
        <v>1</v>
      </c>
      <c r="Y27" s="787" t="n">
        <v>0</v>
      </c>
      <c r="Z27" s="787" t="n">
        <v>0</v>
      </c>
      <c r="AA27" s="787" t="n">
        <v>0</v>
      </c>
      <c r="AB27" s="787" t="n">
        <v>0</v>
      </c>
      <c r="AC27" s="787" t="n">
        <v>0</v>
      </c>
      <c r="AD27" s="787" t="n">
        <v>0</v>
      </c>
      <c r="AE27" s="787" t="n">
        <v>0</v>
      </c>
      <c r="AF27" s="787" t="n">
        <v>4</v>
      </c>
      <c r="AG27" s="787" t="n">
        <v>0</v>
      </c>
    </row>
    <row r="28" customFormat="false" ht="24" hidden="false" customHeight="true" outlineLevel="0" collapsed="false">
      <c r="A28" s="746"/>
      <c r="B28" s="748" t="s">
        <v>180</v>
      </c>
      <c r="C28" s="793" t="n">
        <v>9</v>
      </c>
      <c r="D28" s="794" t="n">
        <v>57</v>
      </c>
      <c r="E28" s="795" t="n">
        <v>-48</v>
      </c>
      <c r="F28" s="796" t="n">
        <v>0</v>
      </c>
      <c r="G28" s="797" t="n">
        <v>0</v>
      </c>
      <c r="H28" s="797" t="n">
        <v>0</v>
      </c>
      <c r="I28" s="797" t="n">
        <v>4</v>
      </c>
      <c r="J28" s="797" t="n">
        <v>0</v>
      </c>
      <c r="K28" s="797" t="n">
        <v>4</v>
      </c>
      <c r="L28" s="797" t="n">
        <v>0</v>
      </c>
      <c r="M28" s="797" t="n">
        <v>0</v>
      </c>
      <c r="N28" s="797" t="n">
        <v>0</v>
      </c>
      <c r="O28" s="797" t="n">
        <v>0</v>
      </c>
      <c r="P28" s="797" t="n">
        <v>0</v>
      </c>
      <c r="Q28" s="747"/>
      <c r="R28" s="749" t="str">
        <f aca="false">B28</f>
        <v>roboty publiczne</v>
      </c>
      <c r="S28" s="796" t="n">
        <v>0</v>
      </c>
      <c r="T28" s="797" t="n">
        <v>0</v>
      </c>
      <c r="U28" s="797" t="n">
        <v>0</v>
      </c>
      <c r="V28" s="797" t="n">
        <v>0</v>
      </c>
      <c r="W28" s="797" t="n">
        <v>1</v>
      </c>
      <c r="X28" s="797" t="n">
        <v>0</v>
      </c>
      <c r="Y28" s="797" t="n">
        <v>0</v>
      </c>
      <c r="Z28" s="797" t="n">
        <v>0</v>
      </c>
      <c r="AA28" s="797" t="n">
        <v>0</v>
      </c>
      <c r="AB28" s="797" t="n">
        <v>0</v>
      </c>
      <c r="AC28" s="797" t="n">
        <v>1</v>
      </c>
      <c r="AD28" s="797" t="n">
        <v>0</v>
      </c>
      <c r="AE28" s="797" t="n">
        <v>0</v>
      </c>
      <c r="AF28" s="797" t="n">
        <v>0</v>
      </c>
      <c r="AG28" s="797" t="n">
        <v>3</v>
      </c>
    </row>
    <row r="29" customFormat="false" ht="24" hidden="false" customHeight="true" outlineLevel="0" collapsed="false">
      <c r="A29" s="746"/>
      <c r="B29" s="694" t="s">
        <v>173</v>
      </c>
      <c r="C29" s="783" t="n">
        <v>9</v>
      </c>
      <c r="D29" s="784" t="n">
        <v>3057</v>
      </c>
      <c r="E29" s="785" t="s">
        <v>37</v>
      </c>
      <c r="F29" s="786" t="n">
        <v>0</v>
      </c>
      <c r="G29" s="787" t="n">
        <v>0</v>
      </c>
      <c r="H29" s="787" t="n">
        <v>0</v>
      </c>
      <c r="I29" s="787" t="n">
        <v>4</v>
      </c>
      <c r="J29" s="787" t="n">
        <v>0</v>
      </c>
      <c r="K29" s="787" t="n">
        <v>4</v>
      </c>
      <c r="L29" s="787" t="n">
        <v>0</v>
      </c>
      <c r="M29" s="787" t="n">
        <v>0</v>
      </c>
      <c r="N29" s="787" t="n">
        <v>0</v>
      </c>
      <c r="O29" s="787" t="n">
        <v>0</v>
      </c>
      <c r="P29" s="787" t="n">
        <v>0</v>
      </c>
      <c r="Q29" s="747"/>
      <c r="R29" s="685" t="str">
        <f aca="false">B29</f>
        <v>    od 1.01.</v>
      </c>
      <c r="S29" s="786" t="n">
        <v>0</v>
      </c>
      <c r="T29" s="787" t="n">
        <v>0</v>
      </c>
      <c r="U29" s="787" t="n">
        <v>0</v>
      </c>
      <c r="V29" s="787" t="n">
        <v>0</v>
      </c>
      <c r="W29" s="787" t="n">
        <v>1</v>
      </c>
      <c r="X29" s="787" t="n">
        <v>0</v>
      </c>
      <c r="Y29" s="787" t="n">
        <v>0</v>
      </c>
      <c r="Z29" s="787" t="n">
        <v>0</v>
      </c>
      <c r="AA29" s="787" t="n">
        <v>0</v>
      </c>
      <c r="AB29" s="787" t="n">
        <v>0</v>
      </c>
      <c r="AC29" s="787" t="n">
        <v>1</v>
      </c>
      <c r="AD29" s="787" t="n">
        <v>0</v>
      </c>
      <c r="AE29" s="787" t="n">
        <v>0</v>
      </c>
      <c r="AF29" s="787" t="n">
        <v>0</v>
      </c>
      <c r="AG29" s="787" t="n">
        <v>3</v>
      </c>
    </row>
    <row r="30" customFormat="false" ht="24" hidden="false" customHeight="true" outlineLevel="0" collapsed="false">
      <c r="A30" s="746"/>
      <c r="B30" s="748" t="s">
        <v>181</v>
      </c>
      <c r="C30" s="793" t="n">
        <v>2</v>
      </c>
      <c r="D30" s="794" t="n">
        <v>36</v>
      </c>
      <c r="E30" s="795" t="n">
        <v>-34</v>
      </c>
      <c r="F30" s="796" t="n">
        <v>0</v>
      </c>
      <c r="G30" s="797" t="n">
        <v>0</v>
      </c>
      <c r="H30" s="797" t="n">
        <v>0</v>
      </c>
      <c r="I30" s="797" t="n">
        <v>0</v>
      </c>
      <c r="J30" s="797" t="n">
        <v>0</v>
      </c>
      <c r="K30" s="797" t="n">
        <v>0</v>
      </c>
      <c r="L30" s="797" t="n">
        <v>0</v>
      </c>
      <c r="M30" s="797" t="n">
        <v>0</v>
      </c>
      <c r="N30" s="797" t="n">
        <v>0</v>
      </c>
      <c r="O30" s="797" t="n">
        <v>0</v>
      </c>
      <c r="P30" s="797" t="n">
        <v>0</v>
      </c>
      <c r="Q30" s="747"/>
      <c r="R30" s="749" t="str">
        <f aca="false">B30</f>
        <v>podjęcie działalności gospodarczej</v>
      </c>
      <c r="S30" s="796" t="n">
        <v>0</v>
      </c>
      <c r="T30" s="797" t="n">
        <v>0</v>
      </c>
      <c r="U30" s="797" t="n">
        <v>0</v>
      </c>
      <c r="V30" s="797" t="n">
        <v>0</v>
      </c>
      <c r="W30" s="797" t="n">
        <v>1</v>
      </c>
      <c r="X30" s="797" t="n">
        <v>0</v>
      </c>
      <c r="Y30" s="797" t="n">
        <v>0</v>
      </c>
      <c r="Z30" s="797" t="n">
        <v>0</v>
      </c>
      <c r="AA30" s="797" t="n">
        <v>0</v>
      </c>
      <c r="AB30" s="797" t="n">
        <v>0</v>
      </c>
      <c r="AC30" s="797" t="n">
        <v>0</v>
      </c>
      <c r="AD30" s="797" t="n">
        <v>1</v>
      </c>
      <c r="AE30" s="797" t="n">
        <v>0</v>
      </c>
      <c r="AF30" s="797" t="n">
        <v>0</v>
      </c>
      <c r="AG30" s="797" t="n">
        <v>0</v>
      </c>
    </row>
    <row r="31" customFormat="false" ht="24" hidden="false" customHeight="true" outlineLevel="0" collapsed="false">
      <c r="A31" s="746"/>
      <c r="B31" s="694" t="s">
        <v>173</v>
      </c>
      <c r="C31" s="783" t="n">
        <v>2</v>
      </c>
      <c r="D31" s="784" t="n">
        <v>304</v>
      </c>
      <c r="E31" s="785" t="s">
        <v>37</v>
      </c>
      <c r="F31" s="786" t="n">
        <v>0</v>
      </c>
      <c r="G31" s="787" t="n">
        <v>0</v>
      </c>
      <c r="H31" s="787" t="n">
        <v>0</v>
      </c>
      <c r="I31" s="787" t="n">
        <v>0</v>
      </c>
      <c r="J31" s="787" t="n">
        <v>0</v>
      </c>
      <c r="K31" s="787" t="n">
        <v>0</v>
      </c>
      <c r="L31" s="787" t="n">
        <v>0</v>
      </c>
      <c r="M31" s="787" t="n">
        <v>0</v>
      </c>
      <c r="N31" s="787" t="n">
        <v>0</v>
      </c>
      <c r="O31" s="787" t="n">
        <v>0</v>
      </c>
      <c r="P31" s="787" t="n">
        <v>0</v>
      </c>
      <c r="Q31" s="747"/>
      <c r="R31" s="685" t="str">
        <f aca="false">B31</f>
        <v>    od 1.01.</v>
      </c>
      <c r="S31" s="786" t="n">
        <v>0</v>
      </c>
      <c r="T31" s="787" t="n">
        <v>0</v>
      </c>
      <c r="U31" s="787" t="n">
        <v>0</v>
      </c>
      <c r="V31" s="787" t="n">
        <v>0</v>
      </c>
      <c r="W31" s="787" t="n">
        <v>1</v>
      </c>
      <c r="X31" s="787" t="n">
        <v>0</v>
      </c>
      <c r="Y31" s="787" t="n">
        <v>0</v>
      </c>
      <c r="Z31" s="787" t="n">
        <v>0</v>
      </c>
      <c r="AA31" s="787" t="n">
        <v>0</v>
      </c>
      <c r="AB31" s="787" t="n">
        <v>0</v>
      </c>
      <c r="AC31" s="787" t="n">
        <v>0</v>
      </c>
      <c r="AD31" s="787" t="n">
        <v>1</v>
      </c>
      <c r="AE31" s="787" t="n">
        <v>0</v>
      </c>
      <c r="AF31" s="787" t="n">
        <v>0</v>
      </c>
      <c r="AG31" s="787" t="n">
        <v>0</v>
      </c>
    </row>
    <row r="32" customFormat="false" ht="24" hidden="false" customHeight="true" outlineLevel="0" collapsed="false">
      <c r="A32" s="746"/>
      <c r="B32" s="748" t="s">
        <v>183</v>
      </c>
      <c r="C32" s="793" t="n">
        <v>15</v>
      </c>
      <c r="D32" s="794" t="n">
        <v>99</v>
      </c>
      <c r="E32" s="795" t="n">
        <v>-84</v>
      </c>
      <c r="F32" s="796" t="n">
        <v>3</v>
      </c>
      <c r="G32" s="797" t="n">
        <v>0</v>
      </c>
      <c r="H32" s="797" t="n">
        <v>3</v>
      </c>
      <c r="I32" s="797" t="n">
        <v>6</v>
      </c>
      <c r="J32" s="797" t="n">
        <v>0</v>
      </c>
      <c r="K32" s="797" t="n">
        <v>6</v>
      </c>
      <c r="L32" s="797" t="n">
        <v>0</v>
      </c>
      <c r="M32" s="797" t="n">
        <v>0</v>
      </c>
      <c r="N32" s="797" t="n">
        <v>2</v>
      </c>
      <c r="O32" s="797" t="n">
        <v>1</v>
      </c>
      <c r="P32" s="797" t="n">
        <v>3</v>
      </c>
      <c r="Q32" s="747"/>
      <c r="R32" s="749" t="str">
        <f aca="false">B32</f>
        <v>podjęcie pracy w ramach refundacji kosztów zatrudnienia</v>
      </c>
      <c r="S32" s="796" t="n">
        <v>3</v>
      </c>
      <c r="T32" s="797" t="n">
        <v>0</v>
      </c>
      <c r="U32" s="797" t="n">
        <v>0</v>
      </c>
      <c r="V32" s="797" t="n">
        <v>0</v>
      </c>
      <c r="W32" s="797" t="n">
        <v>0</v>
      </c>
      <c r="X32" s="797" t="n">
        <v>0</v>
      </c>
      <c r="Y32" s="797" t="n">
        <v>0</v>
      </c>
      <c r="Z32" s="797" t="n">
        <v>0</v>
      </c>
      <c r="AA32" s="797" t="n">
        <v>0</v>
      </c>
      <c r="AB32" s="797" t="n">
        <v>0</v>
      </c>
      <c r="AC32" s="797" t="n">
        <v>0</v>
      </c>
      <c r="AD32" s="797" t="n">
        <v>0</v>
      </c>
      <c r="AE32" s="797" t="n">
        <v>0</v>
      </c>
      <c r="AF32" s="797" t="n">
        <v>0</v>
      </c>
      <c r="AG32" s="797" t="n">
        <v>0</v>
      </c>
    </row>
    <row r="33" customFormat="false" ht="24" hidden="false" customHeight="true" outlineLevel="0" collapsed="false">
      <c r="A33" s="746"/>
      <c r="B33" s="694" t="s">
        <v>173</v>
      </c>
      <c r="C33" s="783" t="n">
        <v>15</v>
      </c>
      <c r="D33" s="784" t="n">
        <v>643</v>
      </c>
      <c r="E33" s="785" t="s">
        <v>37</v>
      </c>
      <c r="F33" s="786" t="n">
        <v>3</v>
      </c>
      <c r="G33" s="787" t="n">
        <v>0</v>
      </c>
      <c r="H33" s="787" t="n">
        <v>3</v>
      </c>
      <c r="I33" s="787" t="n">
        <v>6</v>
      </c>
      <c r="J33" s="787" t="n">
        <v>0</v>
      </c>
      <c r="K33" s="787" t="n">
        <v>6</v>
      </c>
      <c r="L33" s="787" t="n">
        <v>0</v>
      </c>
      <c r="M33" s="787" t="n">
        <v>0</v>
      </c>
      <c r="N33" s="787" t="n">
        <v>2</v>
      </c>
      <c r="O33" s="787" t="n">
        <v>1</v>
      </c>
      <c r="P33" s="787" t="n">
        <v>3</v>
      </c>
      <c r="Q33" s="747"/>
      <c r="R33" s="685" t="str">
        <f aca="false">B33</f>
        <v>    od 1.01.</v>
      </c>
      <c r="S33" s="786" t="n">
        <v>3</v>
      </c>
      <c r="T33" s="787" t="n">
        <v>0</v>
      </c>
      <c r="U33" s="787" t="n">
        <v>0</v>
      </c>
      <c r="V33" s="787" t="n">
        <v>0</v>
      </c>
      <c r="W33" s="787" t="n">
        <v>0</v>
      </c>
      <c r="X33" s="787" t="n">
        <v>0</v>
      </c>
      <c r="Y33" s="787" t="n">
        <v>0</v>
      </c>
      <c r="Z33" s="787" t="n">
        <v>0</v>
      </c>
      <c r="AA33" s="787" t="n">
        <v>0</v>
      </c>
      <c r="AB33" s="787" t="n">
        <v>0</v>
      </c>
      <c r="AC33" s="787" t="n">
        <v>0</v>
      </c>
      <c r="AD33" s="787" t="n">
        <v>0</v>
      </c>
      <c r="AE33" s="787" t="n">
        <v>0</v>
      </c>
      <c r="AF33" s="787" t="n">
        <v>0</v>
      </c>
      <c r="AG33" s="787" t="n">
        <v>0</v>
      </c>
    </row>
    <row r="34" customFormat="false" ht="24" hidden="false" customHeight="true" outlineLevel="0" collapsed="false">
      <c r="A34" s="746"/>
      <c r="B34" s="748" t="s">
        <v>185</v>
      </c>
      <c r="C34" s="793" t="n">
        <v>2</v>
      </c>
      <c r="D34" s="794" t="n">
        <v>2</v>
      </c>
      <c r="E34" s="795" t="n">
        <v>0</v>
      </c>
      <c r="F34" s="796" t="n">
        <v>1</v>
      </c>
      <c r="G34" s="797" t="n">
        <v>0</v>
      </c>
      <c r="H34" s="797" t="n">
        <v>1</v>
      </c>
      <c r="I34" s="797" t="n">
        <v>0</v>
      </c>
      <c r="J34" s="797" t="n">
        <v>0</v>
      </c>
      <c r="K34" s="797" t="n">
        <v>0</v>
      </c>
      <c r="L34" s="797" t="n">
        <v>1</v>
      </c>
      <c r="M34" s="797" t="n">
        <v>0</v>
      </c>
      <c r="N34" s="797" t="n">
        <v>0</v>
      </c>
      <c r="O34" s="797" t="n">
        <v>0</v>
      </c>
      <c r="P34" s="797" t="n">
        <v>0</v>
      </c>
      <c r="Q34" s="747"/>
      <c r="R34" s="749" t="str">
        <f aca="false">B34</f>
        <v>inne zatrudnienie subsydiowane</v>
      </c>
      <c r="S34" s="796" t="n">
        <v>0</v>
      </c>
      <c r="T34" s="797" t="n">
        <v>0</v>
      </c>
      <c r="U34" s="797" t="n">
        <v>0</v>
      </c>
      <c r="V34" s="797" t="n">
        <v>0</v>
      </c>
      <c r="W34" s="797" t="n">
        <v>0</v>
      </c>
      <c r="X34" s="797" t="n">
        <v>0</v>
      </c>
      <c r="Y34" s="797" t="n">
        <v>0</v>
      </c>
      <c r="Z34" s="797" t="n">
        <v>0</v>
      </c>
      <c r="AA34" s="797" t="n">
        <v>0</v>
      </c>
      <c r="AB34" s="797" t="n">
        <v>0</v>
      </c>
      <c r="AC34" s="797" t="n">
        <v>0</v>
      </c>
      <c r="AD34" s="797" t="n">
        <v>0</v>
      </c>
      <c r="AE34" s="797" t="n">
        <v>0</v>
      </c>
      <c r="AF34" s="797" t="n">
        <v>0</v>
      </c>
      <c r="AG34" s="797" t="n">
        <v>0</v>
      </c>
    </row>
    <row r="35" customFormat="false" ht="24" hidden="false" customHeight="true" outlineLevel="0" collapsed="false">
      <c r="A35" s="746"/>
      <c r="B35" s="750" t="s">
        <v>173</v>
      </c>
      <c r="C35" s="822" t="n">
        <v>2</v>
      </c>
      <c r="D35" s="823" t="n">
        <v>55</v>
      </c>
      <c r="E35" s="824" t="s">
        <v>37</v>
      </c>
      <c r="F35" s="825" t="n">
        <v>1</v>
      </c>
      <c r="G35" s="826" t="n">
        <v>0</v>
      </c>
      <c r="H35" s="826" t="n">
        <v>1</v>
      </c>
      <c r="I35" s="826" t="n">
        <v>0</v>
      </c>
      <c r="J35" s="826" t="n">
        <v>0</v>
      </c>
      <c r="K35" s="826" t="n">
        <v>0</v>
      </c>
      <c r="L35" s="826" t="n">
        <v>1</v>
      </c>
      <c r="M35" s="826" t="n">
        <v>0</v>
      </c>
      <c r="N35" s="826" t="n">
        <v>0</v>
      </c>
      <c r="O35" s="826" t="n">
        <v>0</v>
      </c>
      <c r="P35" s="826" t="n">
        <v>0</v>
      </c>
      <c r="Q35" s="747"/>
      <c r="R35" s="741" t="str">
        <f aca="false">B35</f>
        <v>    od 1.01.</v>
      </c>
      <c r="S35" s="825" t="n">
        <v>0</v>
      </c>
      <c r="T35" s="826" t="n">
        <v>0</v>
      </c>
      <c r="U35" s="826" t="n">
        <v>0</v>
      </c>
      <c r="V35" s="826" t="n">
        <v>0</v>
      </c>
      <c r="W35" s="826" t="n">
        <v>0</v>
      </c>
      <c r="X35" s="826" t="n">
        <v>0</v>
      </c>
      <c r="Y35" s="826" t="n">
        <v>0</v>
      </c>
      <c r="Z35" s="826" t="n">
        <v>0</v>
      </c>
      <c r="AA35" s="826" t="n">
        <v>0</v>
      </c>
      <c r="AB35" s="826" t="n">
        <v>0</v>
      </c>
      <c r="AC35" s="826" t="n">
        <v>0</v>
      </c>
      <c r="AD35" s="826" t="n">
        <v>0</v>
      </c>
      <c r="AE35" s="826" t="n">
        <v>0</v>
      </c>
      <c r="AF35" s="826" t="n">
        <v>0</v>
      </c>
      <c r="AG35" s="826" t="n">
        <v>0</v>
      </c>
    </row>
    <row r="36" s="821" customFormat="true" ht="24" hidden="false" customHeight="true" outlineLevel="0" collapsed="false">
      <c r="A36" s="190" t="s">
        <v>42</v>
      </c>
      <c r="B36" s="748" t="s">
        <v>217</v>
      </c>
      <c r="C36" s="793" t="n">
        <v>0</v>
      </c>
      <c r="D36" s="794" t="n">
        <v>274</v>
      </c>
      <c r="E36" s="795" t="n">
        <v>-274</v>
      </c>
      <c r="F36" s="796" t="n">
        <v>0</v>
      </c>
      <c r="G36" s="797" t="n">
        <v>0</v>
      </c>
      <c r="H36" s="797" t="n">
        <v>0</v>
      </c>
      <c r="I36" s="797" t="n">
        <v>0</v>
      </c>
      <c r="J36" s="797" t="n">
        <v>0</v>
      </c>
      <c r="K36" s="797" t="n">
        <v>0</v>
      </c>
      <c r="L36" s="797" t="n">
        <v>0</v>
      </c>
      <c r="M36" s="797" t="n">
        <v>0</v>
      </c>
      <c r="N36" s="797" t="n">
        <v>0</v>
      </c>
      <c r="O36" s="797" t="n">
        <v>0</v>
      </c>
      <c r="P36" s="797" t="n">
        <v>0</v>
      </c>
      <c r="Q36" s="196" t="s">
        <v>42</v>
      </c>
      <c r="R36" s="749" t="str">
        <f aca="false">B36</f>
        <v>Rozpoczęcie szkolenia w miesiącu</v>
      </c>
      <c r="S36" s="796" t="n">
        <v>0</v>
      </c>
      <c r="T36" s="797" t="n">
        <v>0</v>
      </c>
      <c r="U36" s="797" t="n">
        <v>0</v>
      </c>
      <c r="V36" s="797" t="n">
        <v>0</v>
      </c>
      <c r="W36" s="797" t="n">
        <v>0</v>
      </c>
      <c r="X36" s="797" t="n">
        <v>0</v>
      </c>
      <c r="Y36" s="797" t="n">
        <v>0</v>
      </c>
      <c r="Z36" s="797" t="n">
        <v>0</v>
      </c>
      <c r="AA36" s="797" t="n">
        <v>0</v>
      </c>
      <c r="AB36" s="797" t="n">
        <v>0</v>
      </c>
      <c r="AC36" s="797" t="n">
        <v>0</v>
      </c>
      <c r="AD36" s="797" t="n">
        <v>0</v>
      </c>
      <c r="AE36" s="797" t="n">
        <v>0</v>
      </c>
      <c r="AF36" s="797" t="n">
        <v>0</v>
      </c>
      <c r="AG36" s="797" t="n">
        <v>0</v>
      </c>
    </row>
    <row r="37" s="821" customFormat="true" ht="24" hidden="false" customHeight="true" outlineLevel="0" collapsed="false">
      <c r="A37" s="190"/>
      <c r="B37" s="750" t="s">
        <v>173</v>
      </c>
      <c r="C37" s="822" t="n">
        <v>0</v>
      </c>
      <c r="D37" s="823" t="n">
        <v>2671</v>
      </c>
      <c r="E37" s="824" t="s">
        <v>37</v>
      </c>
      <c r="F37" s="825" t="n">
        <v>0</v>
      </c>
      <c r="G37" s="826" t="n">
        <v>0</v>
      </c>
      <c r="H37" s="826" t="n">
        <v>0</v>
      </c>
      <c r="I37" s="826" t="n">
        <v>0</v>
      </c>
      <c r="J37" s="826" t="n">
        <v>0</v>
      </c>
      <c r="K37" s="826" t="n">
        <v>0</v>
      </c>
      <c r="L37" s="826" t="n">
        <v>0</v>
      </c>
      <c r="M37" s="826" t="n">
        <v>0</v>
      </c>
      <c r="N37" s="826" t="n">
        <v>0</v>
      </c>
      <c r="O37" s="826" t="n">
        <v>0</v>
      </c>
      <c r="P37" s="826" t="n">
        <v>0</v>
      </c>
      <c r="Q37" s="196"/>
      <c r="R37" s="741" t="str">
        <f aca="false">B37</f>
        <v>    od 1.01.</v>
      </c>
      <c r="S37" s="825" t="n">
        <v>0</v>
      </c>
      <c r="T37" s="826" t="n">
        <v>0</v>
      </c>
      <c r="U37" s="826" t="n">
        <v>0</v>
      </c>
      <c r="V37" s="826" t="n">
        <v>0</v>
      </c>
      <c r="W37" s="826" t="n">
        <v>0</v>
      </c>
      <c r="X37" s="826" t="n">
        <v>0</v>
      </c>
      <c r="Y37" s="826" t="n">
        <v>0</v>
      </c>
      <c r="Z37" s="826" t="n">
        <v>0</v>
      </c>
      <c r="AA37" s="826" t="n">
        <v>0</v>
      </c>
      <c r="AB37" s="826" t="n">
        <v>0</v>
      </c>
      <c r="AC37" s="826" t="n">
        <v>0</v>
      </c>
      <c r="AD37" s="826" t="n">
        <v>0</v>
      </c>
      <c r="AE37" s="826" t="n">
        <v>0</v>
      </c>
      <c r="AF37" s="826" t="n">
        <v>0</v>
      </c>
      <c r="AG37" s="826" t="n">
        <v>0</v>
      </c>
    </row>
    <row r="38" s="821" customFormat="true" ht="24" hidden="false" customHeight="true" outlineLevel="0" collapsed="false">
      <c r="A38" s="190" t="s">
        <v>45</v>
      </c>
      <c r="B38" s="748" t="s">
        <v>218</v>
      </c>
      <c r="C38" s="793" t="n">
        <v>9</v>
      </c>
      <c r="D38" s="794" t="n">
        <v>21</v>
      </c>
      <c r="E38" s="795" t="n">
        <v>-12</v>
      </c>
      <c r="F38" s="796" t="n">
        <v>0</v>
      </c>
      <c r="G38" s="797" t="n">
        <v>0</v>
      </c>
      <c r="H38" s="797" t="n">
        <v>0</v>
      </c>
      <c r="I38" s="797" t="n">
        <v>0</v>
      </c>
      <c r="J38" s="797" t="n">
        <v>0</v>
      </c>
      <c r="K38" s="797" t="n">
        <v>0</v>
      </c>
      <c r="L38" s="797" t="n">
        <v>0</v>
      </c>
      <c r="M38" s="797" t="n">
        <v>2</v>
      </c>
      <c r="N38" s="797" t="n">
        <v>0</v>
      </c>
      <c r="O38" s="797" t="n">
        <v>0</v>
      </c>
      <c r="P38" s="797" t="n">
        <v>0</v>
      </c>
      <c r="Q38" s="196" t="s">
        <v>45</v>
      </c>
      <c r="R38" s="749" t="str">
        <f aca="false">B38</f>
        <v>Rozpoczęcie stażu w miesiącu</v>
      </c>
      <c r="S38" s="796" t="n">
        <v>5</v>
      </c>
      <c r="T38" s="797" t="n">
        <v>0</v>
      </c>
      <c r="U38" s="797" t="n">
        <v>0</v>
      </c>
      <c r="V38" s="797" t="n">
        <v>0</v>
      </c>
      <c r="W38" s="797" t="n">
        <v>0</v>
      </c>
      <c r="X38" s="797" t="n">
        <v>0</v>
      </c>
      <c r="Y38" s="797" t="n">
        <v>0</v>
      </c>
      <c r="Z38" s="797" t="n">
        <v>0</v>
      </c>
      <c r="AA38" s="797" t="n">
        <v>2</v>
      </c>
      <c r="AB38" s="797" t="n">
        <v>0</v>
      </c>
      <c r="AC38" s="797" t="n">
        <v>0</v>
      </c>
      <c r="AD38" s="797" t="n">
        <v>0</v>
      </c>
      <c r="AE38" s="797" t="n">
        <v>0</v>
      </c>
      <c r="AF38" s="797" t="n">
        <v>0</v>
      </c>
      <c r="AG38" s="797" t="n">
        <v>0</v>
      </c>
    </row>
    <row r="39" s="821" customFormat="true" ht="24" hidden="false" customHeight="true" outlineLevel="0" collapsed="false">
      <c r="A39" s="190"/>
      <c r="B39" s="750" t="s">
        <v>173</v>
      </c>
      <c r="C39" s="822" t="n">
        <v>9</v>
      </c>
      <c r="D39" s="823" t="n">
        <v>1234</v>
      </c>
      <c r="E39" s="824" t="s">
        <v>37</v>
      </c>
      <c r="F39" s="825" t="n">
        <v>0</v>
      </c>
      <c r="G39" s="826" t="n">
        <v>0</v>
      </c>
      <c r="H39" s="826" t="n">
        <v>0</v>
      </c>
      <c r="I39" s="826" t="n">
        <v>0</v>
      </c>
      <c r="J39" s="826" t="n">
        <v>0</v>
      </c>
      <c r="K39" s="826" t="n">
        <v>0</v>
      </c>
      <c r="L39" s="826" t="n">
        <v>0</v>
      </c>
      <c r="M39" s="826" t="n">
        <v>2</v>
      </c>
      <c r="N39" s="826" t="n">
        <v>0</v>
      </c>
      <c r="O39" s="826" t="n">
        <v>0</v>
      </c>
      <c r="P39" s="826" t="n">
        <v>0</v>
      </c>
      <c r="Q39" s="196"/>
      <c r="R39" s="741" t="str">
        <f aca="false">B39</f>
        <v>    od 1.01.</v>
      </c>
      <c r="S39" s="825" t="n">
        <v>5</v>
      </c>
      <c r="T39" s="826" t="n">
        <v>0</v>
      </c>
      <c r="U39" s="826" t="n">
        <v>0</v>
      </c>
      <c r="V39" s="826" t="n">
        <v>0</v>
      </c>
      <c r="W39" s="826" t="n">
        <v>0</v>
      </c>
      <c r="X39" s="826" t="n">
        <v>0</v>
      </c>
      <c r="Y39" s="826" t="n">
        <v>0</v>
      </c>
      <c r="Z39" s="826" t="n">
        <v>0</v>
      </c>
      <c r="AA39" s="826" t="n">
        <v>2</v>
      </c>
      <c r="AB39" s="826" t="n">
        <v>0</v>
      </c>
      <c r="AC39" s="826" t="n">
        <v>0</v>
      </c>
      <c r="AD39" s="826" t="n">
        <v>0</v>
      </c>
      <c r="AE39" s="826" t="n">
        <v>0</v>
      </c>
      <c r="AF39" s="826" t="n">
        <v>0</v>
      </c>
      <c r="AG39" s="826" t="n">
        <v>0</v>
      </c>
    </row>
    <row r="40" s="821" customFormat="true" ht="24" hidden="false" customHeight="true" outlineLevel="0" collapsed="false">
      <c r="A40" s="190" t="s">
        <v>47</v>
      </c>
      <c r="B40" s="748" t="s">
        <v>219</v>
      </c>
      <c r="C40" s="793" t="n">
        <v>0</v>
      </c>
      <c r="D40" s="794" t="n">
        <v>0</v>
      </c>
      <c r="E40" s="795" t="n">
        <v>0</v>
      </c>
      <c r="F40" s="796" t="n">
        <v>0</v>
      </c>
      <c r="G40" s="797" t="n">
        <v>0</v>
      </c>
      <c r="H40" s="797" t="n">
        <v>0</v>
      </c>
      <c r="I40" s="797" t="n">
        <v>0</v>
      </c>
      <c r="J40" s="797" t="n">
        <v>0</v>
      </c>
      <c r="K40" s="797" t="n">
        <v>0</v>
      </c>
      <c r="L40" s="797" t="n">
        <v>0</v>
      </c>
      <c r="M40" s="797" t="n">
        <v>0</v>
      </c>
      <c r="N40" s="797" t="n">
        <v>0</v>
      </c>
      <c r="O40" s="797" t="n">
        <v>0</v>
      </c>
      <c r="P40" s="797" t="n">
        <v>0</v>
      </c>
      <c r="Q40" s="196" t="s">
        <v>47</v>
      </c>
      <c r="R40" s="749" t="str">
        <f aca="false">B40</f>
        <v>Rozpoczęcie przygotowania zawodowego dorosłych w m-cu</v>
      </c>
      <c r="S40" s="797" t="n">
        <v>0</v>
      </c>
      <c r="T40" s="797" t="n">
        <v>0</v>
      </c>
      <c r="U40" s="797" t="n">
        <v>0</v>
      </c>
      <c r="V40" s="797" t="n">
        <v>0</v>
      </c>
      <c r="W40" s="797" t="n">
        <v>0</v>
      </c>
      <c r="X40" s="797" t="n">
        <v>0</v>
      </c>
      <c r="Y40" s="797" t="n">
        <v>0</v>
      </c>
      <c r="Z40" s="797" t="n">
        <v>0</v>
      </c>
      <c r="AA40" s="797" t="n">
        <v>0</v>
      </c>
      <c r="AB40" s="797" t="n">
        <v>0</v>
      </c>
      <c r="AC40" s="797" t="n">
        <v>0</v>
      </c>
      <c r="AD40" s="797" t="n">
        <v>0</v>
      </c>
      <c r="AE40" s="797" t="n">
        <v>0</v>
      </c>
      <c r="AF40" s="797" t="n">
        <v>0</v>
      </c>
      <c r="AG40" s="797" t="n">
        <v>0</v>
      </c>
    </row>
    <row r="41" s="821" customFormat="true" ht="24" hidden="false" customHeight="true" outlineLevel="0" collapsed="false">
      <c r="A41" s="190"/>
      <c r="B41" s="750" t="s">
        <v>173</v>
      </c>
      <c r="C41" s="822" t="n">
        <v>0</v>
      </c>
      <c r="D41" s="823" t="n">
        <v>5</v>
      </c>
      <c r="E41" s="824" t="s">
        <v>37</v>
      </c>
      <c r="F41" s="825" t="n">
        <v>0</v>
      </c>
      <c r="G41" s="826" t="n">
        <v>0</v>
      </c>
      <c r="H41" s="826" t="n">
        <v>0</v>
      </c>
      <c r="I41" s="826" t="n">
        <v>0</v>
      </c>
      <c r="J41" s="826" t="n">
        <v>0</v>
      </c>
      <c r="K41" s="826" t="n">
        <v>0</v>
      </c>
      <c r="L41" s="826" t="n">
        <v>0</v>
      </c>
      <c r="M41" s="826" t="n">
        <v>0</v>
      </c>
      <c r="N41" s="826" t="n">
        <v>0</v>
      </c>
      <c r="O41" s="826" t="n">
        <v>0</v>
      </c>
      <c r="P41" s="826" t="n">
        <v>0</v>
      </c>
      <c r="Q41" s="196"/>
      <c r="R41" s="741" t="str">
        <f aca="false">B41</f>
        <v>    od 1.01.</v>
      </c>
      <c r="S41" s="826" t="n">
        <v>0</v>
      </c>
      <c r="T41" s="826" t="n">
        <v>0</v>
      </c>
      <c r="U41" s="826" t="n">
        <v>0</v>
      </c>
      <c r="V41" s="826" t="n">
        <v>0</v>
      </c>
      <c r="W41" s="826" t="n">
        <v>0</v>
      </c>
      <c r="X41" s="826" t="n">
        <v>0</v>
      </c>
      <c r="Y41" s="826" t="n">
        <v>0</v>
      </c>
      <c r="Z41" s="826" t="n">
        <v>0</v>
      </c>
      <c r="AA41" s="826" t="n">
        <v>0</v>
      </c>
      <c r="AB41" s="826" t="n">
        <v>0</v>
      </c>
      <c r="AC41" s="826" t="n">
        <v>0</v>
      </c>
      <c r="AD41" s="826" t="n">
        <v>0</v>
      </c>
      <c r="AE41" s="826" t="n">
        <v>0</v>
      </c>
      <c r="AF41" s="826" t="n">
        <v>0</v>
      </c>
      <c r="AG41" s="826" t="n">
        <v>0</v>
      </c>
    </row>
    <row r="42" s="832" customFormat="true" ht="24" hidden="false" customHeight="true" outlineLevel="0" collapsed="false">
      <c r="A42" s="751" t="s">
        <v>49</v>
      </c>
      <c r="B42" s="752" t="s">
        <v>220</v>
      </c>
      <c r="C42" s="827" t="n">
        <v>25</v>
      </c>
      <c r="D42" s="828" t="n">
        <v>11</v>
      </c>
      <c r="E42" s="829" t="n">
        <v>14</v>
      </c>
      <c r="F42" s="830" t="n">
        <v>0</v>
      </c>
      <c r="G42" s="831" t="n">
        <v>0</v>
      </c>
      <c r="H42" s="831" t="n">
        <v>0</v>
      </c>
      <c r="I42" s="831" t="n">
        <v>0</v>
      </c>
      <c r="J42" s="831" t="n">
        <v>0</v>
      </c>
      <c r="K42" s="831" t="n">
        <v>0</v>
      </c>
      <c r="L42" s="831" t="n">
        <v>0</v>
      </c>
      <c r="M42" s="831" t="n">
        <v>0</v>
      </c>
      <c r="N42" s="831" t="n">
        <v>0</v>
      </c>
      <c r="O42" s="831" t="n">
        <v>0</v>
      </c>
      <c r="P42" s="831" t="n">
        <v>0</v>
      </c>
      <c r="Q42" s="758" t="s">
        <v>49</v>
      </c>
      <c r="R42" s="726" t="str">
        <f aca="false">B42</f>
        <v>Rozpoczęcie pracy społecznie użytecznej w m-cu</v>
      </c>
      <c r="S42" s="831" t="n">
        <v>0</v>
      </c>
      <c r="T42" s="831" t="n">
        <v>0</v>
      </c>
      <c r="U42" s="831" t="n">
        <v>0</v>
      </c>
      <c r="V42" s="831" t="n">
        <v>2</v>
      </c>
      <c r="W42" s="831" t="n">
        <v>0</v>
      </c>
      <c r="X42" s="831" t="n">
        <v>0</v>
      </c>
      <c r="Y42" s="831" t="n">
        <v>0</v>
      </c>
      <c r="Z42" s="831" t="n">
        <v>0</v>
      </c>
      <c r="AA42" s="831" t="n">
        <v>0</v>
      </c>
      <c r="AB42" s="831" t="n">
        <v>0</v>
      </c>
      <c r="AC42" s="831" t="n">
        <v>23</v>
      </c>
      <c r="AD42" s="831" t="n">
        <v>0</v>
      </c>
      <c r="AE42" s="831" t="n">
        <v>0</v>
      </c>
      <c r="AF42" s="831" t="n">
        <v>0</v>
      </c>
      <c r="AG42" s="831" t="n">
        <v>0</v>
      </c>
    </row>
    <row r="43" s="832" customFormat="true" ht="24" hidden="false" customHeight="true" outlineLevel="0" collapsed="false">
      <c r="A43" s="751"/>
      <c r="B43" s="760" t="s">
        <v>173</v>
      </c>
      <c r="C43" s="833" t="n">
        <v>25</v>
      </c>
      <c r="D43" s="834" t="n">
        <v>1412</v>
      </c>
      <c r="E43" s="835" t="s">
        <v>37</v>
      </c>
      <c r="F43" s="836" t="n">
        <v>0</v>
      </c>
      <c r="G43" s="837" t="n">
        <v>0</v>
      </c>
      <c r="H43" s="837" t="n">
        <v>0</v>
      </c>
      <c r="I43" s="837" t="n">
        <v>0</v>
      </c>
      <c r="J43" s="837" t="n">
        <v>0</v>
      </c>
      <c r="K43" s="837" t="n">
        <v>0</v>
      </c>
      <c r="L43" s="837" t="n">
        <v>0</v>
      </c>
      <c r="M43" s="837" t="n">
        <v>0</v>
      </c>
      <c r="N43" s="837" t="n">
        <v>0</v>
      </c>
      <c r="O43" s="837" t="n">
        <v>0</v>
      </c>
      <c r="P43" s="837" t="n">
        <v>0</v>
      </c>
      <c r="Q43" s="758"/>
      <c r="R43" s="766" t="str">
        <f aca="false">B43</f>
        <v>    od 1.01.</v>
      </c>
      <c r="S43" s="837" t="n">
        <v>0</v>
      </c>
      <c r="T43" s="837" t="n">
        <v>0</v>
      </c>
      <c r="U43" s="837" t="n">
        <v>0</v>
      </c>
      <c r="V43" s="837" t="n">
        <v>2</v>
      </c>
      <c r="W43" s="837" t="n">
        <v>0</v>
      </c>
      <c r="X43" s="837" t="n">
        <v>0</v>
      </c>
      <c r="Y43" s="837" t="n">
        <v>0</v>
      </c>
      <c r="Z43" s="837" t="n">
        <v>0</v>
      </c>
      <c r="AA43" s="837" t="n">
        <v>0</v>
      </c>
      <c r="AB43" s="837" t="n">
        <v>0</v>
      </c>
      <c r="AC43" s="837" t="n">
        <v>23</v>
      </c>
      <c r="AD43" s="837" t="n">
        <v>0</v>
      </c>
      <c r="AE43" s="837" t="n">
        <v>0</v>
      </c>
      <c r="AF43" s="837" t="n">
        <v>0</v>
      </c>
      <c r="AG43" s="837" t="n">
        <v>0</v>
      </c>
    </row>
    <row r="44" s="821" customFormat="true" ht="30" hidden="false" customHeight="true" outlineLevel="0" collapsed="false">
      <c r="A44" s="751" t="s">
        <v>51</v>
      </c>
      <c r="B44" s="767" t="s">
        <v>193</v>
      </c>
      <c r="C44" s="810" t="n">
        <v>6</v>
      </c>
      <c r="D44" s="811" t="n">
        <v>1</v>
      </c>
      <c r="E44" s="812" t="n">
        <v>5</v>
      </c>
      <c r="F44" s="830" t="n">
        <v>5</v>
      </c>
      <c r="G44" s="830" t="n">
        <v>0</v>
      </c>
      <c r="H44" s="830" t="n">
        <v>5</v>
      </c>
      <c r="I44" s="830" t="n">
        <v>0</v>
      </c>
      <c r="J44" s="830" t="n">
        <v>1</v>
      </c>
      <c r="K44" s="830" t="n">
        <v>1</v>
      </c>
      <c r="L44" s="830" t="n">
        <v>0</v>
      </c>
      <c r="M44" s="830" t="n">
        <v>0</v>
      </c>
      <c r="N44" s="830" t="n">
        <v>0</v>
      </c>
      <c r="O44" s="830" t="n">
        <v>0</v>
      </c>
      <c r="P44" s="830" t="n">
        <v>0</v>
      </c>
      <c r="Q44" s="758" t="s">
        <v>51</v>
      </c>
      <c r="R44" s="768" t="str">
        <f aca="false">B44</f>
        <v>Rozpoczęcie realizacji indywidualnego programu zatrudnienia socjalnego lub podpisania kontraktu socjalnego</v>
      </c>
      <c r="S44" s="831" t="n">
        <v>0</v>
      </c>
      <c r="T44" s="830" t="n">
        <v>0</v>
      </c>
      <c r="U44" s="830" t="n">
        <v>0</v>
      </c>
      <c r="V44" s="830" t="n">
        <v>0</v>
      </c>
      <c r="W44" s="830" t="n">
        <v>0</v>
      </c>
      <c r="X44" s="830" t="n">
        <v>0</v>
      </c>
      <c r="Y44" s="830" t="n">
        <v>0</v>
      </c>
      <c r="Z44" s="830" t="n">
        <v>0</v>
      </c>
      <c r="AA44" s="830" t="n">
        <v>0</v>
      </c>
      <c r="AB44" s="830" t="n">
        <v>0</v>
      </c>
      <c r="AC44" s="830" t="n">
        <v>0</v>
      </c>
      <c r="AD44" s="830" t="n">
        <v>0</v>
      </c>
      <c r="AE44" s="830" t="n">
        <v>0</v>
      </c>
      <c r="AF44" s="830" t="n">
        <v>0</v>
      </c>
      <c r="AG44" s="830" t="n">
        <v>0</v>
      </c>
    </row>
    <row r="45" s="821" customFormat="true" ht="24" hidden="false" customHeight="true" outlineLevel="0" collapsed="false">
      <c r="A45" s="751"/>
      <c r="B45" s="769" t="s">
        <v>173</v>
      </c>
      <c r="C45" s="838" t="n">
        <v>6</v>
      </c>
      <c r="D45" s="839" t="n">
        <v>22</v>
      </c>
      <c r="E45" s="840" t="s">
        <v>37</v>
      </c>
      <c r="F45" s="841" t="n">
        <v>5</v>
      </c>
      <c r="G45" s="841" t="n">
        <v>0</v>
      </c>
      <c r="H45" s="841" t="n">
        <v>5</v>
      </c>
      <c r="I45" s="841" t="n">
        <v>0</v>
      </c>
      <c r="J45" s="841" t="n">
        <v>1</v>
      </c>
      <c r="K45" s="841" t="n">
        <v>1</v>
      </c>
      <c r="L45" s="841" t="n">
        <v>0</v>
      </c>
      <c r="M45" s="841" t="n">
        <v>0</v>
      </c>
      <c r="N45" s="841" t="n">
        <v>0</v>
      </c>
      <c r="O45" s="841" t="n">
        <v>0</v>
      </c>
      <c r="P45" s="841" t="n">
        <v>0</v>
      </c>
      <c r="Q45" s="758"/>
      <c r="R45" s="766" t="str">
        <f aca="false">B45</f>
        <v>    od 1.01.</v>
      </c>
      <c r="S45" s="837" t="n">
        <v>0</v>
      </c>
      <c r="T45" s="841" t="n">
        <v>0</v>
      </c>
      <c r="U45" s="841" t="n">
        <v>0</v>
      </c>
      <c r="V45" s="841" t="n">
        <v>0</v>
      </c>
      <c r="W45" s="841" t="n">
        <v>0</v>
      </c>
      <c r="X45" s="841" t="n">
        <v>0</v>
      </c>
      <c r="Y45" s="841" t="n">
        <v>0</v>
      </c>
      <c r="Z45" s="841" t="n">
        <v>0</v>
      </c>
      <c r="AA45" s="841" t="n">
        <v>0</v>
      </c>
      <c r="AB45" s="841" t="n">
        <v>0</v>
      </c>
      <c r="AC45" s="841" t="n">
        <v>0</v>
      </c>
      <c r="AD45" s="841" t="n">
        <v>0</v>
      </c>
      <c r="AE45" s="841" t="n">
        <v>0</v>
      </c>
      <c r="AF45" s="841" t="n">
        <v>0</v>
      </c>
      <c r="AG45" s="841" t="n">
        <v>0</v>
      </c>
    </row>
    <row r="46" s="782" customFormat="true" ht="24.95" hidden="false" customHeight="true" outlineLevel="0" collapsed="false">
      <c r="A46" s="842"/>
    </row>
    <row r="47" s="782" customFormat="true" ht="24.95" hidden="false" customHeight="true" outlineLevel="0" collapsed="false">
      <c r="A47" s="842"/>
      <c r="C47" s="843"/>
      <c r="D47" s="843"/>
    </row>
    <row r="48" s="782" customFormat="true" ht="24.95" hidden="false" customHeight="true" outlineLevel="0" collapsed="false">
      <c r="A48" s="842"/>
    </row>
    <row r="49" s="782" customFormat="true" ht="24.95" hidden="false" customHeight="true" outlineLevel="0" collapsed="false">
      <c r="A49" s="842"/>
    </row>
    <row r="50" s="782" customFormat="true" ht="24.95" hidden="false" customHeight="true" outlineLevel="0" collapsed="false">
      <c r="A50" s="842"/>
    </row>
    <row r="51" s="782" customFormat="true" ht="24.95" hidden="false" customHeight="true" outlineLevel="0" collapsed="false">
      <c r="A51" s="842"/>
    </row>
    <row r="52" s="782" customFormat="true" ht="24.95" hidden="false" customHeight="true" outlineLevel="0" collapsed="false">
      <c r="A52" s="842"/>
    </row>
    <row r="53" customFormat="false" ht="15" hidden="false" customHeight="true" outlineLevel="0" collapsed="false">
      <c r="A53" s="844"/>
    </row>
    <row r="54" customFormat="false" ht="15" hidden="false" customHeight="true" outlineLevel="0" collapsed="false">
      <c r="A54" s="844"/>
    </row>
    <row r="55" customFormat="false" ht="11.25" hidden="false" customHeight="false" outlineLevel="0" collapsed="false">
      <c r="A55" s="844"/>
    </row>
    <row r="56" customFormat="false" ht="11.25" hidden="false" customHeight="false" outlineLevel="0" collapsed="false">
      <c r="A56" s="844"/>
    </row>
    <row r="57" customFormat="false" ht="11.25" hidden="false" customHeight="false" outlineLevel="0" collapsed="false">
      <c r="A57" s="844"/>
    </row>
    <row r="58" customFormat="false" ht="11.25" hidden="false" customHeight="false" outlineLevel="0" collapsed="false">
      <c r="A58" s="844"/>
    </row>
    <row r="59" customFormat="false" ht="11.25" hidden="false" customHeight="false" outlineLevel="0" collapsed="false">
      <c r="A59" s="844"/>
    </row>
    <row r="60" customFormat="false" ht="11.25" hidden="false" customHeight="false" outlineLevel="0" collapsed="false">
      <c r="A60" s="844"/>
    </row>
    <row r="61" customFormat="false" ht="11.25" hidden="false" customHeight="false" outlineLevel="0" collapsed="false">
      <c r="A61" s="844"/>
    </row>
    <row r="62" customFormat="false" ht="11.25" hidden="false" customHeight="false" outlineLevel="0" collapsed="false">
      <c r="A62" s="844"/>
    </row>
    <row r="75" customFormat="false" ht="11.25" hidden="false" customHeight="false" outlineLevel="0" collapsed="false">
      <c r="AC75" s="845"/>
      <c r="AD75" s="845"/>
      <c r="AE75" s="845"/>
      <c r="AF75" s="845"/>
      <c r="AG75" s="845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6" width="3.42"/>
    <col collapsed="false" customWidth="true" hidden="false" outlineLevel="0" max="2" min="2" style="846" width="85.7"/>
    <col collapsed="false" customWidth="true" hidden="false" outlineLevel="0" max="16" min="3" style="846" width="12.7"/>
    <col collapsed="false" customWidth="true" hidden="false" outlineLevel="0" max="17" min="17" style="846" width="4.28"/>
    <col collapsed="false" customWidth="true" hidden="false" outlineLevel="0" max="18" min="18" style="846" width="85.7"/>
    <col collapsed="false" customWidth="true" hidden="false" outlineLevel="0" max="33" min="19" style="846" width="12.7"/>
    <col collapsed="false" customWidth="false" hidden="false" outlineLevel="0" max="257" min="34" style="846" width="9.14"/>
  </cols>
  <sheetData>
    <row r="1" s="848" customFormat="true" ht="18" hidden="false" customHeight="false" outlineLevel="0" collapsed="false">
      <c r="A1" s="847" t="s">
        <v>225</v>
      </c>
      <c r="B1" s="847"/>
      <c r="C1" s="847"/>
      <c r="D1" s="847"/>
      <c r="E1" s="847"/>
      <c r="F1" s="847"/>
      <c r="G1" s="847"/>
      <c r="H1" s="847"/>
      <c r="I1" s="847"/>
      <c r="J1" s="847"/>
      <c r="K1" s="847"/>
      <c r="L1" s="847"/>
      <c r="M1" s="847"/>
      <c r="N1" s="847"/>
      <c r="O1" s="847"/>
      <c r="P1" s="847"/>
      <c r="Q1" s="847" t="s">
        <v>226</v>
      </c>
      <c r="R1" s="847"/>
      <c r="S1" s="847"/>
      <c r="T1" s="847"/>
      <c r="U1" s="847"/>
      <c r="V1" s="847"/>
      <c r="W1" s="847"/>
      <c r="X1" s="847"/>
      <c r="Y1" s="847"/>
      <c r="Z1" s="847"/>
      <c r="AA1" s="847"/>
      <c r="AB1" s="847"/>
      <c r="AC1" s="847"/>
      <c r="AD1" s="847"/>
      <c r="AE1" s="847"/>
      <c r="AF1" s="847"/>
      <c r="AG1" s="847"/>
    </row>
    <row r="2" s="850" customFormat="true" ht="16.5" hidden="false" customHeight="false" outlineLevel="0" collapsed="false">
      <c r="A2" s="849" t="str">
        <f aca="false">STRUKTURA!A2</f>
        <v>31.01.2011 r.</v>
      </c>
      <c r="B2" s="849"/>
      <c r="C2" s="849"/>
      <c r="D2" s="849"/>
      <c r="E2" s="849"/>
      <c r="F2" s="849"/>
      <c r="G2" s="849"/>
      <c r="H2" s="849"/>
      <c r="I2" s="849"/>
      <c r="J2" s="849"/>
      <c r="K2" s="849"/>
      <c r="L2" s="849"/>
      <c r="M2" s="849"/>
      <c r="N2" s="849"/>
      <c r="O2" s="849"/>
      <c r="P2" s="849"/>
      <c r="Q2" s="849" t="str">
        <f aca="false">A2</f>
        <v>31.01.2011 r.</v>
      </c>
      <c r="R2" s="849"/>
      <c r="S2" s="849"/>
      <c r="T2" s="849"/>
      <c r="U2" s="849"/>
      <c r="V2" s="849"/>
      <c r="W2" s="849"/>
      <c r="X2" s="849"/>
      <c r="Y2" s="849"/>
      <c r="Z2" s="849"/>
      <c r="AA2" s="849"/>
      <c r="AB2" s="849"/>
      <c r="AC2" s="849"/>
      <c r="AD2" s="849"/>
      <c r="AE2" s="849"/>
      <c r="AF2" s="849"/>
      <c r="AG2" s="849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1" t="str">
        <f aca="false">STRUKTURA!C4</f>
        <v>I 2011</v>
      </c>
      <c r="D4" s="671" t="str">
        <f aca="false">STRUKTURA!D4</f>
        <v>XII 2010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1"/>
      <c r="D5" s="671"/>
      <c r="E5" s="13"/>
      <c r="F5" s="15" t="s">
        <v>91</v>
      </c>
      <c r="G5" s="14" t="s">
        <v>92</v>
      </c>
      <c r="H5" s="14" t="s">
        <v>32</v>
      </c>
      <c r="I5" s="14" t="s">
        <v>91</v>
      </c>
      <c r="J5" s="14" t="s">
        <v>92</v>
      </c>
      <c r="K5" s="14" t="s">
        <v>32</v>
      </c>
      <c r="L5" s="14"/>
      <c r="M5" s="14"/>
      <c r="N5" s="14" t="s">
        <v>91</v>
      </c>
      <c r="O5" s="14" t="s">
        <v>92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1" t="s">
        <v>227</v>
      </c>
      <c r="C6" s="673" t="n">
        <v>7410</v>
      </c>
      <c r="D6" s="674" t="n">
        <v>9443</v>
      </c>
      <c r="E6" s="675" t="n">
        <v>-2033</v>
      </c>
      <c r="F6" s="676" t="n">
        <v>626</v>
      </c>
      <c r="G6" s="677" t="n">
        <v>241</v>
      </c>
      <c r="H6" s="677" t="n">
        <v>867</v>
      </c>
      <c r="I6" s="677" t="n">
        <v>465</v>
      </c>
      <c r="J6" s="677" t="n">
        <v>225</v>
      </c>
      <c r="K6" s="677" t="n">
        <v>690</v>
      </c>
      <c r="L6" s="677" t="n">
        <v>309</v>
      </c>
      <c r="M6" s="677" t="n">
        <v>547</v>
      </c>
      <c r="N6" s="677" t="n">
        <v>402</v>
      </c>
      <c r="O6" s="677" t="n">
        <v>339</v>
      </c>
      <c r="P6" s="677" t="n">
        <v>741</v>
      </c>
      <c r="Q6" s="196" t="s">
        <v>33</v>
      </c>
      <c r="R6" s="852" t="str">
        <f aca="false">B6</f>
        <v>Długotrwale bezrobotni zarejestrowani w miesiącu</v>
      </c>
      <c r="S6" s="676" t="n">
        <v>221</v>
      </c>
      <c r="T6" s="677" t="n">
        <v>254</v>
      </c>
      <c r="U6" s="677" t="n">
        <v>206</v>
      </c>
      <c r="V6" s="677" t="n">
        <v>196</v>
      </c>
      <c r="W6" s="677" t="n">
        <v>677</v>
      </c>
      <c r="X6" s="677" t="n">
        <v>359</v>
      </c>
      <c r="Y6" s="677" t="n">
        <v>199</v>
      </c>
      <c r="Z6" s="677" t="n">
        <v>411</v>
      </c>
      <c r="AA6" s="677" t="n">
        <v>155</v>
      </c>
      <c r="AB6" s="677" t="n">
        <v>197</v>
      </c>
      <c r="AC6" s="677" t="n">
        <v>265</v>
      </c>
      <c r="AD6" s="677" t="n">
        <v>335</v>
      </c>
      <c r="AE6" s="677" t="n">
        <v>267</v>
      </c>
      <c r="AF6" s="677" t="n">
        <v>148</v>
      </c>
      <c r="AG6" s="677" t="n">
        <v>366</v>
      </c>
    </row>
    <row r="7" customFormat="false" ht="24" hidden="false" customHeight="true" outlineLevel="0" collapsed="false">
      <c r="A7" s="190"/>
      <c r="B7" s="853" t="s">
        <v>173</v>
      </c>
      <c r="C7" s="854" t="n">
        <v>7410</v>
      </c>
      <c r="D7" s="855" t="n">
        <v>80791</v>
      </c>
      <c r="E7" s="856" t="s">
        <v>37</v>
      </c>
      <c r="F7" s="857" t="n">
        <v>626</v>
      </c>
      <c r="G7" s="858" t="n">
        <v>241</v>
      </c>
      <c r="H7" s="858" t="n">
        <v>867</v>
      </c>
      <c r="I7" s="858" t="n">
        <v>465</v>
      </c>
      <c r="J7" s="858" t="n">
        <v>225</v>
      </c>
      <c r="K7" s="858" t="n">
        <v>690</v>
      </c>
      <c r="L7" s="858" t="n">
        <v>309</v>
      </c>
      <c r="M7" s="858" t="n">
        <v>547</v>
      </c>
      <c r="N7" s="858" t="n">
        <v>402</v>
      </c>
      <c r="O7" s="858" t="n">
        <v>339</v>
      </c>
      <c r="P7" s="858" t="n">
        <v>741</v>
      </c>
      <c r="Q7" s="196"/>
      <c r="R7" s="647" t="str">
        <f aca="false">B7</f>
        <v>    od 1.01.</v>
      </c>
      <c r="S7" s="857" t="n">
        <v>221</v>
      </c>
      <c r="T7" s="858" t="n">
        <v>254</v>
      </c>
      <c r="U7" s="858" t="n">
        <v>206</v>
      </c>
      <c r="V7" s="858" t="n">
        <v>196</v>
      </c>
      <c r="W7" s="858" t="n">
        <v>677</v>
      </c>
      <c r="X7" s="858" t="n">
        <v>359</v>
      </c>
      <c r="Y7" s="858" t="n">
        <v>199</v>
      </c>
      <c r="Z7" s="858" t="n">
        <v>411</v>
      </c>
      <c r="AA7" s="858" t="n">
        <v>155</v>
      </c>
      <c r="AB7" s="858" t="n">
        <v>197</v>
      </c>
      <c r="AC7" s="858" t="n">
        <v>265</v>
      </c>
      <c r="AD7" s="858" t="n">
        <v>335</v>
      </c>
      <c r="AE7" s="858" t="n">
        <v>267</v>
      </c>
      <c r="AF7" s="858" t="n">
        <v>148</v>
      </c>
      <c r="AG7" s="858" t="n">
        <v>366</v>
      </c>
    </row>
    <row r="8" customFormat="false" ht="24" hidden="false" customHeight="true" outlineLevel="0" collapsed="false">
      <c r="A8" s="190"/>
      <c r="B8" s="859" t="s">
        <v>97</v>
      </c>
      <c r="C8" s="860" t="n">
        <v>33</v>
      </c>
      <c r="D8" s="861" t="n">
        <v>23</v>
      </c>
      <c r="E8" s="862" t="n">
        <v>10</v>
      </c>
      <c r="F8" s="863" t="n">
        <v>0</v>
      </c>
      <c r="G8" s="864" t="n">
        <v>0</v>
      </c>
      <c r="H8" s="864" t="n">
        <v>0</v>
      </c>
      <c r="I8" s="864" t="n">
        <v>0</v>
      </c>
      <c r="J8" s="864" t="n">
        <v>1</v>
      </c>
      <c r="K8" s="864" t="n">
        <v>1</v>
      </c>
      <c r="L8" s="864" t="n">
        <v>0</v>
      </c>
      <c r="M8" s="864" t="n">
        <v>0</v>
      </c>
      <c r="N8" s="864" t="n">
        <v>0</v>
      </c>
      <c r="O8" s="864" t="n">
        <v>0</v>
      </c>
      <c r="P8" s="864" t="n">
        <v>0</v>
      </c>
      <c r="Q8" s="196"/>
      <c r="R8" s="865" t="str">
        <f aca="false">B8</f>
        <v>po pracach interwencyjnych</v>
      </c>
      <c r="S8" s="863" t="n">
        <v>0</v>
      </c>
      <c r="T8" s="864" t="n">
        <v>0</v>
      </c>
      <c r="U8" s="864" t="n">
        <v>3</v>
      </c>
      <c r="V8" s="864" t="n">
        <v>1</v>
      </c>
      <c r="W8" s="864" t="n">
        <v>0</v>
      </c>
      <c r="X8" s="864" t="n">
        <v>1</v>
      </c>
      <c r="Y8" s="864" t="n">
        <v>1</v>
      </c>
      <c r="Z8" s="864" t="n">
        <v>1</v>
      </c>
      <c r="AA8" s="864" t="n">
        <v>0</v>
      </c>
      <c r="AB8" s="864" t="n">
        <v>1</v>
      </c>
      <c r="AC8" s="864" t="n">
        <v>1</v>
      </c>
      <c r="AD8" s="864" t="n">
        <v>0</v>
      </c>
      <c r="AE8" s="864" t="n">
        <v>0</v>
      </c>
      <c r="AF8" s="864" t="n">
        <v>22</v>
      </c>
      <c r="AG8" s="864" t="n">
        <v>1</v>
      </c>
    </row>
    <row r="9" customFormat="false" ht="24" hidden="false" customHeight="true" outlineLevel="0" collapsed="false">
      <c r="A9" s="190"/>
      <c r="B9" s="853" t="s">
        <v>173</v>
      </c>
      <c r="C9" s="854" t="n">
        <v>33</v>
      </c>
      <c r="D9" s="855" t="n">
        <v>210</v>
      </c>
      <c r="E9" s="856" t="s">
        <v>37</v>
      </c>
      <c r="F9" s="857" t="n">
        <v>0</v>
      </c>
      <c r="G9" s="858" t="n">
        <v>0</v>
      </c>
      <c r="H9" s="858" t="n">
        <v>0</v>
      </c>
      <c r="I9" s="858" t="n">
        <v>0</v>
      </c>
      <c r="J9" s="858" t="n">
        <v>1</v>
      </c>
      <c r="K9" s="858" t="n">
        <v>1</v>
      </c>
      <c r="L9" s="858" t="n">
        <v>0</v>
      </c>
      <c r="M9" s="858" t="n">
        <v>0</v>
      </c>
      <c r="N9" s="858" t="n">
        <v>0</v>
      </c>
      <c r="O9" s="858" t="n">
        <v>0</v>
      </c>
      <c r="P9" s="858" t="n">
        <v>0</v>
      </c>
      <c r="Q9" s="196"/>
      <c r="R9" s="647" t="str">
        <f aca="false">B9</f>
        <v>    od 1.01.</v>
      </c>
      <c r="S9" s="857" t="n">
        <v>0</v>
      </c>
      <c r="T9" s="858" t="n">
        <v>0</v>
      </c>
      <c r="U9" s="858" t="n">
        <v>3</v>
      </c>
      <c r="V9" s="858" t="n">
        <v>1</v>
      </c>
      <c r="W9" s="858" t="n">
        <v>0</v>
      </c>
      <c r="X9" s="858" t="n">
        <v>1</v>
      </c>
      <c r="Y9" s="858" t="n">
        <v>1</v>
      </c>
      <c r="Z9" s="858" t="n">
        <v>1</v>
      </c>
      <c r="AA9" s="858" t="n">
        <v>0</v>
      </c>
      <c r="AB9" s="858" t="n">
        <v>1</v>
      </c>
      <c r="AC9" s="858" t="n">
        <v>1</v>
      </c>
      <c r="AD9" s="858" t="n">
        <v>0</v>
      </c>
      <c r="AE9" s="858" t="n">
        <v>0</v>
      </c>
      <c r="AF9" s="858" t="n">
        <v>22</v>
      </c>
      <c r="AG9" s="858" t="n">
        <v>1</v>
      </c>
    </row>
    <row r="10" customFormat="false" ht="24" hidden="false" customHeight="true" outlineLevel="0" collapsed="false">
      <c r="A10" s="190"/>
      <c r="B10" s="859" t="s">
        <v>98</v>
      </c>
      <c r="C10" s="860" t="n">
        <v>245</v>
      </c>
      <c r="D10" s="861" t="n">
        <v>593</v>
      </c>
      <c r="E10" s="862" t="n">
        <v>-348</v>
      </c>
      <c r="F10" s="863" t="n">
        <v>1</v>
      </c>
      <c r="G10" s="864" t="n">
        <v>6</v>
      </c>
      <c r="H10" s="864" t="n">
        <v>7</v>
      </c>
      <c r="I10" s="864" t="n">
        <v>32</v>
      </c>
      <c r="J10" s="864" t="n">
        <v>13</v>
      </c>
      <c r="K10" s="864" t="n">
        <v>45</v>
      </c>
      <c r="L10" s="864" t="n">
        <v>0</v>
      </c>
      <c r="M10" s="864" t="n">
        <v>37</v>
      </c>
      <c r="N10" s="864" t="n">
        <v>2</v>
      </c>
      <c r="O10" s="864" t="n">
        <v>9</v>
      </c>
      <c r="P10" s="864" t="n">
        <v>11</v>
      </c>
      <c r="Q10" s="196"/>
      <c r="R10" s="865" t="str">
        <f aca="false">B10</f>
        <v>po robotach publicznych</v>
      </c>
      <c r="S10" s="863" t="n">
        <v>0</v>
      </c>
      <c r="T10" s="864" t="n">
        <v>0</v>
      </c>
      <c r="U10" s="864" t="n">
        <v>10</v>
      </c>
      <c r="V10" s="864" t="n">
        <v>0</v>
      </c>
      <c r="W10" s="864" t="n">
        <v>12</v>
      </c>
      <c r="X10" s="864" t="n">
        <v>10</v>
      </c>
      <c r="Y10" s="864" t="n">
        <v>1</v>
      </c>
      <c r="Z10" s="864" t="n">
        <v>17</v>
      </c>
      <c r="AA10" s="864" t="n">
        <v>0</v>
      </c>
      <c r="AB10" s="864" t="n">
        <v>0</v>
      </c>
      <c r="AC10" s="864" t="n">
        <v>37</v>
      </c>
      <c r="AD10" s="864" t="n">
        <v>1</v>
      </c>
      <c r="AE10" s="864" t="n">
        <v>4</v>
      </c>
      <c r="AF10" s="864" t="n">
        <v>0</v>
      </c>
      <c r="AG10" s="864" t="n">
        <v>53</v>
      </c>
    </row>
    <row r="11" customFormat="false" ht="24" hidden="false" customHeight="true" outlineLevel="0" collapsed="false">
      <c r="A11" s="190"/>
      <c r="B11" s="853" t="s">
        <v>173</v>
      </c>
      <c r="C11" s="854" t="n">
        <v>245</v>
      </c>
      <c r="D11" s="855" t="n">
        <v>2438</v>
      </c>
      <c r="E11" s="856" t="s">
        <v>37</v>
      </c>
      <c r="F11" s="857" t="n">
        <v>1</v>
      </c>
      <c r="G11" s="858" t="n">
        <v>6</v>
      </c>
      <c r="H11" s="858" t="n">
        <v>7</v>
      </c>
      <c r="I11" s="858" t="n">
        <v>32</v>
      </c>
      <c r="J11" s="858" t="n">
        <v>13</v>
      </c>
      <c r="K11" s="858" t="n">
        <v>45</v>
      </c>
      <c r="L11" s="858" t="n">
        <v>0</v>
      </c>
      <c r="M11" s="858" t="n">
        <v>37</v>
      </c>
      <c r="N11" s="858" t="n">
        <v>2</v>
      </c>
      <c r="O11" s="858" t="n">
        <v>9</v>
      </c>
      <c r="P11" s="858" t="n">
        <v>11</v>
      </c>
      <c r="Q11" s="196"/>
      <c r="R11" s="647" t="str">
        <f aca="false">B11</f>
        <v>    od 1.01.</v>
      </c>
      <c r="S11" s="857" t="n">
        <v>0</v>
      </c>
      <c r="T11" s="858" t="n">
        <v>0</v>
      </c>
      <c r="U11" s="858" t="n">
        <v>10</v>
      </c>
      <c r="V11" s="858" t="n">
        <v>0</v>
      </c>
      <c r="W11" s="858" t="n">
        <v>12</v>
      </c>
      <c r="X11" s="858" t="n">
        <v>10</v>
      </c>
      <c r="Y11" s="858" t="n">
        <v>1</v>
      </c>
      <c r="Z11" s="858" t="n">
        <v>17</v>
      </c>
      <c r="AA11" s="858" t="n">
        <v>0</v>
      </c>
      <c r="AB11" s="858" t="n">
        <v>0</v>
      </c>
      <c r="AC11" s="858" t="n">
        <v>37</v>
      </c>
      <c r="AD11" s="858" t="n">
        <v>1</v>
      </c>
      <c r="AE11" s="858" t="n">
        <v>4</v>
      </c>
      <c r="AF11" s="858" t="n">
        <v>0</v>
      </c>
      <c r="AG11" s="858" t="n">
        <v>53</v>
      </c>
    </row>
    <row r="12" customFormat="false" ht="24" hidden="false" customHeight="true" outlineLevel="0" collapsed="false">
      <c r="A12" s="190"/>
      <c r="B12" s="866" t="s">
        <v>99</v>
      </c>
      <c r="C12" s="860" t="n">
        <v>426</v>
      </c>
      <c r="D12" s="861" t="n">
        <v>1392</v>
      </c>
      <c r="E12" s="862" t="n">
        <v>-966</v>
      </c>
      <c r="F12" s="863" t="n">
        <v>0</v>
      </c>
      <c r="G12" s="864" t="n">
        <v>0</v>
      </c>
      <c r="H12" s="864" t="n">
        <v>0</v>
      </c>
      <c r="I12" s="864" t="n">
        <v>29</v>
      </c>
      <c r="J12" s="864" t="n">
        <v>25</v>
      </c>
      <c r="K12" s="864" t="n">
        <v>54</v>
      </c>
      <c r="L12" s="864" t="n">
        <v>21</v>
      </c>
      <c r="M12" s="864" t="n">
        <v>132</v>
      </c>
      <c r="N12" s="864" t="n">
        <v>10</v>
      </c>
      <c r="O12" s="864" t="n">
        <v>16</v>
      </c>
      <c r="P12" s="864" t="n">
        <v>26</v>
      </c>
      <c r="Q12" s="196"/>
      <c r="R12" s="865" t="str">
        <f aca="false">B12</f>
        <v>po stażu</v>
      </c>
      <c r="S12" s="863" t="n">
        <v>7</v>
      </c>
      <c r="T12" s="864" t="n">
        <v>0</v>
      </c>
      <c r="U12" s="864" t="n">
        <v>12</v>
      </c>
      <c r="V12" s="864" t="n">
        <v>1</v>
      </c>
      <c r="W12" s="864" t="n">
        <v>6</v>
      </c>
      <c r="X12" s="864" t="n">
        <v>67</v>
      </c>
      <c r="Y12" s="864" t="n">
        <v>15</v>
      </c>
      <c r="Z12" s="864" t="n">
        <v>14</v>
      </c>
      <c r="AA12" s="864" t="n">
        <v>1</v>
      </c>
      <c r="AB12" s="864" t="n">
        <v>17</v>
      </c>
      <c r="AC12" s="864" t="n">
        <v>26</v>
      </c>
      <c r="AD12" s="864" t="n">
        <v>0</v>
      </c>
      <c r="AE12" s="864" t="n">
        <v>6</v>
      </c>
      <c r="AF12" s="864" t="n">
        <v>1</v>
      </c>
      <c r="AG12" s="864" t="n">
        <v>20</v>
      </c>
    </row>
    <row r="13" customFormat="false" ht="24" hidden="false" customHeight="true" outlineLevel="0" collapsed="false">
      <c r="A13" s="190"/>
      <c r="B13" s="645" t="s">
        <v>173</v>
      </c>
      <c r="C13" s="854" t="n">
        <v>426</v>
      </c>
      <c r="D13" s="855" t="n">
        <v>4654</v>
      </c>
      <c r="E13" s="856" t="s">
        <v>37</v>
      </c>
      <c r="F13" s="857" t="n">
        <v>0</v>
      </c>
      <c r="G13" s="858" t="n">
        <v>0</v>
      </c>
      <c r="H13" s="858" t="n">
        <v>0</v>
      </c>
      <c r="I13" s="858" t="n">
        <v>29</v>
      </c>
      <c r="J13" s="858" t="n">
        <v>25</v>
      </c>
      <c r="K13" s="858" t="n">
        <v>54</v>
      </c>
      <c r="L13" s="858" t="n">
        <v>21</v>
      </c>
      <c r="M13" s="858" t="n">
        <v>132</v>
      </c>
      <c r="N13" s="858" t="n">
        <v>10</v>
      </c>
      <c r="O13" s="858" t="n">
        <v>16</v>
      </c>
      <c r="P13" s="858" t="n">
        <v>26</v>
      </c>
      <c r="Q13" s="196"/>
      <c r="R13" s="647" t="str">
        <f aca="false">B13</f>
        <v>    od 1.01.</v>
      </c>
      <c r="S13" s="857" t="n">
        <v>7</v>
      </c>
      <c r="T13" s="858" t="n">
        <v>0</v>
      </c>
      <c r="U13" s="858" t="n">
        <v>12</v>
      </c>
      <c r="V13" s="858" t="n">
        <v>1</v>
      </c>
      <c r="W13" s="858" t="n">
        <v>6</v>
      </c>
      <c r="X13" s="858" t="n">
        <v>67</v>
      </c>
      <c r="Y13" s="858" t="n">
        <v>15</v>
      </c>
      <c r="Z13" s="858" t="n">
        <v>14</v>
      </c>
      <c r="AA13" s="858" t="n">
        <v>1</v>
      </c>
      <c r="AB13" s="858" t="n">
        <v>17</v>
      </c>
      <c r="AC13" s="858" t="n">
        <v>26</v>
      </c>
      <c r="AD13" s="858" t="n">
        <v>0</v>
      </c>
      <c r="AE13" s="858" t="n">
        <v>6</v>
      </c>
      <c r="AF13" s="858" t="n">
        <v>1</v>
      </c>
      <c r="AG13" s="858" t="n">
        <v>20</v>
      </c>
    </row>
    <row r="14" customFormat="false" ht="24" hidden="false" customHeight="true" outlineLevel="0" collapsed="false">
      <c r="A14" s="190"/>
      <c r="B14" s="859" t="s">
        <v>213</v>
      </c>
      <c r="C14" s="860" t="n">
        <v>0</v>
      </c>
      <c r="D14" s="861" t="n">
        <v>7</v>
      </c>
      <c r="E14" s="862" t="n">
        <v>-7</v>
      </c>
      <c r="F14" s="863" t="n">
        <v>0</v>
      </c>
      <c r="G14" s="864" t="n">
        <v>0</v>
      </c>
      <c r="H14" s="864" t="n">
        <v>0</v>
      </c>
      <c r="I14" s="864" t="n">
        <v>0</v>
      </c>
      <c r="J14" s="864" t="n">
        <v>0</v>
      </c>
      <c r="K14" s="864" t="n">
        <v>0</v>
      </c>
      <c r="L14" s="864" t="n">
        <v>0</v>
      </c>
      <c r="M14" s="864" t="n">
        <v>0</v>
      </c>
      <c r="N14" s="864" t="n">
        <v>0</v>
      </c>
      <c r="O14" s="864" t="n">
        <v>0</v>
      </c>
      <c r="P14" s="864" t="n">
        <v>0</v>
      </c>
      <c r="Q14" s="196"/>
      <c r="R14" s="865" t="str">
        <f aca="false">B14</f>
        <v>po odbyciu przygotowania zawodowego</v>
      </c>
      <c r="S14" s="863" t="n">
        <v>0</v>
      </c>
      <c r="T14" s="864" t="n">
        <v>0</v>
      </c>
      <c r="U14" s="864" t="n">
        <v>0</v>
      </c>
      <c r="V14" s="864" t="n">
        <v>0</v>
      </c>
      <c r="W14" s="864" t="n">
        <v>0</v>
      </c>
      <c r="X14" s="864" t="n">
        <v>0</v>
      </c>
      <c r="Y14" s="864" t="n">
        <v>0</v>
      </c>
      <c r="Z14" s="864" t="n">
        <v>0</v>
      </c>
      <c r="AA14" s="864" t="n">
        <v>0</v>
      </c>
      <c r="AB14" s="864" t="n">
        <v>0</v>
      </c>
      <c r="AC14" s="864" t="n">
        <v>0</v>
      </c>
      <c r="AD14" s="864" t="n">
        <v>0</v>
      </c>
      <c r="AE14" s="864" t="n">
        <v>0</v>
      </c>
      <c r="AF14" s="864" t="n">
        <v>0</v>
      </c>
      <c r="AG14" s="864" t="n">
        <v>0</v>
      </c>
    </row>
    <row r="15" customFormat="false" ht="24" hidden="false" customHeight="true" outlineLevel="0" collapsed="false">
      <c r="A15" s="190"/>
      <c r="B15" s="853" t="s">
        <v>173</v>
      </c>
      <c r="C15" s="854" t="n">
        <v>0</v>
      </c>
      <c r="D15" s="855" t="n">
        <v>14</v>
      </c>
      <c r="E15" s="856" t="s">
        <v>37</v>
      </c>
      <c r="F15" s="857" t="n">
        <v>0</v>
      </c>
      <c r="G15" s="858" t="n">
        <v>0</v>
      </c>
      <c r="H15" s="858" t="n">
        <v>0</v>
      </c>
      <c r="I15" s="858" t="n">
        <v>0</v>
      </c>
      <c r="J15" s="858" t="n">
        <v>0</v>
      </c>
      <c r="K15" s="858" t="n">
        <v>0</v>
      </c>
      <c r="L15" s="858" t="n">
        <v>0</v>
      </c>
      <c r="M15" s="858" t="n">
        <v>0</v>
      </c>
      <c r="N15" s="858" t="n">
        <v>0</v>
      </c>
      <c r="O15" s="858" t="n">
        <v>0</v>
      </c>
      <c r="P15" s="858" t="n">
        <v>0</v>
      </c>
      <c r="Q15" s="196"/>
      <c r="R15" s="647" t="str">
        <f aca="false">B15</f>
        <v>    od 1.01.</v>
      </c>
      <c r="S15" s="857" t="n">
        <v>0</v>
      </c>
      <c r="T15" s="858" t="n">
        <v>0</v>
      </c>
      <c r="U15" s="858" t="n">
        <v>0</v>
      </c>
      <c r="V15" s="858" t="n">
        <v>0</v>
      </c>
      <c r="W15" s="858" t="n">
        <v>0</v>
      </c>
      <c r="X15" s="858" t="n">
        <v>0</v>
      </c>
      <c r="Y15" s="858" t="n">
        <v>0</v>
      </c>
      <c r="Z15" s="858" t="n">
        <v>0</v>
      </c>
      <c r="AA15" s="858" t="n">
        <v>0</v>
      </c>
      <c r="AB15" s="858" t="n">
        <v>0</v>
      </c>
      <c r="AC15" s="858" t="n">
        <v>0</v>
      </c>
      <c r="AD15" s="858" t="n">
        <v>0</v>
      </c>
      <c r="AE15" s="858" t="n">
        <v>0</v>
      </c>
      <c r="AF15" s="858" t="n">
        <v>0</v>
      </c>
      <c r="AG15" s="858" t="n">
        <v>0</v>
      </c>
    </row>
    <row r="16" customFormat="false" ht="24" hidden="false" customHeight="true" outlineLevel="0" collapsed="false">
      <c r="A16" s="190"/>
      <c r="B16" s="867" t="s">
        <v>101</v>
      </c>
      <c r="C16" s="868" t="n">
        <v>9</v>
      </c>
      <c r="D16" s="869" t="n">
        <v>977</v>
      </c>
      <c r="E16" s="870" t="n">
        <v>-968</v>
      </c>
      <c r="F16" s="871" t="n">
        <v>3</v>
      </c>
      <c r="G16" s="872" t="n">
        <v>0</v>
      </c>
      <c r="H16" s="872" t="n">
        <v>3</v>
      </c>
      <c r="I16" s="872" t="n">
        <v>0</v>
      </c>
      <c r="J16" s="872" t="n">
        <v>0</v>
      </c>
      <c r="K16" s="872" t="n">
        <v>0</v>
      </c>
      <c r="L16" s="872" t="n">
        <v>3</v>
      </c>
      <c r="M16" s="872" t="n">
        <v>0</v>
      </c>
      <c r="N16" s="872" t="n">
        <v>0</v>
      </c>
      <c r="O16" s="872" t="n">
        <v>0</v>
      </c>
      <c r="P16" s="872" t="n">
        <v>0</v>
      </c>
      <c r="Q16" s="196"/>
      <c r="R16" s="865" t="str">
        <f aca="false">B16</f>
        <v>po szkoleniu</v>
      </c>
      <c r="S16" s="871" t="n">
        <v>0</v>
      </c>
      <c r="T16" s="872" t="n">
        <v>0</v>
      </c>
      <c r="U16" s="872" t="n">
        <v>0</v>
      </c>
      <c r="V16" s="872" t="n">
        <v>0</v>
      </c>
      <c r="W16" s="872" t="n">
        <v>1</v>
      </c>
      <c r="X16" s="872" t="n">
        <v>0</v>
      </c>
      <c r="Y16" s="872" t="n">
        <v>0</v>
      </c>
      <c r="Z16" s="872" t="n">
        <v>0</v>
      </c>
      <c r="AA16" s="872" t="n">
        <v>0</v>
      </c>
      <c r="AB16" s="872" t="n">
        <v>0</v>
      </c>
      <c r="AC16" s="872" t="n">
        <v>0</v>
      </c>
      <c r="AD16" s="872" t="n">
        <v>0</v>
      </c>
      <c r="AE16" s="872" t="n">
        <v>2</v>
      </c>
      <c r="AF16" s="872" t="n">
        <v>0</v>
      </c>
      <c r="AG16" s="872" t="n">
        <v>0</v>
      </c>
    </row>
    <row r="17" customFormat="false" ht="24" hidden="false" customHeight="true" outlineLevel="0" collapsed="false">
      <c r="A17" s="190"/>
      <c r="B17" s="853" t="s">
        <v>173</v>
      </c>
      <c r="C17" s="868" t="n">
        <v>9</v>
      </c>
      <c r="D17" s="869" t="n">
        <v>6129</v>
      </c>
      <c r="E17" s="873" t="s">
        <v>37</v>
      </c>
      <c r="F17" s="871" t="n">
        <v>3</v>
      </c>
      <c r="G17" s="872" t="n">
        <v>0</v>
      </c>
      <c r="H17" s="872" t="n">
        <v>3</v>
      </c>
      <c r="I17" s="872" t="n">
        <v>0</v>
      </c>
      <c r="J17" s="872" t="n">
        <v>0</v>
      </c>
      <c r="K17" s="872" t="n">
        <v>0</v>
      </c>
      <c r="L17" s="872" t="n">
        <v>3</v>
      </c>
      <c r="M17" s="872" t="n">
        <v>0</v>
      </c>
      <c r="N17" s="872" t="n">
        <v>0</v>
      </c>
      <c r="O17" s="872" t="n">
        <v>0</v>
      </c>
      <c r="P17" s="872" t="n">
        <v>0</v>
      </c>
      <c r="Q17" s="196"/>
      <c r="R17" s="647" t="str">
        <f aca="false">B17</f>
        <v>    od 1.01.</v>
      </c>
      <c r="S17" s="871" t="n">
        <v>0</v>
      </c>
      <c r="T17" s="872" t="n">
        <v>0</v>
      </c>
      <c r="U17" s="872" t="n">
        <v>0</v>
      </c>
      <c r="V17" s="872" t="n">
        <v>0</v>
      </c>
      <c r="W17" s="872" t="n">
        <v>1</v>
      </c>
      <c r="X17" s="872" t="n">
        <v>0</v>
      </c>
      <c r="Y17" s="872" t="n">
        <v>0</v>
      </c>
      <c r="Z17" s="872" t="n">
        <v>0</v>
      </c>
      <c r="AA17" s="872" t="n">
        <v>0</v>
      </c>
      <c r="AB17" s="872" t="n">
        <v>0</v>
      </c>
      <c r="AC17" s="872" t="n">
        <v>0</v>
      </c>
      <c r="AD17" s="872" t="n">
        <v>0</v>
      </c>
      <c r="AE17" s="872" t="n">
        <v>2</v>
      </c>
      <c r="AF17" s="872" t="n">
        <v>0</v>
      </c>
      <c r="AG17" s="872" t="n">
        <v>0</v>
      </c>
    </row>
    <row r="18" s="881" customFormat="true" ht="24" hidden="false" customHeight="true" outlineLevel="0" collapsed="false">
      <c r="A18" s="190"/>
      <c r="B18" s="874" t="s">
        <v>102</v>
      </c>
      <c r="C18" s="875" t="n">
        <v>108</v>
      </c>
      <c r="D18" s="876" t="n">
        <v>1235</v>
      </c>
      <c r="E18" s="877" t="n">
        <v>-1127</v>
      </c>
      <c r="F18" s="878" t="n">
        <v>0</v>
      </c>
      <c r="G18" s="879" t="n">
        <v>0</v>
      </c>
      <c r="H18" s="879" t="n">
        <v>0</v>
      </c>
      <c r="I18" s="879" t="n">
        <v>0</v>
      </c>
      <c r="J18" s="879" t="n">
        <v>0</v>
      </c>
      <c r="K18" s="879" t="n">
        <v>0</v>
      </c>
      <c r="L18" s="879" t="n">
        <v>23</v>
      </c>
      <c r="M18" s="879" t="n">
        <v>19</v>
      </c>
      <c r="N18" s="879" t="n">
        <v>0</v>
      </c>
      <c r="O18" s="879" t="n">
        <v>0</v>
      </c>
      <c r="P18" s="879" t="n">
        <v>0</v>
      </c>
      <c r="Q18" s="196"/>
      <c r="R18" s="880" t="str">
        <f aca="false">B18</f>
        <v>po pracach społecznie użytecznych</v>
      </c>
      <c r="S18" s="878" t="n">
        <v>1</v>
      </c>
      <c r="T18" s="879" t="n">
        <v>0</v>
      </c>
      <c r="U18" s="879" t="n">
        <v>0</v>
      </c>
      <c r="V18" s="879" t="n">
        <v>2</v>
      </c>
      <c r="W18" s="879" t="n">
        <v>0</v>
      </c>
      <c r="X18" s="879" t="n">
        <v>0</v>
      </c>
      <c r="Y18" s="879" t="n">
        <v>0</v>
      </c>
      <c r="Z18" s="879" t="n">
        <v>1</v>
      </c>
      <c r="AA18" s="879" t="n">
        <v>0</v>
      </c>
      <c r="AB18" s="879" t="n">
        <v>5</v>
      </c>
      <c r="AC18" s="879" t="n">
        <v>2</v>
      </c>
      <c r="AD18" s="879" t="n">
        <v>1</v>
      </c>
      <c r="AE18" s="879" t="n">
        <v>54</v>
      </c>
      <c r="AF18" s="879" t="n">
        <v>0</v>
      </c>
      <c r="AG18" s="879" t="n">
        <v>0</v>
      </c>
    </row>
    <row r="19" s="881" customFormat="true" ht="24" hidden="false" customHeight="true" outlineLevel="0" collapsed="false">
      <c r="A19" s="190"/>
      <c r="B19" s="882" t="s">
        <v>173</v>
      </c>
      <c r="C19" s="883" t="n">
        <v>108</v>
      </c>
      <c r="D19" s="884" t="n">
        <v>3923</v>
      </c>
      <c r="E19" s="885" t="s">
        <v>37</v>
      </c>
      <c r="F19" s="886" t="n">
        <v>0</v>
      </c>
      <c r="G19" s="887" t="n">
        <v>0</v>
      </c>
      <c r="H19" s="887" t="n">
        <v>0</v>
      </c>
      <c r="I19" s="887" t="n">
        <v>0</v>
      </c>
      <c r="J19" s="887" t="n">
        <v>0</v>
      </c>
      <c r="K19" s="887" t="n">
        <v>0</v>
      </c>
      <c r="L19" s="887" t="n">
        <v>23</v>
      </c>
      <c r="M19" s="887" t="n">
        <v>19</v>
      </c>
      <c r="N19" s="887" t="n">
        <v>0</v>
      </c>
      <c r="O19" s="887" t="n">
        <v>0</v>
      </c>
      <c r="P19" s="887" t="n">
        <v>0</v>
      </c>
      <c r="Q19" s="196"/>
      <c r="R19" s="888" t="str">
        <f aca="false">B19</f>
        <v>    od 1.01.</v>
      </c>
      <c r="S19" s="886" t="n">
        <v>1</v>
      </c>
      <c r="T19" s="887" t="n">
        <v>0</v>
      </c>
      <c r="U19" s="887" t="n">
        <v>0</v>
      </c>
      <c r="V19" s="887" t="n">
        <v>2</v>
      </c>
      <c r="W19" s="887" t="n">
        <v>0</v>
      </c>
      <c r="X19" s="887" t="n">
        <v>0</v>
      </c>
      <c r="Y19" s="887" t="n">
        <v>0</v>
      </c>
      <c r="Z19" s="887" t="n">
        <v>1</v>
      </c>
      <c r="AA19" s="887" t="n">
        <v>0</v>
      </c>
      <c r="AB19" s="887" t="n">
        <v>5</v>
      </c>
      <c r="AC19" s="887" t="n">
        <v>2</v>
      </c>
      <c r="AD19" s="887" t="n">
        <v>1</v>
      </c>
      <c r="AE19" s="887" t="n">
        <v>54</v>
      </c>
      <c r="AF19" s="887" t="n">
        <v>0</v>
      </c>
      <c r="AG19" s="887" t="n">
        <v>0</v>
      </c>
    </row>
    <row r="20" s="881" customFormat="true" ht="30" hidden="false" customHeight="true" outlineLevel="0" collapsed="false">
      <c r="A20" s="190"/>
      <c r="B20" s="889" t="s">
        <v>103</v>
      </c>
      <c r="C20" s="890" t="n">
        <v>0</v>
      </c>
      <c r="D20" s="891" t="n">
        <v>0</v>
      </c>
      <c r="E20" s="892" t="n">
        <v>0</v>
      </c>
      <c r="F20" s="893" t="n">
        <v>0</v>
      </c>
      <c r="G20" s="894" t="n">
        <v>0</v>
      </c>
      <c r="H20" s="894" t="n">
        <v>0</v>
      </c>
      <c r="I20" s="894" t="n">
        <v>0</v>
      </c>
      <c r="J20" s="894" t="n">
        <v>0</v>
      </c>
      <c r="K20" s="894" t="n">
        <v>0</v>
      </c>
      <c r="L20" s="894" t="n">
        <v>0</v>
      </c>
      <c r="M20" s="894" t="n">
        <v>0</v>
      </c>
      <c r="N20" s="894" t="n">
        <v>0</v>
      </c>
      <c r="O20" s="894" t="n">
        <v>0</v>
      </c>
      <c r="P20" s="894" t="n">
        <v>0</v>
      </c>
      <c r="Q20" s="196"/>
      <c r="R20" s="895" t="str">
        <f aca="false">B20</f>
        <v>po zakończeniu indywidualnego programu zatrudnienia socjalnego lub kontraktu socjalnego</v>
      </c>
      <c r="S20" s="893" t="n">
        <v>0</v>
      </c>
      <c r="T20" s="894" t="n">
        <v>0</v>
      </c>
      <c r="U20" s="894" t="n">
        <v>0</v>
      </c>
      <c r="V20" s="894" t="n">
        <v>0</v>
      </c>
      <c r="W20" s="894" t="n">
        <v>0</v>
      </c>
      <c r="X20" s="894" t="n">
        <v>0</v>
      </c>
      <c r="Y20" s="894" t="n">
        <v>0</v>
      </c>
      <c r="Z20" s="894" t="n">
        <v>0</v>
      </c>
      <c r="AA20" s="894" t="n">
        <v>0</v>
      </c>
      <c r="AB20" s="894" t="n">
        <v>0</v>
      </c>
      <c r="AC20" s="894" t="n">
        <v>0</v>
      </c>
      <c r="AD20" s="894" t="n">
        <v>0</v>
      </c>
      <c r="AE20" s="894" t="n">
        <v>0</v>
      </c>
      <c r="AF20" s="894" t="n">
        <v>0</v>
      </c>
      <c r="AG20" s="894" t="n">
        <v>0</v>
      </c>
    </row>
    <row r="21" s="881" customFormat="true" ht="30" hidden="false" customHeight="true" outlineLevel="0" collapsed="false">
      <c r="A21" s="190"/>
      <c r="B21" s="896" t="s">
        <v>173</v>
      </c>
      <c r="C21" s="890" t="n">
        <v>0</v>
      </c>
      <c r="D21" s="891" t="n">
        <v>6</v>
      </c>
      <c r="E21" s="897" t="s">
        <v>37</v>
      </c>
      <c r="F21" s="893" t="n">
        <v>0</v>
      </c>
      <c r="G21" s="894" t="n">
        <v>0</v>
      </c>
      <c r="H21" s="894" t="n">
        <v>0</v>
      </c>
      <c r="I21" s="894" t="n">
        <v>0</v>
      </c>
      <c r="J21" s="894" t="n">
        <v>0</v>
      </c>
      <c r="K21" s="894" t="n">
        <v>0</v>
      </c>
      <c r="L21" s="894" t="n">
        <v>0</v>
      </c>
      <c r="M21" s="894" t="n">
        <v>0</v>
      </c>
      <c r="N21" s="894" t="n">
        <v>0</v>
      </c>
      <c r="O21" s="894" t="n">
        <v>0</v>
      </c>
      <c r="P21" s="894" t="n">
        <v>0</v>
      </c>
      <c r="Q21" s="196"/>
      <c r="R21" s="898" t="str">
        <f aca="false">B21</f>
        <v>    od 1.01.</v>
      </c>
      <c r="S21" s="893" t="n">
        <v>0</v>
      </c>
      <c r="T21" s="894" t="n">
        <v>0</v>
      </c>
      <c r="U21" s="894" t="n">
        <v>0</v>
      </c>
      <c r="V21" s="894" t="n">
        <v>0</v>
      </c>
      <c r="W21" s="894" t="n">
        <v>0</v>
      </c>
      <c r="X21" s="894" t="n">
        <v>0</v>
      </c>
      <c r="Y21" s="894" t="n">
        <v>0</v>
      </c>
      <c r="Z21" s="894" t="n">
        <v>0</v>
      </c>
      <c r="AA21" s="894" t="n">
        <v>0</v>
      </c>
      <c r="AB21" s="894" t="n">
        <v>0</v>
      </c>
      <c r="AC21" s="894" t="n">
        <v>0</v>
      </c>
      <c r="AD21" s="894" t="n">
        <v>0</v>
      </c>
      <c r="AE21" s="894" t="n">
        <v>0</v>
      </c>
      <c r="AF21" s="894" t="n">
        <v>0</v>
      </c>
      <c r="AG21" s="894" t="n">
        <v>0</v>
      </c>
    </row>
    <row r="22" s="906" customFormat="true" ht="24" hidden="false" customHeight="true" outlineLevel="0" collapsed="false">
      <c r="A22" s="190" t="s">
        <v>40</v>
      </c>
      <c r="B22" s="899" t="s">
        <v>228</v>
      </c>
      <c r="C22" s="900" t="n">
        <v>1248</v>
      </c>
      <c r="D22" s="901" t="n">
        <v>1863</v>
      </c>
      <c r="E22" s="902" t="n">
        <v>-615</v>
      </c>
      <c r="F22" s="903" t="n">
        <v>82</v>
      </c>
      <c r="G22" s="904" t="n">
        <v>32</v>
      </c>
      <c r="H22" s="904" t="n">
        <v>114</v>
      </c>
      <c r="I22" s="904" t="n">
        <v>101</v>
      </c>
      <c r="J22" s="904" t="n">
        <v>30</v>
      </c>
      <c r="K22" s="904" t="n">
        <v>131</v>
      </c>
      <c r="L22" s="904" t="n">
        <v>60</v>
      </c>
      <c r="M22" s="904" t="n">
        <v>43</v>
      </c>
      <c r="N22" s="904" t="n">
        <v>62</v>
      </c>
      <c r="O22" s="904" t="n">
        <v>66</v>
      </c>
      <c r="P22" s="904" t="n">
        <v>128</v>
      </c>
      <c r="Q22" s="196" t="s">
        <v>40</v>
      </c>
      <c r="R22" s="905" t="str">
        <f aca="false">B22</f>
        <v>Podjęcia pracy przez długotrwale bezrobotnych w miesiącu</v>
      </c>
      <c r="S22" s="903" t="n">
        <v>34</v>
      </c>
      <c r="T22" s="904" t="n">
        <v>35</v>
      </c>
      <c r="U22" s="904" t="n">
        <v>30</v>
      </c>
      <c r="V22" s="904" t="n">
        <v>25</v>
      </c>
      <c r="W22" s="904" t="n">
        <v>115</v>
      </c>
      <c r="X22" s="904" t="n">
        <v>48</v>
      </c>
      <c r="Y22" s="904" t="n">
        <v>58</v>
      </c>
      <c r="Z22" s="904" t="n">
        <v>49</v>
      </c>
      <c r="AA22" s="904" t="n">
        <v>40</v>
      </c>
      <c r="AB22" s="904" t="n">
        <v>38</v>
      </c>
      <c r="AC22" s="904" t="n">
        <v>66</v>
      </c>
      <c r="AD22" s="904" t="n">
        <v>76</v>
      </c>
      <c r="AE22" s="904" t="n">
        <v>31</v>
      </c>
      <c r="AF22" s="904" t="n">
        <v>46</v>
      </c>
      <c r="AG22" s="904" t="n">
        <v>81</v>
      </c>
    </row>
    <row r="23" s="906" customFormat="true" ht="24" hidden="false" customHeight="true" outlineLevel="0" collapsed="false">
      <c r="A23" s="190"/>
      <c r="B23" s="650" t="s">
        <v>173</v>
      </c>
      <c r="C23" s="907" t="n">
        <v>1248</v>
      </c>
      <c r="D23" s="908" t="n">
        <v>25401</v>
      </c>
      <c r="E23" s="909" t="s">
        <v>37</v>
      </c>
      <c r="F23" s="910" t="n">
        <v>82</v>
      </c>
      <c r="G23" s="911" t="n">
        <v>32</v>
      </c>
      <c r="H23" s="911" t="n">
        <v>114</v>
      </c>
      <c r="I23" s="911" t="n">
        <v>101</v>
      </c>
      <c r="J23" s="911" t="n">
        <v>30</v>
      </c>
      <c r="K23" s="911" t="n">
        <v>131</v>
      </c>
      <c r="L23" s="911" t="n">
        <v>60</v>
      </c>
      <c r="M23" s="911" t="n">
        <v>43</v>
      </c>
      <c r="N23" s="911" t="n">
        <v>62</v>
      </c>
      <c r="O23" s="911" t="n">
        <v>66</v>
      </c>
      <c r="P23" s="911" t="n">
        <v>128</v>
      </c>
      <c r="Q23" s="196"/>
      <c r="R23" s="651" t="str">
        <f aca="false">B23</f>
        <v>    od 1.01.</v>
      </c>
      <c r="S23" s="910" t="n">
        <v>34</v>
      </c>
      <c r="T23" s="911" t="n">
        <v>35</v>
      </c>
      <c r="U23" s="911" t="n">
        <v>30</v>
      </c>
      <c r="V23" s="911" t="n">
        <v>25</v>
      </c>
      <c r="W23" s="911" t="n">
        <v>115</v>
      </c>
      <c r="X23" s="911" t="n">
        <v>48</v>
      </c>
      <c r="Y23" s="911" t="n">
        <v>58</v>
      </c>
      <c r="Z23" s="911" t="n">
        <v>49</v>
      </c>
      <c r="AA23" s="911" t="n">
        <v>40</v>
      </c>
      <c r="AB23" s="911" t="n">
        <v>38</v>
      </c>
      <c r="AC23" s="911" t="n">
        <v>66</v>
      </c>
      <c r="AD23" s="911" t="n">
        <v>76</v>
      </c>
      <c r="AE23" s="911" t="n">
        <v>31</v>
      </c>
      <c r="AF23" s="911" t="n">
        <v>46</v>
      </c>
      <c r="AG23" s="911" t="n">
        <v>81</v>
      </c>
    </row>
    <row r="24" s="906" customFormat="true" ht="24" hidden="false" customHeight="true" outlineLevel="0" collapsed="false">
      <c r="A24" s="742" t="s">
        <v>215</v>
      </c>
      <c r="B24" s="642" t="s">
        <v>229</v>
      </c>
      <c r="C24" s="868" t="n">
        <v>75</v>
      </c>
      <c r="D24" s="869" t="n">
        <v>469</v>
      </c>
      <c r="E24" s="870" t="n">
        <v>-394</v>
      </c>
      <c r="F24" s="871" t="n">
        <v>2</v>
      </c>
      <c r="G24" s="872" t="n">
        <v>0</v>
      </c>
      <c r="H24" s="872" t="n">
        <v>2</v>
      </c>
      <c r="I24" s="872" t="n">
        <v>10</v>
      </c>
      <c r="J24" s="872" t="n">
        <v>1</v>
      </c>
      <c r="K24" s="872" t="n">
        <v>11</v>
      </c>
      <c r="L24" s="872" t="n">
        <v>1</v>
      </c>
      <c r="M24" s="872" t="n">
        <v>1</v>
      </c>
      <c r="N24" s="872" t="n">
        <v>4</v>
      </c>
      <c r="O24" s="872" t="n">
        <v>2</v>
      </c>
      <c r="P24" s="872" t="n">
        <v>6</v>
      </c>
      <c r="Q24" s="744" t="s">
        <v>215</v>
      </c>
      <c r="R24" s="644" t="str">
        <f aca="false">B24</f>
        <v>Podjęcie pracy subsydiowanej w miesiącu</v>
      </c>
      <c r="S24" s="871" t="n">
        <v>1</v>
      </c>
      <c r="T24" s="872" t="n">
        <v>0</v>
      </c>
      <c r="U24" s="872" t="n">
        <v>4</v>
      </c>
      <c r="V24" s="872" t="n">
        <v>1</v>
      </c>
      <c r="W24" s="872" t="n">
        <v>2</v>
      </c>
      <c r="X24" s="872" t="n">
        <v>7</v>
      </c>
      <c r="Y24" s="872" t="n">
        <v>0</v>
      </c>
      <c r="Z24" s="872" t="n">
        <v>0</v>
      </c>
      <c r="AA24" s="872" t="n">
        <v>1</v>
      </c>
      <c r="AB24" s="872" t="n">
        <v>0</v>
      </c>
      <c r="AC24" s="872" t="n">
        <v>0</v>
      </c>
      <c r="AD24" s="872" t="n">
        <v>6</v>
      </c>
      <c r="AE24" s="872" t="n">
        <v>0</v>
      </c>
      <c r="AF24" s="872" t="n">
        <v>27</v>
      </c>
      <c r="AG24" s="872" t="n">
        <v>5</v>
      </c>
    </row>
    <row r="25" s="906" customFormat="true" ht="24" hidden="false" customHeight="true" outlineLevel="0" collapsed="false">
      <c r="A25" s="742"/>
      <c r="B25" s="650" t="s">
        <v>173</v>
      </c>
      <c r="C25" s="907" t="n">
        <v>75</v>
      </c>
      <c r="D25" s="908" t="n">
        <v>8485</v>
      </c>
      <c r="E25" s="909" t="s">
        <v>37</v>
      </c>
      <c r="F25" s="910" t="n">
        <v>2</v>
      </c>
      <c r="G25" s="911" t="n">
        <v>0</v>
      </c>
      <c r="H25" s="911" t="n">
        <v>2</v>
      </c>
      <c r="I25" s="911" t="n">
        <v>10</v>
      </c>
      <c r="J25" s="911" t="n">
        <v>1</v>
      </c>
      <c r="K25" s="911" t="n">
        <v>11</v>
      </c>
      <c r="L25" s="911" t="n">
        <v>1</v>
      </c>
      <c r="M25" s="911" t="n">
        <v>1</v>
      </c>
      <c r="N25" s="911" t="n">
        <v>4</v>
      </c>
      <c r="O25" s="911" t="n">
        <v>2</v>
      </c>
      <c r="P25" s="911" t="n">
        <v>6</v>
      </c>
      <c r="Q25" s="744"/>
      <c r="R25" s="651" t="str">
        <f aca="false">B25</f>
        <v>    od 1.01.</v>
      </c>
      <c r="S25" s="910" t="n">
        <v>1</v>
      </c>
      <c r="T25" s="911" t="n">
        <v>0</v>
      </c>
      <c r="U25" s="911" t="n">
        <v>4</v>
      </c>
      <c r="V25" s="911" t="n">
        <v>1</v>
      </c>
      <c r="W25" s="911" t="n">
        <v>2</v>
      </c>
      <c r="X25" s="911" t="n">
        <v>7</v>
      </c>
      <c r="Y25" s="911" t="n">
        <v>0</v>
      </c>
      <c r="Z25" s="911" t="n">
        <v>0</v>
      </c>
      <c r="AA25" s="911" t="n">
        <v>1</v>
      </c>
      <c r="AB25" s="911" t="n">
        <v>0</v>
      </c>
      <c r="AC25" s="911" t="n">
        <v>0</v>
      </c>
      <c r="AD25" s="911" t="n">
        <v>6</v>
      </c>
      <c r="AE25" s="911" t="n">
        <v>0</v>
      </c>
      <c r="AF25" s="911" t="n">
        <v>27</v>
      </c>
      <c r="AG25" s="911" t="n">
        <v>5</v>
      </c>
    </row>
    <row r="26" customFormat="false" ht="24" hidden="false" customHeight="true" outlineLevel="0" collapsed="false">
      <c r="A26" s="746" t="s">
        <v>175</v>
      </c>
      <c r="B26" s="642" t="s">
        <v>176</v>
      </c>
      <c r="C26" s="900" t="n">
        <v>33</v>
      </c>
      <c r="D26" s="901" t="n">
        <v>26</v>
      </c>
      <c r="E26" s="902" t="n">
        <v>7</v>
      </c>
      <c r="F26" s="903" t="n">
        <v>0</v>
      </c>
      <c r="G26" s="904" t="n">
        <v>0</v>
      </c>
      <c r="H26" s="904" t="n">
        <v>0</v>
      </c>
      <c r="I26" s="904" t="n">
        <v>0</v>
      </c>
      <c r="J26" s="904" t="n">
        <v>0</v>
      </c>
      <c r="K26" s="904" t="n">
        <v>0</v>
      </c>
      <c r="L26" s="904" t="n">
        <v>0</v>
      </c>
      <c r="M26" s="904" t="n">
        <v>1</v>
      </c>
      <c r="N26" s="904" t="n">
        <v>0</v>
      </c>
      <c r="O26" s="904" t="n">
        <v>0</v>
      </c>
      <c r="P26" s="904" t="n">
        <v>0</v>
      </c>
      <c r="Q26" s="747" t="s">
        <v>175</v>
      </c>
      <c r="R26" s="644" t="str">
        <f aca="false">B26</f>
        <v>prace interwencyjne</v>
      </c>
      <c r="S26" s="903" t="n">
        <v>0</v>
      </c>
      <c r="T26" s="904" t="n">
        <v>0</v>
      </c>
      <c r="U26" s="904" t="n">
        <v>3</v>
      </c>
      <c r="V26" s="904" t="n">
        <v>0</v>
      </c>
      <c r="W26" s="904" t="n">
        <v>0</v>
      </c>
      <c r="X26" s="904" t="n">
        <v>2</v>
      </c>
      <c r="Y26" s="904" t="n">
        <v>0</v>
      </c>
      <c r="Z26" s="904" t="n">
        <v>0</v>
      </c>
      <c r="AA26" s="904" t="n">
        <v>0</v>
      </c>
      <c r="AB26" s="904" t="n">
        <v>0</v>
      </c>
      <c r="AC26" s="904" t="n">
        <v>0</v>
      </c>
      <c r="AD26" s="904" t="n">
        <v>0</v>
      </c>
      <c r="AE26" s="904" t="n">
        <v>0</v>
      </c>
      <c r="AF26" s="904" t="n">
        <v>26</v>
      </c>
      <c r="AG26" s="904" t="n">
        <v>1</v>
      </c>
    </row>
    <row r="27" customFormat="false" ht="24" hidden="false" customHeight="true" outlineLevel="0" collapsed="false">
      <c r="A27" s="746"/>
      <c r="B27" s="645" t="s">
        <v>173</v>
      </c>
      <c r="C27" s="854" t="n">
        <v>33</v>
      </c>
      <c r="D27" s="855" t="n">
        <v>1109</v>
      </c>
      <c r="E27" s="856" t="s">
        <v>37</v>
      </c>
      <c r="F27" s="857" t="n">
        <v>0</v>
      </c>
      <c r="G27" s="858" t="n">
        <v>0</v>
      </c>
      <c r="H27" s="858" t="n">
        <v>0</v>
      </c>
      <c r="I27" s="858" t="n">
        <v>0</v>
      </c>
      <c r="J27" s="858" t="n">
        <v>0</v>
      </c>
      <c r="K27" s="858" t="n">
        <v>0</v>
      </c>
      <c r="L27" s="858" t="n">
        <v>0</v>
      </c>
      <c r="M27" s="858" t="n">
        <v>1</v>
      </c>
      <c r="N27" s="858" t="n">
        <v>0</v>
      </c>
      <c r="O27" s="858" t="n">
        <v>0</v>
      </c>
      <c r="P27" s="858" t="n">
        <v>0</v>
      </c>
      <c r="Q27" s="747"/>
      <c r="R27" s="647" t="str">
        <f aca="false">B27</f>
        <v>    od 1.01.</v>
      </c>
      <c r="S27" s="857" t="n">
        <v>0</v>
      </c>
      <c r="T27" s="858" t="n">
        <v>0</v>
      </c>
      <c r="U27" s="858" t="n">
        <v>3</v>
      </c>
      <c r="V27" s="858" t="n">
        <v>0</v>
      </c>
      <c r="W27" s="858" t="n">
        <v>0</v>
      </c>
      <c r="X27" s="858" t="n">
        <v>2</v>
      </c>
      <c r="Y27" s="858" t="n">
        <v>0</v>
      </c>
      <c r="Z27" s="858" t="n">
        <v>0</v>
      </c>
      <c r="AA27" s="858" t="n">
        <v>0</v>
      </c>
      <c r="AB27" s="858" t="n">
        <v>0</v>
      </c>
      <c r="AC27" s="858" t="n">
        <v>0</v>
      </c>
      <c r="AD27" s="858" t="n">
        <v>0</v>
      </c>
      <c r="AE27" s="858" t="n">
        <v>0</v>
      </c>
      <c r="AF27" s="858" t="n">
        <v>26</v>
      </c>
      <c r="AG27" s="858" t="n">
        <v>1</v>
      </c>
    </row>
    <row r="28" customFormat="false" ht="24" hidden="false" customHeight="true" outlineLevel="0" collapsed="false">
      <c r="A28" s="746"/>
      <c r="B28" s="652" t="s">
        <v>180</v>
      </c>
      <c r="C28" s="868" t="n">
        <v>10</v>
      </c>
      <c r="D28" s="869" t="n">
        <v>84</v>
      </c>
      <c r="E28" s="870" t="n">
        <v>-74</v>
      </c>
      <c r="F28" s="871" t="n">
        <v>0</v>
      </c>
      <c r="G28" s="872" t="n">
        <v>0</v>
      </c>
      <c r="H28" s="872" t="n">
        <v>0</v>
      </c>
      <c r="I28" s="872" t="n">
        <v>5</v>
      </c>
      <c r="J28" s="872" t="n">
        <v>0</v>
      </c>
      <c r="K28" s="872" t="n">
        <v>5</v>
      </c>
      <c r="L28" s="872" t="n">
        <v>0</v>
      </c>
      <c r="M28" s="872" t="n">
        <v>0</v>
      </c>
      <c r="N28" s="872" t="n">
        <v>0</v>
      </c>
      <c r="O28" s="872" t="n">
        <v>0</v>
      </c>
      <c r="P28" s="872" t="n">
        <v>0</v>
      </c>
      <c r="Q28" s="747"/>
      <c r="R28" s="653" t="str">
        <f aca="false">B28</f>
        <v>roboty publiczne</v>
      </c>
      <c r="S28" s="871" t="n">
        <v>0</v>
      </c>
      <c r="T28" s="872" t="n">
        <v>0</v>
      </c>
      <c r="U28" s="872" t="n">
        <v>1</v>
      </c>
      <c r="V28" s="872" t="n">
        <v>0</v>
      </c>
      <c r="W28" s="872" t="n">
        <v>1</v>
      </c>
      <c r="X28" s="872" t="n">
        <v>0</v>
      </c>
      <c r="Y28" s="872" t="n">
        <v>0</v>
      </c>
      <c r="Z28" s="872" t="n">
        <v>0</v>
      </c>
      <c r="AA28" s="872" t="n">
        <v>0</v>
      </c>
      <c r="AB28" s="872" t="n">
        <v>0</v>
      </c>
      <c r="AC28" s="872" t="n">
        <v>0</v>
      </c>
      <c r="AD28" s="872" t="n">
        <v>0</v>
      </c>
      <c r="AE28" s="872" t="n">
        <v>0</v>
      </c>
      <c r="AF28" s="872" t="n">
        <v>0</v>
      </c>
      <c r="AG28" s="872" t="n">
        <v>3</v>
      </c>
    </row>
    <row r="29" customFormat="false" ht="24" hidden="false" customHeight="true" outlineLevel="0" collapsed="false">
      <c r="A29" s="746"/>
      <c r="B29" s="645" t="s">
        <v>173</v>
      </c>
      <c r="C29" s="854" t="n">
        <v>10</v>
      </c>
      <c r="D29" s="855" t="n">
        <v>4814</v>
      </c>
      <c r="E29" s="856" t="s">
        <v>37</v>
      </c>
      <c r="F29" s="857" t="n">
        <v>0</v>
      </c>
      <c r="G29" s="858" t="n">
        <v>0</v>
      </c>
      <c r="H29" s="858" t="n">
        <v>0</v>
      </c>
      <c r="I29" s="858" t="n">
        <v>5</v>
      </c>
      <c r="J29" s="858" t="n">
        <v>0</v>
      </c>
      <c r="K29" s="858" t="n">
        <v>5</v>
      </c>
      <c r="L29" s="858" t="n">
        <v>0</v>
      </c>
      <c r="M29" s="858" t="n">
        <v>0</v>
      </c>
      <c r="N29" s="858" t="n">
        <v>0</v>
      </c>
      <c r="O29" s="858" t="n">
        <v>0</v>
      </c>
      <c r="P29" s="858" t="n">
        <v>0</v>
      </c>
      <c r="Q29" s="747"/>
      <c r="R29" s="647" t="str">
        <f aca="false">B29</f>
        <v>    od 1.01.</v>
      </c>
      <c r="S29" s="857" t="n">
        <v>0</v>
      </c>
      <c r="T29" s="858" t="n">
        <v>0</v>
      </c>
      <c r="U29" s="858" t="n">
        <v>1</v>
      </c>
      <c r="V29" s="858" t="n">
        <v>0</v>
      </c>
      <c r="W29" s="858" t="n">
        <v>1</v>
      </c>
      <c r="X29" s="858" t="n">
        <v>0</v>
      </c>
      <c r="Y29" s="858" t="n">
        <v>0</v>
      </c>
      <c r="Z29" s="858" t="n">
        <v>0</v>
      </c>
      <c r="AA29" s="858" t="n">
        <v>0</v>
      </c>
      <c r="AB29" s="858" t="n">
        <v>0</v>
      </c>
      <c r="AC29" s="858" t="n">
        <v>0</v>
      </c>
      <c r="AD29" s="858" t="n">
        <v>0</v>
      </c>
      <c r="AE29" s="858" t="n">
        <v>0</v>
      </c>
      <c r="AF29" s="858" t="n">
        <v>0</v>
      </c>
      <c r="AG29" s="858" t="n">
        <v>3</v>
      </c>
    </row>
    <row r="30" customFormat="false" ht="24" hidden="false" customHeight="true" outlineLevel="0" collapsed="false">
      <c r="A30" s="746"/>
      <c r="B30" s="652" t="s">
        <v>181</v>
      </c>
      <c r="C30" s="868" t="n">
        <v>6</v>
      </c>
      <c r="D30" s="869" t="n">
        <v>151</v>
      </c>
      <c r="E30" s="870" t="n">
        <v>-145</v>
      </c>
      <c r="F30" s="871" t="n">
        <v>1</v>
      </c>
      <c r="G30" s="872" t="n">
        <v>0</v>
      </c>
      <c r="H30" s="872" t="n">
        <v>1</v>
      </c>
      <c r="I30" s="872" t="n">
        <v>0</v>
      </c>
      <c r="J30" s="872" t="n">
        <v>0</v>
      </c>
      <c r="K30" s="872" t="n">
        <v>0</v>
      </c>
      <c r="L30" s="872" t="n">
        <v>0</v>
      </c>
      <c r="M30" s="872" t="n">
        <v>0</v>
      </c>
      <c r="N30" s="872" t="n">
        <v>0</v>
      </c>
      <c r="O30" s="872" t="n">
        <v>0</v>
      </c>
      <c r="P30" s="872" t="n">
        <v>0</v>
      </c>
      <c r="Q30" s="747"/>
      <c r="R30" s="653" t="str">
        <f aca="false">B30</f>
        <v>podjęcie działalności gospodarczej</v>
      </c>
      <c r="S30" s="871" t="n">
        <v>0</v>
      </c>
      <c r="T30" s="872" t="n">
        <v>0</v>
      </c>
      <c r="U30" s="872" t="n">
        <v>0</v>
      </c>
      <c r="V30" s="872" t="n">
        <v>0</v>
      </c>
      <c r="W30" s="872" t="n">
        <v>1</v>
      </c>
      <c r="X30" s="872" t="n">
        <v>0</v>
      </c>
      <c r="Y30" s="872" t="n">
        <v>0</v>
      </c>
      <c r="Z30" s="872" t="n">
        <v>0</v>
      </c>
      <c r="AA30" s="872" t="n">
        <v>0</v>
      </c>
      <c r="AB30" s="872" t="n">
        <v>0</v>
      </c>
      <c r="AC30" s="872" t="n">
        <v>0</v>
      </c>
      <c r="AD30" s="872" t="n">
        <v>4</v>
      </c>
      <c r="AE30" s="872" t="n">
        <v>0</v>
      </c>
      <c r="AF30" s="872" t="n">
        <v>0</v>
      </c>
      <c r="AG30" s="872" t="n">
        <v>0</v>
      </c>
    </row>
    <row r="31" customFormat="false" ht="24" hidden="false" customHeight="true" outlineLevel="0" collapsed="false">
      <c r="A31" s="746"/>
      <c r="B31" s="645" t="s">
        <v>173</v>
      </c>
      <c r="C31" s="854" t="n">
        <v>6</v>
      </c>
      <c r="D31" s="855" t="n">
        <v>1245</v>
      </c>
      <c r="E31" s="856" t="s">
        <v>37</v>
      </c>
      <c r="F31" s="857" t="n">
        <v>1</v>
      </c>
      <c r="G31" s="858" t="n">
        <v>0</v>
      </c>
      <c r="H31" s="858" t="n">
        <v>1</v>
      </c>
      <c r="I31" s="858" t="n">
        <v>0</v>
      </c>
      <c r="J31" s="858" t="n">
        <v>0</v>
      </c>
      <c r="K31" s="858" t="n">
        <v>0</v>
      </c>
      <c r="L31" s="858" t="n">
        <v>0</v>
      </c>
      <c r="M31" s="858" t="n">
        <v>0</v>
      </c>
      <c r="N31" s="858" t="n">
        <v>0</v>
      </c>
      <c r="O31" s="858" t="n">
        <v>0</v>
      </c>
      <c r="P31" s="858" t="n">
        <v>0</v>
      </c>
      <c r="Q31" s="747"/>
      <c r="R31" s="647" t="str">
        <f aca="false">B31</f>
        <v>    od 1.01.</v>
      </c>
      <c r="S31" s="857" t="n">
        <v>0</v>
      </c>
      <c r="T31" s="858" t="n">
        <v>0</v>
      </c>
      <c r="U31" s="858" t="n">
        <v>0</v>
      </c>
      <c r="V31" s="858" t="n">
        <v>0</v>
      </c>
      <c r="W31" s="858" t="n">
        <v>1</v>
      </c>
      <c r="X31" s="858" t="n">
        <v>0</v>
      </c>
      <c r="Y31" s="858" t="n">
        <v>0</v>
      </c>
      <c r="Z31" s="858" t="n">
        <v>0</v>
      </c>
      <c r="AA31" s="858" t="n">
        <v>0</v>
      </c>
      <c r="AB31" s="858" t="n">
        <v>0</v>
      </c>
      <c r="AC31" s="858" t="n">
        <v>0</v>
      </c>
      <c r="AD31" s="858" t="n">
        <v>4</v>
      </c>
      <c r="AE31" s="858" t="n">
        <v>0</v>
      </c>
      <c r="AF31" s="858" t="n">
        <v>0</v>
      </c>
      <c r="AG31" s="858" t="n">
        <v>0</v>
      </c>
    </row>
    <row r="32" customFormat="false" ht="24" hidden="false" customHeight="true" outlineLevel="0" collapsed="false">
      <c r="A32" s="746"/>
      <c r="B32" s="652" t="s">
        <v>183</v>
      </c>
      <c r="C32" s="868" t="n">
        <v>26</v>
      </c>
      <c r="D32" s="869" t="n">
        <v>205</v>
      </c>
      <c r="E32" s="870" t="n">
        <v>-179</v>
      </c>
      <c r="F32" s="871" t="n">
        <v>1</v>
      </c>
      <c r="G32" s="872" t="n">
        <v>0</v>
      </c>
      <c r="H32" s="872" t="n">
        <v>1</v>
      </c>
      <c r="I32" s="872" t="n">
        <v>5</v>
      </c>
      <c r="J32" s="872" t="n">
        <v>1</v>
      </c>
      <c r="K32" s="872" t="n">
        <v>6</v>
      </c>
      <c r="L32" s="872" t="n">
        <v>1</v>
      </c>
      <c r="M32" s="872" t="n">
        <v>0</v>
      </c>
      <c r="N32" s="872" t="n">
        <v>4</v>
      </c>
      <c r="O32" s="872" t="n">
        <v>2</v>
      </c>
      <c r="P32" s="872" t="n">
        <v>6</v>
      </c>
      <c r="Q32" s="747"/>
      <c r="R32" s="653" t="str">
        <f aca="false">B32</f>
        <v>podjęcie pracy w ramach refundacji kosztów zatrudnienia</v>
      </c>
      <c r="S32" s="871" t="n">
        <v>1</v>
      </c>
      <c r="T32" s="872" t="n">
        <v>0</v>
      </c>
      <c r="U32" s="872" t="n">
        <v>0</v>
      </c>
      <c r="V32" s="872" t="n">
        <v>1</v>
      </c>
      <c r="W32" s="872" t="n">
        <v>0</v>
      </c>
      <c r="X32" s="872" t="n">
        <v>5</v>
      </c>
      <c r="Y32" s="872" t="n">
        <v>0</v>
      </c>
      <c r="Z32" s="872" t="n">
        <v>0</v>
      </c>
      <c r="AA32" s="872" t="n">
        <v>1</v>
      </c>
      <c r="AB32" s="872" t="n">
        <v>0</v>
      </c>
      <c r="AC32" s="872" t="n">
        <v>0</v>
      </c>
      <c r="AD32" s="872" t="n">
        <v>2</v>
      </c>
      <c r="AE32" s="872" t="n">
        <v>0</v>
      </c>
      <c r="AF32" s="872" t="n">
        <v>1</v>
      </c>
      <c r="AG32" s="872" t="n">
        <v>1</v>
      </c>
    </row>
    <row r="33" customFormat="false" ht="24" hidden="false" customHeight="true" outlineLevel="0" collapsed="false">
      <c r="A33" s="746"/>
      <c r="B33" s="645" t="s">
        <v>173</v>
      </c>
      <c r="C33" s="854" t="n">
        <v>26</v>
      </c>
      <c r="D33" s="855" t="n">
        <v>1278</v>
      </c>
      <c r="E33" s="856" t="s">
        <v>37</v>
      </c>
      <c r="F33" s="857" t="n">
        <v>1</v>
      </c>
      <c r="G33" s="858" t="n">
        <v>0</v>
      </c>
      <c r="H33" s="858" t="n">
        <v>1</v>
      </c>
      <c r="I33" s="858" t="n">
        <v>5</v>
      </c>
      <c r="J33" s="858" t="n">
        <v>1</v>
      </c>
      <c r="K33" s="858" t="n">
        <v>6</v>
      </c>
      <c r="L33" s="858" t="n">
        <v>1</v>
      </c>
      <c r="M33" s="858" t="n">
        <v>0</v>
      </c>
      <c r="N33" s="858" t="n">
        <v>4</v>
      </c>
      <c r="O33" s="858" t="n">
        <v>2</v>
      </c>
      <c r="P33" s="858" t="n">
        <v>6</v>
      </c>
      <c r="Q33" s="747"/>
      <c r="R33" s="647" t="str">
        <f aca="false">B33</f>
        <v>    od 1.01.</v>
      </c>
      <c r="S33" s="857" t="n">
        <v>1</v>
      </c>
      <c r="T33" s="858" t="n">
        <v>0</v>
      </c>
      <c r="U33" s="858" t="n">
        <v>0</v>
      </c>
      <c r="V33" s="858" t="n">
        <v>1</v>
      </c>
      <c r="W33" s="858" t="n">
        <v>0</v>
      </c>
      <c r="X33" s="858" t="n">
        <v>5</v>
      </c>
      <c r="Y33" s="858" t="n">
        <v>0</v>
      </c>
      <c r="Z33" s="858" t="n">
        <v>0</v>
      </c>
      <c r="AA33" s="858" t="n">
        <v>1</v>
      </c>
      <c r="AB33" s="858" t="n">
        <v>0</v>
      </c>
      <c r="AC33" s="858" t="n">
        <v>0</v>
      </c>
      <c r="AD33" s="858" t="n">
        <v>2</v>
      </c>
      <c r="AE33" s="858" t="n">
        <v>0</v>
      </c>
      <c r="AF33" s="858" t="n">
        <v>1</v>
      </c>
      <c r="AG33" s="858" t="n">
        <v>1</v>
      </c>
    </row>
    <row r="34" customFormat="false" ht="24" hidden="false" customHeight="true" outlineLevel="0" collapsed="false">
      <c r="A34" s="746"/>
      <c r="B34" s="652" t="s">
        <v>185</v>
      </c>
      <c r="C34" s="868" t="n">
        <v>0</v>
      </c>
      <c r="D34" s="869" t="n">
        <v>3</v>
      </c>
      <c r="E34" s="870" t="n">
        <v>-3</v>
      </c>
      <c r="F34" s="871" t="n">
        <v>0</v>
      </c>
      <c r="G34" s="872" t="n">
        <v>0</v>
      </c>
      <c r="H34" s="872" t="n">
        <v>0</v>
      </c>
      <c r="I34" s="872" t="n">
        <v>0</v>
      </c>
      <c r="J34" s="872" t="n">
        <v>0</v>
      </c>
      <c r="K34" s="872" t="n">
        <v>0</v>
      </c>
      <c r="L34" s="872" t="n">
        <v>0</v>
      </c>
      <c r="M34" s="872" t="n">
        <v>0</v>
      </c>
      <c r="N34" s="872" t="n">
        <v>0</v>
      </c>
      <c r="O34" s="872" t="n">
        <v>0</v>
      </c>
      <c r="P34" s="872" t="n">
        <v>0</v>
      </c>
      <c r="Q34" s="747"/>
      <c r="R34" s="653" t="str">
        <f aca="false">B34</f>
        <v>inne zatrudnienie subsydiowane</v>
      </c>
      <c r="S34" s="871" t="n">
        <v>0</v>
      </c>
      <c r="T34" s="872" t="n">
        <v>0</v>
      </c>
      <c r="U34" s="872" t="n">
        <v>0</v>
      </c>
      <c r="V34" s="872" t="n">
        <v>0</v>
      </c>
      <c r="W34" s="872" t="n">
        <v>0</v>
      </c>
      <c r="X34" s="872" t="n">
        <v>0</v>
      </c>
      <c r="Y34" s="872" t="n">
        <v>0</v>
      </c>
      <c r="Z34" s="872" t="n">
        <v>0</v>
      </c>
      <c r="AA34" s="872" t="n">
        <v>0</v>
      </c>
      <c r="AB34" s="872" t="n">
        <v>0</v>
      </c>
      <c r="AC34" s="872" t="n">
        <v>0</v>
      </c>
      <c r="AD34" s="872" t="n">
        <v>0</v>
      </c>
      <c r="AE34" s="872" t="n">
        <v>0</v>
      </c>
      <c r="AF34" s="872" t="n">
        <v>0</v>
      </c>
      <c r="AG34" s="872" t="n">
        <v>0</v>
      </c>
    </row>
    <row r="35" customFormat="false" ht="24" hidden="false" customHeight="true" outlineLevel="0" collapsed="false">
      <c r="A35" s="746"/>
      <c r="B35" s="654" t="s">
        <v>173</v>
      </c>
      <c r="C35" s="907" t="n">
        <v>0</v>
      </c>
      <c r="D35" s="908" t="n">
        <v>39</v>
      </c>
      <c r="E35" s="909" t="s">
        <v>37</v>
      </c>
      <c r="F35" s="910" t="n">
        <v>0</v>
      </c>
      <c r="G35" s="911" t="n">
        <v>0</v>
      </c>
      <c r="H35" s="911" t="n">
        <v>0</v>
      </c>
      <c r="I35" s="911" t="n">
        <v>0</v>
      </c>
      <c r="J35" s="911" t="n">
        <v>0</v>
      </c>
      <c r="K35" s="911" t="n">
        <v>0</v>
      </c>
      <c r="L35" s="911" t="n">
        <v>0</v>
      </c>
      <c r="M35" s="911" t="n">
        <v>0</v>
      </c>
      <c r="N35" s="911" t="n">
        <v>0</v>
      </c>
      <c r="O35" s="911" t="n">
        <v>0</v>
      </c>
      <c r="P35" s="911" t="n">
        <v>0</v>
      </c>
      <c r="Q35" s="747"/>
      <c r="R35" s="651" t="str">
        <f aca="false">B35</f>
        <v>    od 1.01.</v>
      </c>
      <c r="S35" s="910" t="n">
        <v>0</v>
      </c>
      <c r="T35" s="911" t="n">
        <v>0</v>
      </c>
      <c r="U35" s="911" t="n">
        <v>0</v>
      </c>
      <c r="V35" s="911" t="n">
        <v>0</v>
      </c>
      <c r="W35" s="911" t="n">
        <v>0</v>
      </c>
      <c r="X35" s="911" t="n">
        <v>0</v>
      </c>
      <c r="Y35" s="911" t="n">
        <v>0</v>
      </c>
      <c r="Z35" s="911" t="n">
        <v>0</v>
      </c>
      <c r="AA35" s="911" t="n">
        <v>0</v>
      </c>
      <c r="AB35" s="911" t="n">
        <v>0</v>
      </c>
      <c r="AC35" s="911" t="n">
        <v>0</v>
      </c>
      <c r="AD35" s="911" t="n">
        <v>0</v>
      </c>
      <c r="AE35" s="911" t="n">
        <v>0</v>
      </c>
      <c r="AF35" s="911" t="n">
        <v>0</v>
      </c>
      <c r="AG35" s="911" t="n">
        <v>0</v>
      </c>
    </row>
    <row r="36" s="906" customFormat="true" ht="24" hidden="false" customHeight="true" outlineLevel="0" collapsed="false">
      <c r="A36" s="190" t="s">
        <v>42</v>
      </c>
      <c r="B36" s="652" t="s">
        <v>230</v>
      </c>
      <c r="C36" s="868" t="n">
        <v>25</v>
      </c>
      <c r="D36" s="869" t="n">
        <v>400</v>
      </c>
      <c r="E36" s="870" t="n">
        <v>-375</v>
      </c>
      <c r="F36" s="871" t="n">
        <v>1</v>
      </c>
      <c r="G36" s="872" t="n">
        <v>0</v>
      </c>
      <c r="H36" s="872" t="n">
        <v>1</v>
      </c>
      <c r="I36" s="872" t="n">
        <v>14</v>
      </c>
      <c r="J36" s="872" t="n">
        <v>3</v>
      </c>
      <c r="K36" s="872" t="n">
        <v>17</v>
      </c>
      <c r="L36" s="872" t="n">
        <v>2</v>
      </c>
      <c r="M36" s="872" t="n">
        <v>2</v>
      </c>
      <c r="N36" s="872" t="n">
        <v>0</v>
      </c>
      <c r="O36" s="872" t="n">
        <v>0</v>
      </c>
      <c r="P36" s="872" t="n">
        <v>0</v>
      </c>
      <c r="Q36" s="196" t="s">
        <v>42</v>
      </c>
      <c r="R36" s="653" t="str">
        <f aca="false">B36</f>
        <v>Rozpoczęcie szkolenia w miesiącu</v>
      </c>
      <c r="S36" s="871" t="n">
        <v>0</v>
      </c>
      <c r="T36" s="872" t="n">
        <v>0</v>
      </c>
      <c r="U36" s="872" t="n">
        <v>0</v>
      </c>
      <c r="V36" s="872" t="n">
        <v>0</v>
      </c>
      <c r="W36" s="872" t="n">
        <v>2</v>
      </c>
      <c r="X36" s="872" t="n">
        <v>1</v>
      </c>
      <c r="Y36" s="872" t="n">
        <v>0</v>
      </c>
      <c r="Z36" s="872" t="n">
        <v>0</v>
      </c>
      <c r="AA36" s="872" t="n">
        <v>0</v>
      </c>
      <c r="AB36" s="872" t="n">
        <v>0</v>
      </c>
      <c r="AC36" s="872" t="n">
        <v>0</v>
      </c>
      <c r="AD36" s="872" t="n">
        <v>0</v>
      </c>
      <c r="AE36" s="872" t="n">
        <v>0</v>
      </c>
      <c r="AF36" s="872" t="n">
        <v>0</v>
      </c>
      <c r="AG36" s="872" t="n">
        <v>0</v>
      </c>
    </row>
    <row r="37" s="906" customFormat="true" ht="24" hidden="false" customHeight="true" outlineLevel="0" collapsed="false">
      <c r="A37" s="190"/>
      <c r="B37" s="654" t="s">
        <v>173</v>
      </c>
      <c r="C37" s="907" t="n">
        <v>25</v>
      </c>
      <c r="D37" s="908" t="n">
        <v>5956</v>
      </c>
      <c r="E37" s="909" t="s">
        <v>37</v>
      </c>
      <c r="F37" s="910" t="n">
        <v>1</v>
      </c>
      <c r="G37" s="911" t="n">
        <v>0</v>
      </c>
      <c r="H37" s="911" t="n">
        <v>1</v>
      </c>
      <c r="I37" s="911" t="n">
        <v>14</v>
      </c>
      <c r="J37" s="911" t="n">
        <v>3</v>
      </c>
      <c r="K37" s="911" t="n">
        <v>17</v>
      </c>
      <c r="L37" s="911" t="n">
        <v>2</v>
      </c>
      <c r="M37" s="911" t="n">
        <v>2</v>
      </c>
      <c r="N37" s="911" t="n">
        <v>0</v>
      </c>
      <c r="O37" s="911" t="n">
        <v>0</v>
      </c>
      <c r="P37" s="911" t="n">
        <v>0</v>
      </c>
      <c r="Q37" s="196"/>
      <c r="R37" s="651" t="str">
        <f aca="false">B37</f>
        <v>    od 1.01.</v>
      </c>
      <c r="S37" s="910" t="n">
        <v>0</v>
      </c>
      <c r="T37" s="911" t="n">
        <v>0</v>
      </c>
      <c r="U37" s="911" t="n">
        <v>0</v>
      </c>
      <c r="V37" s="911" t="n">
        <v>0</v>
      </c>
      <c r="W37" s="911" t="n">
        <v>2</v>
      </c>
      <c r="X37" s="911" t="n">
        <v>1</v>
      </c>
      <c r="Y37" s="911" t="n">
        <v>0</v>
      </c>
      <c r="Z37" s="911" t="n">
        <v>0</v>
      </c>
      <c r="AA37" s="911" t="n">
        <v>0</v>
      </c>
      <c r="AB37" s="911" t="n">
        <v>0</v>
      </c>
      <c r="AC37" s="911" t="n">
        <v>0</v>
      </c>
      <c r="AD37" s="911" t="n">
        <v>0</v>
      </c>
      <c r="AE37" s="911" t="n">
        <v>0</v>
      </c>
      <c r="AF37" s="911" t="n">
        <v>0</v>
      </c>
      <c r="AG37" s="911" t="n">
        <v>0</v>
      </c>
    </row>
    <row r="38" s="906" customFormat="true" ht="24" hidden="false" customHeight="true" outlineLevel="0" collapsed="false">
      <c r="A38" s="190" t="s">
        <v>45</v>
      </c>
      <c r="B38" s="652" t="s">
        <v>231</v>
      </c>
      <c r="C38" s="868" t="n">
        <v>31</v>
      </c>
      <c r="D38" s="869" t="n">
        <v>79</v>
      </c>
      <c r="E38" s="870" t="n">
        <v>-48</v>
      </c>
      <c r="F38" s="871" t="n">
        <v>0</v>
      </c>
      <c r="G38" s="872" t="n">
        <v>0</v>
      </c>
      <c r="H38" s="872" t="n">
        <v>0</v>
      </c>
      <c r="I38" s="872" t="n">
        <v>0</v>
      </c>
      <c r="J38" s="872" t="n">
        <v>0</v>
      </c>
      <c r="K38" s="872" t="n">
        <v>0</v>
      </c>
      <c r="L38" s="872" t="n">
        <v>0</v>
      </c>
      <c r="M38" s="872" t="n">
        <v>6</v>
      </c>
      <c r="N38" s="872" t="n">
        <v>0</v>
      </c>
      <c r="O38" s="872" t="n">
        <v>0</v>
      </c>
      <c r="P38" s="872" t="n">
        <v>0</v>
      </c>
      <c r="Q38" s="196" t="s">
        <v>45</v>
      </c>
      <c r="R38" s="653" t="str">
        <f aca="false">B38</f>
        <v>Rozpoczęcie stażu w miesiącu</v>
      </c>
      <c r="S38" s="871" t="n">
        <v>12</v>
      </c>
      <c r="T38" s="872" t="n">
        <v>0</v>
      </c>
      <c r="U38" s="872" t="n">
        <v>1</v>
      </c>
      <c r="V38" s="872" t="n">
        <v>0</v>
      </c>
      <c r="W38" s="872" t="n">
        <v>0</v>
      </c>
      <c r="X38" s="872" t="n">
        <v>1</v>
      </c>
      <c r="Y38" s="872" t="n">
        <v>1</v>
      </c>
      <c r="Z38" s="872" t="n">
        <v>0</v>
      </c>
      <c r="AA38" s="872" t="n">
        <v>9</v>
      </c>
      <c r="AB38" s="872" t="n">
        <v>0</v>
      </c>
      <c r="AC38" s="872" t="n">
        <v>0</v>
      </c>
      <c r="AD38" s="872" t="n">
        <v>0</v>
      </c>
      <c r="AE38" s="872" t="n">
        <v>0</v>
      </c>
      <c r="AF38" s="872" t="n">
        <v>1</v>
      </c>
      <c r="AG38" s="872" t="n">
        <v>0</v>
      </c>
    </row>
    <row r="39" s="906" customFormat="true" ht="24" hidden="false" customHeight="true" outlineLevel="0" collapsed="false">
      <c r="A39" s="190"/>
      <c r="B39" s="654" t="s">
        <v>173</v>
      </c>
      <c r="C39" s="907" t="n">
        <v>31</v>
      </c>
      <c r="D39" s="908" t="n">
        <v>5826</v>
      </c>
      <c r="E39" s="909" t="s">
        <v>37</v>
      </c>
      <c r="F39" s="910" t="n">
        <v>0</v>
      </c>
      <c r="G39" s="911" t="n">
        <v>0</v>
      </c>
      <c r="H39" s="911" t="n">
        <v>0</v>
      </c>
      <c r="I39" s="911" t="n">
        <v>0</v>
      </c>
      <c r="J39" s="911" t="n">
        <v>0</v>
      </c>
      <c r="K39" s="911" t="n">
        <v>0</v>
      </c>
      <c r="L39" s="911" t="n">
        <v>0</v>
      </c>
      <c r="M39" s="911" t="n">
        <v>6</v>
      </c>
      <c r="N39" s="911" t="n">
        <v>0</v>
      </c>
      <c r="O39" s="911" t="n">
        <v>0</v>
      </c>
      <c r="P39" s="911" t="n">
        <v>0</v>
      </c>
      <c r="Q39" s="196"/>
      <c r="R39" s="651" t="str">
        <f aca="false">B39</f>
        <v>    od 1.01.</v>
      </c>
      <c r="S39" s="910" t="n">
        <v>12</v>
      </c>
      <c r="T39" s="911" t="n">
        <v>0</v>
      </c>
      <c r="U39" s="911" t="n">
        <v>1</v>
      </c>
      <c r="V39" s="911" t="n">
        <v>0</v>
      </c>
      <c r="W39" s="911" t="n">
        <v>0</v>
      </c>
      <c r="X39" s="911" t="n">
        <v>1</v>
      </c>
      <c r="Y39" s="911" t="n">
        <v>1</v>
      </c>
      <c r="Z39" s="911" t="n">
        <v>0</v>
      </c>
      <c r="AA39" s="911" t="n">
        <v>9</v>
      </c>
      <c r="AB39" s="911" t="n">
        <v>0</v>
      </c>
      <c r="AC39" s="911" t="n">
        <v>0</v>
      </c>
      <c r="AD39" s="911" t="n">
        <v>0</v>
      </c>
      <c r="AE39" s="911" t="n">
        <v>0</v>
      </c>
      <c r="AF39" s="911" t="n">
        <v>1</v>
      </c>
      <c r="AG39" s="911" t="n">
        <v>0</v>
      </c>
    </row>
    <row r="40" s="906" customFormat="true" ht="24" hidden="false" customHeight="true" outlineLevel="0" collapsed="false">
      <c r="A40" s="190" t="s">
        <v>47</v>
      </c>
      <c r="B40" s="652" t="s">
        <v>232</v>
      </c>
      <c r="C40" s="868" t="n">
        <v>0</v>
      </c>
      <c r="D40" s="869" t="n">
        <v>1</v>
      </c>
      <c r="E40" s="870" t="n">
        <v>-1</v>
      </c>
      <c r="F40" s="871" t="n">
        <v>0</v>
      </c>
      <c r="G40" s="872" t="n">
        <v>0</v>
      </c>
      <c r="H40" s="872" t="n">
        <v>0</v>
      </c>
      <c r="I40" s="872" t="n">
        <v>0</v>
      </c>
      <c r="J40" s="872" t="n">
        <v>0</v>
      </c>
      <c r="K40" s="872" t="n">
        <v>0</v>
      </c>
      <c r="L40" s="872" t="n">
        <v>0</v>
      </c>
      <c r="M40" s="872" t="n">
        <v>0</v>
      </c>
      <c r="N40" s="872" t="n">
        <v>0</v>
      </c>
      <c r="O40" s="872" t="n">
        <v>0</v>
      </c>
      <c r="P40" s="872" t="n">
        <v>0</v>
      </c>
      <c r="Q40" s="196" t="s">
        <v>47</v>
      </c>
      <c r="R40" s="653" t="str">
        <f aca="false">B40</f>
        <v>Rozpoczęcie przygotowania zawodowego dorosłych w m-cu</v>
      </c>
      <c r="S40" s="872" t="n">
        <v>0</v>
      </c>
      <c r="T40" s="872" t="n">
        <v>0</v>
      </c>
      <c r="U40" s="872" t="n">
        <v>0</v>
      </c>
      <c r="V40" s="872" t="n">
        <v>0</v>
      </c>
      <c r="W40" s="872" t="n">
        <v>0</v>
      </c>
      <c r="X40" s="872" t="n">
        <v>0</v>
      </c>
      <c r="Y40" s="872" t="n">
        <v>0</v>
      </c>
      <c r="Z40" s="872" t="n">
        <v>0</v>
      </c>
      <c r="AA40" s="872" t="n">
        <v>0</v>
      </c>
      <c r="AB40" s="872" t="n">
        <v>0</v>
      </c>
      <c r="AC40" s="872" t="n">
        <v>0</v>
      </c>
      <c r="AD40" s="872" t="n">
        <v>0</v>
      </c>
      <c r="AE40" s="872" t="n">
        <v>0</v>
      </c>
      <c r="AF40" s="872" t="n">
        <v>0</v>
      </c>
      <c r="AG40" s="872" t="n">
        <v>0</v>
      </c>
    </row>
    <row r="41" s="906" customFormat="true" ht="24" hidden="false" customHeight="true" outlineLevel="0" collapsed="false">
      <c r="A41" s="190"/>
      <c r="B41" s="654" t="s">
        <v>173</v>
      </c>
      <c r="C41" s="907" t="n">
        <v>0</v>
      </c>
      <c r="D41" s="908" t="n">
        <v>29</v>
      </c>
      <c r="E41" s="909" t="s">
        <v>37</v>
      </c>
      <c r="F41" s="910" t="n">
        <v>0</v>
      </c>
      <c r="G41" s="911" t="n">
        <v>0</v>
      </c>
      <c r="H41" s="911" t="n">
        <v>0</v>
      </c>
      <c r="I41" s="911" t="n">
        <v>0</v>
      </c>
      <c r="J41" s="911" t="n">
        <v>0</v>
      </c>
      <c r="K41" s="911" t="n">
        <v>0</v>
      </c>
      <c r="L41" s="911" t="n">
        <v>0</v>
      </c>
      <c r="M41" s="911" t="n">
        <v>0</v>
      </c>
      <c r="N41" s="911" t="n">
        <v>0</v>
      </c>
      <c r="O41" s="911" t="n">
        <v>0</v>
      </c>
      <c r="P41" s="911" t="n">
        <v>0</v>
      </c>
      <c r="Q41" s="196"/>
      <c r="R41" s="651" t="str">
        <f aca="false">B41</f>
        <v>    od 1.01.</v>
      </c>
      <c r="S41" s="911" t="n">
        <v>0</v>
      </c>
      <c r="T41" s="911" t="n">
        <v>0</v>
      </c>
      <c r="U41" s="911" t="n">
        <v>0</v>
      </c>
      <c r="V41" s="911" t="n">
        <v>0</v>
      </c>
      <c r="W41" s="911" t="n">
        <v>0</v>
      </c>
      <c r="X41" s="911" t="n">
        <v>0</v>
      </c>
      <c r="Y41" s="911" t="n">
        <v>0</v>
      </c>
      <c r="Z41" s="911" t="n">
        <v>0</v>
      </c>
      <c r="AA41" s="911" t="n">
        <v>0</v>
      </c>
      <c r="AB41" s="911" t="n">
        <v>0</v>
      </c>
      <c r="AC41" s="911" t="n">
        <v>0</v>
      </c>
      <c r="AD41" s="911" t="n">
        <v>0</v>
      </c>
      <c r="AE41" s="911" t="n">
        <v>0</v>
      </c>
      <c r="AF41" s="911" t="n">
        <v>0</v>
      </c>
      <c r="AG41" s="911" t="n">
        <v>0</v>
      </c>
    </row>
    <row r="42" s="918" customFormat="true" ht="24" hidden="false" customHeight="true" outlineLevel="0" collapsed="false">
      <c r="A42" s="751" t="s">
        <v>49</v>
      </c>
      <c r="B42" s="912" t="s">
        <v>233</v>
      </c>
      <c r="C42" s="913" t="n">
        <v>58</v>
      </c>
      <c r="D42" s="914" t="n">
        <v>17</v>
      </c>
      <c r="E42" s="915" t="n">
        <v>41</v>
      </c>
      <c r="F42" s="916" t="n">
        <v>0</v>
      </c>
      <c r="G42" s="917" t="n">
        <v>0</v>
      </c>
      <c r="H42" s="917" t="n">
        <v>0</v>
      </c>
      <c r="I42" s="917" t="n">
        <v>0</v>
      </c>
      <c r="J42" s="917" t="n">
        <v>0</v>
      </c>
      <c r="K42" s="917" t="n">
        <v>0</v>
      </c>
      <c r="L42" s="917" t="n">
        <v>0</v>
      </c>
      <c r="M42" s="917" t="n">
        <v>0</v>
      </c>
      <c r="N42" s="917" t="n">
        <v>0</v>
      </c>
      <c r="O42" s="917" t="n">
        <v>0</v>
      </c>
      <c r="P42" s="917" t="n">
        <v>0</v>
      </c>
      <c r="Q42" s="758" t="s">
        <v>49</v>
      </c>
      <c r="R42" s="898" t="str">
        <f aca="false">B42</f>
        <v>Rozpoczęcie pracy społecznie użytecznej w m-cu</v>
      </c>
      <c r="S42" s="917" t="n">
        <v>0</v>
      </c>
      <c r="T42" s="917" t="n">
        <v>0</v>
      </c>
      <c r="U42" s="917" t="n">
        <v>0</v>
      </c>
      <c r="V42" s="917" t="n">
        <v>2</v>
      </c>
      <c r="W42" s="917" t="n">
        <v>0</v>
      </c>
      <c r="X42" s="917" t="n">
        <v>0</v>
      </c>
      <c r="Y42" s="917" t="n">
        <v>0</v>
      </c>
      <c r="Z42" s="917" t="n">
        <v>0</v>
      </c>
      <c r="AA42" s="917" t="n">
        <v>0</v>
      </c>
      <c r="AB42" s="917" t="n">
        <v>0</v>
      </c>
      <c r="AC42" s="917" t="n">
        <v>56</v>
      </c>
      <c r="AD42" s="917" t="n">
        <v>0</v>
      </c>
      <c r="AE42" s="917" t="n">
        <v>0</v>
      </c>
      <c r="AF42" s="917" t="n">
        <v>0</v>
      </c>
      <c r="AG42" s="917" t="n">
        <v>0</v>
      </c>
    </row>
    <row r="43" s="918" customFormat="true" ht="24" hidden="false" customHeight="true" outlineLevel="0" collapsed="false">
      <c r="A43" s="751"/>
      <c r="B43" s="919" t="s">
        <v>173</v>
      </c>
      <c r="C43" s="920" t="n">
        <v>58</v>
      </c>
      <c r="D43" s="921" t="n">
        <v>3975</v>
      </c>
      <c r="E43" s="922" t="s">
        <v>37</v>
      </c>
      <c r="F43" s="923" t="n">
        <v>0</v>
      </c>
      <c r="G43" s="924" t="n">
        <v>0</v>
      </c>
      <c r="H43" s="924" t="n">
        <v>0</v>
      </c>
      <c r="I43" s="924" t="n">
        <v>0</v>
      </c>
      <c r="J43" s="924" t="n">
        <v>0</v>
      </c>
      <c r="K43" s="924" t="n">
        <v>0</v>
      </c>
      <c r="L43" s="924" t="n">
        <v>0</v>
      </c>
      <c r="M43" s="924" t="n">
        <v>0</v>
      </c>
      <c r="N43" s="924" t="n">
        <v>0</v>
      </c>
      <c r="O43" s="924" t="n">
        <v>0</v>
      </c>
      <c r="P43" s="924" t="n">
        <v>0</v>
      </c>
      <c r="Q43" s="758"/>
      <c r="R43" s="662" t="str">
        <f aca="false">B43</f>
        <v>    od 1.01.</v>
      </c>
      <c r="S43" s="924" t="n">
        <v>0</v>
      </c>
      <c r="T43" s="924" t="n">
        <v>0</v>
      </c>
      <c r="U43" s="924" t="n">
        <v>0</v>
      </c>
      <c r="V43" s="924" t="n">
        <v>2</v>
      </c>
      <c r="W43" s="924" t="n">
        <v>0</v>
      </c>
      <c r="X43" s="924" t="n">
        <v>0</v>
      </c>
      <c r="Y43" s="924" t="n">
        <v>0</v>
      </c>
      <c r="Z43" s="924" t="n">
        <v>0</v>
      </c>
      <c r="AA43" s="924" t="n">
        <v>0</v>
      </c>
      <c r="AB43" s="924" t="n">
        <v>0</v>
      </c>
      <c r="AC43" s="924" t="n">
        <v>56</v>
      </c>
      <c r="AD43" s="924" t="n">
        <v>0</v>
      </c>
      <c r="AE43" s="924" t="n">
        <v>0</v>
      </c>
      <c r="AF43" s="924" t="n">
        <v>0</v>
      </c>
      <c r="AG43" s="924" t="n">
        <v>0</v>
      </c>
    </row>
    <row r="44" s="906" customFormat="true" ht="30" hidden="false" customHeight="true" outlineLevel="0" collapsed="false">
      <c r="A44" s="751" t="s">
        <v>51</v>
      </c>
      <c r="B44" s="925" t="s">
        <v>193</v>
      </c>
      <c r="C44" s="890" t="n">
        <v>24</v>
      </c>
      <c r="D44" s="891" t="n">
        <v>12</v>
      </c>
      <c r="E44" s="892" t="n">
        <v>12</v>
      </c>
      <c r="F44" s="916" t="n">
        <v>10</v>
      </c>
      <c r="G44" s="916" t="n">
        <v>0</v>
      </c>
      <c r="H44" s="916" t="n">
        <v>10</v>
      </c>
      <c r="I44" s="916" t="n">
        <v>1</v>
      </c>
      <c r="J44" s="916" t="n">
        <v>12</v>
      </c>
      <c r="K44" s="916" t="n">
        <v>13</v>
      </c>
      <c r="L44" s="916" t="n">
        <v>1</v>
      </c>
      <c r="M44" s="916" t="n">
        <v>0</v>
      </c>
      <c r="N44" s="916" t="n">
        <v>0</v>
      </c>
      <c r="O44" s="916" t="n">
        <v>0</v>
      </c>
      <c r="P44" s="916" t="n">
        <v>0</v>
      </c>
      <c r="Q44" s="758" t="s">
        <v>51</v>
      </c>
      <c r="R44" s="926" t="str">
        <f aca="false">B44</f>
        <v>Rozpoczęcie realizacji indywidualnego programu zatrudnienia socjalnego lub podpisania kontraktu socjalnego</v>
      </c>
      <c r="S44" s="917" t="n">
        <v>0</v>
      </c>
      <c r="T44" s="916" t="n">
        <v>0</v>
      </c>
      <c r="U44" s="916" t="n">
        <v>0</v>
      </c>
      <c r="V44" s="916" t="n">
        <v>0</v>
      </c>
      <c r="W44" s="916" t="n">
        <v>0</v>
      </c>
      <c r="X44" s="916" t="n">
        <v>0</v>
      </c>
      <c r="Y44" s="916" t="n">
        <v>0</v>
      </c>
      <c r="Z44" s="916" t="n">
        <v>0</v>
      </c>
      <c r="AA44" s="916" t="n">
        <v>0</v>
      </c>
      <c r="AB44" s="916" t="n">
        <v>0</v>
      </c>
      <c r="AC44" s="916" t="n">
        <v>0</v>
      </c>
      <c r="AD44" s="916" t="n">
        <v>0</v>
      </c>
      <c r="AE44" s="916" t="n">
        <v>0</v>
      </c>
      <c r="AF44" s="916" t="n">
        <v>0</v>
      </c>
      <c r="AG44" s="916" t="n">
        <v>0</v>
      </c>
    </row>
    <row r="45" s="906" customFormat="true" ht="24" hidden="false" customHeight="true" outlineLevel="0" collapsed="false">
      <c r="A45" s="751"/>
      <c r="B45" s="661" t="s">
        <v>173</v>
      </c>
      <c r="C45" s="927" t="n">
        <v>24</v>
      </c>
      <c r="D45" s="928" t="n">
        <v>85</v>
      </c>
      <c r="E45" s="929" t="s">
        <v>37</v>
      </c>
      <c r="F45" s="930" t="n">
        <v>10</v>
      </c>
      <c r="G45" s="930" t="n">
        <v>0</v>
      </c>
      <c r="H45" s="930" t="n">
        <v>10</v>
      </c>
      <c r="I45" s="930" t="n">
        <v>1</v>
      </c>
      <c r="J45" s="930" t="n">
        <v>12</v>
      </c>
      <c r="K45" s="930" t="n">
        <v>13</v>
      </c>
      <c r="L45" s="930" t="n">
        <v>1</v>
      </c>
      <c r="M45" s="930" t="n">
        <v>0</v>
      </c>
      <c r="N45" s="930" t="n">
        <v>0</v>
      </c>
      <c r="O45" s="930" t="n">
        <v>0</v>
      </c>
      <c r="P45" s="930" t="n">
        <v>0</v>
      </c>
      <c r="Q45" s="758"/>
      <c r="R45" s="662" t="str">
        <f aca="false">B45</f>
        <v>    od 1.01.</v>
      </c>
      <c r="S45" s="924" t="n">
        <v>0</v>
      </c>
      <c r="T45" s="930" t="n">
        <v>0</v>
      </c>
      <c r="U45" s="930" t="n">
        <v>0</v>
      </c>
      <c r="V45" s="930" t="n">
        <v>0</v>
      </c>
      <c r="W45" s="930" t="n">
        <v>0</v>
      </c>
      <c r="X45" s="930" t="n">
        <v>0</v>
      </c>
      <c r="Y45" s="930" t="n">
        <v>0</v>
      </c>
      <c r="Z45" s="930" t="n">
        <v>0</v>
      </c>
      <c r="AA45" s="930" t="n">
        <v>0</v>
      </c>
      <c r="AB45" s="930" t="n">
        <v>0</v>
      </c>
      <c r="AC45" s="930" t="n">
        <v>0</v>
      </c>
      <c r="AD45" s="930" t="n">
        <v>0</v>
      </c>
      <c r="AE45" s="930" t="n">
        <v>0</v>
      </c>
      <c r="AF45" s="930" t="n">
        <v>0</v>
      </c>
      <c r="AG45" s="930" t="n">
        <v>0</v>
      </c>
    </row>
    <row r="46" s="850" customFormat="true" ht="24.95" hidden="false" customHeight="true" outlineLevel="0" collapsed="false">
      <c r="A46" s="931"/>
      <c r="C46" s="932"/>
    </row>
    <row r="47" s="850" customFormat="true" ht="24.95" hidden="false" customHeight="true" outlineLevel="0" collapsed="false">
      <c r="A47" s="931"/>
      <c r="C47" s="933"/>
      <c r="D47" s="934"/>
    </row>
    <row r="48" s="850" customFormat="true" ht="24.95" hidden="false" customHeight="true" outlineLevel="0" collapsed="false">
      <c r="A48" s="931"/>
      <c r="C48" s="932"/>
    </row>
    <row r="49" s="850" customFormat="true" ht="24.95" hidden="false" customHeight="true" outlineLevel="0" collapsed="false">
      <c r="A49" s="931"/>
      <c r="C49" s="932"/>
    </row>
    <row r="50" s="850" customFormat="true" ht="24.95" hidden="false" customHeight="true" outlineLevel="0" collapsed="false">
      <c r="A50" s="931"/>
      <c r="C50" s="932"/>
    </row>
    <row r="51" s="850" customFormat="true" ht="24.95" hidden="false" customHeight="true" outlineLevel="0" collapsed="false">
      <c r="A51" s="931"/>
      <c r="C51" s="932"/>
    </row>
    <row r="52" s="850" customFormat="true" ht="24.95" hidden="false" customHeight="true" outlineLevel="0" collapsed="false">
      <c r="A52" s="931"/>
      <c r="C52" s="932"/>
    </row>
    <row r="53" customFormat="false" ht="15" hidden="false" customHeight="true" outlineLevel="0" collapsed="false">
      <c r="A53" s="935"/>
      <c r="C53" s="936"/>
    </row>
    <row r="54" customFormat="false" ht="15" hidden="false" customHeight="true" outlineLevel="0" collapsed="false">
      <c r="A54" s="935"/>
    </row>
    <row r="55" customFormat="false" ht="11.25" hidden="false" customHeight="false" outlineLevel="0" collapsed="false">
      <c r="A55" s="935"/>
    </row>
    <row r="56" customFormat="false" ht="11.25" hidden="false" customHeight="false" outlineLevel="0" collapsed="false">
      <c r="A56" s="935"/>
    </row>
    <row r="57" customFormat="false" ht="11.25" hidden="false" customHeight="false" outlineLevel="0" collapsed="false">
      <c r="A57" s="935"/>
    </row>
    <row r="58" customFormat="false" ht="11.25" hidden="false" customHeight="false" outlineLevel="0" collapsed="false">
      <c r="A58" s="935"/>
    </row>
    <row r="59" customFormat="false" ht="11.25" hidden="false" customHeight="false" outlineLevel="0" collapsed="false">
      <c r="A59" s="935"/>
    </row>
    <row r="60" customFormat="false" ht="11.25" hidden="false" customHeight="false" outlineLevel="0" collapsed="false">
      <c r="A60" s="935"/>
    </row>
    <row r="61" customFormat="false" ht="11.25" hidden="false" customHeight="false" outlineLevel="0" collapsed="false">
      <c r="A61" s="935"/>
    </row>
    <row r="62" customFormat="false" ht="11.25" hidden="false" customHeight="false" outlineLevel="0" collapsed="false">
      <c r="A62" s="935"/>
    </row>
    <row r="75" customFormat="false" ht="11.25" hidden="false" customHeight="false" outlineLevel="0" collapsed="false">
      <c r="AC75" s="937"/>
      <c r="AD75" s="937"/>
      <c r="AE75" s="937"/>
      <c r="AF75" s="937"/>
      <c r="AG75" s="937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8" width="4.28"/>
    <col collapsed="false" customWidth="true" hidden="false" outlineLevel="0" max="2" min="2" style="938" width="70.7"/>
    <col collapsed="false" customWidth="true" hidden="false" outlineLevel="0" max="16" min="3" style="938" width="10.71"/>
    <col collapsed="false" customWidth="true" hidden="false" outlineLevel="0" max="17" min="17" style="938" width="4.41"/>
    <col collapsed="false" customWidth="true" hidden="false" outlineLevel="0" max="18" min="18" style="938" width="70.7"/>
    <col collapsed="false" customWidth="true" hidden="false" outlineLevel="0" max="33" min="19" style="938" width="10.71"/>
    <col collapsed="false" customWidth="false" hidden="false" outlineLevel="0" max="257" min="34" style="938" width="9.14"/>
  </cols>
  <sheetData>
    <row r="1" s="940" customFormat="true" ht="20.25" hidden="false" customHeight="false" outlineLevel="0" collapsed="false">
      <c r="A1" s="939" t="s">
        <v>234</v>
      </c>
      <c r="B1" s="939"/>
      <c r="C1" s="939"/>
      <c r="D1" s="939"/>
      <c r="E1" s="939"/>
      <c r="F1" s="939"/>
      <c r="G1" s="939"/>
      <c r="H1" s="939"/>
      <c r="I1" s="939"/>
      <c r="J1" s="939"/>
      <c r="K1" s="939"/>
      <c r="L1" s="939"/>
      <c r="M1" s="939"/>
      <c r="N1" s="939"/>
      <c r="O1" s="939"/>
      <c r="P1" s="939"/>
      <c r="Q1" s="939" t="s">
        <v>235</v>
      </c>
      <c r="R1" s="939"/>
      <c r="S1" s="939"/>
      <c r="T1" s="939"/>
      <c r="U1" s="939"/>
      <c r="V1" s="939"/>
      <c r="W1" s="939"/>
      <c r="X1" s="939"/>
      <c r="Y1" s="939"/>
      <c r="Z1" s="939"/>
      <c r="AA1" s="939"/>
      <c r="AB1" s="939"/>
      <c r="AC1" s="939"/>
      <c r="AD1" s="939"/>
      <c r="AE1" s="939"/>
      <c r="AF1" s="939"/>
      <c r="AG1" s="939"/>
    </row>
    <row r="2" s="942" customFormat="true" ht="16.5" hidden="false" customHeight="false" outlineLevel="0" collapsed="false">
      <c r="A2" s="941" t="str">
        <f aca="false">STRUKTURA!A2</f>
        <v>31.01.2011 r.</v>
      </c>
      <c r="B2" s="941"/>
      <c r="C2" s="941"/>
      <c r="D2" s="941"/>
      <c r="E2" s="941"/>
      <c r="F2" s="941"/>
      <c r="G2" s="941"/>
      <c r="H2" s="941"/>
      <c r="I2" s="941"/>
      <c r="J2" s="941"/>
      <c r="K2" s="941"/>
      <c r="L2" s="941"/>
      <c r="M2" s="941"/>
      <c r="N2" s="941"/>
      <c r="O2" s="941"/>
      <c r="P2" s="941"/>
      <c r="Q2" s="941" t="str">
        <f aca="false">A2</f>
        <v>31.01.2011 r.</v>
      </c>
      <c r="R2" s="941"/>
      <c r="S2" s="941"/>
      <c r="T2" s="941"/>
      <c r="U2" s="941"/>
      <c r="V2" s="941"/>
      <c r="W2" s="941"/>
      <c r="X2" s="941"/>
      <c r="Y2" s="941"/>
      <c r="Z2" s="941"/>
      <c r="AA2" s="941"/>
      <c r="AB2" s="941"/>
      <c r="AC2" s="941"/>
      <c r="AD2" s="941"/>
      <c r="AE2" s="941"/>
      <c r="AF2" s="941"/>
      <c r="AG2" s="941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3" t="s">
        <v>6</v>
      </c>
      <c r="G3" s="943"/>
      <c r="H3" s="943"/>
      <c r="I3" s="943"/>
      <c r="J3" s="943"/>
      <c r="K3" s="943"/>
      <c r="L3" s="943"/>
      <c r="M3" s="943"/>
      <c r="N3" s="943"/>
      <c r="O3" s="943"/>
      <c r="P3" s="943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 2011</v>
      </c>
      <c r="D4" s="12" t="str">
        <f aca="false">STRUKTURA!D4</f>
        <v>XII 2010</v>
      </c>
      <c r="E4" s="13" t="s">
        <v>9</v>
      </c>
      <c r="F4" s="943" t="s">
        <v>10</v>
      </c>
      <c r="G4" s="943"/>
      <c r="H4" s="943"/>
      <c r="I4" s="944" t="s">
        <v>11</v>
      </c>
      <c r="J4" s="944"/>
      <c r="K4" s="944"/>
      <c r="L4" s="14" t="s">
        <v>12</v>
      </c>
      <c r="M4" s="14" t="s">
        <v>13</v>
      </c>
      <c r="N4" s="944" t="s">
        <v>14</v>
      </c>
      <c r="O4" s="944"/>
      <c r="P4" s="944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5" t="s">
        <v>91</v>
      </c>
      <c r="G5" s="946" t="s">
        <v>92</v>
      </c>
      <c r="H5" s="946" t="s">
        <v>32</v>
      </c>
      <c r="I5" s="946" t="s">
        <v>91</v>
      </c>
      <c r="J5" s="946" t="s">
        <v>92</v>
      </c>
      <c r="K5" s="946" t="s">
        <v>32</v>
      </c>
      <c r="L5" s="14"/>
      <c r="M5" s="14"/>
      <c r="N5" s="946" t="s">
        <v>91</v>
      </c>
      <c r="O5" s="946" t="s">
        <v>92</v>
      </c>
      <c r="P5" s="946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951" customFormat="true" ht="35.1" hidden="false" customHeight="true" outlineLevel="0" collapsed="false">
      <c r="A6" s="947" t="s">
        <v>33</v>
      </c>
      <c r="B6" s="948" t="s">
        <v>236</v>
      </c>
      <c r="C6" s="949"/>
      <c r="D6" s="949"/>
      <c r="E6" s="949"/>
      <c r="F6" s="949"/>
      <c r="G6" s="949"/>
      <c r="H6" s="949"/>
      <c r="I6" s="949"/>
      <c r="J6" s="949"/>
      <c r="K6" s="949"/>
      <c r="L6" s="949"/>
      <c r="M6" s="949"/>
      <c r="N6" s="949"/>
      <c r="O6" s="949"/>
      <c r="P6" s="950"/>
      <c r="Q6" s="947" t="s">
        <v>33</v>
      </c>
      <c r="R6" s="948" t="str">
        <f aca="false">B6</f>
        <v>Osoby, które rozpoczęły udział w działaniach realizowanych w ramach projektów współfinansowanych z EFS ogółem:</v>
      </c>
      <c r="S6" s="949"/>
      <c r="T6" s="949"/>
      <c r="U6" s="949"/>
      <c r="V6" s="949"/>
      <c r="W6" s="949"/>
      <c r="X6" s="949"/>
      <c r="Y6" s="949"/>
      <c r="Z6" s="949"/>
      <c r="AA6" s="949"/>
      <c r="AB6" s="949"/>
      <c r="AC6" s="949"/>
      <c r="AD6" s="949"/>
      <c r="AE6" s="949"/>
      <c r="AF6" s="949"/>
      <c r="AG6" s="950"/>
    </row>
    <row r="7" s="951" customFormat="true" ht="35.1" hidden="false" customHeight="true" outlineLevel="0" collapsed="false">
      <c r="A7" s="947"/>
      <c r="B7" s="952" t="s">
        <v>237</v>
      </c>
      <c r="C7" s="953"/>
      <c r="D7" s="954"/>
      <c r="E7" s="955"/>
      <c r="F7" s="956"/>
      <c r="G7" s="957"/>
      <c r="H7" s="957"/>
      <c r="I7" s="957"/>
      <c r="J7" s="957"/>
      <c r="K7" s="957"/>
      <c r="L7" s="957"/>
      <c r="M7" s="957"/>
      <c r="N7" s="957"/>
      <c r="O7" s="957"/>
      <c r="P7" s="957"/>
      <c r="Q7" s="947"/>
      <c r="R7" s="958" t="str">
        <f aca="false">B7</f>
        <v>- w miesiącu</v>
      </c>
      <c r="S7" s="957"/>
      <c r="T7" s="957"/>
      <c r="U7" s="957"/>
      <c r="V7" s="957"/>
      <c r="W7" s="957"/>
      <c r="X7" s="957"/>
      <c r="Y7" s="957"/>
      <c r="Z7" s="957"/>
      <c r="AA7" s="957"/>
      <c r="AB7" s="957"/>
      <c r="AC7" s="957"/>
      <c r="AD7" s="957"/>
      <c r="AE7" s="957"/>
      <c r="AF7" s="957"/>
      <c r="AG7" s="957"/>
    </row>
    <row r="8" s="951" customFormat="true" ht="35.1" hidden="false" customHeight="true" outlineLevel="0" collapsed="false">
      <c r="A8" s="947"/>
      <c r="B8" s="952" t="s">
        <v>238</v>
      </c>
      <c r="C8" s="953" t="n">
        <v>73</v>
      </c>
      <c r="D8" s="954" t="n">
        <v>686</v>
      </c>
      <c r="E8" s="955" t="n">
        <v>-613</v>
      </c>
      <c r="F8" s="956" t="n">
        <v>45</v>
      </c>
      <c r="G8" s="957" t="n">
        <v>8</v>
      </c>
      <c r="H8" s="957" t="n">
        <v>53</v>
      </c>
      <c r="I8" s="957" t="n">
        <v>3</v>
      </c>
      <c r="J8" s="957" t="n">
        <v>0</v>
      </c>
      <c r="K8" s="957" t="n">
        <v>3</v>
      </c>
      <c r="L8" s="957" t="n">
        <v>0</v>
      </c>
      <c r="M8" s="957" t="n">
        <v>0</v>
      </c>
      <c r="N8" s="957" t="n">
        <v>0</v>
      </c>
      <c r="O8" s="957" t="n">
        <v>0</v>
      </c>
      <c r="P8" s="957" t="n">
        <v>0</v>
      </c>
      <c r="Q8" s="947"/>
      <c r="R8" s="958" t="str">
        <f aca="false">B8</f>
        <v>      razem</v>
      </c>
      <c r="S8" s="957" t="n">
        <v>0</v>
      </c>
      <c r="T8" s="957" t="n">
        <v>0</v>
      </c>
      <c r="U8" s="957" t="n">
        <v>0</v>
      </c>
      <c r="V8" s="957" t="n">
        <v>0</v>
      </c>
      <c r="W8" s="957" t="n">
        <v>0</v>
      </c>
      <c r="X8" s="957" t="n">
        <v>0</v>
      </c>
      <c r="Y8" s="957" t="n">
        <v>0</v>
      </c>
      <c r="Z8" s="957" t="n">
        <v>0</v>
      </c>
      <c r="AA8" s="957" t="n">
        <v>14</v>
      </c>
      <c r="AB8" s="957" t="n">
        <v>1</v>
      </c>
      <c r="AC8" s="957" t="n">
        <v>2</v>
      </c>
      <c r="AD8" s="957" t="n">
        <v>0</v>
      </c>
      <c r="AE8" s="957" t="n">
        <v>0</v>
      </c>
      <c r="AF8" s="957" t="n">
        <v>0</v>
      </c>
      <c r="AG8" s="957" t="n">
        <v>0</v>
      </c>
    </row>
    <row r="9" s="951" customFormat="true" ht="35.1" hidden="false" customHeight="true" outlineLevel="0" collapsed="false">
      <c r="A9" s="947"/>
      <c r="B9" s="952" t="s">
        <v>239</v>
      </c>
      <c r="C9" s="953" t="n">
        <v>57</v>
      </c>
      <c r="D9" s="954" t="n">
        <v>422</v>
      </c>
      <c r="E9" s="955" t="n">
        <v>-365</v>
      </c>
      <c r="F9" s="956" t="n">
        <v>38</v>
      </c>
      <c r="G9" s="957" t="n">
        <v>7</v>
      </c>
      <c r="H9" s="957" t="n">
        <v>45</v>
      </c>
      <c r="I9" s="957" t="n">
        <v>2</v>
      </c>
      <c r="J9" s="957" t="n">
        <v>0</v>
      </c>
      <c r="K9" s="957" t="n">
        <v>2</v>
      </c>
      <c r="L9" s="957" t="n">
        <v>0</v>
      </c>
      <c r="M9" s="957" t="n">
        <v>0</v>
      </c>
      <c r="N9" s="957" t="n">
        <v>0</v>
      </c>
      <c r="O9" s="957" t="n">
        <v>0</v>
      </c>
      <c r="P9" s="957" t="n">
        <v>0</v>
      </c>
      <c r="Q9" s="947"/>
      <c r="R9" s="958" t="str">
        <f aca="false">B9</f>
        <v>      kobiety</v>
      </c>
      <c r="S9" s="957" t="n">
        <v>0</v>
      </c>
      <c r="T9" s="957" t="n">
        <v>0</v>
      </c>
      <c r="U9" s="957" t="n">
        <v>0</v>
      </c>
      <c r="V9" s="957" t="n">
        <v>0</v>
      </c>
      <c r="W9" s="957" t="n">
        <v>0</v>
      </c>
      <c r="X9" s="957" t="n">
        <v>0</v>
      </c>
      <c r="Y9" s="957" t="n">
        <v>0</v>
      </c>
      <c r="Z9" s="957" t="n">
        <v>0</v>
      </c>
      <c r="AA9" s="957" t="n">
        <v>9</v>
      </c>
      <c r="AB9" s="957" t="n">
        <v>0</v>
      </c>
      <c r="AC9" s="957" t="n">
        <v>1</v>
      </c>
      <c r="AD9" s="957" t="n">
        <v>0</v>
      </c>
      <c r="AE9" s="957" t="n">
        <v>0</v>
      </c>
      <c r="AF9" s="957" t="n">
        <v>0</v>
      </c>
      <c r="AG9" s="957" t="n">
        <v>0</v>
      </c>
    </row>
    <row r="10" s="951" customFormat="true" ht="35.1" hidden="false" customHeight="true" outlineLevel="0" collapsed="false">
      <c r="A10" s="947"/>
      <c r="B10" s="959" t="s">
        <v>240</v>
      </c>
      <c r="C10" s="953"/>
      <c r="D10" s="954"/>
      <c r="E10" s="955"/>
      <c r="F10" s="956"/>
      <c r="G10" s="957"/>
      <c r="H10" s="957"/>
      <c r="I10" s="957"/>
      <c r="J10" s="957"/>
      <c r="K10" s="957"/>
      <c r="L10" s="957"/>
      <c r="M10" s="957"/>
      <c r="N10" s="957"/>
      <c r="O10" s="957"/>
      <c r="P10" s="957"/>
      <c r="Q10" s="947"/>
      <c r="R10" s="958" t="str">
        <f aca="false">B10</f>
        <v>- od 1.01.</v>
      </c>
      <c r="S10" s="957"/>
      <c r="T10" s="957"/>
      <c r="U10" s="957"/>
      <c r="V10" s="957"/>
      <c r="W10" s="957"/>
      <c r="X10" s="957"/>
      <c r="Y10" s="957"/>
      <c r="Z10" s="957"/>
      <c r="AA10" s="957"/>
      <c r="AB10" s="957"/>
      <c r="AC10" s="957"/>
      <c r="AD10" s="957"/>
      <c r="AE10" s="957"/>
      <c r="AF10" s="957"/>
      <c r="AG10" s="957"/>
    </row>
    <row r="11" s="951" customFormat="true" ht="35.1" hidden="false" customHeight="true" outlineLevel="0" collapsed="false">
      <c r="A11" s="947"/>
      <c r="B11" s="952" t="s">
        <v>238</v>
      </c>
      <c r="C11" s="953" t="n">
        <v>73</v>
      </c>
      <c r="D11" s="954" t="n">
        <v>18481</v>
      </c>
      <c r="E11" s="960" t="s">
        <v>37</v>
      </c>
      <c r="F11" s="956" t="n">
        <v>45</v>
      </c>
      <c r="G11" s="957" t="n">
        <v>8</v>
      </c>
      <c r="H11" s="957" t="n">
        <v>53</v>
      </c>
      <c r="I11" s="957" t="n">
        <v>3</v>
      </c>
      <c r="J11" s="957" t="n">
        <v>0</v>
      </c>
      <c r="K11" s="957" t="n">
        <v>3</v>
      </c>
      <c r="L11" s="957" t="n">
        <v>0</v>
      </c>
      <c r="M11" s="957" t="n">
        <v>0</v>
      </c>
      <c r="N11" s="957" t="n">
        <v>0</v>
      </c>
      <c r="O11" s="957" t="n">
        <v>0</v>
      </c>
      <c r="P11" s="957" t="n">
        <v>0</v>
      </c>
      <c r="Q11" s="947"/>
      <c r="R11" s="958" t="str">
        <f aca="false">B11</f>
        <v>      razem</v>
      </c>
      <c r="S11" s="957" t="n">
        <v>0</v>
      </c>
      <c r="T11" s="957" t="n">
        <v>0</v>
      </c>
      <c r="U11" s="957" t="n">
        <v>0</v>
      </c>
      <c r="V11" s="957" t="n">
        <v>0</v>
      </c>
      <c r="W11" s="957" t="n">
        <v>0</v>
      </c>
      <c r="X11" s="957" t="n">
        <v>0</v>
      </c>
      <c r="Y11" s="957" t="n">
        <v>0</v>
      </c>
      <c r="Z11" s="957" t="n">
        <v>0</v>
      </c>
      <c r="AA11" s="957" t="n">
        <v>14</v>
      </c>
      <c r="AB11" s="957" t="n">
        <v>1</v>
      </c>
      <c r="AC11" s="957" t="n">
        <v>2</v>
      </c>
      <c r="AD11" s="957" t="n">
        <v>0</v>
      </c>
      <c r="AE11" s="957" t="n">
        <v>0</v>
      </c>
      <c r="AF11" s="957" t="n">
        <v>0</v>
      </c>
      <c r="AG11" s="957" t="n">
        <v>0</v>
      </c>
    </row>
    <row r="12" s="951" customFormat="true" ht="35.1" hidden="false" customHeight="true" outlineLevel="0" collapsed="false">
      <c r="A12" s="947"/>
      <c r="B12" s="961" t="s">
        <v>239</v>
      </c>
      <c r="C12" s="962" t="n">
        <v>57</v>
      </c>
      <c r="D12" s="963" t="n">
        <v>10996</v>
      </c>
      <c r="E12" s="964" t="s">
        <v>37</v>
      </c>
      <c r="F12" s="965" t="n">
        <v>38</v>
      </c>
      <c r="G12" s="966" t="n">
        <v>7</v>
      </c>
      <c r="H12" s="966" t="n">
        <v>45</v>
      </c>
      <c r="I12" s="966" t="n">
        <v>2</v>
      </c>
      <c r="J12" s="966" t="n">
        <v>0</v>
      </c>
      <c r="K12" s="966" t="n">
        <v>2</v>
      </c>
      <c r="L12" s="966" t="n">
        <v>0</v>
      </c>
      <c r="M12" s="966" t="n">
        <v>0</v>
      </c>
      <c r="N12" s="966" t="n">
        <v>0</v>
      </c>
      <c r="O12" s="966" t="n">
        <v>0</v>
      </c>
      <c r="P12" s="966" t="n">
        <v>0</v>
      </c>
      <c r="Q12" s="947"/>
      <c r="R12" s="967" t="str">
        <f aca="false">B12</f>
        <v>      kobiety</v>
      </c>
      <c r="S12" s="966" t="n">
        <v>0</v>
      </c>
      <c r="T12" s="966" t="n">
        <v>0</v>
      </c>
      <c r="U12" s="966" t="n">
        <v>0</v>
      </c>
      <c r="V12" s="966" t="n">
        <v>0</v>
      </c>
      <c r="W12" s="966" t="n">
        <v>0</v>
      </c>
      <c r="X12" s="966" t="n">
        <v>0</v>
      </c>
      <c r="Y12" s="966" t="n">
        <v>0</v>
      </c>
      <c r="Z12" s="966" t="n">
        <v>0</v>
      </c>
      <c r="AA12" s="966" t="n">
        <v>9</v>
      </c>
      <c r="AB12" s="966" t="n">
        <v>0</v>
      </c>
      <c r="AC12" s="966" t="n">
        <v>1</v>
      </c>
      <c r="AD12" s="966" t="n">
        <v>0</v>
      </c>
      <c r="AE12" s="966" t="n">
        <v>0</v>
      </c>
      <c r="AF12" s="966" t="n">
        <v>0</v>
      </c>
      <c r="AG12" s="966" t="n">
        <v>0</v>
      </c>
    </row>
    <row r="13" s="951" customFormat="true" ht="35.1" hidden="false" customHeight="true" outlineLevel="0" collapsed="false">
      <c r="A13" s="947" t="s">
        <v>105</v>
      </c>
      <c r="B13" s="968" t="s">
        <v>241</v>
      </c>
      <c r="C13" s="969"/>
      <c r="D13" s="970"/>
      <c r="E13" s="970"/>
      <c r="F13" s="971"/>
      <c r="G13" s="971"/>
      <c r="H13" s="971"/>
      <c r="I13" s="971"/>
      <c r="J13" s="971"/>
      <c r="K13" s="971"/>
      <c r="L13" s="971"/>
      <c r="M13" s="971"/>
      <c r="N13" s="971"/>
      <c r="O13" s="971"/>
      <c r="P13" s="972"/>
      <c r="Q13" s="947" t="s">
        <v>105</v>
      </c>
      <c r="R13" s="968" t="str">
        <f aca="false">B13</f>
        <v>w projektach systemowych realizowanych przez powiatowe urzędy pracy</v>
      </c>
      <c r="S13" s="971"/>
      <c r="T13" s="971"/>
      <c r="U13" s="971"/>
      <c r="V13" s="971"/>
      <c r="W13" s="971"/>
      <c r="X13" s="971"/>
      <c r="Y13" s="971"/>
      <c r="Z13" s="971"/>
      <c r="AA13" s="971"/>
      <c r="AB13" s="971"/>
      <c r="AC13" s="971"/>
      <c r="AD13" s="971"/>
      <c r="AE13" s="971"/>
      <c r="AF13" s="971"/>
      <c r="AG13" s="972"/>
    </row>
    <row r="14" s="951" customFormat="true" ht="35.1" hidden="false" customHeight="true" outlineLevel="0" collapsed="false">
      <c r="A14" s="947"/>
      <c r="B14" s="952" t="s">
        <v>237</v>
      </c>
      <c r="C14" s="953"/>
      <c r="D14" s="954"/>
      <c r="E14" s="955"/>
      <c r="F14" s="956"/>
      <c r="G14" s="957"/>
      <c r="H14" s="957"/>
      <c r="I14" s="957"/>
      <c r="J14" s="957"/>
      <c r="K14" s="957"/>
      <c r="L14" s="957"/>
      <c r="M14" s="957"/>
      <c r="N14" s="957"/>
      <c r="O14" s="957"/>
      <c r="P14" s="957"/>
      <c r="Q14" s="947"/>
      <c r="R14" s="958" t="str">
        <f aca="false">B14</f>
        <v>- w miesiącu</v>
      </c>
      <c r="S14" s="957"/>
      <c r="T14" s="957"/>
      <c r="U14" s="957"/>
      <c r="V14" s="957"/>
      <c r="W14" s="957"/>
      <c r="X14" s="957"/>
      <c r="Y14" s="957"/>
      <c r="Z14" s="957"/>
      <c r="AA14" s="957"/>
      <c r="AB14" s="957"/>
      <c r="AC14" s="957"/>
      <c r="AD14" s="957"/>
      <c r="AE14" s="957"/>
      <c r="AF14" s="957"/>
      <c r="AG14" s="957"/>
    </row>
    <row r="15" s="951" customFormat="true" ht="35.1" hidden="false" customHeight="true" outlineLevel="0" collapsed="false">
      <c r="A15" s="947"/>
      <c r="B15" s="952" t="s">
        <v>238</v>
      </c>
      <c r="C15" s="953" t="n">
        <v>25</v>
      </c>
      <c r="D15" s="954" t="n">
        <v>635</v>
      </c>
      <c r="E15" s="955" t="n">
        <v>-610</v>
      </c>
      <c r="F15" s="956" t="n">
        <v>4</v>
      </c>
      <c r="G15" s="957" t="n">
        <v>1</v>
      </c>
      <c r="H15" s="957" t="n">
        <v>5</v>
      </c>
      <c r="I15" s="957" t="n">
        <v>3</v>
      </c>
      <c r="J15" s="957" t="n">
        <v>0</v>
      </c>
      <c r="K15" s="957" t="n">
        <v>3</v>
      </c>
      <c r="L15" s="957" t="n">
        <v>0</v>
      </c>
      <c r="M15" s="957" t="n">
        <v>0</v>
      </c>
      <c r="N15" s="957" t="n">
        <v>0</v>
      </c>
      <c r="O15" s="957" t="n">
        <v>0</v>
      </c>
      <c r="P15" s="957" t="n">
        <v>0</v>
      </c>
      <c r="Q15" s="947"/>
      <c r="R15" s="958" t="str">
        <f aca="false">B15</f>
        <v>      razem</v>
      </c>
      <c r="S15" s="957" t="n">
        <v>0</v>
      </c>
      <c r="T15" s="957" t="n">
        <v>0</v>
      </c>
      <c r="U15" s="957" t="n">
        <v>0</v>
      </c>
      <c r="V15" s="957" t="n">
        <v>0</v>
      </c>
      <c r="W15" s="957" t="n">
        <v>0</v>
      </c>
      <c r="X15" s="957" t="n">
        <v>0</v>
      </c>
      <c r="Y15" s="957" t="n">
        <v>0</v>
      </c>
      <c r="Z15" s="957" t="n">
        <v>0</v>
      </c>
      <c r="AA15" s="957" t="n">
        <v>14</v>
      </c>
      <c r="AB15" s="957" t="n">
        <v>1</v>
      </c>
      <c r="AC15" s="957" t="n">
        <v>2</v>
      </c>
      <c r="AD15" s="957" t="n">
        <v>0</v>
      </c>
      <c r="AE15" s="957" t="n">
        <v>0</v>
      </c>
      <c r="AF15" s="957" t="n">
        <v>0</v>
      </c>
      <c r="AG15" s="957" t="n">
        <v>0</v>
      </c>
    </row>
    <row r="16" s="951" customFormat="true" ht="35.1" hidden="false" customHeight="true" outlineLevel="0" collapsed="false">
      <c r="A16" s="947"/>
      <c r="B16" s="952" t="s">
        <v>239</v>
      </c>
      <c r="C16" s="953" t="n">
        <v>15</v>
      </c>
      <c r="D16" s="954" t="n">
        <v>385</v>
      </c>
      <c r="E16" s="955" t="n">
        <v>-370</v>
      </c>
      <c r="F16" s="956" t="n">
        <v>3</v>
      </c>
      <c r="G16" s="957" t="n">
        <v>0</v>
      </c>
      <c r="H16" s="957" t="n">
        <v>3</v>
      </c>
      <c r="I16" s="957" t="n">
        <v>2</v>
      </c>
      <c r="J16" s="957" t="n">
        <v>0</v>
      </c>
      <c r="K16" s="957" t="n">
        <v>2</v>
      </c>
      <c r="L16" s="957" t="n">
        <v>0</v>
      </c>
      <c r="M16" s="957" t="n">
        <v>0</v>
      </c>
      <c r="N16" s="957" t="n">
        <v>0</v>
      </c>
      <c r="O16" s="957" t="n">
        <v>0</v>
      </c>
      <c r="P16" s="957" t="n">
        <v>0</v>
      </c>
      <c r="Q16" s="947"/>
      <c r="R16" s="958" t="str">
        <f aca="false">B16</f>
        <v>      kobiety</v>
      </c>
      <c r="S16" s="957" t="n">
        <v>0</v>
      </c>
      <c r="T16" s="957" t="n">
        <v>0</v>
      </c>
      <c r="U16" s="957" t="n">
        <v>0</v>
      </c>
      <c r="V16" s="957" t="n">
        <v>0</v>
      </c>
      <c r="W16" s="957" t="n">
        <v>0</v>
      </c>
      <c r="X16" s="957" t="n">
        <v>0</v>
      </c>
      <c r="Y16" s="957" t="n">
        <v>0</v>
      </c>
      <c r="Z16" s="957" t="n">
        <v>0</v>
      </c>
      <c r="AA16" s="957" t="n">
        <v>9</v>
      </c>
      <c r="AB16" s="957" t="n">
        <v>0</v>
      </c>
      <c r="AC16" s="957" t="n">
        <v>1</v>
      </c>
      <c r="AD16" s="957" t="n">
        <v>0</v>
      </c>
      <c r="AE16" s="957" t="n">
        <v>0</v>
      </c>
      <c r="AF16" s="957" t="n">
        <v>0</v>
      </c>
      <c r="AG16" s="957" t="n">
        <v>0</v>
      </c>
    </row>
    <row r="17" s="951" customFormat="true" ht="35.1" hidden="false" customHeight="true" outlineLevel="0" collapsed="false">
      <c r="A17" s="947"/>
      <c r="B17" s="959" t="s">
        <v>240</v>
      </c>
      <c r="C17" s="973"/>
      <c r="D17" s="974"/>
      <c r="E17" s="975"/>
      <c r="F17" s="976"/>
      <c r="G17" s="977"/>
      <c r="H17" s="977"/>
      <c r="I17" s="977"/>
      <c r="J17" s="977"/>
      <c r="K17" s="977"/>
      <c r="L17" s="977"/>
      <c r="M17" s="977"/>
      <c r="N17" s="977"/>
      <c r="O17" s="977"/>
      <c r="P17" s="977"/>
      <c r="Q17" s="947"/>
      <c r="R17" s="978" t="str">
        <f aca="false">B17</f>
        <v>- od 1.01.</v>
      </c>
      <c r="S17" s="977"/>
      <c r="T17" s="977"/>
      <c r="U17" s="977"/>
      <c r="V17" s="977"/>
      <c r="W17" s="977"/>
      <c r="X17" s="977"/>
      <c r="Y17" s="977"/>
      <c r="Z17" s="977"/>
      <c r="AA17" s="977"/>
      <c r="AB17" s="977"/>
      <c r="AC17" s="977"/>
      <c r="AD17" s="977"/>
      <c r="AE17" s="977"/>
      <c r="AF17" s="977"/>
      <c r="AG17" s="977"/>
    </row>
    <row r="18" s="951" customFormat="true" ht="35.1" hidden="false" customHeight="true" outlineLevel="0" collapsed="false">
      <c r="A18" s="947"/>
      <c r="B18" s="952" t="s">
        <v>238</v>
      </c>
      <c r="C18" s="973" t="n">
        <v>25</v>
      </c>
      <c r="D18" s="974" t="n">
        <v>17337</v>
      </c>
      <c r="E18" s="979" t="s">
        <v>37</v>
      </c>
      <c r="F18" s="976" t="n">
        <v>4</v>
      </c>
      <c r="G18" s="977" t="n">
        <v>1</v>
      </c>
      <c r="H18" s="977" t="n">
        <v>5</v>
      </c>
      <c r="I18" s="977" t="n">
        <v>3</v>
      </c>
      <c r="J18" s="977" t="n">
        <v>0</v>
      </c>
      <c r="K18" s="977" t="n">
        <v>3</v>
      </c>
      <c r="L18" s="977" t="n">
        <v>0</v>
      </c>
      <c r="M18" s="977" t="n">
        <v>0</v>
      </c>
      <c r="N18" s="977" t="n">
        <v>0</v>
      </c>
      <c r="O18" s="977" t="n">
        <v>0</v>
      </c>
      <c r="P18" s="977" t="n">
        <v>0</v>
      </c>
      <c r="Q18" s="947"/>
      <c r="R18" s="958" t="str">
        <f aca="false">B18</f>
        <v>      razem</v>
      </c>
      <c r="S18" s="980" t="n">
        <v>0</v>
      </c>
      <c r="T18" s="980" t="n">
        <v>0</v>
      </c>
      <c r="U18" s="980" t="n">
        <v>0</v>
      </c>
      <c r="V18" s="980" t="n">
        <v>0</v>
      </c>
      <c r="W18" s="980" t="n">
        <v>0</v>
      </c>
      <c r="X18" s="980" t="n">
        <v>0</v>
      </c>
      <c r="Y18" s="980" t="n">
        <v>0</v>
      </c>
      <c r="Z18" s="980" t="n">
        <v>0</v>
      </c>
      <c r="AA18" s="980" t="n">
        <v>14</v>
      </c>
      <c r="AB18" s="980" t="n">
        <v>1</v>
      </c>
      <c r="AC18" s="980" t="n">
        <v>2</v>
      </c>
      <c r="AD18" s="980" t="n">
        <v>0</v>
      </c>
      <c r="AE18" s="980" t="n">
        <v>0</v>
      </c>
      <c r="AF18" s="980" t="n">
        <v>0</v>
      </c>
      <c r="AG18" s="980" t="n">
        <v>0</v>
      </c>
    </row>
    <row r="19" s="951" customFormat="true" ht="35.1" hidden="false" customHeight="true" outlineLevel="0" collapsed="false">
      <c r="A19" s="947"/>
      <c r="B19" s="961" t="s">
        <v>239</v>
      </c>
      <c r="C19" s="962" t="n">
        <v>15</v>
      </c>
      <c r="D19" s="963" t="n">
        <v>10264</v>
      </c>
      <c r="E19" s="981" t="s">
        <v>37</v>
      </c>
      <c r="F19" s="965" t="n">
        <v>3</v>
      </c>
      <c r="G19" s="966" t="n">
        <v>0</v>
      </c>
      <c r="H19" s="966" t="n">
        <v>3</v>
      </c>
      <c r="I19" s="966" t="n">
        <v>2</v>
      </c>
      <c r="J19" s="966" t="n">
        <v>0</v>
      </c>
      <c r="K19" s="966" t="n">
        <v>2</v>
      </c>
      <c r="L19" s="966" t="n">
        <v>0</v>
      </c>
      <c r="M19" s="966" t="n">
        <v>0</v>
      </c>
      <c r="N19" s="966" t="n">
        <v>0</v>
      </c>
      <c r="O19" s="966" t="n">
        <v>0</v>
      </c>
      <c r="P19" s="966" t="n">
        <v>0</v>
      </c>
      <c r="Q19" s="947"/>
      <c r="R19" s="982" t="str">
        <f aca="false">B19</f>
        <v>      kobiety</v>
      </c>
      <c r="S19" s="966" t="n">
        <v>0</v>
      </c>
      <c r="T19" s="966" t="n">
        <v>0</v>
      </c>
      <c r="U19" s="966" t="n">
        <v>0</v>
      </c>
      <c r="V19" s="966" t="n">
        <v>0</v>
      </c>
      <c r="W19" s="966" t="n">
        <v>0</v>
      </c>
      <c r="X19" s="966" t="n">
        <v>0</v>
      </c>
      <c r="Y19" s="966" t="n">
        <v>0</v>
      </c>
      <c r="Z19" s="966" t="n">
        <v>0</v>
      </c>
      <c r="AA19" s="966" t="n">
        <v>9</v>
      </c>
      <c r="AB19" s="966" t="n">
        <v>0</v>
      </c>
      <c r="AC19" s="966" t="n">
        <v>1</v>
      </c>
      <c r="AD19" s="966" t="n">
        <v>0</v>
      </c>
      <c r="AE19" s="966" t="n">
        <v>0</v>
      </c>
      <c r="AF19" s="966" t="n">
        <v>0</v>
      </c>
      <c r="AG19" s="966" t="n">
        <v>0</v>
      </c>
    </row>
    <row r="20" s="951" customFormat="true" ht="35.1" hidden="false" customHeight="true" outlineLevel="0" collapsed="false">
      <c r="A20" s="947" t="s">
        <v>115</v>
      </c>
      <c r="B20" s="968" t="s">
        <v>242</v>
      </c>
      <c r="C20" s="983"/>
      <c r="D20" s="984"/>
      <c r="E20" s="985"/>
      <c r="F20" s="971"/>
      <c r="G20" s="971"/>
      <c r="H20" s="971"/>
      <c r="I20" s="971"/>
      <c r="J20" s="971"/>
      <c r="K20" s="971"/>
      <c r="L20" s="971"/>
      <c r="M20" s="971"/>
      <c r="N20" s="971"/>
      <c r="O20" s="971"/>
      <c r="P20" s="972"/>
      <c r="Q20" s="412" t="s">
        <v>115</v>
      </c>
      <c r="R20" s="968" t="str">
        <f aca="false">B20</f>
        <v>w projektach konkursowych realizowanych przez powiatowe urzędy pracy</v>
      </c>
      <c r="S20" s="971"/>
      <c r="T20" s="971"/>
      <c r="U20" s="971"/>
      <c r="V20" s="971"/>
      <c r="W20" s="971"/>
      <c r="X20" s="971"/>
      <c r="Y20" s="971"/>
      <c r="Z20" s="971"/>
      <c r="AA20" s="971"/>
      <c r="AB20" s="971"/>
      <c r="AC20" s="971"/>
      <c r="AD20" s="971"/>
      <c r="AE20" s="971"/>
      <c r="AF20" s="971"/>
      <c r="AG20" s="972"/>
    </row>
    <row r="21" s="951" customFormat="true" ht="35.1" hidden="false" customHeight="true" outlineLevel="0" collapsed="false">
      <c r="A21" s="947"/>
      <c r="B21" s="952" t="s">
        <v>237</v>
      </c>
      <c r="C21" s="953"/>
      <c r="D21" s="954"/>
      <c r="E21" s="986"/>
      <c r="F21" s="956"/>
      <c r="G21" s="957"/>
      <c r="H21" s="957"/>
      <c r="I21" s="957"/>
      <c r="J21" s="957"/>
      <c r="K21" s="957"/>
      <c r="L21" s="957"/>
      <c r="M21" s="957"/>
      <c r="N21" s="957"/>
      <c r="O21" s="957"/>
      <c r="P21" s="957"/>
      <c r="Q21" s="412"/>
      <c r="R21" s="958" t="str">
        <f aca="false">B21</f>
        <v>- w miesiącu</v>
      </c>
      <c r="S21" s="957"/>
      <c r="T21" s="957"/>
      <c r="U21" s="957"/>
      <c r="V21" s="957"/>
      <c r="W21" s="957"/>
      <c r="X21" s="957"/>
      <c r="Y21" s="957"/>
      <c r="Z21" s="957"/>
      <c r="AA21" s="957"/>
      <c r="AB21" s="957"/>
      <c r="AC21" s="957"/>
      <c r="AD21" s="957"/>
      <c r="AE21" s="957"/>
      <c r="AF21" s="957"/>
      <c r="AG21" s="957"/>
    </row>
    <row r="22" s="951" customFormat="true" ht="35.1" hidden="false" customHeight="true" outlineLevel="0" collapsed="false">
      <c r="A22" s="947"/>
      <c r="B22" s="952" t="s">
        <v>238</v>
      </c>
      <c r="C22" s="987" t="n">
        <v>0</v>
      </c>
      <c r="D22" s="988" t="n">
        <v>0</v>
      </c>
      <c r="E22" s="989" t="n">
        <v>0</v>
      </c>
      <c r="F22" s="976" t="n">
        <v>0</v>
      </c>
      <c r="G22" s="977" t="n">
        <v>0</v>
      </c>
      <c r="H22" s="977" t="n">
        <v>0</v>
      </c>
      <c r="I22" s="977" t="n">
        <v>0</v>
      </c>
      <c r="J22" s="977" t="n">
        <v>0</v>
      </c>
      <c r="K22" s="977" t="n">
        <v>0</v>
      </c>
      <c r="L22" s="977" t="n">
        <v>0</v>
      </c>
      <c r="M22" s="977" t="n">
        <v>0</v>
      </c>
      <c r="N22" s="977" t="n">
        <v>0</v>
      </c>
      <c r="O22" s="977" t="n">
        <v>0</v>
      </c>
      <c r="P22" s="977" t="n">
        <v>0</v>
      </c>
      <c r="Q22" s="412"/>
      <c r="R22" s="958" t="str">
        <f aca="false">B22</f>
        <v>      razem</v>
      </c>
      <c r="S22" s="977" t="n">
        <v>0</v>
      </c>
      <c r="T22" s="977" t="n">
        <v>0</v>
      </c>
      <c r="U22" s="977" t="n">
        <v>0</v>
      </c>
      <c r="V22" s="977" t="n">
        <v>0</v>
      </c>
      <c r="W22" s="977" t="n">
        <v>0</v>
      </c>
      <c r="X22" s="977" t="n">
        <v>0</v>
      </c>
      <c r="Y22" s="977" t="n">
        <v>0</v>
      </c>
      <c r="Z22" s="977" t="n">
        <v>0</v>
      </c>
      <c r="AA22" s="977" t="n">
        <v>0</v>
      </c>
      <c r="AB22" s="977" t="n">
        <v>0</v>
      </c>
      <c r="AC22" s="977" t="n">
        <v>0</v>
      </c>
      <c r="AD22" s="977" t="n">
        <v>0</v>
      </c>
      <c r="AE22" s="977" t="n">
        <v>0</v>
      </c>
      <c r="AF22" s="977" t="n">
        <v>0</v>
      </c>
      <c r="AG22" s="977" t="n">
        <v>0</v>
      </c>
    </row>
    <row r="23" s="951" customFormat="true" ht="35.1" hidden="false" customHeight="true" outlineLevel="0" collapsed="false">
      <c r="A23" s="947"/>
      <c r="B23" s="952" t="s">
        <v>239</v>
      </c>
      <c r="C23" s="987" t="n">
        <v>0</v>
      </c>
      <c r="D23" s="988" t="n">
        <v>0</v>
      </c>
      <c r="E23" s="989" t="n">
        <v>0</v>
      </c>
      <c r="F23" s="976" t="n">
        <v>0</v>
      </c>
      <c r="G23" s="977" t="n">
        <v>0</v>
      </c>
      <c r="H23" s="977" t="n">
        <v>0</v>
      </c>
      <c r="I23" s="977" t="n">
        <v>0</v>
      </c>
      <c r="J23" s="977" t="n">
        <v>0</v>
      </c>
      <c r="K23" s="977" t="n">
        <v>0</v>
      </c>
      <c r="L23" s="977" t="n">
        <v>0</v>
      </c>
      <c r="M23" s="977" t="n">
        <v>0</v>
      </c>
      <c r="N23" s="977" t="n">
        <v>0</v>
      </c>
      <c r="O23" s="977" t="n">
        <v>0</v>
      </c>
      <c r="P23" s="977" t="n">
        <v>0</v>
      </c>
      <c r="Q23" s="412"/>
      <c r="R23" s="958" t="str">
        <f aca="false">B23</f>
        <v>      kobiety</v>
      </c>
      <c r="S23" s="977" t="n">
        <v>0</v>
      </c>
      <c r="T23" s="977" t="n">
        <v>0</v>
      </c>
      <c r="U23" s="977" t="n">
        <v>0</v>
      </c>
      <c r="V23" s="977" t="n">
        <v>0</v>
      </c>
      <c r="W23" s="977" t="n">
        <v>0</v>
      </c>
      <c r="X23" s="977" t="n">
        <v>0</v>
      </c>
      <c r="Y23" s="977" t="n">
        <v>0</v>
      </c>
      <c r="Z23" s="977" t="n">
        <v>0</v>
      </c>
      <c r="AA23" s="977" t="n">
        <v>0</v>
      </c>
      <c r="AB23" s="977" t="n">
        <v>0</v>
      </c>
      <c r="AC23" s="977" t="n">
        <v>0</v>
      </c>
      <c r="AD23" s="977" t="n">
        <v>0</v>
      </c>
      <c r="AE23" s="977" t="n">
        <v>0</v>
      </c>
      <c r="AF23" s="977" t="n">
        <v>0</v>
      </c>
      <c r="AG23" s="977" t="n">
        <v>0</v>
      </c>
    </row>
    <row r="24" s="951" customFormat="true" ht="35.1" hidden="false" customHeight="true" outlineLevel="0" collapsed="false">
      <c r="A24" s="947"/>
      <c r="B24" s="959" t="s">
        <v>240</v>
      </c>
      <c r="C24" s="973"/>
      <c r="D24" s="990"/>
      <c r="E24" s="991"/>
      <c r="F24" s="976"/>
      <c r="G24" s="977"/>
      <c r="H24" s="977"/>
      <c r="I24" s="977"/>
      <c r="J24" s="977"/>
      <c r="K24" s="977"/>
      <c r="L24" s="977"/>
      <c r="M24" s="977"/>
      <c r="N24" s="977"/>
      <c r="O24" s="977"/>
      <c r="P24" s="977"/>
      <c r="Q24" s="412"/>
      <c r="R24" s="978" t="str">
        <f aca="false">B24</f>
        <v>- od 1.01.</v>
      </c>
      <c r="S24" s="977"/>
      <c r="T24" s="977"/>
      <c r="U24" s="977"/>
      <c r="V24" s="977"/>
      <c r="W24" s="977"/>
      <c r="X24" s="977"/>
      <c r="Y24" s="977"/>
      <c r="Z24" s="977"/>
      <c r="AA24" s="977"/>
      <c r="AB24" s="977"/>
      <c r="AC24" s="977"/>
      <c r="AD24" s="977"/>
      <c r="AE24" s="977"/>
      <c r="AF24" s="977"/>
      <c r="AG24" s="977"/>
    </row>
    <row r="25" s="942" customFormat="true" ht="35.1" hidden="false" customHeight="true" outlineLevel="0" collapsed="false">
      <c r="A25" s="947"/>
      <c r="B25" s="952" t="s">
        <v>238</v>
      </c>
      <c r="C25" s="987" t="n">
        <v>0</v>
      </c>
      <c r="D25" s="988" t="n">
        <v>501</v>
      </c>
      <c r="E25" s="991" t="s">
        <v>37</v>
      </c>
      <c r="F25" s="976" t="n">
        <v>0</v>
      </c>
      <c r="G25" s="977" t="n">
        <v>0</v>
      </c>
      <c r="H25" s="977" t="n">
        <v>0</v>
      </c>
      <c r="I25" s="977" t="n">
        <v>0</v>
      </c>
      <c r="J25" s="977" t="n">
        <v>0</v>
      </c>
      <c r="K25" s="977" t="n">
        <v>0</v>
      </c>
      <c r="L25" s="977" t="n">
        <v>0</v>
      </c>
      <c r="M25" s="977" t="n">
        <v>0</v>
      </c>
      <c r="N25" s="977" t="n">
        <v>0</v>
      </c>
      <c r="O25" s="977" t="n">
        <v>0</v>
      </c>
      <c r="P25" s="977" t="n">
        <v>0</v>
      </c>
      <c r="Q25" s="412"/>
      <c r="R25" s="978" t="str">
        <f aca="false">B25</f>
        <v>      razem</v>
      </c>
      <c r="S25" s="977" t="n">
        <v>0</v>
      </c>
      <c r="T25" s="977" t="n">
        <v>0</v>
      </c>
      <c r="U25" s="977" t="n">
        <v>0</v>
      </c>
      <c r="V25" s="977" t="n">
        <v>0</v>
      </c>
      <c r="W25" s="977" t="n">
        <v>0</v>
      </c>
      <c r="X25" s="977" t="n">
        <v>0</v>
      </c>
      <c r="Y25" s="977" t="n">
        <v>0</v>
      </c>
      <c r="Z25" s="977" t="n">
        <v>0</v>
      </c>
      <c r="AA25" s="977" t="n">
        <v>0</v>
      </c>
      <c r="AB25" s="977" t="n">
        <v>0</v>
      </c>
      <c r="AC25" s="977" t="n">
        <v>0</v>
      </c>
      <c r="AD25" s="977" t="n">
        <v>0</v>
      </c>
      <c r="AE25" s="977" t="n">
        <v>0</v>
      </c>
      <c r="AF25" s="977" t="n">
        <v>0</v>
      </c>
      <c r="AG25" s="977" t="n">
        <v>0</v>
      </c>
    </row>
    <row r="26" s="942" customFormat="true" ht="35.1" hidden="false" customHeight="true" outlineLevel="0" collapsed="false">
      <c r="A26" s="947"/>
      <c r="B26" s="992" t="s">
        <v>239</v>
      </c>
      <c r="C26" s="993" t="n">
        <v>0</v>
      </c>
      <c r="D26" s="994" t="n">
        <v>275</v>
      </c>
      <c r="E26" s="995" t="s">
        <v>37</v>
      </c>
      <c r="F26" s="996" t="n">
        <v>0</v>
      </c>
      <c r="G26" s="966" t="n">
        <v>0</v>
      </c>
      <c r="H26" s="966" t="n">
        <v>0</v>
      </c>
      <c r="I26" s="966" t="n">
        <v>0</v>
      </c>
      <c r="J26" s="966" t="n">
        <v>0</v>
      </c>
      <c r="K26" s="966" t="n">
        <v>0</v>
      </c>
      <c r="L26" s="966" t="n">
        <v>0</v>
      </c>
      <c r="M26" s="966" t="n">
        <v>0</v>
      </c>
      <c r="N26" s="966" t="n">
        <v>0</v>
      </c>
      <c r="O26" s="966" t="n">
        <v>0</v>
      </c>
      <c r="P26" s="966" t="n">
        <v>0</v>
      </c>
      <c r="Q26" s="412"/>
      <c r="R26" s="982" t="str">
        <f aca="false">B26</f>
        <v>      kobiety</v>
      </c>
      <c r="S26" s="966" t="n">
        <v>0</v>
      </c>
      <c r="T26" s="966" t="n">
        <v>0</v>
      </c>
      <c r="U26" s="966" t="n">
        <v>0</v>
      </c>
      <c r="V26" s="966" t="n">
        <v>0</v>
      </c>
      <c r="W26" s="966" t="n">
        <v>0</v>
      </c>
      <c r="X26" s="966" t="n">
        <v>0</v>
      </c>
      <c r="Y26" s="966" t="n">
        <v>0</v>
      </c>
      <c r="Z26" s="966" t="n">
        <v>0</v>
      </c>
      <c r="AA26" s="966" t="n">
        <v>0</v>
      </c>
      <c r="AB26" s="966" t="n">
        <v>0</v>
      </c>
      <c r="AC26" s="966" t="n">
        <v>0</v>
      </c>
      <c r="AD26" s="966" t="n">
        <v>0</v>
      </c>
      <c r="AE26" s="966" t="n">
        <v>0</v>
      </c>
      <c r="AF26" s="966" t="n">
        <v>0</v>
      </c>
      <c r="AG26" s="966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7" width="4.28"/>
    <col collapsed="false" customWidth="true" hidden="false" outlineLevel="0" max="2" min="2" style="997" width="60.28"/>
    <col collapsed="false" customWidth="true" hidden="false" outlineLevel="0" max="16" min="3" style="997" width="20.7"/>
    <col collapsed="false" customWidth="true" hidden="false" outlineLevel="0" max="17" min="17" style="997" width="4.41"/>
    <col collapsed="false" customWidth="true" hidden="false" outlineLevel="0" max="18" min="18" style="997" width="55.7"/>
    <col collapsed="false" customWidth="true" hidden="false" outlineLevel="0" max="33" min="19" style="997" width="20.7"/>
    <col collapsed="false" customWidth="false" hidden="false" outlineLevel="0" max="257" min="34" style="997" width="9.14"/>
  </cols>
  <sheetData>
    <row r="1" s="1000" customFormat="true" ht="23.25" hidden="false" customHeight="false" outlineLevel="0" collapsed="false">
      <c r="A1" s="998" t="s">
        <v>243</v>
      </c>
      <c r="B1" s="998"/>
      <c r="C1" s="998"/>
      <c r="D1" s="998"/>
      <c r="E1" s="998"/>
      <c r="F1" s="998"/>
      <c r="G1" s="998"/>
      <c r="H1" s="998"/>
      <c r="I1" s="998"/>
      <c r="J1" s="998"/>
      <c r="K1" s="998"/>
      <c r="L1" s="998"/>
      <c r="M1" s="998"/>
      <c r="N1" s="998"/>
      <c r="O1" s="998"/>
      <c r="P1" s="998"/>
      <c r="Q1" s="999" t="s">
        <v>244</v>
      </c>
      <c r="R1" s="999"/>
      <c r="S1" s="999"/>
      <c r="T1" s="999"/>
      <c r="U1" s="999"/>
      <c r="V1" s="999"/>
      <c r="W1" s="999"/>
      <c r="X1" s="999"/>
      <c r="Y1" s="999"/>
      <c r="Z1" s="999"/>
      <c r="AA1" s="999"/>
      <c r="AB1" s="999"/>
      <c r="AC1" s="999"/>
      <c r="AD1" s="999"/>
      <c r="AE1" s="999"/>
      <c r="AF1" s="999"/>
      <c r="AG1" s="999"/>
    </row>
    <row r="2" s="1000" customFormat="true" ht="20.25" hidden="false" customHeight="true" outlineLevel="0" collapsed="false">
      <c r="A2" s="1001" t="str">
        <f aca="false">STRUKTURA!A2</f>
        <v>31.01.2011 r.</v>
      </c>
      <c r="B2" s="1001"/>
      <c r="C2" s="1001"/>
      <c r="D2" s="1001"/>
      <c r="E2" s="1001"/>
      <c r="F2" s="1001"/>
      <c r="G2" s="1001"/>
      <c r="H2" s="1001"/>
      <c r="I2" s="1001"/>
      <c r="J2" s="1001"/>
      <c r="K2" s="1001"/>
      <c r="L2" s="1001"/>
      <c r="M2" s="1001"/>
      <c r="N2" s="1001"/>
      <c r="O2" s="1001"/>
      <c r="P2" s="1001"/>
      <c r="Q2" s="999" t="str">
        <f aca="false">A2</f>
        <v>31.01.2011 r.</v>
      </c>
      <c r="R2" s="999"/>
      <c r="S2" s="999"/>
      <c r="T2" s="999"/>
      <c r="U2" s="999"/>
      <c r="V2" s="999"/>
      <c r="W2" s="999"/>
      <c r="X2" s="999"/>
      <c r="Y2" s="999"/>
      <c r="Z2" s="999"/>
      <c r="AA2" s="999"/>
      <c r="AB2" s="999"/>
      <c r="AC2" s="999"/>
      <c r="AD2" s="999"/>
      <c r="AE2" s="999"/>
      <c r="AF2" s="999"/>
      <c r="AG2" s="999"/>
    </row>
    <row r="3" s="1006" customFormat="true" ht="24.95" hidden="false" customHeight="true" outlineLevel="0" collapsed="false">
      <c r="A3" s="1002" t="s">
        <v>3</v>
      </c>
      <c r="B3" s="1003" t="s">
        <v>4</v>
      </c>
      <c r="C3" s="1004" t="s">
        <v>5</v>
      </c>
      <c r="D3" s="1004"/>
      <c r="E3" s="1004"/>
      <c r="F3" s="1005" t="s">
        <v>6</v>
      </c>
      <c r="G3" s="1005"/>
      <c r="H3" s="1005"/>
      <c r="I3" s="1005"/>
      <c r="J3" s="1005"/>
      <c r="K3" s="1005"/>
      <c r="L3" s="1005"/>
      <c r="M3" s="1005"/>
      <c r="N3" s="1005"/>
      <c r="O3" s="1005"/>
      <c r="P3" s="1005"/>
      <c r="Q3" s="1002" t="s">
        <v>3</v>
      </c>
      <c r="R3" s="1003" t="s">
        <v>4</v>
      </c>
      <c r="S3" s="1002" t="s">
        <v>6</v>
      </c>
      <c r="T3" s="1002"/>
      <c r="U3" s="1002"/>
      <c r="V3" s="1002"/>
      <c r="W3" s="1002"/>
      <c r="X3" s="1002"/>
      <c r="Y3" s="1002"/>
      <c r="Z3" s="1002"/>
      <c r="AA3" s="1002"/>
      <c r="AB3" s="1002"/>
      <c r="AC3" s="1002"/>
      <c r="AD3" s="1002"/>
      <c r="AE3" s="1002"/>
      <c r="AF3" s="1002"/>
      <c r="AG3" s="1002"/>
    </row>
    <row r="4" s="1006" customFormat="true" ht="24.95" hidden="false" customHeight="true" outlineLevel="0" collapsed="false">
      <c r="A4" s="1002"/>
      <c r="B4" s="1003"/>
      <c r="C4" s="1007" t="str">
        <f aca="false">STRUKTURA!C4</f>
        <v>I 2011</v>
      </c>
      <c r="D4" s="1007" t="str">
        <f aca="false">STRUKTURA!D4</f>
        <v>XII 2010</v>
      </c>
      <c r="E4" s="1008" t="s">
        <v>9</v>
      </c>
      <c r="F4" s="1005" t="s">
        <v>10</v>
      </c>
      <c r="G4" s="1005"/>
      <c r="H4" s="1005"/>
      <c r="I4" s="1009" t="s">
        <v>11</v>
      </c>
      <c r="J4" s="1009"/>
      <c r="K4" s="1009"/>
      <c r="L4" s="1010" t="s">
        <v>12</v>
      </c>
      <c r="M4" s="1010" t="s">
        <v>13</v>
      </c>
      <c r="N4" s="1009" t="s">
        <v>14</v>
      </c>
      <c r="O4" s="1009"/>
      <c r="P4" s="1009"/>
      <c r="Q4" s="1002"/>
      <c r="R4" s="1003"/>
      <c r="S4" s="1010" t="s">
        <v>15</v>
      </c>
      <c r="T4" s="1010" t="s">
        <v>16</v>
      </c>
      <c r="U4" s="1010" t="s">
        <v>17</v>
      </c>
      <c r="V4" s="1010" t="s">
        <v>18</v>
      </c>
      <c r="W4" s="1010" t="s">
        <v>19</v>
      </c>
      <c r="X4" s="1010" t="s">
        <v>20</v>
      </c>
      <c r="Y4" s="1010" t="s">
        <v>21</v>
      </c>
      <c r="Z4" s="1010" t="s">
        <v>22</v>
      </c>
      <c r="AA4" s="1010" t="s">
        <v>23</v>
      </c>
      <c r="AB4" s="1010" t="s">
        <v>24</v>
      </c>
      <c r="AC4" s="1010" t="s">
        <v>25</v>
      </c>
      <c r="AD4" s="1010" t="s">
        <v>26</v>
      </c>
      <c r="AE4" s="1010" t="s">
        <v>27</v>
      </c>
      <c r="AF4" s="1010" t="s">
        <v>28</v>
      </c>
      <c r="AG4" s="1010" t="s">
        <v>29</v>
      </c>
    </row>
    <row r="5" s="1006" customFormat="true" ht="99.95" hidden="false" customHeight="true" outlineLevel="0" collapsed="false">
      <c r="A5" s="1002"/>
      <c r="B5" s="1003"/>
      <c r="C5" s="1007"/>
      <c r="D5" s="1007"/>
      <c r="E5" s="1008"/>
      <c r="F5" s="1011" t="s">
        <v>91</v>
      </c>
      <c r="G5" s="1012" t="s">
        <v>92</v>
      </c>
      <c r="H5" s="1012" t="s">
        <v>32</v>
      </c>
      <c r="I5" s="1012" t="s">
        <v>91</v>
      </c>
      <c r="J5" s="1012" t="s">
        <v>92</v>
      </c>
      <c r="K5" s="1012" t="s">
        <v>32</v>
      </c>
      <c r="L5" s="1010"/>
      <c r="M5" s="1010"/>
      <c r="N5" s="1012" t="s">
        <v>91</v>
      </c>
      <c r="O5" s="1012" t="s">
        <v>92</v>
      </c>
      <c r="P5" s="1012" t="s">
        <v>32</v>
      </c>
      <c r="Q5" s="1002"/>
      <c r="R5" s="1003"/>
      <c r="S5" s="1010"/>
      <c r="T5" s="1010"/>
      <c r="U5" s="1010"/>
      <c r="V5" s="1010"/>
      <c r="W5" s="1010"/>
      <c r="X5" s="1010"/>
      <c r="Y5" s="1010"/>
      <c r="Z5" s="1010"/>
      <c r="AA5" s="1010"/>
      <c r="AB5" s="1010"/>
      <c r="AC5" s="1010"/>
      <c r="AD5" s="1010"/>
      <c r="AE5" s="1010"/>
      <c r="AF5" s="1010"/>
      <c r="AG5" s="1010"/>
    </row>
    <row r="6" s="1021" customFormat="true" ht="39.95" hidden="false" customHeight="true" outlineLevel="0" collapsed="false">
      <c r="A6" s="1013" t="s">
        <v>33</v>
      </c>
      <c r="B6" s="1014" t="s">
        <v>245</v>
      </c>
      <c r="C6" s="1015"/>
      <c r="D6" s="1016"/>
      <c r="E6" s="1017"/>
      <c r="F6" s="1018"/>
      <c r="G6" s="1019"/>
      <c r="H6" s="1019"/>
      <c r="I6" s="1019"/>
      <c r="J6" s="1019"/>
      <c r="K6" s="1019"/>
      <c r="L6" s="1019"/>
      <c r="M6" s="1019"/>
      <c r="N6" s="1019"/>
      <c r="O6" s="1019"/>
      <c r="P6" s="1019"/>
      <c r="Q6" s="1013" t="s">
        <v>33</v>
      </c>
      <c r="R6" s="1020" t="str">
        <f aca="false">B6</f>
        <v>Bezrobotni, dla których przygotowano IPD</v>
      </c>
      <c r="S6" s="1019"/>
      <c r="T6" s="1019"/>
      <c r="U6" s="1019"/>
      <c r="V6" s="1019"/>
      <c r="W6" s="1019"/>
      <c r="X6" s="1019"/>
      <c r="Y6" s="1019"/>
      <c r="Z6" s="1019"/>
      <c r="AA6" s="1019"/>
      <c r="AB6" s="1019"/>
      <c r="AC6" s="1019"/>
      <c r="AD6" s="1019"/>
      <c r="AE6" s="1019"/>
      <c r="AF6" s="1019"/>
      <c r="AG6" s="1019"/>
    </row>
    <row r="7" s="1021" customFormat="true" ht="39.95" hidden="false" customHeight="true" outlineLevel="0" collapsed="false">
      <c r="A7" s="1013"/>
      <c r="B7" s="1022" t="s">
        <v>237</v>
      </c>
      <c r="C7" s="1023" t="n">
        <v>2984</v>
      </c>
      <c r="D7" s="1024" t="n">
        <v>4004</v>
      </c>
      <c r="E7" s="1025" t="n">
        <v>-1020</v>
      </c>
      <c r="F7" s="1026" t="n">
        <v>131</v>
      </c>
      <c r="G7" s="1027" t="n">
        <v>66</v>
      </c>
      <c r="H7" s="1027" t="n">
        <v>197</v>
      </c>
      <c r="I7" s="1027" t="n">
        <v>259</v>
      </c>
      <c r="J7" s="1027" t="n">
        <v>133</v>
      </c>
      <c r="K7" s="1027" t="n">
        <v>392</v>
      </c>
      <c r="L7" s="1027" t="n">
        <v>126</v>
      </c>
      <c r="M7" s="1027" t="n">
        <v>136</v>
      </c>
      <c r="N7" s="1027" t="n">
        <v>167</v>
      </c>
      <c r="O7" s="1027" t="n">
        <v>71</v>
      </c>
      <c r="P7" s="1027" t="n">
        <v>238</v>
      </c>
      <c r="Q7" s="1013"/>
      <c r="R7" s="1028" t="str">
        <f aca="false">B7</f>
        <v>- w miesiącu</v>
      </c>
      <c r="S7" s="1027" t="n">
        <v>28</v>
      </c>
      <c r="T7" s="1027" t="n">
        <v>84</v>
      </c>
      <c r="U7" s="1027" t="n">
        <v>86</v>
      </c>
      <c r="V7" s="1027" t="n">
        <v>140</v>
      </c>
      <c r="W7" s="1027" t="n">
        <v>188</v>
      </c>
      <c r="X7" s="1027" t="n">
        <v>388</v>
      </c>
      <c r="Y7" s="1027" t="n">
        <v>60</v>
      </c>
      <c r="Z7" s="1027" t="n">
        <v>293</v>
      </c>
      <c r="AA7" s="1027" t="n">
        <v>14</v>
      </c>
      <c r="AB7" s="1027" t="n">
        <v>13</v>
      </c>
      <c r="AC7" s="1027" t="n">
        <v>189</v>
      </c>
      <c r="AD7" s="1027" t="n">
        <v>71</v>
      </c>
      <c r="AE7" s="1027" t="n">
        <v>132</v>
      </c>
      <c r="AF7" s="1027" t="n">
        <v>12</v>
      </c>
      <c r="AG7" s="1027" t="n">
        <v>197</v>
      </c>
    </row>
    <row r="8" s="1021" customFormat="true" ht="39.95" hidden="false" customHeight="true" outlineLevel="0" collapsed="false">
      <c r="A8" s="1013"/>
      <c r="B8" s="1029" t="s">
        <v>240</v>
      </c>
      <c r="C8" s="1023" t="n">
        <v>2984</v>
      </c>
      <c r="D8" s="1024" t="n">
        <v>52784</v>
      </c>
      <c r="E8" s="1030" t="s">
        <v>37</v>
      </c>
      <c r="F8" s="1026" t="n">
        <v>131</v>
      </c>
      <c r="G8" s="1027" t="n">
        <v>66</v>
      </c>
      <c r="H8" s="1027" t="n">
        <v>197</v>
      </c>
      <c r="I8" s="1027" t="n">
        <v>259</v>
      </c>
      <c r="J8" s="1027" t="n">
        <v>133</v>
      </c>
      <c r="K8" s="1027" t="n">
        <v>392</v>
      </c>
      <c r="L8" s="1027" t="n">
        <v>126</v>
      </c>
      <c r="M8" s="1027" t="n">
        <v>136</v>
      </c>
      <c r="N8" s="1027" t="n">
        <v>167</v>
      </c>
      <c r="O8" s="1027" t="n">
        <v>71</v>
      </c>
      <c r="P8" s="1027" t="n">
        <v>238</v>
      </c>
      <c r="Q8" s="1013"/>
      <c r="R8" s="1028" t="str">
        <f aca="false">B8</f>
        <v>- od 1.01.</v>
      </c>
      <c r="S8" s="1027" t="n">
        <v>28</v>
      </c>
      <c r="T8" s="1027" t="n">
        <v>84</v>
      </c>
      <c r="U8" s="1027" t="n">
        <v>86</v>
      </c>
      <c r="V8" s="1027" t="n">
        <v>140</v>
      </c>
      <c r="W8" s="1027" t="n">
        <v>188</v>
      </c>
      <c r="X8" s="1027" t="n">
        <v>388</v>
      </c>
      <c r="Y8" s="1027" t="n">
        <v>60</v>
      </c>
      <c r="Z8" s="1027" t="n">
        <v>293</v>
      </c>
      <c r="AA8" s="1027" t="n">
        <v>14</v>
      </c>
      <c r="AB8" s="1027" t="n">
        <v>13</v>
      </c>
      <c r="AC8" s="1027" t="n">
        <v>189</v>
      </c>
      <c r="AD8" s="1027" t="n">
        <v>71</v>
      </c>
      <c r="AE8" s="1027" t="n">
        <v>132</v>
      </c>
      <c r="AF8" s="1027" t="n">
        <v>12</v>
      </c>
      <c r="AG8" s="1027" t="n">
        <v>197</v>
      </c>
    </row>
    <row r="9" s="1021" customFormat="true" ht="39.95" hidden="false" customHeight="true" outlineLevel="0" collapsed="false">
      <c r="A9" s="1031" t="s">
        <v>105</v>
      </c>
      <c r="B9" s="1032" t="s">
        <v>246</v>
      </c>
      <c r="C9" s="1033"/>
      <c r="D9" s="1034"/>
      <c r="E9" s="1035"/>
      <c r="F9" s="1036"/>
      <c r="G9" s="1037"/>
      <c r="H9" s="1037"/>
      <c r="I9" s="1037"/>
      <c r="J9" s="1037"/>
      <c r="K9" s="1037"/>
      <c r="L9" s="1037"/>
      <c r="M9" s="1037"/>
      <c r="N9" s="1037"/>
      <c r="O9" s="1037"/>
      <c r="P9" s="1037"/>
      <c r="Q9" s="1031" t="s">
        <v>105</v>
      </c>
      <c r="R9" s="1038" t="str">
        <f aca="false">B9</f>
        <v>Bezrobotni, którzy przerwali realizację IPD</v>
      </c>
      <c r="S9" s="1037"/>
      <c r="T9" s="1037"/>
      <c r="U9" s="1037"/>
      <c r="V9" s="1037"/>
      <c r="W9" s="1037"/>
      <c r="X9" s="1037"/>
      <c r="Y9" s="1037"/>
      <c r="Z9" s="1037"/>
      <c r="AA9" s="1037"/>
      <c r="AB9" s="1037"/>
      <c r="AC9" s="1037"/>
      <c r="AD9" s="1037"/>
      <c r="AE9" s="1037"/>
      <c r="AF9" s="1037"/>
      <c r="AG9" s="1037"/>
    </row>
    <row r="10" s="1021" customFormat="true" ht="39.95" hidden="false" customHeight="true" outlineLevel="0" collapsed="false">
      <c r="A10" s="1031"/>
      <c r="B10" s="1022" t="s">
        <v>237</v>
      </c>
      <c r="C10" s="1023" t="n">
        <v>514</v>
      </c>
      <c r="D10" s="1024" t="n">
        <v>716</v>
      </c>
      <c r="E10" s="1025" t="n">
        <v>-202</v>
      </c>
      <c r="F10" s="1026" t="n">
        <v>36</v>
      </c>
      <c r="G10" s="1027" t="n">
        <v>22</v>
      </c>
      <c r="H10" s="1027" t="n">
        <v>58</v>
      </c>
      <c r="I10" s="1027" t="n">
        <v>53</v>
      </c>
      <c r="J10" s="1027" t="n">
        <v>17</v>
      </c>
      <c r="K10" s="1027" t="n">
        <v>70</v>
      </c>
      <c r="L10" s="1027" t="n">
        <v>0</v>
      </c>
      <c r="M10" s="1027" t="n">
        <v>0</v>
      </c>
      <c r="N10" s="1027" t="n">
        <v>83</v>
      </c>
      <c r="O10" s="1027" t="n">
        <v>61</v>
      </c>
      <c r="P10" s="1027" t="n">
        <v>144</v>
      </c>
      <c r="Q10" s="1031"/>
      <c r="R10" s="1028" t="str">
        <f aca="false">B10</f>
        <v>- w miesiącu</v>
      </c>
      <c r="S10" s="1027" t="n">
        <v>36</v>
      </c>
      <c r="T10" s="1027" t="n">
        <v>24</v>
      </c>
      <c r="U10" s="1027" t="n">
        <v>0</v>
      </c>
      <c r="V10" s="1027" t="n">
        <v>1</v>
      </c>
      <c r="W10" s="1027" t="n">
        <v>16</v>
      </c>
      <c r="X10" s="1027" t="n">
        <v>10</v>
      </c>
      <c r="Y10" s="1027" t="n">
        <v>11</v>
      </c>
      <c r="Z10" s="1027" t="n">
        <v>73</v>
      </c>
      <c r="AA10" s="1027" t="n">
        <v>0</v>
      </c>
      <c r="AB10" s="1027" t="n">
        <v>3</v>
      </c>
      <c r="AC10" s="1027" t="n">
        <v>19</v>
      </c>
      <c r="AD10" s="1027" t="n">
        <v>1</v>
      </c>
      <c r="AE10" s="1027" t="n">
        <v>26</v>
      </c>
      <c r="AF10" s="1027" t="n">
        <v>0</v>
      </c>
      <c r="AG10" s="1027" t="n">
        <v>22</v>
      </c>
    </row>
    <row r="11" s="1021" customFormat="true" ht="39.95" hidden="false" customHeight="true" outlineLevel="0" collapsed="false">
      <c r="A11" s="1031"/>
      <c r="B11" s="1029" t="s">
        <v>240</v>
      </c>
      <c r="C11" s="1039" t="n">
        <v>514</v>
      </c>
      <c r="D11" s="1040" t="n">
        <v>6337</v>
      </c>
      <c r="E11" s="1041" t="s">
        <v>37</v>
      </c>
      <c r="F11" s="1042" t="n">
        <v>36</v>
      </c>
      <c r="G11" s="1043" t="n">
        <v>22</v>
      </c>
      <c r="H11" s="1043" t="n">
        <v>58</v>
      </c>
      <c r="I11" s="1043" t="n">
        <v>53</v>
      </c>
      <c r="J11" s="1043" t="n">
        <v>17</v>
      </c>
      <c r="K11" s="1043" t="n">
        <v>70</v>
      </c>
      <c r="L11" s="1043" t="n">
        <v>0</v>
      </c>
      <c r="M11" s="1043" t="n">
        <v>0</v>
      </c>
      <c r="N11" s="1043" t="n">
        <v>83</v>
      </c>
      <c r="O11" s="1043" t="n">
        <v>61</v>
      </c>
      <c r="P11" s="1043" t="n">
        <v>144</v>
      </c>
      <c r="Q11" s="1031"/>
      <c r="R11" s="1044" t="str">
        <f aca="false">B11</f>
        <v>- od 1.01.</v>
      </c>
      <c r="S11" s="1043" t="n">
        <v>36</v>
      </c>
      <c r="T11" s="1043" t="n">
        <v>24</v>
      </c>
      <c r="U11" s="1043" t="n">
        <v>0</v>
      </c>
      <c r="V11" s="1043" t="n">
        <v>1</v>
      </c>
      <c r="W11" s="1043" t="n">
        <v>16</v>
      </c>
      <c r="X11" s="1043" t="n">
        <v>10</v>
      </c>
      <c r="Y11" s="1043" t="n">
        <v>11</v>
      </c>
      <c r="Z11" s="1043" t="n">
        <v>73</v>
      </c>
      <c r="AA11" s="1043" t="n">
        <v>0</v>
      </c>
      <c r="AB11" s="1043" t="n">
        <v>3</v>
      </c>
      <c r="AC11" s="1043" t="n">
        <v>19</v>
      </c>
      <c r="AD11" s="1043" t="n">
        <v>1</v>
      </c>
      <c r="AE11" s="1043" t="n">
        <v>26</v>
      </c>
      <c r="AF11" s="1043" t="n">
        <v>0</v>
      </c>
      <c r="AG11" s="1043" t="n">
        <v>22</v>
      </c>
    </row>
    <row r="12" s="1021" customFormat="true" ht="39.95" hidden="false" customHeight="true" outlineLevel="0" collapsed="false">
      <c r="A12" s="1031" t="s">
        <v>115</v>
      </c>
      <c r="B12" s="1032" t="s">
        <v>247</v>
      </c>
      <c r="C12" s="1033"/>
      <c r="D12" s="1034"/>
      <c r="E12" s="1035"/>
      <c r="F12" s="1036"/>
      <c r="G12" s="1037"/>
      <c r="H12" s="1037"/>
      <c r="I12" s="1037"/>
      <c r="J12" s="1037"/>
      <c r="K12" s="1037"/>
      <c r="L12" s="1037"/>
      <c r="M12" s="1037"/>
      <c r="N12" s="1037"/>
      <c r="O12" s="1037"/>
      <c r="P12" s="1037"/>
      <c r="Q12" s="1031" t="s">
        <v>115</v>
      </c>
      <c r="R12" s="1038" t="str">
        <f aca="false">B12</f>
        <v>   w tym z powodu podjęcia pracy podjęcia pracy</v>
      </c>
      <c r="S12" s="1037"/>
      <c r="T12" s="1037"/>
      <c r="U12" s="1037"/>
      <c r="V12" s="1037"/>
      <c r="W12" s="1037"/>
      <c r="X12" s="1037"/>
      <c r="Y12" s="1037"/>
      <c r="Z12" s="1037"/>
      <c r="AA12" s="1037"/>
      <c r="AB12" s="1037"/>
      <c r="AC12" s="1037"/>
      <c r="AD12" s="1037"/>
      <c r="AE12" s="1037"/>
      <c r="AF12" s="1037"/>
      <c r="AG12" s="1037"/>
    </row>
    <row r="13" s="1021" customFormat="true" ht="39.95" hidden="false" customHeight="true" outlineLevel="0" collapsed="false">
      <c r="A13" s="1031"/>
      <c r="B13" s="1022" t="s">
        <v>237</v>
      </c>
      <c r="C13" s="1023" t="n">
        <v>19</v>
      </c>
      <c r="D13" s="1024" t="s">
        <v>37</v>
      </c>
      <c r="E13" s="1025" t="s">
        <v>37</v>
      </c>
      <c r="F13" s="1026" t="n">
        <v>0</v>
      </c>
      <c r="G13" s="1027" t="n">
        <v>0</v>
      </c>
      <c r="H13" s="1027" t="n">
        <v>0</v>
      </c>
      <c r="I13" s="1027" t="n">
        <v>0</v>
      </c>
      <c r="J13" s="1027" t="n">
        <v>0</v>
      </c>
      <c r="K13" s="1027" t="n">
        <v>0</v>
      </c>
      <c r="L13" s="1027" t="n">
        <v>0</v>
      </c>
      <c r="M13" s="1027" t="n">
        <v>0</v>
      </c>
      <c r="N13" s="1027" t="n">
        <v>0</v>
      </c>
      <c r="O13" s="1027" t="n">
        <v>0</v>
      </c>
      <c r="P13" s="1027" t="n">
        <v>0</v>
      </c>
      <c r="Q13" s="1031"/>
      <c r="R13" s="1028" t="str">
        <f aca="false">B13</f>
        <v>- w miesiącu</v>
      </c>
      <c r="S13" s="1027" t="n">
        <v>16</v>
      </c>
      <c r="T13" s="1027" t="n">
        <v>1</v>
      </c>
      <c r="U13" s="1027" t="n">
        <v>0</v>
      </c>
      <c r="V13" s="1027" t="n">
        <v>0</v>
      </c>
      <c r="W13" s="1027" t="n">
        <v>0</v>
      </c>
      <c r="X13" s="1027" t="n">
        <v>0</v>
      </c>
      <c r="Y13" s="1027" t="n">
        <v>0</v>
      </c>
      <c r="Z13" s="1027" t="n">
        <v>1</v>
      </c>
      <c r="AA13" s="1027" t="n">
        <v>0</v>
      </c>
      <c r="AB13" s="1027" t="n">
        <v>0</v>
      </c>
      <c r="AC13" s="1027" t="n">
        <v>0</v>
      </c>
      <c r="AD13" s="1027" t="n">
        <v>0</v>
      </c>
      <c r="AE13" s="1027" t="n">
        <v>0</v>
      </c>
      <c r="AF13" s="1027" t="n">
        <v>0</v>
      </c>
      <c r="AG13" s="1027" t="n">
        <v>1</v>
      </c>
    </row>
    <row r="14" customFormat="false" ht="39.95" hidden="false" customHeight="true" outlineLevel="0" collapsed="false">
      <c r="A14" s="1031"/>
      <c r="B14" s="1029" t="s">
        <v>240</v>
      </c>
      <c r="C14" s="1039" t="n">
        <v>19</v>
      </c>
      <c r="D14" s="1040" t="s">
        <v>37</v>
      </c>
      <c r="E14" s="1041" t="s">
        <v>37</v>
      </c>
      <c r="F14" s="1042" t="n">
        <v>0</v>
      </c>
      <c r="G14" s="1043" t="n">
        <v>0</v>
      </c>
      <c r="H14" s="1043" t="n">
        <v>0</v>
      </c>
      <c r="I14" s="1043" t="n">
        <v>0</v>
      </c>
      <c r="J14" s="1043" t="n">
        <v>0</v>
      </c>
      <c r="K14" s="1043" t="n">
        <v>0</v>
      </c>
      <c r="L14" s="1043" t="n">
        <v>0</v>
      </c>
      <c r="M14" s="1043" t="n">
        <v>0</v>
      </c>
      <c r="N14" s="1043" t="n">
        <v>0</v>
      </c>
      <c r="O14" s="1043" t="n">
        <v>0</v>
      </c>
      <c r="P14" s="1043" t="n">
        <v>0</v>
      </c>
      <c r="Q14" s="1031"/>
      <c r="R14" s="1044" t="str">
        <f aca="false">B14</f>
        <v>- od 1.01.</v>
      </c>
      <c r="S14" s="1043" t="n">
        <v>16</v>
      </c>
      <c r="T14" s="1043" t="n">
        <v>1</v>
      </c>
      <c r="U14" s="1043" t="n">
        <v>0</v>
      </c>
      <c r="V14" s="1043" t="n">
        <v>0</v>
      </c>
      <c r="W14" s="1043" t="n">
        <v>0</v>
      </c>
      <c r="X14" s="1043" t="n">
        <v>0</v>
      </c>
      <c r="Y14" s="1043" t="n">
        <v>0</v>
      </c>
      <c r="Z14" s="1043" t="n">
        <v>1</v>
      </c>
      <c r="AA14" s="1043" t="n">
        <v>0</v>
      </c>
      <c r="AB14" s="1043" t="n">
        <v>0</v>
      </c>
      <c r="AC14" s="1043" t="n">
        <v>0</v>
      </c>
      <c r="AD14" s="1043" t="n">
        <v>0</v>
      </c>
      <c r="AE14" s="1043" t="n">
        <v>0</v>
      </c>
      <c r="AF14" s="1043" t="n">
        <v>0</v>
      </c>
      <c r="AG14" s="1043" t="n">
        <v>1</v>
      </c>
    </row>
    <row r="15" s="1021" customFormat="true" ht="39.95" hidden="false" customHeight="true" outlineLevel="0" collapsed="false">
      <c r="A15" s="1031" t="s">
        <v>117</v>
      </c>
      <c r="B15" s="1032" t="s">
        <v>248</v>
      </c>
      <c r="C15" s="1033"/>
      <c r="D15" s="1034"/>
      <c r="E15" s="1035"/>
      <c r="F15" s="1036"/>
      <c r="G15" s="1037"/>
      <c r="H15" s="1037"/>
      <c r="I15" s="1037"/>
      <c r="J15" s="1037"/>
      <c r="K15" s="1037"/>
      <c r="L15" s="1037"/>
      <c r="M15" s="1037"/>
      <c r="N15" s="1037"/>
      <c r="O15" s="1037"/>
      <c r="P15" s="1037"/>
      <c r="Q15" s="1031" t="s">
        <v>117</v>
      </c>
      <c r="R15" s="1038" t="str">
        <f aca="false">B15</f>
        <v>Bezrobotni, którzy zakończyli realizację IPD</v>
      </c>
      <c r="S15" s="1037"/>
      <c r="T15" s="1037"/>
      <c r="U15" s="1037"/>
      <c r="V15" s="1037"/>
      <c r="W15" s="1037"/>
      <c r="X15" s="1037"/>
      <c r="Y15" s="1037"/>
      <c r="Z15" s="1037"/>
      <c r="AA15" s="1037"/>
      <c r="AB15" s="1037"/>
      <c r="AC15" s="1037"/>
      <c r="AD15" s="1037"/>
      <c r="AE15" s="1037"/>
      <c r="AF15" s="1037"/>
      <c r="AG15" s="1037"/>
    </row>
    <row r="16" s="1021" customFormat="true" ht="39.95" hidden="false" customHeight="true" outlineLevel="0" collapsed="false">
      <c r="A16" s="1031"/>
      <c r="B16" s="1022" t="s">
        <v>237</v>
      </c>
      <c r="C16" s="1023" t="n">
        <v>817</v>
      </c>
      <c r="D16" s="1024" t="n">
        <v>5295</v>
      </c>
      <c r="E16" s="1025" t="n">
        <v>-4478</v>
      </c>
      <c r="F16" s="1026" t="n">
        <v>33</v>
      </c>
      <c r="G16" s="1027" t="n">
        <v>18</v>
      </c>
      <c r="H16" s="1027" t="n">
        <v>51</v>
      </c>
      <c r="I16" s="1027" t="n">
        <v>42</v>
      </c>
      <c r="J16" s="1027" t="n">
        <v>14</v>
      </c>
      <c r="K16" s="1027" t="n">
        <v>56</v>
      </c>
      <c r="L16" s="1027" t="n">
        <v>93</v>
      </c>
      <c r="M16" s="1027" t="n">
        <v>27</v>
      </c>
      <c r="N16" s="1027" t="n">
        <v>56</v>
      </c>
      <c r="O16" s="1027" t="n">
        <v>47</v>
      </c>
      <c r="P16" s="1027" t="n">
        <v>103</v>
      </c>
      <c r="Q16" s="1031"/>
      <c r="R16" s="1028" t="str">
        <f aca="false">B16</f>
        <v>- w miesiącu</v>
      </c>
      <c r="S16" s="1027" t="n">
        <v>8</v>
      </c>
      <c r="T16" s="1027" t="n">
        <v>27</v>
      </c>
      <c r="U16" s="1027" t="n">
        <v>32</v>
      </c>
      <c r="V16" s="1027" t="n">
        <v>5</v>
      </c>
      <c r="W16" s="1027" t="n">
        <v>8</v>
      </c>
      <c r="X16" s="1027" t="n">
        <v>3</v>
      </c>
      <c r="Y16" s="1027" t="n">
        <v>20</v>
      </c>
      <c r="Z16" s="1027" t="n">
        <v>173</v>
      </c>
      <c r="AA16" s="1027" t="n">
        <v>19</v>
      </c>
      <c r="AB16" s="1027" t="n">
        <v>9</v>
      </c>
      <c r="AC16" s="1027" t="n">
        <v>122</v>
      </c>
      <c r="AD16" s="1027" t="n">
        <v>4</v>
      </c>
      <c r="AE16" s="1027" t="n">
        <v>25</v>
      </c>
      <c r="AF16" s="1027" t="n">
        <v>12</v>
      </c>
      <c r="AG16" s="1027" t="n">
        <v>20</v>
      </c>
    </row>
    <row r="17" customFormat="false" ht="39.95" hidden="false" customHeight="true" outlineLevel="0" collapsed="false">
      <c r="A17" s="1031"/>
      <c r="B17" s="1029" t="s">
        <v>240</v>
      </c>
      <c r="C17" s="1039" t="n">
        <v>817</v>
      </c>
      <c r="D17" s="1040" t="n">
        <v>20160</v>
      </c>
      <c r="E17" s="1041" t="s">
        <v>37</v>
      </c>
      <c r="F17" s="1042" t="n">
        <v>33</v>
      </c>
      <c r="G17" s="1043" t="n">
        <v>18</v>
      </c>
      <c r="H17" s="1043" t="n">
        <v>51</v>
      </c>
      <c r="I17" s="1043" t="n">
        <v>42</v>
      </c>
      <c r="J17" s="1043" t="n">
        <v>14</v>
      </c>
      <c r="K17" s="1043" t="n">
        <v>56</v>
      </c>
      <c r="L17" s="1043" t="n">
        <v>93</v>
      </c>
      <c r="M17" s="1043" t="n">
        <v>27</v>
      </c>
      <c r="N17" s="1043" t="n">
        <v>56</v>
      </c>
      <c r="O17" s="1043" t="n">
        <v>47</v>
      </c>
      <c r="P17" s="1043" t="n">
        <v>103</v>
      </c>
      <c r="Q17" s="1031"/>
      <c r="R17" s="1044" t="str">
        <f aca="false">B17</f>
        <v>- od 1.01.</v>
      </c>
      <c r="S17" s="1043" t="n">
        <v>8</v>
      </c>
      <c r="T17" s="1043" t="n">
        <v>27</v>
      </c>
      <c r="U17" s="1043" t="n">
        <v>32</v>
      </c>
      <c r="V17" s="1043" t="n">
        <v>5</v>
      </c>
      <c r="W17" s="1043" t="n">
        <v>8</v>
      </c>
      <c r="X17" s="1043" t="n">
        <v>3</v>
      </c>
      <c r="Y17" s="1043" t="n">
        <v>20</v>
      </c>
      <c r="Z17" s="1043" t="n">
        <v>173</v>
      </c>
      <c r="AA17" s="1043" t="n">
        <v>19</v>
      </c>
      <c r="AB17" s="1043" t="n">
        <v>9</v>
      </c>
      <c r="AC17" s="1043" t="n">
        <v>122</v>
      </c>
      <c r="AD17" s="1043" t="n">
        <v>4</v>
      </c>
      <c r="AE17" s="1043" t="n">
        <v>25</v>
      </c>
      <c r="AF17" s="1043" t="n">
        <v>12</v>
      </c>
      <c r="AG17" s="1043" t="n">
        <v>20</v>
      </c>
    </row>
    <row r="18" s="1021" customFormat="true" ht="39.95" hidden="false" customHeight="true" outlineLevel="0" collapsed="false">
      <c r="A18" s="391" t="s">
        <v>119</v>
      </c>
      <c r="B18" s="1045" t="s">
        <v>249</v>
      </c>
      <c r="C18" s="1046"/>
      <c r="D18" s="1047"/>
      <c r="E18" s="1048"/>
      <c r="F18" s="1049"/>
      <c r="G18" s="1050"/>
      <c r="H18" s="1050"/>
      <c r="I18" s="1050"/>
      <c r="J18" s="1050"/>
      <c r="K18" s="1050"/>
      <c r="L18" s="1050"/>
      <c r="M18" s="1050"/>
      <c r="N18" s="1050"/>
      <c r="O18" s="1050"/>
      <c r="P18" s="1050"/>
      <c r="Q18" s="1051" t="s">
        <v>40</v>
      </c>
      <c r="R18" s="1052" t="str">
        <f aca="false">B18</f>
        <v>Bezrobotni realizujący IPD w końcu miesiąca</v>
      </c>
      <c r="S18" s="1050"/>
      <c r="T18" s="1050"/>
      <c r="U18" s="1050"/>
      <c r="V18" s="1050"/>
      <c r="W18" s="1050"/>
      <c r="X18" s="1050"/>
      <c r="Y18" s="1050"/>
      <c r="Z18" s="1050"/>
      <c r="AA18" s="1050"/>
      <c r="AB18" s="1050"/>
      <c r="AC18" s="1050"/>
      <c r="AD18" s="1050"/>
      <c r="AE18" s="1050"/>
      <c r="AF18" s="1050"/>
      <c r="AG18" s="1050"/>
    </row>
    <row r="19" s="1021" customFormat="true" ht="39.95" hidden="false" customHeight="true" outlineLevel="0" collapsed="false">
      <c r="A19" s="391"/>
      <c r="B19" s="1022" t="s">
        <v>238</v>
      </c>
      <c r="C19" s="1023" t="n">
        <v>50070</v>
      </c>
      <c r="D19" s="1024" t="n">
        <v>51696</v>
      </c>
      <c r="E19" s="1025" t="n">
        <v>-1626</v>
      </c>
      <c r="F19" s="1026" t="n">
        <v>2438</v>
      </c>
      <c r="G19" s="1027" t="n">
        <v>725</v>
      </c>
      <c r="H19" s="1027" t="n">
        <v>3163</v>
      </c>
      <c r="I19" s="1027" t="n">
        <v>3775</v>
      </c>
      <c r="J19" s="1027" t="n">
        <v>1724</v>
      </c>
      <c r="K19" s="1027" t="n">
        <v>5499</v>
      </c>
      <c r="L19" s="1027" t="n">
        <v>2181</v>
      </c>
      <c r="M19" s="1027" t="n">
        <v>3776</v>
      </c>
      <c r="N19" s="1027" t="n">
        <v>6608</v>
      </c>
      <c r="O19" s="1027" t="n">
        <v>3471</v>
      </c>
      <c r="P19" s="1027" t="n">
        <v>10079</v>
      </c>
      <c r="Q19" s="1051"/>
      <c r="R19" s="1028" t="str">
        <f aca="false">B19</f>
        <v>      razem</v>
      </c>
      <c r="S19" s="1027" t="n">
        <v>754</v>
      </c>
      <c r="T19" s="1027" t="n">
        <v>1408</v>
      </c>
      <c r="U19" s="1027" t="n">
        <v>974</v>
      </c>
      <c r="V19" s="1027" t="n">
        <v>1060</v>
      </c>
      <c r="W19" s="1027" t="n">
        <v>1059</v>
      </c>
      <c r="X19" s="1027" t="n">
        <v>3822</v>
      </c>
      <c r="Y19" s="1027" t="n">
        <v>734</v>
      </c>
      <c r="Z19" s="1027" t="n">
        <v>6228</v>
      </c>
      <c r="AA19" s="1027" t="n">
        <v>830</v>
      </c>
      <c r="AB19" s="1027" t="n">
        <v>634</v>
      </c>
      <c r="AC19" s="1027" t="n">
        <v>1157</v>
      </c>
      <c r="AD19" s="1027" t="n">
        <v>267</v>
      </c>
      <c r="AE19" s="1027" t="n">
        <v>2175</v>
      </c>
      <c r="AF19" s="1027" t="n">
        <v>1171</v>
      </c>
      <c r="AG19" s="1027" t="n">
        <v>3099</v>
      </c>
    </row>
    <row r="20" customFormat="false" ht="39.95" hidden="false" customHeight="true" outlineLevel="0" collapsed="false">
      <c r="A20" s="391"/>
      <c r="B20" s="1053" t="s">
        <v>239</v>
      </c>
      <c r="C20" s="1054" t="n">
        <v>29349</v>
      </c>
      <c r="D20" s="1055" t="n">
        <v>30090</v>
      </c>
      <c r="E20" s="1056" t="s">
        <v>37</v>
      </c>
      <c r="F20" s="1057" t="n">
        <v>1405</v>
      </c>
      <c r="G20" s="1058" t="n">
        <v>440</v>
      </c>
      <c r="H20" s="1058" t="n">
        <v>1845</v>
      </c>
      <c r="I20" s="1058" t="n">
        <v>2318</v>
      </c>
      <c r="J20" s="1058" t="n">
        <v>1107</v>
      </c>
      <c r="K20" s="1058" t="n">
        <v>3425</v>
      </c>
      <c r="L20" s="1058" t="n">
        <v>1198</v>
      </c>
      <c r="M20" s="1058" t="n">
        <v>2023</v>
      </c>
      <c r="N20" s="1058" t="n">
        <v>3790</v>
      </c>
      <c r="O20" s="1058" t="n">
        <v>2191</v>
      </c>
      <c r="P20" s="1058" t="n">
        <v>5981</v>
      </c>
      <c r="Q20" s="1051"/>
      <c r="R20" s="1059" t="str">
        <f aca="false">B20</f>
        <v>      kobiety</v>
      </c>
      <c r="S20" s="1058" t="n">
        <v>474</v>
      </c>
      <c r="T20" s="1058" t="n">
        <v>1020</v>
      </c>
      <c r="U20" s="1058" t="n">
        <v>529</v>
      </c>
      <c r="V20" s="1058" t="n">
        <v>554</v>
      </c>
      <c r="W20" s="1058" t="n">
        <v>715</v>
      </c>
      <c r="X20" s="1058" t="n">
        <v>1952</v>
      </c>
      <c r="Y20" s="1058" t="n">
        <v>535</v>
      </c>
      <c r="Z20" s="1058" t="n">
        <v>3290</v>
      </c>
      <c r="AA20" s="1058" t="n">
        <v>519</v>
      </c>
      <c r="AB20" s="1058" t="n">
        <v>509</v>
      </c>
      <c r="AC20" s="1058" t="n">
        <v>653</v>
      </c>
      <c r="AD20" s="1058" t="n">
        <v>174</v>
      </c>
      <c r="AE20" s="1058" t="n">
        <v>1350</v>
      </c>
      <c r="AF20" s="1058" t="n">
        <v>779</v>
      </c>
      <c r="AG20" s="1058" t="n">
        <v>1824</v>
      </c>
    </row>
    <row r="21" s="1021" customFormat="true" ht="39.95" hidden="false" customHeight="true" outlineLevel="0" collapsed="false">
      <c r="A21" s="1013" t="s">
        <v>40</v>
      </c>
      <c r="B21" s="1032" t="s">
        <v>250</v>
      </c>
      <c r="C21" s="1033"/>
      <c r="D21" s="1034"/>
      <c r="E21" s="1035"/>
      <c r="F21" s="1036"/>
      <c r="G21" s="1037"/>
      <c r="H21" s="1037"/>
      <c r="I21" s="1037"/>
      <c r="J21" s="1037"/>
      <c r="K21" s="1037"/>
      <c r="L21" s="1037"/>
      <c r="M21" s="1037"/>
      <c r="N21" s="1037"/>
      <c r="O21" s="1037"/>
      <c r="P21" s="1037"/>
      <c r="Q21" s="1013" t="s">
        <v>105</v>
      </c>
      <c r="R21" s="1038" t="str">
        <f aca="false">B21</f>
        <v>Poszukujący pracy, dla których przygotowano IPD</v>
      </c>
      <c r="S21" s="1037"/>
      <c r="T21" s="1037"/>
      <c r="U21" s="1037"/>
      <c r="V21" s="1037"/>
      <c r="W21" s="1037"/>
      <c r="X21" s="1037"/>
      <c r="Y21" s="1037"/>
      <c r="Z21" s="1037"/>
      <c r="AA21" s="1037"/>
      <c r="AB21" s="1037"/>
      <c r="AC21" s="1037"/>
      <c r="AD21" s="1037"/>
      <c r="AE21" s="1037"/>
      <c r="AF21" s="1037"/>
      <c r="AG21" s="1037"/>
    </row>
    <row r="22" s="1021" customFormat="true" ht="39.95" hidden="false" customHeight="true" outlineLevel="0" collapsed="false">
      <c r="A22" s="1013"/>
      <c r="B22" s="1022" t="s">
        <v>237</v>
      </c>
      <c r="C22" s="1023" t="n">
        <v>20</v>
      </c>
      <c r="D22" s="1024" t="n">
        <v>46</v>
      </c>
      <c r="E22" s="1025" t="n">
        <v>-26</v>
      </c>
      <c r="F22" s="1026" t="n">
        <v>1</v>
      </c>
      <c r="G22" s="1027" t="n">
        <v>0</v>
      </c>
      <c r="H22" s="1027" t="n">
        <v>1</v>
      </c>
      <c r="I22" s="1027" t="n">
        <v>4</v>
      </c>
      <c r="J22" s="1027" t="n">
        <v>1</v>
      </c>
      <c r="K22" s="1027" t="n">
        <v>5</v>
      </c>
      <c r="L22" s="1027" t="n">
        <v>1</v>
      </c>
      <c r="M22" s="1027" t="n">
        <v>1</v>
      </c>
      <c r="N22" s="1027" t="n">
        <v>0</v>
      </c>
      <c r="O22" s="1027" t="n">
        <v>0</v>
      </c>
      <c r="P22" s="1027" t="n">
        <v>0</v>
      </c>
      <c r="Q22" s="1013"/>
      <c r="R22" s="1028" t="str">
        <f aca="false">B22</f>
        <v>- w miesiącu</v>
      </c>
      <c r="S22" s="1027" t="n">
        <v>0</v>
      </c>
      <c r="T22" s="1027" t="n">
        <v>0</v>
      </c>
      <c r="U22" s="1027" t="n">
        <v>1</v>
      </c>
      <c r="V22" s="1027" t="n">
        <v>0</v>
      </c>
      <c r="W22" s="1027" t="n">
        <v>0</v>
      </c>
      <c r="X22" s="1027" t="n">
        <v>1</v>
      </c>
      <c r="Y22" s="1027" t="n">
        <v>0</v>
      </c>
      <c r="Z22" s="1027" t="n">
        <v>5</v>
      </c>
      <c r="AA22" s="1027" t="n">
        <v>0</v>
      </c>
      <c r="AB22" s="1027" t="n">
        <v>0</v>
      </c>
      <c r="AC22" s="1027" t="n">
        <v>0</v>
      </c>
      <c r="AD22" s="1027" t="n">
        <v>1</v>
      </c>
      <c r="AE22" s="1027" t="n">
        <v>3</v>
      </c>
      <c r="AF22" s="1027" t="n">
        <v>0</v>
      </c>
      <c r="AG22" s="1027" t="n">
        <v>1</v>
      </c>
    </row>
    <row r="23" customFormat="false" ht="39.95" hidden="false" customHeight="true" outlineLevel="0" collapsed="false">
      <c r="A23" s="1013"/>
      <c r="B23" s="1029" t="s">
        <v>240</v>
      </c>
      <c r="C23" s="1039" t="n">
        <v>20</v>
      </c>
      <c r="D23" s="1040" t="n">
        <v>673</v>
      </c>
      <c r="E23" s="1041" t="s">
        <v>37</v>
      </c>
      <c r="F23" s="1042" t="n">
        <v>1</v>
      </c>
      <c r="G23" s="1043" t="n">
        <v>0</v>
      </c>
      <c r="H23" s="1043" t="n">
        <v>1</v>
      </c>
      <c r="I23" s="1043" t="n">
        <v>4</v>
      </c>
      <c r="J23" s="1043" t="n">
        <v>1</v>
      </c>
      <c r="K23" s="1043" t="n">
        <v>5</v>
      </c>
      <c r="L23" s="1043" t="n">
        <v>1</v>
      </c>
      <c r="M23" s="1043" t="n">
        <v>1</v>
      </c>
      <c r="N23" s="1043" t="n">
        <v>0</v>
      </c>
      <c r="O23" s="1043" t="n">
        <v>0</v>
      </c>
      <c r="P23" s="1043" t="n">
        <v>0</v>
      </c>
      <c r="Q23" s="1013"/>
      <c r="R23" s="1044" t="str">
        <f aca="false">B23</f>
        <v>- od 1.01.</v>
      </c>
      <c r="S23" s="1043" t="n">
        <v>0</v>
      </c>
      <c r="T23" s="1043" t="n">
        <v>0</v>
      </c>
      <c r="U23" s="1043" t="n">
        <v>1</v>
      </c>
      <c r="V23" s="1043" t="n">
        <v>0</v>
      </c>
      <c r="W23" s="1043" t="n">
        <v>0</v>
      </c>
      <c r="X23" s="1043" t="n">
        <v>1</v>
      </c>
      <c r="Y23" s="1043" t="n">
        <v>0</v>
      </c>
      <c r="Z23" s="1043" t="n">
        <v>5</v>
      </c>
      <c r="AA23" s="1043" t="n">
        <v>0</v>
      </c>
      <c r="AB23" s="1043" t="n">
        <v>0</v>
      </c>
      <c r="AC23" s="1043" t="n">
        <v>0</v>
      </c>
      <c r="AD23" s="1043" t="n">
        <v>1</v>
      </c>
      <c r="AE23" s="1043" t="n">
        <v>3</v>
      </c>
      <c r="AF23" s="1043" t="n">
        <v>0</v>
      </c>
      <c r="AG23" s="1043" t="n">
        <v>1</v>
      </c>
    </row>
    <row r="24" s="1021" customFormat="true" ht="39.95" hidden="false" customHeight="true" outlineLevel="0" collapsed="false">
      <c r="A24" s="1031" t="s">
        <v>105</v>
      </c>
      <c r="B24" s="1032" t="s">
        <v>251</v>
      </c>
      <c r="C24" s="1033"/>
      <c r="D24" s="1034"/>
      <c r="E24" s="1035"/>
      <c r="F24" s="1036"/>
      <c r="G24" s="1037"/>
      <c r="H24" s="1037"/>
      <c r="I24" s="1037"/>
      <c r="J24" s="1037"/>
      <c r="K24" s="1037"/>
      <c r="L24" s="1037"/>
      <c r="M24" s="1037"/>
      <c r="N24" s="1037"/>
      <c r="O24" s="1037"/>
      <c r="P24" s="1037"/>
      <c r="Q24" s="1031" t="s">
        <v>115</v>
      </c>
      <c r="R24" s="1038" t="str">
        <f aca="false">B24</f>
        <v>Poszukujący pracy, którzy przerwali realizację IPD</v>
      </c>
      <c r="S24" s="1037"/>
      <c r="T24" s="1037"/>
      <c r="U24" s="1037"/>
      <c r="V24" s="1037"/>
      <c r="W24" s="1037"/>
      <c r="X24" s="1037"/>
      <c r="Y24" s="1037"/>
      <c r="Z24" s="1037"/>
      <c r="AA24" s="1037"/>
      <c r="AB24" s="1037"/>
      <c r="AC24" s="1037"/>
      <c r="AD24" s="1037"/>
      <c r="AE24" s="1037"/>
      <c r="AF24" s="1037"/>
      <c r="AG24" s="1037"/>
    </row>
    <row r="25" s="1021" customFormat="true" ht="39.95" hidden="false" customHeight="true" outlineLevel="0" collapsed="false">
      <c r="A25" s="1031"/>
      <c r="B25" s="1022" t="s">
        <v>237</v>
      </c>
      <c r="C25" s="1023" t="n">
        <v>2</v>
      </c>
      <c r="D25" s="1024" t="n">
        <v>6</v>
      </c>
      <c r="E25" s="1025" t="n">
        <v>-4</v>
      </c>
      <c r="F25" s="1026" t="n">
        <v>0</v>
      </c>
      <c r="G25" s="1027" t="n">
        <v>0</v>
      </c>
      <c r="H25" s="1027" t="n">
        <v>0</v>
      </c>
      <c r="I25" s="1027" t="n">
        <v>0</v>
      </c>
      <c r="J25" s="1027" t="n">
        <v>0</v>
      </c>
      <c r="K25" s="1027" t="n">
        <v>0</v>
      </c>
      <c r="L25" s="1027" t="n">
        <v>0</v>
      </c>
      <c r="M25" s="1027" t="n">
        <v>0</v>
      </c>
      <c r="N25" s="1027" t="n">
        <v>0</v>
      </c>
      <c r="O25" s="1027" t="n">
        <v>0</v>
      </c>
      <c r="P25" s="1027" t="n">
        <v>0</v>
      </c>
      <c r="Q25" s="1031"/>
      <c r="R25" s="1028" t="str">
        <f aca="false">B25</f>
        <v>- w miesiącu</v>
      </c>
      <c r="S25" s="1027" t="n">
        <v>0</v>
      </c>
      <c r="T25" s="1027" t="n">
        <v>0</v>
      </c>
      <c r="U25" s="1027" t="n">
        <v>0</v>
      </c>
      <c r="V25" s="1027" t="n">
        <v>0</v>
      </c>
      <c r="W25" s="1027" t="n">
        <v>0</v>
      </c>
      <c r="X25" s="1027" t="n">
        <v>0</v>
      </c>
      <c r="Y25" s="1027" t="n">
        <v>0</v>
      </c>
      <c r="Z25" s="1027" t="n">
        <v>2</v>
      </c>
      <c r="AA25" s="1027" t="n">
        <v>0</v>
      </c>
      <c r="AB25" s="1027" t="n">
        <v>0</v>
      </c>
      <c r="AC25" s="1027" t="n">
        <v>0</v>
      </c>
      <c r="AD25" s="1027" t="n">
        <v>0</v>
      </c>
      <c r="AE25" s="1027" t="n">
        <v>0</v>
      </c>
      <c r="AF25" s="1027" t="n">
        <v>0</v>
      </c>
      <c r="AG25" s="1027" t="n">
        <v>0</v>
      </c>
    </row>
    <row r="26" customFormat="false" ht="39.95" hidden="false" customHeight="true" outlineLevel="0" collapsed="false">
      <c r="A26" s="1031"/>
      <c r="B26" s="1029" t="s">
        <v>240</v>
      </c>
      <c r="C26" s="1039" t="n">
        <v>2</v>
      </c>
      <c r="D26" s="1040" t="n">
        <v>91</v>
      </c>
      <c r="E26" s="1041" t="s">
        <v>37</v>
      </c>
      <c r="F26" s="1042" t="n">
        <v>0</v>
      </c>
      <c r="G26" s="1043" t="n">
        <v>0</v>
      </c>
      <c r="H26" s="1043" t="n">
        <v>0</v>
      </c>
      <c r="I26" s="1043" t="n">
        <v>0</v>
      </c>
      <c r="J26" s="1043" t="n">
        <v>0</v>
      </c>
      <c r="K26" s="1043" t="n">
        <v>0</v>
      </c>
      <c r="L26" s="1043" t="n">
        <v>0</v>
      </c>
      <c r="M26" s="1043" t="n">
        <v>0</v>
      </c>
      <c r="N26" s="1043" t="n">
        <v>0</v>
      </c>
      <c r="O26" s="1043" t="n">
        <v>0</v>
      </c>
      <c r="P26" s="1043" t="n">
        <v>0</v>
      </c>
      <c r="Q26" s="1031"/>
      <c r="R26" s="1044" t="str">
        <f aca="false">B26</f>
        <v>- od 1.01.</v>
      </c>
      <c r="S26" s="1043" t="n">
        <v>0</v>
      </c>
      <c r="T26" s="1043" t="n">
        <v>0</v>
      </c>
      <c r="U26" s="1043" t="n">
        <v>0</v>
      </c>
      <c r="V26" s="1043" t="n">
        <v>0</v>
      </c>
      <c r="W26" s="1043" t="n">
        <v>0</v>
      </c>
      <c r="X26" s="1043" t="n">
        <v>0</v>
      </c>
      <c r="Y26" s="1043" t="n">
        <v>0</v>
      </c>
      <c r="Z26" s="1043" t="n">
        <v>2</v>
      </c>
      <c r="AA26" s="1043" t="n">
        <v>0</v>
      </c>
      <c r="AB26" s="1043" t="n">
        <v>0</v>
      </c>
      <c r="AC26" s="1043" t="n">
        <v>0</v>
      </c>
      <c r="AD26" s="1043" t="n">
        <v>0</v>
      </c>
      <c r="AE26" s="1043" t="n">
        <v>0</v>
      </c>
      <c r="AF26" s="1043" t="n">
        <v>0</v>
      </c>
      <c r="AG26" s="1043" t="n">
        <v>0</v>
      </c>
    </row>
    <row r="27" s="1021" customFormat="true" ht="39.95" hidden="false" customHeight="true" outlineLevel="0" collapsed="false">
      <c r="A27" s="1031" t="s">
        <v>115</v>
      </c>
      <c r="B27" s="1032" t="s">
        <v>252</v>
      </c>
      <c r="C27" s="1033"/>
      <c r="D27" s="1034"/>
      <c r="E27" s="1035"/>
      <c r="F27" s="1036"/>
      <c r="G27" s="1037"/>
      <c r="H27" s="1037"/>
      <c r="I27" s="1037"/>
      <c r="J27" s="1037"/>
      <c r="K27" s="1037"/>
      <c r="L27" s="1037"/>
      <c r="M27" s="1037"/>
      <c r="N27" s="1037"/>
      <c r="O27" s="1037"/>
      <c r="P27" s="1037"/>
      <c r="Q27" s="1031" t="s">
        <v>117</v>
      </c>
      <c r="R27" s="1038" t="str">
        <f aca="false">B27</f>
        <v>   w tym z powodu podjęcia pracy</v>
      </c>
      <c r="S27" s="1037"/>
      <c r="T27" s="1037"/>
      <c r="U27" s="1037"/>
      <c r="V27" s="1037"/>
      <c r="W27" s="1037"/>
      <c r="X27" s="1037"/>
      <c r="Y27" s="1037"/>
      <c r="Z27" s="1037"/>
      <c r="AA27" s="1037"/>
      <c r="AB27" s="1037"/>
      <c r="AC27" s="1037"/>
      <c r="AD27" s="1037"/>
      <c r="AE27" s="1037"/>
      <c r="AF27" s="1037"/>
      <c r="AG27" s="1037"/>
    </row>
    <row r="28" s="1021" customFormat="true" ht="39.95" hidden="false" customHeight="true" outlineLevel="0" collapsed="false">
      <c r="A28" s="1031"/>
      <c r="B28" s="1022" t="s">
        <v>237</v>
      </c>
      <c r="C28" s="1023" t="n">
        <v>0</v>
      </c>
      <c r="D28" s="1024" t="s">
        <v>37</v>
      </c>
      <c r="E28" s="1025" t="s">
        <v>37</v>
      </c>
      <c r="F28" s="1026" t="n">
        <v>0</v>
      </c>
      <c r="G28" s="1027" t="n">
        <v>0</v>
      </c>
      <c r="H28" s="1027" t="n">
        <v>0</v>
      </c>
      <c r="I28" s="1027" t="n">
        <v>0</v>
      </c>
      <c r="J28" s="1027" t="n">
        <v>0</v>
      </c>
      <c r="K28" s="1027" t="n">
        <v>0</v>
      </c>
      <c r="L28" s="1027" t="n">
        <v>0</v>
      </c>
      <c r="M28" s="1027" t="n">
        <v>0</v>
      </c>
      <c r="N28" s="1027" t="n">
        <v>0</v>
      </c>
      <c r="O28" s="1027" t="n">
        <v>0</v>
      </c>
      <c r="P28" s="1027" t="n">
        <v>0</v>
      </c>
      <c r="Q28" s="1031"/>
      <c r="R28" s="1028" t="str">
        <f aca="false">B28</f>
        <v>- w miesiącu</v>
      </c>
      <c r="S28" s="1027" t="n">
        <v>0</v>
      </c>
      <c r="T28" s="1027" t="n">
        <v>0</v>
      </c>
      <c r="U28" s="1027" t="n">
        <v>0</v>
      </c>
      <c r="V28" s="1027" t="n">
        <v>0</v>
      </c>
      <c r="W28" s="1027" t="n">
        <v>0</v>
      </c>
      <c r="X28" s="1027" t="n">
        <v>0</v>
      </c>
      <c r="Y28" s="1027" t="n">
        <v>0</v>
      </c>
      <c r="Z28" s="1027" t="n">
        <v>0</v>
      </c>
      <c r="AA28" s="1027" t="n">
        <v>0</v>
      </c>
      <c r="AB28" s="1027" t="n">
        <v>0</v>
      </c>
      <c r="AC28" s="1027" t="n">
        <v>0</v>
      </c>
      <c r="AD28" s="1027" t="n">
        <v>0</v>
      </c>
      <c r="AE28" s="1027" t="n">
        <v>0</v>
      </c>
      <c r="AF28" s="1027" t="n">
        <v>0</v>
      </c>
      <c r="AG28" s="1027" t="n">
        <v>0</v>
      </c>
    </row>
    <row r="29" customFormat="false" ht="39.95" hidden="false" customHeight="true" outlineLevel="0" collapsed="false">
      <c r="A29" s="1031"/>
      <c r="B29" s="1029" t="s">
        <v>240</v>
      </c>
      <c r="C29" s="1039" t="n">
        <v>0</v>
      </c>
      <c r="D29" s="1060" t="s">
        <v>37</v>
      </c>
      <c r="E29" s="1041" t="s">
        <v>37</v>
      </c>
      <c r="F29" s="1042" t="n">
        <v>0</v>
      </c>
      <c r="G29" s="1043" t="n">
        <v>0</v>
      </c>
      <c r="H29" s="1043" t="n">
        <v>0</v>
      </c>
      <c r="I29" s="1043" t="n">
        <v>0</v>
      </c>
      <c r="J29" s="1043" t="n">
        <v>0</v>
      </c>
      <c r="K29" s="1043" t="n">
        <v>0</v>
      </c>
      <c r="L29" s="1043" t="n">
        <v>0</v>
      </c>
      <c r="M29" s="1043" t="n">
        <v>0</v>
      </c>
      <c r="N29" s="1043" t="n">
        <v>0</v>
      </c>
      <c r="O29" s="1043" t="n">
        <v>0</v>
      </c>
      <c r="P29" s="1043" t="n">
        <v>0</v>
      </c>
      <c r="Q29" s="1031"/>
      <c r="R29" s="1061" t="str">
        <f aca="false">B29</f>
        <v>- od 1.01.</v>
      </c>
      <c r="S29" s="1043" t="n">
        <v>0</v>
      </c>
      <c r="T29" s="1043" t="n">
        <v>0</v>
      </c>
      <c r="U29" s="1043" t="n">
        <v>0</v>
      </c>
      <c r="V29" s="1043" t="n">
        <v>0</v>
      </c>
      <c r="W29" s="1043" t="n">
        <v>0</v>
      </c>
      <c r="X29" s="1043" t="n">
        <v>0</v>
      </c>
      <c r="Y29" s="1043" t="n">
        <v>0</v>
      </c>
      <c r="Z29" s="1043" t="n">
        <v>0</v>
      </c>
      <c r="AA29" s="1043" t="n">
        <v>0</v>
      </c>
      <c r="AB29" s="1043" t="n">
        <v>0</v>
      </c>
      <c r="AC29" s="1043" t="n">
        <v>0</v>
      </c>
      <c r="AD29" s="1043" t="n">
        <v>0</v>
      </c>
      <c r="AE29" s="1043" t="n">
        <v>0</v>
      </c>
      <c r="AF29" s="1043" t="n">
        <v>0</v>
      </c>
      <c r="AG29" s="1043" t="n">
        <v>0</v>
      </c>
    </row>
    <row r="30" customFormat="false" ht="39.95" hidden="false" customHeight="true" outlineLevel="0" collapsed="false">
      <c r="A30" s="1062" t="s">
        <v>117</v>
      </c>
      <c r="B30" s="1045" t="s">
        <v>253</v>
      </c>
      <c r="C30" s="1063"/>
      <c r="D30" s="1064"/>
      <c r="E30" s="1065"/>
      <c r="F30" s="1063"/>
      <c r="G30" s="1066"/>
      <c r="H30" s="1066"/>
      <c r="I30" s="1066"/>
      <c r="J30" s="1066"/>
      <c r="K30" s="1066"/>
      <c r="L30" s="1066"/>
      <c r="M30" s="1066"/>
      <c r="N30" s="1066"/>
      <c r="O30" s="1066"/>
      <c r="P30" s="1066"/>
      <c r="Q30" s="1067" t="str">
        <f aca="false">A30</f>
        <v>c.</v>
      </c>
      <c r="R30" s="1045" t="str">
        <f aca="false">B30</f>
        <v>Poszukujący pracy, którzy zakończyli realizację IPD</v>
      </c>
      <c r="S30" s="1066"/>
      <c r="T30" s="1066"/>
      <c r="U30" s="1066"/>
      <c r="V30" s="1066"/>
      <c r="W30" s="1066"/>
      <c r="X30" s="1066"/>
      <c r="Y30" s="1066"/>
      <c r="Z30" s="1066"/>
      <c r="AA30" s="1066"/>
      <c r="AB30" s="1066"/>
      <c r="AC30" s="1066"/>
      <c r="AD30" s="1066"/>
      <c r="AE30" s="1066"/>
      <c r="AF30" s="1066"/>
      <c r="AG30" s="1066"/>
    </row>
    <row r="31" customFormat="false" ht="39.95" hidden="false" customHeight="true" outlineLevel="0" collapsed="false">
      <c r="A31" s="1062"/>
      <c r="B31" s="1022" t="s">
        <v>237</v>
      </c>
      <c r="C31" s="1068" t="n">
        <v>9</v>
      </c>
      <c r="D31" s="1069" t="n">
        <v>58</v>
      </c>
      <c r="E31" s="1070" t="n">
        <v>-49</v>
      </c>
      <c r="F31" s="1068" t="n">
        <v>1</v>
      </c>
      <c r="G31" s="1071" t="n">
        <v>0</v>
      </c>
      <c r="H31" s="1071" t="n">
        <v>1</v>
      </c>
      <c r="I31" s="1071" t="n">
        <v>0</v>
      </c>
      <c r="J31" s="1071" t="n">
        <v>0</v>
      </c>
      <c r="K31" s="1071" t="n">
        <v>0</v>
      </c>
      <c r="L31" s="1071" t="n">
        <v>3</v>
      </c>
      <c r="M31" s="1071" t="n">
        <v>0</v>
      </c>
      <c r="N31" s="1071" t="n">
        <v>0</v>
      </c>
      <c r="O31" s="1071" t="n">
        <v>0</v>
      </c>
      <c r="P31" s="1071" t="n">
        <v>0</v>
      </c>
      <c r="Q31" s="1067"/>
      <c r="R31" s="1022" t="str">
        <f aca="false">B31</f>
        <v>- w miesiącu</v>
      </c>
      <c r="S31" s="1071" t="n">
        <v>0</v>
      </c>
      <c r="T31" s="1071" t="n">
        <v>0</v>
      </c>
      <c r="U31" s="1071" t="n">
        <v>0</v>
      </c>
      <c r="V31" s="1071" t="n">
        <v>0</v>
      </c>
      <c r="W31" s="1071" t="n">
        <v>0</v>
      </c>
      <c r="X31" s="1071" t="n">
        <v>1</v>
      </c>
      <c r="Y31" s="1071" t="n">
        <v>0</v>
      </c>
      <c r="Z31" s="1071" t="n">
        <v>2</v>
      </c>
      <c r="AA31" s="1071" t="n">
        <v>0</v>
      </c>
      <c r="AB31" s="1071" t="n">
        <v>0</v>
      </c>
      <c r="AC31" s="1071" t="n">
        <v>1</v>
      </c>
      <c r="AD31" s="1071" t="n">
        <v>0</v>
      </c>
      <c r="AE31" s="1071" t="n">
        <v>1</v>
      </c>
      <c r="AF31" s="1071" t="n">
        <v>0</v>
      </c>
      <c r="AG31" s="1071" t="n">
        <v>0</v>
      </c>
    </row>
    <row r="32" customFormat="false" ht="39.95" hidden="false" customHeight="true" outlineLevel="0" collapsed="false">
      <c r="A32" s="1062"/>
      <c r="B32" s="1029" t="s">
        <v>240</v>
      </c>
      <c r="C32" s="1072" t="n">
        <v>9</v>
      </c>
      <c r="D32" s="1073" t="n">
        <v>189</v>
      </c>
      <c r="E32" s="1074" t="s">
        <v>37</v>
      </c>
      <c r="F32" s="1072" t="n">
        <v>1</v>
      </c>
      <c r="G32" s="1075" t="n">
        <v>0</v>
      </c>
      <c r="H32" s="1075" t="n">
        <v>1</v>
      </c>
      <c r="I32" s="1075" t="n">
        <v>0</v>
      </c>
      <c r="J32" s="1075" t="n">
        <v>0</v>
      </c>
      <c r="K32" s="1075" t="n">
        <v>0</v>
      </c>
      <c r="L32" s="1075" t="n">
        <v>3</v>
      </c>
      <c r="M32" s="1075" t="n">
        <v>0</v>
      </c>
      <c r="N32" s="1075" t="n">
        <v>0</v>
      </c>
      <c r="O32" s="1075" t="n">
        <v>0</v>
      </c>
      <c r="P32" s="1075" t="n">
        <v>0</v>
      </c>
      <c r="Q32" s="1067"/>
      <c r="R32" s="1029" t="str">
        <f aca="false">B32</f>
        <v>- od 1.01.</v>
      </c>
      <c r="S32" s="1075" t="n">
        <v>0</v>
      </c>
      <c r="T32" s="1075" t="n">
        <v>0</v>
      </c>
      <c r="U32" s="1075" t="n">
        <v>0</v>
      </c>
      <c r="V32" s="1075" t="n">
        <v>0</v>
      </c>
      <c r="W32" s="1075" t="n">
        <v>0</v>
      </c>
      <c r="X32" s="1075" t="n">
        <v>1</v>
      </c>
      <c r="Y32" s="1075" t="n">
        <v>0</v>
      </c>
      <c r="Z32" s="1075" t="n">
        <v>2</v>
      </c>
      <c r="AA32" s="1075" t="n">
        <v>0</v>
      </c>
      <c r="AB32" s="1075" t="n">
        <v>0</v>
      </c>
      <c r="AC32" s="1075" t="n">
        <v>1</v>
      </c>
      <c r="AD32" s="1075" t="n">
        <v>0</v>
      </c>
      <c r="AE32" s="1075" t="n">
        <v>1</v>
      </c>
      <c r="AF32" s="1075" t="n">
        <v>0</v>
      </c>
      <c r="AG32" s="1075" t="n">
        <v>0</v>
      </c>
    </row>
    <row r="33" customFormat="false" ht="39.95" hidden="false" customHeight="true" outlineLevel="0" collapsed="false">
      <c r="A33" s="1051" t="s">
        <v>119</v>
      </c>
      <c r="B33" s="1045" t="s">
        <v>254</v>
      </c>
      <c r="C33" s="1076"/>
      <c r="D33" s="1077"/>
      <c r="E33" s="1078"/>
      <c r="F33" s="1076"/>
      <c r="G33" s="1079"/>
      <c r="H33" s="1079"/>
      <c r="I33" s="1079"/>
      <c r="J33" s="1079"/>
      <c r="K33" s="1079"/>
      <c r="L33" s="1079"/>
      <c r="M33" s="1079"/>
      <c r="N33" s="1079"/>
      <c r="O33" s="1079"/>
      <c r="P33" s="1079"/>
      <c r="Q33" s="1051" t="str">
        <f aca="false">A33</f>
        <v>d.</v>
      </c>
      <c r="R33" s="1045" t="str">
        <f aca="false">B33</f>
        <v>Poszukujący pracy realizujący IPD w końcu miesiąca</v>
      </c>
      <c r="S33" s="1079"/>
      <c r="T33" s="1079"/>
      <c r="U33" s="1079"/>
      <c r="V33" s="1079"/>
      <c r="W33" s="1079"/>
      <c r="X33" s="1079"/>
      <c r="Y33" s="1079"/>
      <c r="Z33" s="1079"/>
      <c r="AA33" s="1079"/>
      <c r="AB33" s="1079"/>
      <c r="AC33" s="1079"/>
      <c r="AD33" s="1079"/>
      <c r="AE33" s="1079"/>
      <c r="AF33" s="1079"/>
      <c r="AG33" s="1079"/>
    </row>
    <row r="34" customFormat="false" ht="39.95" hidden="false" customHeight="true" outlineLevel="0" collapsed="false">
      <c r="A34" s="1051"/>
      <c r="B34" s="1022" t="s">
        <v>238</v>
      </c>
      <c r="C34" s="1068" t="n">
        <v>528</v>
      </c>
      <c r="D34" s="1069" t="n">
        <v>640</v>
      </c>
      <c r="E34" s="1070" t="n">
        <v>-112</v>
      </c>
      <c r="F34" s="1068" t="n">
        <v>5</v>
      </c>
      <c r="G34" s="1071" t="n">
        <v>1</v>
      </c>
      <c r="H34" s="1071" t="n">
        <v>6</v>
      </c>
      <c r="I34" s="1071" t="n">
        <v>36</v>
      </c>
      <c r="J34" s="1071" t="n">
        <v>19</v>
      </c>
      <c r="K34" s="1071" t="n">
        <v>55</v>
      </c>
      <c r="L34" s="1071" t="n">
        <v>100</v>
      </c>
      <c r="M34" s="1071" t="n">
        <v>37</v>
      </c>
      <c r="N34" s="1071" t="n">
        <v>37</v>
      </c>
      <c r="O34" s="1071" t="n">
        <v>5</v>
      </c>
      <c r="P34" s="1071" t="n">
        <v>42</v>
      </c>
      <c r="Q34" s="1051"/>
      <c r="R34" s="1022" t="str">
        <f aca="false">B34</f>
        <v>      razem</v>
      </c>
      <c r="S34" s="1071" t="n">
        <v>0</v>
      </c>
      <c r="T34" s="1071" t="n">
        <v>24</v>
      </c>
      <c r="U34" s="1071" t="n">
        <v>9</v>
      </c>
      <c r="V34" s="1071" t="n">
        <v>4</v>
      </c>
      <c r="W34" s="1071" t="n">
        <v>4</v>
      </c>
      <c r="X34" s="1071" t="n">
        <v>71</v>
      </c>
      <c r="Y34" s="1071" t="n">
        <v>2</v>
      </c>
      <c r="Z34" s="1071" t="n">
        <v>77</v>
      </c>
      <c r="AA34" s="1071" t="n">
        <v>3</v>
      </c>
      <c r="AB34" s="1071" t="n">
        <v>0</v>
      </c>
      <c r="AC34" s="1071" t="n">
        <v>19</v>
      </c>
      <c r="AD34" s="1071" t="n">
        <v>2</v>
      </c>
      <c r="AE34" s="1071" t="n">
        <v>29</v>
      </c>
      <c r="AF34" s="1071" t="n">
        <v>11</v>
      </c>
      <c r="AG34" s="1071" t="n">
        <v>33</v>
      </c>
    </row>
    <row r="35" customFormat="false" ht="39.95" hidden="false" customHeight="true" outlineLevel="0" collapsed="false">
      <c r="A35" s="1051"/>
      <c r="B35" s="1053" t="s">
        <v>239</v>
      </c>
      <c r="C35" s="1080" t="n">
        <v>254</v>
      </c>
      <c r="D35" s="1081" t="n">
        <v>320</v>
      </c>
      <c r="E35" s="1082" t="s">
        <v>37</v>
      </c>
      <c r="F35" s="1083" t="n">
        <v>1</v>
      </c>
      <c r="G35" s="1084" t="n">
        <v>0</v>
      </c>
      <c r="H35" s="1084" t="n">
        <v>1</v>
      </c>
      <c r="I35" s="1084" t="n">
        <v>16</v>
      </c>
      <c r="J35" s="1084" t="n">
        <v>10</v>
      </c>
      <c r="K35" s="1084" t="n">
        <v>26</v>
      </c>
      <c r="L35" s="1084" t="n">
        <v>52</v>
      </c>
      <c r="M35" s="1084" t="n">
        <v>17</v>
      </c>
      <c r="N35" s="1084" t="n">
        <v>18</v>
      </c>
      <c r="O35" s="1084" t="n">
        <v>3</v>
      </c>
      <c r="P35" s="1084" t="n">
        <v>21</v>
      </c>
      <c r="Q35" s="1051"/>
      <c r="R35" s="1053" t="str">
        <f aca="false">B35</f>
        <v>      kobiety</v>
      </c>
      <c r="S35" s="1084" t="n">
        <v>0</v>
      </c>
      <c r="T35" s="1084" t="n">
        <v>13</v>
      </c>
      <c r="U35" s="1084" t="n">
        <v>4</v>
      </c>
      <c r="V35" s="1084" t="n">
        <v>0</v>
      </c>
      <c r="W35" s="1084" t="n">
        <v>3</v>
      </c>
      <c r="X35" s="1084" t="n">
        <v>31</v>
      </c>
      <c r="Y35" s="1084" t="n">
        <v>1</v>
      </c>
      <c r="Z35" s="1084" t="n">
        <v>39</v>
      </c>
      <c r="AA35" s="1084" t="n">
        <v>0</v>
      </c>
      <c r="AB35" s="1084" t="n">
        <v>0</v>
      </c>
      <c r="AC35" s="1084" t="n">
        <v>9</v>
      </c>
      <c r="AD35" s="1084" t="n">
        <v>1</v>
      </c>
      <c r="AE35" s="1084" t="n">
        <v>11</v>
      </c>
      <c r="AF35" s="1084" t="n">
        <v>8</v>
      </c>
      <c r="AG35" s="1084" t="n">
        <v>17</v>
      </c>
    </row>
    <row r="36" customFormat="false" ht="34.5" hidden="false" customHeight="true" outlineLevel="0" collapsed="false">
      <c r="C36" s="1085"/>
      <c r="D36" s="1085"/>
      <c r="E36" s="1085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45.7"/>
    <col collapsed="false" customWidth="true" hidden="false" outlineLevel="0" max="16" min="3" style="1086" width="9.7"/>
    <col collapsed="false" customWidth="true" hidden="false" outlineLevel="0" max="17" min="17" style="1086" width="4.7"/>
    <col collapsed="false" customWidth="true" hidden="false" outlineLevel="0" max="18" min="18" style="1086" width="45.7"/>
    <col collapsed="false" customWidth="true" hidden="false" outlineLevel="0" max="33" min="19" style="1086" width="9.7"/>
    <col collapsed="false" customWidth="false" hidden="false" outlineLevel="0" max="257" min="34" style="1086" width="9.14"/>
  </cols>
  <sheetData>
    <row r="1" s="1088" customFormat="true" ht="18" hidden="false" customHeight="false" outlineLevel="0" collapsed="false">
      <c r="A1" s="1087" t="s">
        <v>255</v>
      </c>
      <c r="B1" s="1087"/>
      <c r="C1" s="1087"/>
      <c r="D1" s="1087"/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 t="s">
        <v>256</v>
      </c>
      <c r="R1" s="1087"/>
      <c r="S1" s="1087"/>
      <c r="T1" s="1087"/>
      <c r="U1" s="1087"/>
      <c r="V1" s="1087"/>
      <c r="W1" s="1087"/>
      <c r="X1" s="1087"/>
      <c r="Y1" s="1087"/>
      <c r="Z1" s="1087"/>
      <c r="AA1" s="1087"/>
      <c r="AB1" s="1087"/>
      <c r="AC1" s="1087"/>
      <c r="AD1" s="1087"/>
      <c r="AE1" s="1087"/>
      <c r="AF1" s="1087"/>
      <c r="AG1" s="1087"/>
    </row>
    <row r="2" s="1090" customFormat="true" ht="16.5" hidden="false" customHeight="false" outlineLevel="0" collapsed="false">
      <c r="A2" s="1089" t="str">
        <f aca="false">STRUKTURA!A2</f>
        <v>31.01.2011 r.</v>
      </c>
      <c r="B2" s="1089"/>
      <c r="C2" s="1089"/>
      <c r="D2" s="1089"/>
      <c r="E2" s="1089"/>
      <c r="F2" s="1089"/>
      <c r="G2" s="1089"/>
      <c r="H2" s="1089"/>
      <c r="I2" s="1089"/>
      <c r="J2" s="1089"/>
      <c r="K2" s="1089"/>
      <c r="L2" s="1089"/>
      <c r="M2" s="1089"/>
      <c r="N2" s="1089"/>
      <c r="O2" s="1089"/>
      <c r="P2" s="1089"/>
      <c r="Q2" s="1089" t="str">
        <f aca="false">A2</f>
        <v>31.01.2011 r.</v>
      </c>
      <c r="R2" s="1089"/>
      <c r="S2" s="1089"/>
      <c r="T2" s="1089"/>
      <c r="U2" s="1089"/>
      <c r="V2" s="1089"/>
      <c r="W2" s="1089"/>
      <c r="X2" s="1089"/>
      <c r="Y2" s="1089"/>
      <c r="Z2" s="1089"/>
      <c r="AA2" s="1089"/>
      <c r="AB2" s="1089"/>
      <c r="AC2" s="1089"/>
      <c r="AD2" s="1089"/>
      <c r="AE2" s="1089"/>
      <c r="AF2" s="1089"/>
      <c r="AG2" s="1089"/>
    </row>
    <row r="3" s="1095" customFormat="true" ht="15.75" hidden="false" customHeight="true" outlineLevel="0" collapsed="false">
      <c r="A3" s="1091" t="s">
        <v>3</v>
      </c>
      <c r="B3" s="1092" t="s">
        <v>4</v>
      </c>
      <c r="C3" s="1093" t="s">
        <v>5</v>
      </c>
      <c r="D3" s="1093"/>
      <c r="E3" s="1093"/>
      <c r="F3" s="943" t="s">
        <v>6</v>
      </c>
      <c r="G3" s="943"/>
      <c r="H3" s="943"/>
      <c r="I3" s="943"/>
      <c r="J3" s="943"/>
      <c r="K3" s="943"/>
      <c r="L3" s="943"/>
      <c r="M3" s="943"/>
      <c r="N3" s="943"/>
      <c r="O3" s="943"/>
      <c r="P3" s="943"/>
      <c r="Q3" s="1091" t="s">
        <v>3</v>
      </c>
      <c r="R3" s="1092" t="s">
        <v>4</v>
      </c>
      <c r="S3" s="1094" t="s">
        <v>6</v>
      </c>
      <c r="T3" s="1094"/>
      <c r="U3" s="1094"/>
      <c r="V3" s="1094"/>
      <c r="W3" s="1094"/>
      <c r="X3" s="1094"/>
      <c r="Y3" s="1094"/>
      <c r="Z3" s="1094"/>
      <c r="AA3" s="1094"/>
      <c r="AB3" s="1094"/>
      <c r="AC3" s="1094"/>
      <c r="AD3" s="1094"/>
      <c r="AE3" s="1094"/>
      <c r="AF3" s="1094"/>
      <c r="AG3" s="1094"/>
    </row>
    <row r="4" s="1095" customFormat="true" ht="16.5" hidden="false" customHeight="true" outlineLevel="0" collapsed="false">
      <c r="A4" s="1091"/>
      <c r="B4" s="1092"/>
      <c r="C4" s="1096" t="str">
        <f aca="false">STRUKTURA!C4</f>
        <v>I 2011</v>
      </c>
      <c r="D4" s="1096" t="str">
        <f aca="false">STRUKTURA!D4</f>
        <v>XII 2010</v>
      </c>
      <c r="E4" s="1097" t="s">
        <v>9</v>
      </c>
      <c r="F4" s="943" t="s">
        <v>10</v>
      </c>
      <c r="G4" s="943"/>
      <c r="H4" s="943"/>
      <c r="I4" s="944" t="s">
        <v>11</v>
      </c>
      <c r="J4" s="944"/>
      <c r="K4" s="944"/>
      <c r="L4" s="14" t="s">
        <v>12</v>
      </c>
      <c r="M4" s="14" t="s">
        <v>13</v>
      </c>
      <c r="N4" s="944" t="s">
        <v>14</v>
      </c>
      <c r="O4" s="944"/>
      <c r="P4" s="944"/>
      <c r="Q4" s="1091"/>
      <c r="R4" s="1092"/>
      <c r="S4" s="946" t="s">
        <v>15</v>
      </c>
      <c r="T4" s="946" t="s">
        <v>16</v>
      </c>
      <c r="U4" s="946" t="s">
        <v>17</v>
      </c>
      <c r="V4" s="946" t="s">
        <v>18</v>
      </c>
      <c r="W4" s="946" t="s">
        <v>19</v>
      </c>
      <c r="X4" s="946" t="s">
        <v>20</v>
      </c>
      <c r="Y4" s="946" t="s">
        <v>21</v>
      </c>
      <c r="Z4" s="946" t="s">
        <v>22</v>
      </c>
      <c r="AA4" s="946" t="s">
        <v>23</v>
      </c>
      <c r="AB4" s="946" t="s">
        <v>24</v>
      </c>
      <c r="AC4" s="946" t="s">
        <v>25</v>
      </c>
      <c r="AD4" s="946" t="s">
        <v>26</v>
      </c>
      <c r="AE4" s="946" t="s">
        <v>27</v>
      </c>
      <c r="AF4" s="946" t="s">
        <v>28</v>
      </c>
      <c r="AG4" s="946" t="s">
        <v>29</v>
      </c>
    </row>
    <row r="5" s="1095" customFormat="true" ht="80.25" hidden="false" customHeight="true" outlineLevel="0" collapsed="false">
      <c r="A5" s="1091"/>
      <c r="B5" s="1092"/>
      <c r="C5" s="1096"/>
      <c r="D5" s="1096"/>
      <c r="E5" s="1097"/>
      <c r="F5" s="945" t="s">
        <v>91</v>
      </c>
      <c r="G5" s="946" t="s">
        <v>92</v>
      </c>
      <c r="H5" s="946" t="s">
        <v>32</v>
      </c>
      <c r="I5" s="946" t="s">
        <v>91</v>
      </c>
      <c r="J5" s="946" t="s">
        <v>92</v>
      </c>
      <c r="K5" s="946" t="s">
        <v>32</v>
      </c>
      <c r="L5" s="14"/>
      <c r="M5" s="14"/>
      <c r="N5" s="946" t="s">
        <v>91</v>
      </c>
      <c r="O5" s="946" t="s">
        <v>92</v>
      </c>
      <c r="P5" s="946" t="s">
        <v>32</v>
      </c>
      <c r="Q5" s="1091"/>
      <c r="R5" s="1092"/>
      <c r="S5" s="946"/>
      <c r="T5" s="946"/>
      <c r="U5" s="946"/>
      <c r="V5" s="946"/>
      <c r="W5" s="946"/>
      <c r="X5" s="946"/>
      <c r="Y5" s="946"/>
      <c r="Z5" s="946"/>
      <c r="AA5" s="946"/>
      <c r="AB5" s="946"/>
      <c r="AC5" s="946"/>
      <c r="AD5" s="946"/>
      <c r="AE5" s="946"/>
      <c r="AF5" s="946"/>
      <c r="AG5" s="946"/>
    </row>
    <row r="6" s="1095" customFormat="true" ht="36" hidden="false" customHeight="true" outlineLevel="0" collapsed="false">
      <c r="A6" s="1098" t="s">
        <v>33</v>
      </c>
      <c r="B6" s="1099" t="s">
        <v>257</v>
      </c>
      <c r="C6" s="1100" t="n">
        <v>8212</v>
      </c>
      <c r="D6" s="1101" t="n">
        <v>7821</v>
      </c>
      <c r="E6" s="1102" t="n">
        <v>391</v>
      </c>
      <c r="F6" s="1103" t="n">
        <v>1409</v>
      </c>
      <c r="G6" s="1104" t="n">
        <v>304</v>
      </c>
      <c r="H6" s="1104" t="n">
        <v>1713</v>
      </c>
      <c r="I6" s="1104" t="n">
        <v>382</v>
      </c>
      <c r="J6" s="1104" t="n">
        <v>115</v>
      </c>
      <c r="K6" s="1104" t="n">
        <v>497</v>
      </c>
      <c r="L6" s="1104" t="n">
        <v>954</v>
      </c>
      <c r="M6" s="1104" t="n">
        <v>250</v>
      </c>
      <c r="N6" s="1104" t="n">
        <v>580</v>
      </c>
      <c r="O6" s="1104" t="n">
        <v>181</v>
      </c>
      <c r="P6" s="1104" t="n">
        <v>761</v>
      </c>
      <c r="Q6" s="1105" t="s">
        <v>33</v>
      </c>
      <c r="R6" s="1106" t="str">
        <f aca="false">B6</f>
        <v>Liczba niepełnosprawnych ogółem zarejestrowanych w PUP 
z tego</v>
      </c>
      <c r="S6" s="1104" t="n">
        <v>248</v>
      </c>
      <c r="T6" s="1104" t="n">
        <v>235</v>
      </c>
      <c r="U6" s="1104" t="n">
        <v>184</v>
      </c>
      <c r="V6" s="1104" t="n">
        <v>115</v>
      </c>
      <c r="W6" s="1104" t="n">
        <v>728</v>
      </c>
      <c r="X6" s="1104" t="n">
        <v>125</v>
      </c>
      <c r="Y6" s="1104" t="n">
        <v>140</v>
      </c>
      <c r="Z6" s="1104" t="n">
        <v>389</v>
      </c>
      <c r="AA6" s="1104" t="n">
        <v>126</v>
      </c>
      <c r="AB6" s="1104" t="n">
        <v>231</v>
      </c>
      <c r="AC6" s="1104" t="n">
        <v>193</v>
      </c>
      <c r="AD6" s="1104" t="n">
        <v>410</v>
      </c>
      <c r="AE6" s="1104" t="n">
        <v>380</v>
      </c>
      <c r="AF6" s="1104" t="n">
        <v>340</v>
      </c>
      <c r="AG6" s="1104" t="n">
        <v>193</v>
      </c>
    </row>
    <row r="7" s="1095" customFormat="true" ht="22.5" hidden="false" customHeight="true" outlineLevel="0" collapsed="false">
      <c r="A7" s="1107" t="s">
        <v>258</v>
      </c>
      <c r="B7" s="1108" t="s">
        <v>259</v>
      </c>
      <c r="C7" s="1109" t="n">
        <v>1563</v>
      </c>
      <c r="D7" s="1110" t="n">
        <v>1561</v>
      </c>
      <c r="E7" s="1111" t="n">
        <v>2</v>
      </c>
      <c r="F7" s="1112" t="n">
        <v>220</v>
      </c>
      <c r="G7" s="1113" t="n">
        <v>37</v>
      </c>
      <c r="H7" s="1113" t="n">
        <v>257</v>
      </c>
      <c r="I7" s="1113" t="n">
        <v>55</v>
      </c>
      <c r="J7" s="1113" t="n">
        <v>14</v>
      </c>
      <c r="K7" s="1113" t="n">
        <v>69</v>
      </c>
      <c r="L7" s="1113" t="n">
        <v>320</v>
      </c>
      <c r="M7" s="1113" t="n">
        <v>59</v>
      </c>
      <c r="N7" s="1113" t="n">
        <v>172</v>
      </c>
      <c r="O7" s="1113" t="n">
        <v>36</v>
      </c>
      <c r="P7" s="1113" t="n">
        <v>208</v>
      </c>
      <c r="Q7" s="1114" t="s">
        <v>258</v>
      </c>
      <c r="R7" s="1108" t="str">
        <f aca="false">B7</f>
        <v>Liczba niepełnosprawnych poszukujacych pracy  </v>
      </c>
      <c r="S7" s="1113" t="n">
        <v>77</v>
      </c>
      <c r="T7" s="1113" t="n">
        <v>38</v>
      </c>
      <c r="U7" s="1113" t="n">
        <v>34</v>
      </c>
      <c r="V7" s="1113" t="n">
        <v>14</v>
      </c>
      <c r="W7" s="1113" t="n">
        <v>79</v>
      </c>
      <c r="X7" s="1113" t="n">
        <v>45</v>
      </c>
      <c r="Y7" s="1113" t="n">
        <v>13</v>
      </c>
      <c r="Z7" s="1113" t="n">
        <v>28</v>
      </c>
      <c r="AA7" s="1113" t="n">
        <v>34</v>
      </c>
      <c r="AB7" s="1113" t="n">
        <v>61</v>
      </c>
      <c r="AC7" s="1113" t="n">
        <v>25</v>
      </c>
      <c r="AD7" s="1113" t="n">
        <v>59</v>
      </c>
      <c r="AE7" s="1113" t="n">
        <v>39</v>
      </c>
      <c r="AF7" s="1113" t="n">
        <v>76</v>
      </c>
      <c r="AG7" s="1113" t="n">
        <v>28</v>
      </c>
    </row>
    <row r="8" s="1095" customFormat="true" ht="22.5" hidden="false" customHeight="true" outlineLevel="0" collapsed="false">
      <c r="A8" s="1115"/>
      <c r="B8" s="1116" t="s">
        <v>260</v>
      </c>
      <c r="C8" s="1117" t="n">
        <v>1477</v>
      </c>
      <c r="D8" s="1118" t="n">
        <v>1469</v>
      </c>
      <c r="E8" s="1119" t="n">
        <v>8</v>
      </c>
      <c r="F8" s="1120" t="n">
        <v>214</v>
      </c>
      <c r="G8" s="1121" t="n">
        <v>34</v>
      </c>
      <c r="H8" s="1121" t="n">
        <v>248</v>
      </c>
      <c r="I8" s="1121" t="n">
        <v>55</v>
      </c>
      <c r="J8" s="1121" t="n">
        <v>14</v>
      </c>
      <c r="K8" s="1121" t="n">
        <v>69</v>
      </c>
      <c r="L8" s="1121" t="n">
        <v>320</v>
      </c>
      <c r="M8" s="1121" t="n">
        <v>36</v>
      </c>
      <c r="N8" s="1121" t="n">
        <v>172</v>
      </c>
      <c r="O8" s="1121" t="n">
        <v>36</v>
      </c>
      <c r="P8" s="1121" t="n">
        <v>208</v>
      </c>
      <c r="Q8" s="1122"/>
      <c r="R8" s="1116" t="str">
        <f aca="false">B8</f>
        <v>   - w tym niepozostający w zatrudnieniu</v>
      </c>
      <c r="S8" s="1121" t="n">
        <v>77</v>
      </c>
      <c r="T8" s="1121" t="n">
        <v>27</v>
      </c>
      <c r="U8" s="1121" t="n">
        <v>34</v>
      </c>
      <c r="V8" s="1121" t="n">
        <v>14</v>
      </c>
      <c r="W8" s="1121" t="n">
        <v>79</v>
      </c>
      <c r="X8" s="1121" t="n">
        <v>45</v>
      </c>
      <c r="Y8" s="1121" t="n">
        <v>13</v>
      </c>
      <c r="Z8" s="1121" t="n">
        <v>28</v>
      </c>
      <c r="AA8" s="1121" t="n">
        <v>34</v>
      </c>
      <c r="AB8" s="1121" t="n">
        <v>61</v>
      </c>
      <c r="AC8" s="1121" t="n">
        <v>25</v>
      </c>
      <c r="AD8" s="1121" t="n">
        <v>59</v>
      </c>
      <c r="AE8" s="1121" t="n">
        <v>39</v>
      </c>
      <c r="AF8" s="1121" t="n">
        <v>33</v>
      </c>
      <c r="AG8" s="1121" t="n">
        <v>28</v>
      </c>
    </row>
    <row r="9" customFormat="false" ht="22.5" hidden="false" customHeight="true" outlineLevel="0" collapsed="false">
      <c r="A9" s="1123" t="s">
        <v>261</v>
      </c>
      <c r="B9" s="1108" t="s">
        <v>262</v>
      </c>
      <c r="C9" s="1124" t="n">
        <v>6649</v>
      </c>
      <c r="D9" s="1125" t="n">
        <v>6260</v>
      </c>
      <c r="E9" s="1126" t="n">
        <v>389</v>
      </c>
      <c r="F9" s="1127" t="n">
        <v>1189</v>
      </c>
      <c r="G9" s="1128" t="n">
        <v>267</v>
      </c>
      <c r="H9" s="1128" t="n">
        <v>1456</v>
      </c>
      <c r="I9" s="1128" t="n">
        <v>327</v>
      </c>
      <c r="J9" s="1128" t="n">
        <v>101</v>
      </c>
      <c r="K9" s="1128" t="n">
        <v>428</v>
      </c>
      <c r="L9" s="1128" t="n">
        <v>634</v>
      </c>
      <c r="M9" s="1128" t="n">
        <v>191</v>
      </c>
      <c r="N9" s="1128" t="n">
        <v>408</v>
      </c>
      <c r="O9" s="1128" t="n">
        <v>145</v>
      </c>
      <c r="P9" s="1128" t="n">
        <v>553</v>
      </c>
      <c r="Q9" s="1129" t="s">
        <v>261</v>
      </c>
      <c r="R9" s="1108" t="str">
        <f aca="false">B9</f>
        <v>Liczba niepełnosprawnych bezrobotnych</v>
      </c>
      <c r="S9" s="1130" t="n">
        <v>171</v>
      </c>
      <c r="T9" s="1130" t="n">
        <v>197</v>
      </c>
      <c r="U9" s="1130" t="n">
        <v>150</v>
      </c>
      <c r="V9" s="1130" t="n">
        <v>101</v>
      </c>
      <c r="W9" s="1130" t="n">
        <v>649</v>
      </c>
      <c r="X9" s="1130" t="n">
        <v>80</v>
      </c>
      <c r="Y9" s="1130" t="n">
        <v>127</v>
      </c>
      <c r="Z9" s="1130" t="n">
        <v>361</v>
      </c>
      <c r="AA9" s="1130" t="n">
        <v>92</v>
      </c>
      <c r="AB9" s="1130" t="n">
        <v>170</v>
      </c>
      <c r="AC9" s="1130" t="n">
        <v>168</v>
      </c>
      <c r="AD9" s="1130" t="n">
        <v>351</v>
      </c>
      <c r="AE9" s="1130" t="n">
        <v>341</v>
      </c>
      <c r="AF9" s="1130" t="n">
        <v>264</v>
      </c>
      <c r="AG9" s="1130" t="n">
        <v>165</v>
      </c>
    </row>
    <row r="10" customFormat="false" ht="22.5" hidden="false" customHeight="true" outlineLevel="0" collapsed="false">
      <c r="A10" s="1131"/>
      <c r="B10" s="1116" t="s">
        <v>263</v>
      </c>
      <c r="C10" s="1132" t="n">
        <v>3325</v>
      </c>
      <c r="D10" s="1133" t="n">
        <v>3116</v>
      </c>
      <c r="E10" s="1134" t="n">
        <v>209</v>
      </c>
      <c r="F10" s="1135" t="n">
        <v>555</v>
      </c>
      <c r="G10" s="1136" t="n">
        <v>128</v>
      </c>
      <c r="H10" s="1136" t="n">
        <v>683</v>
      </c>
      <c r="I10" s="1136" t="n">
        <v>162</v>
      </c>
      <c r="J10" s="1136" t="n">
        <v>54</v>
      </c>
      <c r="K10" s="1136" t="n">
        <v>216</v>
      </c>
      <c r="L10" s="1136" t="n">
        <v>290</v>
      </c>
      <c r="M10" s="1136" t="n">
        <v>108</v>
      </c>
      <c r="N10" s="1136" t="n">
        <v>185</v>
      </c>
      <c r="O10" s="1136" t="n">
        <v>71</v>
      </c>
      <c r="P10" s="1136" t="n">
        <v>256</v>
      </c>
      <c r="Q10" s="1137"/>
      <c r="R10" s="1116" t="str">
        <f aca="false">B10</f>
        <v>  - w tym kobiety</v>
      </c>
      <c r="S10" s="1138" t="n">
        <v>89</v>
      </c>
      <c r="T10" s="1138" t="n">
        <v>103</v>
      </c>
      <c r="U10" s="1138" t="n">
        <v>97</v>
      </c>
      <c r="V10" s="1138" t="n">
        <v>58</v>
      </c>
      <c r="W10" s="1138" t="n">
        <v>369</v>
      </c>
      <c r="X10" s="1138" t="n">
        <v>37</v>
      </c>
      <c r="Y10" s="1138" t="n">
        <v>70</v>
      </c>
      <c r="Z10" s="1138" t="n">
        <v>170</v>
      </c>
      <c r="AA10" s="1138" t="n">
        <v>49</v>
      </c>
      <c r="AB10" s="1138" t="n">
        <v>87</v>
      </c>
      <c r="AC10" s="1138" t="n">
        <v>90</v>
      </c>
      <c r="AD10" s="1138" t="n">
        <v>174</v>
      </c>
      <c r="AE10" s="1138" t="n">
        <v>155</v>
      </c>
      <c r="AF10" s="1138" t="n">
        <v>145</v>
      </c>
      <c r="AG10" s="1138" t="n">
        <v>79</v>
      </c>
    </row>
    <row r="11" customFormat="false" ht="22.5" hidden="false" customHeight="true" outlineLevel="0" collapsed="false">
      <c r="A11" s="1123" t="s">
        <v>40</v>
      </c>
      <c r="B11" s="1139" t="s">
        <v>264</v>
      </c>
      <c r="C11" s="1140" t="n">
        <v>1422</v>
      </c>
      <c r="D11" s="1141" t="n">
        <v>1313</v>
      </c>
      <c r="E11" s="1142" t="n">
        <v>109</v>
      </c>
      <c r="F11" s="1143" t="n">
        <v>251</v>
      </c>
      <c r="G11" s="1144" t="n">
        <v>59</v>
      </c>
      <c r="H11" s="1144" t="n">
        <v>310</v>
      </c>
      <c r="I11" s="1144" t="n">
        <v>48</v>
      </c>
      <c r="J11" s="1144" t="n">
        <v>16</v>
      </c>
      <c r="K11" s="1144" t="n">
        <v>64</v>
      </c>
      <c r="L11" s="1144" t="n">
        <v>99</v>
      </c>
      <c r="M11" s="1144" t="n">
        <v>41</v>
      </c>
      <c r="N11" s="1144" t="n">
        <v>32</v>
      </c>
      <c r="O11" s="1144" t="n">
        <v>29</v>
      </c>
      <c r="P11" s="1144" t="n">
        <v>61</v>
      </c>
      <c r="Q11" s="1129" t="s">
        <v>40</v>
      </c>
      <c r="R11" s="1139" t="str">
        <f aca="false">B11</f>
        <v>Bezrobotni niepełnosprawni z prawem do zasiłku</v>
      </c>
      <c r="S11" s="1145" t="n">
        <v>20</v>
      </c>
      <c r="T11" s="1145" t="n">
        <v>24</v>
      </c>
      <c r="U11" s="1145" t="n">
        <v>44</v>
      </c>
      <c r="V11" s="1145" t="n">
        <v>21</v>
      </c>
      <c r="W11" s="1145" t="n">
        <v>168</v>
      </c>
      <c r="X11" s="1145" t="n">
        <v>23</v>
      </c>
      <c r="Y11" s="1145" t="n">
        <v>26</v>
      </c>
      <c r="Z11" s="1145" t="n">
        <v>106</v>
      </c>
      <c r="AA11" s="1145" t="n">
        <v>19</v>
      </c>
      <c r="AB11" s="1145" t="n">
        <v>20</v>
      </c>
      <c r="AC11" s="1145" t="n">
        <v>33</v>
      </c>
      <c r="AD11" s="1145" t="n">
        <v>77</v>
      </c>
      <c r="AE11" s="1145" t="n">
        <v>126</v>
      </c>
      <c r="AF11" s="1145" t="n">
        <v>98</v>
      </c>
      <c r="AG11" s="1145" t="n">
        <v>42</v>
      </c>
    </row>
    <row r="12" customFormat="false" ht="22.5" hidden="false" customHeight="true" outlineLevel="0" collapsed="false">
      <c r="A12" s="1131"/>
      <c r="B12" s="1146" t="s">
        <v>265</v>
      </c>
      <c r="C12" s="1147" t="n">
        <v>724</v>
      </c>
      <c r="D12" s="1148" t="n">
        <v>659</v>
      </c>
      <c r="E12" s="1149" t="n">
        <v>65</v>
      </c>
      <c r="F12" s="1150" t="n">
        <v>115</v>
      </c>
      <c r="G12" s="1151" t="n">
        <v>28</v>
      </c>
      <c r="H12" s="1151" t="n">
        <v>143</v>
      </c>
      <c r="I12" s="1151" t="n">
        <v>26</v>
      </c>
      <c r="J12" s="1151" t="n">
        <v>8</v>
      </c>
      <c r="K12" s="1151" t="n">
        <v>34</v>
      </c>
      <c r="L12" s="1151" t="n">
        <v>51</v>
      </c>
      <c r="M12" s="1151" t="n">
        <v>29</v>
      </c>
      <c r="N12" s="1151" t="n">
        <v>18</v>
      </c>
      <c r="O12" s="1151" t="n">
        <v>15</v>
      </c>
      <c r="P12" s="1151" t="n">
        <v>33</v>
      </c>
      <c r="Q12" s="1137"/>
      <c r="R12" s="1146" t="str">
        <f aca="false">B12</f>
        <v>   - w tym kobiety</v>
      </c>
      <c r="S12" s="1152" t="n">
        <v>11</v>
      </c>
      <c r="T12" s="1153" t="n">
        <v>16</v>
      </c>
      <c r="U12" s="1154" t="n">
        <v>24</v>
      </c>
      <c r="V12" s="1154" t="n">
        <v>10</v>
      </c>
      <c r="W12" s="1154" t="n">
        <v>97</v>
      </c>
      <c r="X12" s="1152" t="n">
        <v>8</v>
      </c>
      <c r="Y12" s="1152" t="n">
        <v>17</v>
      </c>
      <c r="Z12" s="1152" t="n">
        <v>49</v>
      </c>
      <c r="AA12" s="1152" t="n">
        <v>10</v>
      </c>
      <c r="AB12" s="1152" t="n">
        <v>7</v>
      </c>
      <c r="AC12" s="1152" t="n">
        <v>20</v>
      </c>
      <c r="AD12" s="1152" t="n">
        <v>30</v>
      </c>
      <c r="AE12" s="1152" t="n">
        <v>59</v>
      </c>
      <c r="AF12" s="1152" t="n">
        <v>59</v>
      </c>
      <c r="AG12" s="1152" t="n">
        <v>17</v>
      </c>
    </row>
    <row r="13" customFormat="false" ht="22.5" hidden="false" customHeight="true" outlineLevel="0" collapsed="false">
      <c r="A13" s="1123" t="s">
        <v>42</v>
      </c>
      <c r="B13" s="1155" t="s">
        <v>266</v>
      </c>
      <c r="C13" s="1156"/>
      <c r="D13" s="1157"/>
      <c r="E13" s="1158"/>
      <c r="F13" s="1159"/>
      <c r="G13" s="1160"/>
      <c r="H13" s="1160"/>
      <c r="I13" s="1160"/>
      <c r="J13" s="1160"/>
      <c r="K13" s="1160"/>
      <c r="L13" s="1160"/>
      <c r="M13" s="1160"/>
      <c r="N13" s="1160"/>
      <c r="O13" s="1160"/>
      <c r="P13" s="1160"/>
      <c r="Q13" s="1129" t="s">
        <v>42</v>
      </c>
      <c r="R13" s="1155" t="str">
        <f aca="false">B13</f>
        <v>Bezrobotni niepełnosprawni noworejestrowani</v>
      </c>
      <c r="S13" s="1161"/>
      <c r="T13" s="1161"/>
      <c r="U13" s="1161"/>
      <c r="V13" s="1161"/>
      <c r="W13" s="1161"/>
      <c r="X13" s="1161"/>
      <c r="Y13" s="1161"/>
      <c r="Z13" s="1161"/>
      <c r="AA13" s="1161"/>
      <c r="AB13" s="1161"/>
      <c r="AC13" s="1161"/>
      <c r="AD13" s="1161"/>
      <c r="AE13" s="1161"/>
      <c r="AF13" s="1161"/>
      <c r="AG13" s="1161"/>
    </row>
    <row r="14" customFormat="false" ht="22.5" hidden="false" customHeight="true" outlineLevel="0" collapsed="false">
      <c r="A14" s="1123"/>
      <c r="B14" s="1108" t="s">
        <v>237</v>
      </c>
      <c r="C14" s="1162" t="n">
        <v>862</v>
      </c>
      <c r="D14" s="1163" t="n">
        <v>1027</v>
      </c>
      <c r="E14" s="1164" t="n">
        <v>-165</v>
      </c>
      <c r="F14" s="1165" t="n">
        <v>121</v>
      </c>
      <c r="G14" s="1166" t="n">
        <v>34</v>
      </c>
      <c r="H14" s="1166" t="n">
        <v>155</v>
      </c>
      <c r="I14" s="1166" t="n">
        <v>47</v>
      </c>
      <c r="J14" s="1166" t="n">
        <v>12</v>
      </c>
      <c r="K14" s="1166" t="n">
        <v>59</v>
      </c>
      <c r="L14" s="1166" t="n">
        <v>94</v>
      </c>
      <c r="M14" s="1166" t="n">
        <v>39</v>
      </c>
      <c r="N14" s="1166" t="n">
        <v>38</v>
      </c>
      <c r="O14" s="1166" t="n">
        <v>13</v>
      </c>
      <c r="P14" s="1166" t="n">
        <v>51</v>
      </c>
      <c r="Q14" s="1129"/>
      <c r="R14" s="1108" t="str">
        <f aca="false">B14</f>
        <v>- w miesiącu</v>
      </c>
      <c r="S14" s="1167" t="n">
        <v>19</v>
      </c>
      <c r="T14" s="1167" t="n">
        <v>31</v>
      </c>
      <c r="U14" s="1130" t="n">
        <v>17</v>
      </c>
      <c r="V14" s="1130" t="n">
        <v>14</v>
      </c>
      <c r="W14" s="1130" t="n">
        <v>63</v>
      </c>
      <c r="X14" s="1167" t="n">
        <v>8</v>
      </c>
      <c r="Y14" s="1167" t="n">
        <v>18</v>
      </c>
      <c r="Z14" s="1167" t="n">
        <v>45</v>
      </c>
      <c r="AA14" s="1167" t="n">
        <v>7</v>
      </c>
      <c r="AB14" s="1167" t="n">
        <v>22</v>
      </c>
      <c r="AC14" s="1167" t="n">
        <v>27</v>
      </c>
      <c r="AD14" s="1167" t="n">
        <v>41</v>
      </c>
      <c r="AE14" s="1167" t="n">
        <v>78</v>
      </c>
      <c r="AF14" s="1167" t="n">
        <v>54</v>
      </c>
      <c r="AG14" s="1167" t="n">
        <v>20</v>
      </c>
    </row>
    <row r="15" customFormat="false" ht="22.5" hidden="false" customHeight="true" outlineLevel="0" collapsed="false">
      <c r="A15" s="1123"/>
      <c r="B15" s="1168" t="s">
        <v>267</v>
      </c>
      <c r="C15" s="1169" t="n">
        <v>431</v>
      </c>
      <c r="D15" s="1170" t="n">
        <v>533</v>
      </c>
      <c r="E15" s="1171" t="n">
        <v>-102</v>
      </c>
      <c r="F15" s="1172" t="n">
        <v>49</v>
      </c>
      <c r="G15" s="1173" t="n">
        <v>19</v>
      </c>
      <c r="H15" s="1173" t="n">
        <v>68</v>
      </c>
      <c r="I15" s="1173" t="n">
        <v>28</v>
      </c>
      <c r="J15" s="1173" t="n">
        <v>8</v>
      </c>
      <c r="K15" s="1173" t="n">
        <v>36</v>
      </c>
      <c r="L15" s="1173" t="n">
        <v>48</v>
      </c>
      <c r="M15" s="1173" t="n">
        <v>25</v>
      </c>
      <c r="N15" s="1173" t="n">
        <v>19</v>
      </c>
      <c r="O15" s="1173" t="n">
        <v>3</v>
      </c>
      <c r="P15" s="1173" t="n">
        <v>22</v>
      </c>
      <c r="Q15" s="1129"/>
      <c r="R15" s="1168" t="str">
        <f aca="false">B15</f>
        <v>    w tym kobiety</v>
      </c>
      <c r="S15" s="1174" t="n">
        <v>7</v>
      </c>
      <c r="T15" s="1174" t="n">
        <v>18</v>
      </c>
      <c r="U15" s="1175" t="n">
        <v>12</v>
      </c>
      <c r="V15" s="1175" t="n">
        <v>8</v>
      </c>
      <c r="W15" s="1175" t="n">
        <v>31</v>
      </c>
      <c r="X15" s="1174" t="n">
        <v>5</v>
      </c>
      <c r="Y15" s="1174" t="n">
        <v>9</v>
      </c>
      <c r="Z15" s="1174" t="n">
        <v>24</v>
      </c>
      <c r="AA15" s="1174" t="n">
        <v>4</v>
      </c>
      <c r="AB15" s="1174" t="n">
        <v>11</v>
      </c>
      <c r="AC15" s="1174" t="n">
        <v>10</v>
      </c>
      <c r="AD15" s="1174" t="n">
        <v>16</v>
      </c>
      <c r="AE15" s="1174" t="n">
        <v>33</v>
      </c>
      <c r="AF15" s="1174" t="n">
        <v>35</v>
      </c>
      <c r="AG15" s="1174" t="n">
        <v>9</v>
      </c>
    </row>
    <row r="16" customFormat="false" ht="22.5" hidden="false" customHeight="true" outlineLevel="0" collapsed="false">
      <c r="A16" s="1123"/>
      <c r="B16" s="1168" t="s">
        <v>268</v>
      </c>
      <c r="C16" s="1169" t="n">
        <v>862</v>
      </c>
      <c r="D16" s="1170" t="n">
        <v>9235</v>
      </c>
      <c r="E16" s="1176" t="s">
        <v>37</v>
      </c>
      <c r="F16" s="1172" t="n">
        <v>121</v>
      </c>
      <c r="G16" s="1173" t="n">
        <v>34</v>
      </c>
      <c r="H16" s="1173" t="n">
        <v>155</v>
      </c>
      <c r="I16" s="1173" t="n">
        <v>47</v>
      </c>
      <c r="J16" s="1173" t="n">
        <v>12</v>
      </c>
      <c r="K16" s="1173" t="n">
        <v>59</v>
      </c>
      <c r="L16" s="1173" t="n">
        <v>94</v>
      </c>
      <c r="M16" s="1173" t="n">
        <v>39</v>
      </c>
      <c r="N16" s="1173" t="n">
        <v>38</v>
      </c>
      <c r="O16" s="1173" t="n">
        <v>13</v>
      </c>
      <c r="P16" s="1173" t="n">
        <v>51</v>
      </c>
      <c r="Q16" s="1129"/>
      <c r="R16" s="1168" t="str">
        <f aca="false">B16</f>
        <v>- od 01.01.</v>
      </c>
      <c r="S16" s="1174" t="n">
        <v>19</v>
      </c>
      <c r="T16" s="1174" t="n">
        <v>31</v>
      </c>
      <c r="U16" s="1175" t="n">
        <v>17</v>
      </c>
      <c r="V16" s="1175" t="n">
        <v>14</v>
      </c>
      <c r="W16" s="1177" t="n">
        <v>63</v>
      </c>
      <c r="X16" s="1174" t="n">
        <v>8</v>
      </c>
      <c r="Y16" s="1174" t="n">
        <v>18</v>
      </c>
      <c r="Z16" s="1174" t="n">
        <v>45</v>
      </c>
      <c r="AA16" s="1174" t="n">
        <v>7</v>
      </c>
      <c r="AB16" s="1174" t="n">
        <v>22</v>
      </c>
      <c r="AC16" s="1174" t="n">
        <v>27</v>
      </c>
      <c r="AD16" s="1174" t="n">
        <v>41</v>
      </c>
      <c r="AE16" s="1174" t="n">
        <v>78</v>
      </c>
      <c r="AF16" s="1174" t="n">
        <v>54</v>
      </c>
      <c r="AG16" s="1174" t="n">
        <v>20</v>
      </c>
    </row>
    <row r="17" customFormat="false" ht="22.5" hidden="false" customHeight="true" outlineLevel="0" collapsed="false">
      <c r="A17" s="1131"/>
      <c r="B17" s="1146" t="s">
        <v>269</v>
      </c>
      <c r="C17" s="1178" t="n">
        <v>431</v>
      </c>
      <c r="D17" s="1179" t="n">
        <v>4588</v>
      </c>
      <c r="E17" s="1180" t="s">
        <v>37</v>
      </c>
      <c r="F17" s="1181" t="n">
        <v>49</v>
      </c>
      <c r="G17" s="1182" t="n">
        <v>19</v>
      </c>
      <c r="H17" s="1182" t="n">
        <v>68</v>
      </c>
      <c r="I17" s="1182" t="n">
        <v>28</v>
      </c>
      <c r="J17" s="1182" t="n">
        <v>8</v>
      </c>
      <c r="K17" s="1182" t="n">
        <v>36</v>
      </c>
      <c r="L17" s="1182" t="n">
        <v>48</v>
      </c>
      <c r="M17" s="1182" t="n">
        <v>25</v>
      </c>
      <c r="N17" s="1182" t="n">
        <v>19</v>
      </c>
      <c r="O17" s="1182" t="n">
        <v>3</v>
      </c>
      <c r="P17" s="1182" t="n">
        <v>22</v>
      </c>
      <c r="Q17" s="1137"/>
      <c r="R17" s="1146" t="str">
        <f aca="false">B17</f>
        <v>     w tym kobiety</v>
      </c>
      <c r="S17" s="1183" t="n">
        <v>7</v>
      </c>
      <c r="T17" s="1183" t="n">
        <v>18</v>
      </c>
      <c r="U17" s="1184" t="n">
        <v>12</v>
      </c>
      <c r="V17" s="1184" t="n">
        <v>8</v>
      </c>
      <c r="W17" s="1185" t="n">
        <v>31</v>
      </c>
      <c r="X17" s="1183" t="n">
        <v>5</v>
      </c>
      <c r="Y17" s="1183" t="n">
        <v>9</v>
      </c>
      <c r="Z17" s="1183" t="n">
        <v>24</v>
      </c>
      <c r="AA17" s="1183" t="n">
        <v>4</v>
      </c>
      <c r="AB17" s="1183" t="n">
        <v>11</v>
      </c>
      <c r="AC17" s="1183" t="n">
        <v>10</v>
      </c>
      <c r="AD17" s="1183" t="n">
        <v>16</v>
      </c>
      <c r="AE17" s="1183" t="n">
        <v>33</v>
      </c>
      <c r="AF17" s="1183" t="n">
        <v>35</v>
      </c>
      <c r="AG17" s="1183" t="n">
        <v>9</v>
      </c>
    </row>
    <row r="18" customFormat="false" ht="22.5" hidden="false" customHeight="true" outlineLevel="0" collapsed="false">
      <c r="A18" s="1123" t="s">
        <v>45</v>
      </c>
      <c r="B18" s="1155" t="s">
        <v>270</v>
      </c>
      <c r="C18" s="1186"/>
      <c r="D18" s="1157"/>
      <c r="E18" s="1158"/>
      <c r="F18" s="1159"/>
      <c r="G18" s="1160"/>
      <c r="H18" s="1160"/>
      <c r="I18" s="1160"/>
      <c r="J18" s="1160"/>
      <c r="K18" s="1160"/>
      <c r="L18" s="1160"/>
      <c r="M18" s="1160"/>
      <c r="N18" s="1160"/>
      <c r="O18" s="1160"/>
      <c r="P18" s="1160"/>
      <c r="Q18" s="1129" t="s">
        <v>45</v>
      </c>
      <c r="R18" s="1155" t="str">
        <f aca="false">B18</f>
        <v>Bezrobotni niepełnosprawni, którzy podjęli pracę</v>
      </c>
      <c r="S18" s="1161"/>
      <c r="T18" s="1161"/>
      <c r="U18" s="1161"/>
      <c r="V18" s="1161"/>
      <c r="W18" s="1187"/>
      <c r="X18" s="1161"/>
      <c r="Y18" s="1161"/>
      <c r="Z18" s="1161"/>
      <c r="AA18" s="1161"/>
      <c r="AB18" s="1161"/>
      <c r="AC18" s="1161"/>
      <c r="AD18" s="1161"/>
      <c r="AE18" s="1161"/>
      <c r="AF18" s="1161"/>
      <c r="AG18" s="1161"/>
    </row>
    <row r="19" customFormat="false" ht="22.5" hidden="false" customHeight="true" outlineLevel="0" collapsed="false">
      <c r="A19" s="1123"/>
      <c r="B19" s="1108" t="s">
        <v>237</v>
      </c>
      <c r="C19" s="1124" t="n">
        <v>196</v>
      </c>
      <c r="D19" s="1125" t="n">
        <v>277</v>
      </c>
      <c r="E19" s="1126" t="n">
        <v>-81</v>
      </c>
      <c r="F19" s="1188" t="n">
        <v>27</v>
      </c>
      <c r="G19" s="1128" t="n">
        <v>4</v>
      </c>
      <c r="H19" s="1128" t="n">
        <v>31</v>
      </c>
      <c r="I19" s="1128" t="n">
        <v>9</v>
      </c>
      <c r="J19" s="1128" t="n">
        <v>0</v>
      </c>
      <c r="K19" s="1128" t="n">
        <v>9</v>
      </c>
      <c r="L19" s="1128" t="n">
        <v>26</v>
      </c>
      <c r="M19" s="1128" t="n">
        <v>5</v>
      </c>
      <c r="N19" s="1128" t="n">
        <v>15</v>
      </c>
      <c r="O19" s="1128" t="n">
        <v>6</v>
      </c>
      <c r="P19" s="1128" t="n">
        <v>21</v>
      </c>
      <c r="Q19" s="1129"/>
      <c r="R19" s="1108" t="str">
        <f aca="false">B19</f>
        <v>- w miesiącu</v>
      </c>
      <c r="S19" s="1130" t="n">
        <v>0</v>
      </c>
      <c r="T19" s="1130" t="n">
        <v>4</v>
      </c>
      <c r="U19" s="1130" t="n">
        <v>1</v>
      </c>
      <c r="V19" s="1130" t="n">
        <v>3</v>
      </c>
      <c r="W19" s="1189" t="n">
        <v>21</v>
      </c>
      <c r="X19" s="1130" t="n">
        <v>0</v>
      </c>
      <c r="Y19" s="1130" t="n">
        <v>4</v>
      </c>
      <c r="Z19" s="1130" t="n">
        <v>15</v>
      </c>
      <c r="AA19" s="1130" t="n">
        <v>3</v>
      </c>
      <c r="AB19" s="1130" t="n">
        <v>3</v>
      </c>
      <c r="AC19" s="1130" t="n">
        <v>10</v>
      </c>
      <c r="AD19" s="1130" t="n">
        <v>12</v>
      </c>
      <c r="AE19" s="1130" t="n">
        <v>6</v>
      </c>
      <c r="AF19" s="1130" t="n">
        <v>20</v>
      </c>
      <c r="AG19" s="1130" t="n">
        <v>2</v>
      </c>
    </row>
    <row r="20" customFormat="false" ht="22.5" hidden="false" customHeight="true" outlineLevel="0" collapsed="false">
      <c r="A20" s="1123"/>
      <c r="B20" s="1168" t="s">
        <v>267</v>
      </c>
      <c r="C20" s="1190" t="n">
        <v>95</v>
      </c>
      <c r="D20" s="1191" t="n">
        <v>123</v>
      </c>
      <c r="E20" s="1192" t="n">
        <v>-28</v>
      </c>
      <c r="F20" s="1193" t="n">
        <v>14</v>
      </c>
      <c r="G20" s="1194" t="n">
        <v>2</v>
      </c>
      <c r="H20" s="1194" t="n">
        <v>16</v>
      </c>
      <c r="I20" s="1194" t="n">
        <v>3</v>
      </c>
      <c r="J20" s="1194" t="n">
        <v>0</v>
      </c>
      <c r="K20" s="1194" t="n">
        <v>3</v>
      </c>
      <c r="L20" s="1194" t="n">
        <v>12</v>
      </c>
      <c r="M20" s="1194" t="n">
        <v>5</v>
      </c>
      <c r="N20" s="1194" t="n">
        <v>8</v>
      </c>
      <c r="O20" s="1194" t="n">
        <v>0</v>
      </c>
      <c r="P20" s="1194" t="n">
        <v>8</v>
      </c>
      <c r="Q20" s="1129"/>
      <c r="R20" s="1168" t="str">
        <f aca="false">B20</f>
        <v>    w tym kobiety</v>
      </c>
      <c r="S20" s="1175" t="n">
        <v>0</v>
      </c>
      <c r="T20" s="1175" t="n">
        <v>2</v>
      </c>
      <c r="U20" s="1175" t="n">
        <v>0</v>
      </c>
      <c r="V20" s="1175" t="n">
        <v>2</v>
      </c>
      <c r="W20" s="1177" t="n">
        <v>11</v>
      </c>
      <c r="X20" s="1175" t="n">
        <v>0</v>
      </c>
      <c r="Y20" s="1175" t="n">
        <v>2</v>
      </c>
      <c r="Z20" s="1175" t="n">
        <v>10</v>
      </c>
      <c r="AA20" s="1175" t="n">
        <v>2</v>
      </c>
      <c r="AB20" s="1175" t="n">
        <v>1</v>
      </c>
      <c r="AC20" s="1175" t="n">
        <v>7</v>
      </c>
      <c r="AD20" s="1175" t="n">
        <v>6</v>
      </c>
      <c r="AE20" s="1175" t="n">
        <v>0</v>
      </c>
      <c r="AF20" s="1175" t="n">
        <v>8</v>
      </c>
      <c r="AG20" s="1175" t="n">
        <v>0</v>
      </c>
    </row>
    <row r="21" customFormat="false" ht="22.5" hidden="false" customHeight="true" outlineLevel="0" collapsed="false">
      <c r="A21" s="1123"/>
      <c r="B21" s="1168" t="s">
        <v>268</v>
      </c>
      <c r="C21" s="1190" t="n">
        <v>196</v>
      </c>
      <c r="D21" s="1191" t="n">
        <v>3460</v>
      </c>
      <c r="E21" s="1195" t="s">
        <v>37</v>
      </c>
      <c r="F21" s="1193" t="n">
        <v>27</v>
      </c>
      <c r="G21" s="1194" t="n">
        <v>4</v>
      </c>
      <c r="H21" s="1194" t="n">
        <v>31</v>
      </c>
      <c r="I21" s="1194" t="n">
        <v>9</v>
      </c>
      <c r="J21" s="1194" t="n">
        <v>0</v>
      </c>
      <c r="K21" s="1194" t="n">
        <v>9</v>
      </c>
      <c r="L21" s="1194" t="n">
        <v>26</v>
      </c>
      <c r="M21" s="1194" t="n">
        <v>5</v>
      </c>
      <c r="N21" s="1194" t="n">
        <v>15</v>
      </c>
      <c r="O21" s="1194" t="n">
        <v>6</v>
      </c>
      <c r="P21" s="1194" t="n">
        <v>21</v>
      </c>
      <c r="Q21" s="1129"/>
      <c r="R21" s="1168" t="str">
        <f aca="false">B21</f>
        <v>- od 01.01.</v>
      </c>
      <c r="S21" s="1175" t="n">
        <v>0</v>
      </c>
      <c r="T21" s="1175" t="n">
        <v>4</v>
      </c>
      <c r="U21" s="1175" t="n">
        <v>1</v>
      </c>
      <c r="V21" s="1175" t="n">
        <v>3</v>
      </c>
      <c r="W21" s="1177" t="n">
        <v>21</v>
      </c>
      <c r="X21" s="1175" t="n">
        <v>0</v>
      </c>
      <c r="Y21" s="1175" t="n">
        <v>4</v>
      </c>
      <c r="Z21" s="1175" t="n">
        <v>15</v>
      </c>
      <c r="AA21" s="1175" t="n">
        <v>3</v>
      </c>
      <c r="AB21" s="1175" t="n">
        <v>3</v>
      </c>
      <c r="AC21" s="1175" t="n">
        <v>10</v>
      </c>
      <c r="AD21" s="1175" t="n">
        <v>12</v>
      </c>
      <c r="AE21" s="1175" t="n">
        <v>6</v>
      </c>
      <c r="AF21" s="1175" t="n">
        <v>20</v>
      </c>
      <c r="AG21" s="1175" t="n">
        <v>2</v>
      </c>
    </row>
    <row r="22" customFormat="false" ht="22.5" hidden="false" customHeight="true" outlineLevel="0" collapsed="false">
      <c r="A22" s="1131"/>
      <c r="B22" s="1146" t="s">
        <v>269</v>
      </c>
      <c r="C22" s="1178" t="n">
        <v>95</v>
      </c>
      <c r="D22" s="1179" t="n">
        <v>1703</v>
      </c>
      <c r="E22" s="1180" t="s">
        <v>37</v>
      </c>
      <c r="F22" s="1181" t="n">
        <v>14</v>
      </c>
      <c r="G22" s="1182" t="n">
        <v>2</v>
      </c>
      <c r="H22" s="1182" t="n">
        <v>16</v>
      </c>
      <c r="I22" s="1182" t="n">
        <v>3</v>
      </c>
      <c r="J22" s="1182" t="n">
        <v>0</v>
      </c>
      <c r="K22" s="1182" t="n">
        <v>3</v>
      </c>
      <c r="L22" s="1182" t="n">
        <v>12</v>
      </c>
      <c r="M22" s="1182" t="n">
        <v>5</v>
      </c>
      <c r="N22" s="1182" t="n">
        <v>8</v>
      </c>
      <c r="O22" s="1182" t="n">
        <v>0</v>
      </c>
      <c r="P22" s="1182" t="n">
        <v>8</v>
      </c>
      <c r="Q22" s="1137"/>
      <c r="R22" s="1146" t="str">
        <f aca="false">B22</f>
        <v>     w tym kobiety</v>
      </c>
      <c r="S22" s="1183" t="n">
        <v>0</v>
      </c>
      <c r="T22" s="1183" t="n">
        <v>2</v>
      </c>
      <c r="U22" s="1184" t="n">
        <v>0</v>
      </c>
      <c r="V22" s="1184" t="n">
        <v>2</v>
      </c>
      <c r="W22" s="1185" t="n">
        <v>11</v>
      </c>
      <c r="X22" s="1183" t="n">
        <v>0</v>
      </c>
      <c r="Y22" s="1183" t="n">
        <v>2</v>
      </c>
      <c r="Z22" s="1183" t="n">
        <v>10</v>
      </c>
      <c r="AA22" s="1183" t="n">
        <v>2</v>
      </c>
      <c r="AB22" s="1183" t="n">
        <v>1</v>
      </c>
      <c r="AC22" s="1183" t="n">
        <v>7</v>
      </c>
      <c r="AD22" s="1183" t="n">
        <v>6</v>
      </c>
      <c r="AE22" s="1183" t="n">
        <v>0</v>
      </c>
      <c r="AF22" s="1183" t="n">
        <v>8</v>
      </c>
      <c r="AG22" s="1183" t="n">
        <v>0</v>
      </c>
    </row>
    <row r="23" customFormat="false" ht="22.5" hidden="false" customHeight="true" outlineLevel="0" collapsed="false">
      <c r="A23" s="1123" t="s">
        <v>47</v>
      </c>
      <c r="B23" s="1155" t="s">
        <v>271</v>
      </c>
      <c r="C23" s="1186"/>
      <c r="D23" s="1157"/>
      <c r="E23" s="1158"/>
      <c r="F23" s="1159"/>
      <c r="G23" s="1160"/>
      <c r="H23" s="1160"/>
      <c r="I23" s="1160"/>
      <c r="J23" s="1160"/>
      <c r="K23" s="1160"/>
      <c r="L23" s="1160"/>
      <c r="M23" s="1160"/>
      <c r="N23" s="1160"/>
      <c r="O23" s="1160"/>
      <c r="P23" s="1160"/>
      <c r="Q23" s="1129" t="s">
        <v>47</v>
      </c>
      <c r="R23" s="1155" t="str">
        <f aca="false">B23</f>
        <v>Miejsca pracy i miejsca aktywizacji zawodowej dla niepełnosprawnych</v>
      </c>
      <c r="S23" s="1161"/>
      <c r="T23" s="1161"/>
      <c r="U23" s="1161"/>
      <c r="V23" s="1161"/>
      <c r="W23" s="1161"/>
      <c r="X23" s="1161"/>
      <c r="Y23" s="1161"/>
      <c r="Z23" s="1161"/>
      <c r="AA23" s="1161"/>
      <c r="AB23" s="1161"/>
      <c r="AC23" s="1161"/>
      <c r="AD23" s="1161"/>
      <c r="AE23" s="1161"/>
      <c r="AF23" s="1161"/>
      <c r="AG23" s="1161"/>
    </row>
    <row r="24" customFormat="false" ht="22.5" hidden="false" customHeight="true" outlineLevel="0" collapsed="false">
      <c r="A24" s="1123" t="s">
        <v>272</v>
      </c>
      <c r="B24" s="1146" t="s">
        <v>273</v>
      </c>
      <c r="C24" s="1196" t="n">
        <v>305</v>
      </c>
      <c r="D24" s="1197" t="n">
        <v>142</v>
      </c>
      <c r="E24" s="1198" t="n">
        <v>163</v>
      </c>
      <c r="F24" s="1199" t="n">
        <v>167</v>
      </c>
      <c r="G24" s="1200" t="n">
        <v>22</v>
      </c>
      <c r="H24" s="1200" t="n">
        <v>189</v>
      </c>
      <c r="I24" s="1200" t="n">
        <v>4</v>
      </c>
      <c r="J24" s="1200" t="n">
        <v>3</v>
      </c>
      <c r="K24" s="1200" t="n">
        <v>7</v>
      </c>
      <c r="L24" s="1200" t="n">
        <v>49</v>
      </c>
      <c r="M24" s="1200" t="n">
        <v>0</v>
      </c>
      <c r="N24" s="1200" t="n">
        <v>1</v>
      </c>
      <c r="O24" s="1200" t="n">
        <v>0</v>
      </c>
      <c r="P24" s="1200" t="n">
        <v>1</v>
      </c>
      <c r="Q24" s="1129" t="s">
        <v>272</v>
      </c>
      <c r="R24" s="1146" t="str">
        <f aca="false">B24</f>
        <v>Zgłoszone w miesiącu</v>
      </c>
      <c r="S24" s="1201" t="n">
        <v>0</v>
      </c>
      <c r="T24" s="1201" t="n">
        <v>0</v>
      </c>
      <c r="U24" s="1201" t="n">
        <v>0</v>
      </c>
      <c r="V24" s="1201" t="n">
        <v>1</v>
      </c>
      <c r="W24" s="1201" t="n">
        <v>36</v>
      </c>
      <c r="X24" s="1201" t="n">
        <v>0</v>
      </c>
      <c r="Y24" s="1201" t="n">
        <v>1</v>
      </c>
      <c r="Z24" s="1201" t="n">
        <v>7</v>
      </c>
      <c r="AA24" s="1201" t="n">
        <v>0</v>
      </c>
      <c r="AB24" s="1201" t="n">
        <v>0</v>
      </c>
      <c r="AC24" s="1201" t="n">
        <v>0</v>
      </c>
      <c r="AD24" s="1201" t="n">
        <v>3</v>
      </c>
      <c r="AE24" s="1201" t="n">
        <v>0</v>
      </c>
      <c r="AF24" s="1201" t="n">
        <v>11</v>
      </c>
      <c r="AG24" s="1201" t="n">
        <v>0</v>
      </c>
    </row>
    <row r="25" customFormat="false" ht="22.5" hidden="false" customHeight="true" outlineLevel="0" collapsed="false">
      <c r="A25" s="1123"/>
      <c r="B25" s="1168" t="s">
        <v>274</v>
      </c>
      <c r="C25" s="1202" t="n">
        <v>13</v>
      </c>
      <c r="D25" s="1203" t="n">
        <v>12</v>
      </c>
      <c r="E25" s="1204" t="n">
        <v>1</v>
      </c>
      <c r="F25" s="1205" t="n">
        <v>2</v>
      </c>
      <c r="G25" s="1206" t="n">
        <v>2</v>
      </c>
      <c r="H25" s="1206" t="n">
        <v>4</v>
      </c>
      <c r="I25" s="1206" t="n">
        <v>0</v>
      </c>
      <c r="J25" s="1206" t="n">
        <v>0</v>
      </c>
      <c r="K25" s="1206" t="n">
        <v>0</v>
      </c>
      <c r="L25" s="1206" t="n">
        <v>2</v>
      </c>
      <c r="M25" s="1206" t="n">
        <v>0</v>
      </c>
      <c r="N25" s="1206" t="n">
        <v>1</v>
      </c>
      <c r="O25" s="1206" t="n">
        <v>0</v>
      </c>
      <c r="P25" s="1206" t="n">
        <v>1</v>
      </c>
      <c r="Q25" s="1129"/>
      <c r="R25" s="1168" t="str">
        <f aca="false">B25</f>
        <v>   - w tym pracy subsydiowanej</v>
      </c>
      <c r="S25" s="1207" t="n">
        <v>0</v>
      </c>
      <c r="T25" s="1207" t="n">
        <v>0</v>
      </c>
      <c r="U25" s="1207" t="n">
        <v>0</v>
      </c>
      <c r="V25" s="1207" t="n">
        <v>0</v>
      </c>
      <c r="W25" s="1207" t="n">
        <v>2</v>
      </c>
      <c r="X25" s="1207" t="n">
        <v>0</v>
      </c>
      <c r="Y25" s="1207" t="n">
        <v>0</v>
      </c>
      <c r="Z25" s="1207" t="n">
        <v>0</v>
      </c>
      <c r="AA25" s="1207" t="n">
        <v>0</v>
      </c>
      <c r="AB25" s="1207" t="n">
        <v>0</v>
      </c>
      <c r="AC25" s="1207" t="n">
        <v>0</v>
      </c>
      <c r="AD25" s="1207" t="n">
        <v>0</v>
      </c>
      <c r="AE25" s="1207" t="n">
        <v>0</v>
      </c>
      <c r="AF25" s="1207" t="n">
        <v>4</v>
      </c>
      <c r="AG25" s="1207" t="n">
        <v>0</v>
      </c>
    </row>
    <row r="26" customFormat="false" ht="22.5" hidden="false" customHeight="true" outlineLevel="0" collapsed="false">
      <c r="A26" s="1123"/>
      <c r="B26" s="1168" t="s">
        <v>275</v>
      </c>
      <c r="C26" s="1202" t="n">
        <v>7</v>
      </c>
      <c r="D26" s="1203" t="n">
        <v>6</v>
      </c>
      <c r="E26" s="1204" t="n">
        <v>1</v>
      </c>
      <c r="F26" s="1205" t="n">
        <v>0</v>
      </c>
      <c r="G26" s="1206" t="n">
        <v>0</v>
      </c>
      <c r="H26" s="1206" t="n">
        <v>0</v>
      </c>
      <c r="I26" s="1206" t="n">
        <v>0</v>
      </c>
      <c r="J26" s="1206" t="n">
        <v>0</v>
      </c>
      <c r="K26" s="1206" t="n">
        <v>0</v>
      </c>
      <c r="L26" s="1206" t="n">
        <v>0</v>
      </c>
      <c r="M26" s="1206" t="n">
        <v>0</v>
      </c>
      <c r="N26" s="1206" t="n">
        <v>0</v>
      </c>
      <c r="O26" s="1206" t="n">
        <v>0</v>
      </c>
      <c r="P26" s="1206" t="n">
        <v>0</v>
      </c>
      <c r="Q26" s="1129"/>
      <c r="R26" s="1168" t="str">
        <f aca="false">B26</f>
        <v>   - w tym z sektora publicznego</v>
      </c>
      <c r="S26" s="1207" t="n">
        <v>0</v>
      </c>
      <c r="T26" s="1207" t="n">
        <v>0</v>
      </c>
      <c r="U26" s="1207" t="n">
        <v>0</v>
      </c>
      <c r="V26" s="1207" t="n">
        <v>0</v>
      </c>
      <c r="W26" s="1207" t="n">
        <v>0</v>
      </c>
      <c r="X26" s="1207" t="n">
        <v>0</v>
      </c>
      <c r="Y26" s="1207" t="n">
        <v>0</v>
      </c>
      <c r="Z26" s="1207" t="n">
        <v>1</v>
      </c>
      <c r="AA26" s="1207" t="n">
        <v>0</v>
      </c>
      <c r="AB26" s="1207" t="n">
        <v>0</v>
      </c>
      <c r="AC26" s="1207" t="n">
        <v>0</v>
      </c>
      <c r="AD26" s="1207" t="n">
        <v>0</v>
      </c>
      <c r="AE26" s="1207" t="n">
        <v>0</v>
      </c>
      <c r="AF26" s="1207" t="n">
        <v>6</v>
      </c>
      <c r="AG26" s="1207" t="n">
        <v>0</v>
      </c>
    </row>
    <row r="27" customFormat="false" ht="22.5" hidden="false" customHeight="true" outlineLevel="0" collapsed="false">
      <c r="A27" s="1123" t="s">
        <v>276</v>
      </c>
      <c r="B27" s="1168" t="s">
        <v>277</v>
      </c>
      <c r="C27" s="1202" t="n">
        <v>188</v>
      </c>
      <c r="D27" s="1203" t="n">
        <v>71</v>
      </c>
      <c r="E27" s="1204" t="n">
        <v>117</v>
      </c>
      <c r="F27" s="1205" t="n">
        <v>87</v>
      </c>
      <c r="G27" s="1206" t="n">
        <v>11</v>
      </c>
      <c r="H27" s="1206" t="n">
        <v>98</v>
      </c>
      <c r="I27" s="1206" t="n">
        <v>4</v>
      </c>
      <c r="J27" s="1206" t="n">
        <v>3</v>
      </c>
      <c r="K27" s="1206" t="n">
        <v>7</v>
      </c>
      <c r="L27" s="1206" t="n">
        <v>25</v>
      </c>
      <c r="M27" s="1206" t="n">
        <v>0</v>
      </c>
      <c r="N27" s="1206" t="n">
        <v>31</v>
      </c>
      <c r="O27" s="1206" t="n">
        <v>0</v>
      </c>
      <c r="P27" s="1206" t="n">
        <v>31</v>
      </c>
      <c r="Q27" s="1129" t="s">
        <v>276</v>
      </c>
      <c r="R27" s="1168" t="str">
        <f aca="false">B27</f>
        <v>Aktualne w końcu miesiąca</v>
      </c>
      <c r="S27" s="1207" t="n">
        <v>0</v>
      </c>
      <c r="T27" s="1207" t="n">
        <v>0</v>
      </c>
      <c r="U27" s="1207" t="n">
        <v>0</v>
      </c>
      <c r="V27" s="1207" t="n">
        <v>1</v>
      </c>
      <c r="W27" s="1207" t="n">
        <v>16</v>
      </c>
      <c r="X27" s="1207" t="n">
        <v>0</v>
      </c>
      <c r="Y27" s="1207" t="n">
        <v>0</v>
      </c>
      <c r="Z27" s="1207" t="n">
        <v>8</v>
      </c>
      <c r="AA27" s="1207" t="n">
        <v>0</v>
      </c>
      <c r="AB27" s="1207" t="n">
        <v>0</v>
      </c>
      <c r="AC27" s="1207" t="n">
        <v>0</v>
      </c>
      <c r="AD27" s="1207" t="n">
        <v>2</v>
      </c>
      <c r="AE27" s="1207" t="n">
        <v>0</v>
      </c>
      <c r="AF27" s="1207" t="n">
        <v>0</v>
      </c>
      <c r="AG27" s="1207" t="n">
        <v>0</v>
      </c>
    </row>
    <row r="28" customFormat="false" ht="22.5" hidden="false" customHeight="true" outlineLevel="0" collapsed="false">
      <c r="A28" s="1208"/>
      <c r="B28" s="1168" t="s">
        <v>278</v>
      </c>
      <c r="C28" s="1202" t="n">
        <v>35</v>
      </c>
      <c r="D28" s="1203" t="n">
        <v>23</v>
      </c>
      <c r="E28" s="1204" t="n">
        <v>12</v>
      </c>
      <c r="F28" s="1205" t="n">
        <v>0</v>
      </c>
      <c r="G28" s="1206" t="n">
        <v>0</v>
      </c>
      <c r="H28" s="1206" t="n">
        <v>0</v>
      </c>
      <c r="I28" s="1206" t="n">
        <v>0</v>
      </c>
      <c r="J28" s="1206" t="n">
        <v>0</v>
      </c>
      <c r="K28" s="1206" t="n">
        <v>0</v>
      </c>
      <c r="L28" s="1206" t="n">
        <v>1</v>
      </c>
      <c r="M28" s="1206" t="n">
        <v>0</v>
      </c>
      <c r="N28" s="1206" t="n">
        <v>30</v>
      </c>
      <c r="O28" s="1206" t="n">
        <v>0</v>
      </c>
      <c r="P28" s="1206" t="n">
        <v>30</v>
      </c>
      <c r="Q28" s="1209"/>
      <c r="R28" s="1168" t="str">
        <f aca="false">B28</f>
        <v>   - w tym niewykorzystane dłużej niż miesiąc</v>
      </c>
      <c r="S28" s="1207" t="n">
        <v>0</v>
      </c>
      <c r="T28" s="1207" t="n">
        <v>0</v>
      </c>
      <c r="U28" s="1207" t="n">
        <v>0</v>
      </c>
      <c r="V28" s="1207" t="n">
        <v>0</v>
      </c>
      <c r="W28" s="1207" t="n">
        <v>2</v>
      </c>
      <c r="X28" s="1207" t="n">
        <v>0</v>
      </c>
      <c r="Y28" s="1207" t="n">
        <v>0</v>
      </c>
      <c r="Z28" s="1207" t="n">
        <v>2</v>
      </c>
      <c r="AA28" s="1207" t="n">
        <v>0</v>
      </c>
      <c r="AB28" s="1207" t="n">
        <v>0</v>
      </c>
      <c r="AC28" s="1207" t="n">
        <v>0</v>
      </c>
      <c r="AD28" s="1207" t="n">
        <v>0</v>
      </c>
      <c r="AE28" s="1207" t="n">
        <v>0</v>
      </c>
      <c r="AF28" s="1207" t="n">
        <v>0</v>
      </c>
      <c r="AG28" s="1207" t="n">
        <v>0</v>
      </c>
    </row>
    <row r="29" customFormat="false" ht="22.5" hidden="false" customHeight="true" outlineLevel="0" collapsed="false">
      <c r="A29" s="1123" t="s">
        <v>279</v>
      </c>
      <c r="B29" s="1168" t="s">
        <v>280</v>
      </c>
      <c r="C29" s="1202" t="n">
        <v>305</v>
      </c>
      <c r="D29" s="1203" t="n">
        <v>1547</v>
      </c>
      <c r="E29" s="1210" t="s">
        <v>37</v>
      </c>
      <c r="F29" s="1205" t="n">
        <v>167</v>
      </c>
      <c r="G29" s="1206" t="n">
        <v>22</v>
      </c>
      <c r="H29" s="1206" t="n">
        <v>189</v>
      </c>
      <c r="I29" s="1206" t="n">
        <v>4</v>
      </c>
      <c r="J29" s="1206" t="n">
        <v>3</v>
      </c>
      <c r="K29" s="1206" t="n">
        <v>7</v>
      </c>
      <c r="L29" s="1206" t="n">
        <v>49</v>
      </c>
      <c r="M29" s="1206" t="n">
        <v>0</v>
      </c>
      <c r="N29" s="1206" t="n">
        <v>1</v>
      </c>
      <c r="O29" s="1206" t="n">
        <v>0</v>
      </c>
      <c r="P29" s="1206" t="n">
        <v>1</v>
      </c>
      <c r="Q29" s="1123" t="s">
        <v>279</v>
      </c>
      <c r="R29" s="1168" t="str">
        <f aca="false">B29</f>
        <v>Zgłoszone od poczatku roku</v>
      </c>
      <c r="S29" s="1207" t="n">
        <v>0</v>
      </c>
      <c r="T29" s="1207" t="n">
        <v>0</v>
      </c>
      <c r="U29" s="1207" t="n">
        <v>0</v>
      </c>
      <c r="V29" s="1207" t="n">
        <v>1</v>
      </c>
      <c r="W29" s="1207" t="n">
        <v>36</v>
      </c>
      <c r="X29" s="1207" t="n">
        <v>0</v>
      </c>
      <c r="Y29" s="1207" t="n">
        <v>1</v>
      </c>
      <c r="Z29" s="1207" t="n">
        <v>7</v>
      </c>
      <c r="AA29" s="1207" t="n">
        <v>0</v>
      </c>
      <c r="AB29" s="1207" t="n">
        <v>0</v>
      </c>
      <c r="AC29" s="1207" t="n">
        <v>0</v>
      </c>
      <c r="AD29" s="1207" t="n">
        <v>3</v>
      </c>
      <c r="AE29" s="1207" t="n">
        <v>0</v>
      </c>
      <c r="AF29" s="1207" t="n">
        <v>11</v>
      </c>
      <c r="AG29" s="1207" t="n">
        <v>0</v>
      </c>
    </row>
    <row r="30" customFormat="false" ht="22.5" hidden="false" customHeight="true" outlineLevel="0" collapsed="false">
      <c r="A30" s="1123"/>
      <c r="B30" s="1168" t="s">
        <v>274</v>
      </c>
      <c r="C30" s="1202" t="n">
        <v>13</v>
      </c>
      <c r="D30" s="1203" t="n">
        <v>365</v>
      </c>
      <c r="E30" s="1210" t="s">
        <v>37</v>
      </c>
      <c r="F30" s="1205" t="n">
        <v>2</v>
      </c>
      <c r="G30" s="1206" t="n">
        <v>2</v>
      </c>
      <c r="H30" s="1206" t="n">
        <v>4</v>
      </c>
      <c r="I30" s="1206" t="n">
        <v>0</v>
      </c>
      <c r="J30" s="1206" t="n">
        <v>0</v>
      </c>
      <c r="K30" s="1206" t="n">
        <v>0</v>
      </c>
      <c r="L30" s="1206" t="n">
        <v>2</v>
      </c>
      <c r="M30" s="1206" t="n">
        <v>0</v>
      </c>
      <c r="N30" s="1206" t="n">
        <v>1</v>
      </c>
      <c r="O30" s="1206" t="n">
        <v>0</v>
      </c>
      <c r="P30" s="1206" t="n">
        <v>1</v>
      </c>
      <c r="Q30" s="1123"/>
      <c r="R30" s="1168" t="str">
        <f aca="false">B30</f>
        <v>   - w tym pracy subsydiowanej</v>
      </c>
      <c r="S30" s="1207" t="n">
        <v>0</v>
      </c>
      <c r="T30" s="1207" t="n">
        <v>0</v>
      </c>
      <c r="U30" s="1207" t="n">
        <v>0</v>
      </c>
      <c r="V30" s="1207" t="n">
        <v>0</v>
      </c>
      <c r="W30" s="1207" t="n">
        <v>2</v>
      </c>
      <c r="X30" s="1207" t="n">
        <v>0</v>
      </c>
      <c r="Y30" s="1207" t="n">
        <v>0</v>
      </c>
      <c r="Z30" s="1207" t="n">
        <v>0</v>
      </c>
      <c r="AA30" s="1207" t="n">
        <v>0</v>
      </c>
      <c r="AB30" s="1207" t="n">
        <v>0</v>
      </c>
      <c r="AC30" s="1207" t="n">
        <v>0</v>
      </c>
      <c r="AD30" s="1207" t="n">
        <v>0</v>
      </c>
      <c r="AE30" s="1207" t="n">
        <v>0</v>
      </c>
      <c r="AF30" s="1207" t="n">
        <v>4</v>
      </c>
      <c r="AG30" s="1207" t="n">
        <v>0</v>
      </c>
    </row>
    <row r="31" customFormat="false" ht="22.5" hidden="false" customHeight="true" outlineLevel="0" collapsed="false">
      <c r="A31" s="1131"/>
      <c r="B31" s="1211" t="s">
        <v>275</v>
      </c>
      <c r="C31" s="1212" t="n">
        <v>7</v>
      </c>
      <c r="D31" s="1213" t="n">
        <v>113</v>
      </c>
      <c r="E31" s="1214" t="s">
        <v>37</v>
      </c>
      <c r="F31" s="1215" t="n">
        <v>0</v>
      </c>
      <c r="G31" s="1216" t="n">
        <v>0</v>
      </c>
      <c r="H31" s="1216" t="n">
        <v>0</v>
      </c>
      <c r="I31" s="1216" t="n">
        <v>0</v>
      </c>
      <c r="J31" s="1216" t="n">
        <v>0</v>
      </c>
      <c r="K31" s="1216" t="n">
        <v>0</v>
      </c>
      <c r="L31" s="1216" t="n">
        <v>0</v>
      </c>
      <c r="M31" s="1216" t="n">
        <v>0</v>
      </c>
      <c r="N31" s="1216" t="n">
        <v>0</v>
      </c>
      <c r="O31" s="1216" t="n">
        <v>0</v>
      </c>
      <c r="P31" s="1216" t="n">
        <v>0</v>
      </c>
      <c r="Q31" s="1131"/>
      <c r="R31" s="1211" t="str">
        <f aca="false">B31</f>
        <v>   - w tym z sektora publicznego</v>
      </c>
      <c r="S31" s="1217" t="n">
        <v>0</v>
      </c>
      <c r="T31" s="1217" t="n">
        <v>0</v>
      </c>
      <c r="U31" s="1217" t="n">
        <v>0</v>
      </c>
      <c r="V31" s="1217" t="n">
        <v>0</v>
      </c>
      <c r="W31" s="1217" t="n">
        <v>0</v>
      </c>
      <c r="X31" s="1217" t="n">
        <v>0</v>
      </c>
      <c r="Y31" s="1217" t="n">
        <v>0</v>
      </c>
      <c r="Z31" s="1217" t="n">
        <v>1</v>
      </c>
      <c r="AA31" s="1217" t="n">
        <v>0</v>
      </c>
      <c r="AB31" s="1217" t="n">
        <v>0</v>
      </c>
      <c r="AC31" s="1217" t="n">
        <v>0</v>
      </c>
      <c r="AD31" s="1217" t="n">
        <v>0</v>
      </c>
      <c r="AE31" s="1217" t="n">
        <v>0</v>
      </c>
      <c r="AF31" s="1217" t="n">
        <v>6</v>
      </c>
      <c r="AG31" s="1217" t="n">
        <v>0</v>
      </c>
    </row>
    <row r="32" s="1218" customFormat="true" ht="20.1" hidden="false" customHeight="true" outlineLevel="0" collapsed="false"/>
    <row r="33" s="1218" customFormat="true" ht="20.1" hidden="false" customHeight="true" outlineLevel="0" collapsed="false">
      <c r="C33" s="1219"/>
    </row>
    <row r="34" s="1218" customFormat="true" ht="20.1" hidden="false" customHeight="true" outlineLevel="0" collapsed="false">
      <c r="C34" s="1220"/>
    </row>
    <row r="35" s="1218" customFormat="true" ht="20.1" hidden="false" customHeight="true" outlineLevel="0" collapsed="false">
      <c r="C35" s="1220"/>
    </row>
    <row r="36" s="1218" customFormat="true" ht="20.1" hidden="false" customHeight="true" outlineLevel="0" collapsed="false">
      <c r="C36" s="1220"/>
    </row>
    <row r="37" s="1218" customFormat="true" ht="20.1" hidden="false" customHeight="true" outlineLevel="0" collapsed="false"/>
    <row r="38" s="1218" customFormat="true" ht="20.1" hidden="false" customHeight="true" outlineLevel="0" collapsed="false"/>
    <row r="39" s="1218" customFormat="true" ht="20.1" hidden="false" customHeight="true" outlineLevel="0" collapsed="false"/>
    <row r="40" s="1218" customFormat="true" ht="20.1" hidden="false" customHeight="true" outlineLevel="0" collapsed="false"/>
    <row r="41" s="1218" customFormat="true" ht="20.1" hidden="false" customHeight="true" outlineLevel="0" collapsed="false"/>
    <row r="42" s="1218" customFormat="true" ht="20.1" hidden="false" customHeight="true" outlineLevel="0" collapsed="false"/>
    <row r="43" s="1218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1" width="4.28"/>
    <col collapsed="false" customWidth="true" hidden="false" outlineLevel="0" max="2" min="2" style="1221" width="60.7"/>
    <col collapsed="false" customWidth="true" hidden="false" outlineLevel="0" max="16" min="3" style="1221" width="12.7"/>
    <col collapsed="false" customWidth="true" hidden="false" outlineLevel="0" max="17" min="17" style="1221" width="4.41"/>
    <col collapsed="false" customWidth="true" hidden="false" outlineLevel="0" max="18" min="18" style="1221" width="60.7"/>
    <col collapsed="false" customWidth="true" hidden="false" outlineLevel="0" max="33" min="19" style="1221" width="12.7"/>
    <col collapsed="false" customWidth="false" hidden="false" outlineLevel="0" max="257" min="34" style="1221" width="9.14"/>
  </cols>
  <sheetData>
    <row r="1" s="1223" customFormat="true" ht="18" hidden="false" customHeight="false" outlineLevel="0" collapsed="false">
      <c r="A1" s="1222" t="s">
        <v>281</v>
      </c>
      <c r="B1" s="1222"/>
      <c r="C1" s="1222"/>
      <c r="D1" s="1222"/>
      <c r="E1" s="1222"/>
      <c r="F1" s="1222"/>
      <c r="G1" s="1222"/>
      <c r="H1" s="1222"/>
      <c r="I1" s="1222"/>
      <c r="J1" s="1222"/>
      <c r="K1" s="1222"/>
      <c r="L1" s="1222"/>
      <c r="M1" s="1222"/>
      <c r="N1" s="1222"/>
      <c r="O1" s="1222"/>
      <c r="P1" s="1222"/>
      <c r="Q1" s="1222" t="s">
        <v>282</v>
      </c>
      <c r="R1" s="1222"/>
      <c r="S1" s="1222"/>
      <c r="T1" s="1222"/>
      <c r="U1" s="1222"/>
      <c r="V1" s="1222"/>
      <c r="W1" s="1222"/>
      <c r="X1" s="1222"/>
      <c r="Y1" s="1222"/>
      <c r="Z1" s="1222"/>
      <c r="AA1" s="1222"/>
      <c r="AB1" s="1222"/>
      <c r="AC1" s="1222"/>
      <c r="AD1" s="1222"/>
      <c r="AE1" s="1222"/>
      <c r="AF1" s="1222"/>
      <c r="AG1" s="1222"/>
    </row>
    <row r="2" s="1225" customFormat="true" ht="16.5" hidden="false" customHeight="false" outlineLevel="0" collapsed="false">
      <c r="A2" s="1224" t="str">
        <f aca="false">STRUKTURA!A2</f>
        <v>31.01.2011 r.</v>
      </c>
      <c r="B2" s="1224"/>
      <c r="C2" s="1224"/>
      <c r="D2" s="1224"/>
      <c r="E2" s="1224"/>
      <c r="F2" s="1224"/>
      <c r="G2" s="1224"/>
      <c r="H2" s="1224"/>
      <c r="I2" s="1224"/>
      <c r="J2" s="1224"/>
      <c r="K2" s="1224"/>
      <c r="L2" s="1224"/>
      <c r="M2" s="1224"/>
      <c r="N2" s="1224"/>
      <c r="O2" s="1224"/>
      <c r="P2" s="1224"/>
      <c r="Q2" s="1224" t="str">
        <f aca="false">A2</f>
        <v>31.01.2011 r.</v>
      </c>
      <c r="R2" s="1224"/>
      <c r="S2" s="1224"/>
      <c r="T2" s="1224"/>
      <c r="U2" s="1224"/>
      <c r="V2" s="1224"/>
      <c r="W2" s="1224"/>
      <c r="X2" s="1224"/>
      <c r="Y2" s="1224"/>
      <c r="Z2" s="1224"/>
      <c r="AA2" s="1224"/>
      <c r="AB2" s="1224"/>
      <c r="AC2" s="1224"/>
      <c r="AD2" s="1224"/>
      <c r="AE2" s="1224"/>
      <c r="AF2" s="1224"/>
      <c r="AG2" s="1224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3" t="s">
        <v>6</v>
      </c>
      <c r="G3" s="943"/>
      <c r="H3" s="943"/>
      <c r="I3" s="943"/>
      <c r="J3" s="943"/>
      <c r="K3" s="943"/>
      <c r="L3" s="943"/>
      <c r="M3" s="943"/>
      <c r="N3" s="943"/>
      <c r="O3" s="943"/>
      <c r="P3" s="943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 2011</v>
      </c>
      <c r="D4" s="12" t="str">
        <f aca="false">STRUKTURA!D4</f>
        <v>XII 2010</v>
      </c>
      <c r="E4" s="13" t="s">
        <v>9</v>
      </c>
      <c r="F4" s="943" t="s">
        <v>10</v>
      </c>
      <c r="G4" s="943"/>
      <c r="H4" s="943"/>
      <c r="I4" s="944" t="s">
        <v>11</v>
      </c>
      <c r="J4" s="944"/>
      <c r="K4" s="944"/>
      <c r="L4" s="14" t="s">
        <v>12</v>
      </c>
      <c r="M4" s="14" t="s">
        <v>13</v>
      </c>
      <c r="N4" s="944" t="s">
        <v>14</v>
      </c>
      <c r="O4" s="944"/>
      <c r="P4" s="944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5" t="s">
        <v>91</v>
      </c>
      <c r="G5" s="946" t="s">
        <v>92</v>
      </c>
      <c r="H5" s="946" t="s">
        <v>32</v>
      </c>
      <c r="I5" s="946" t="s">
        <v>91</v>
      </c>
      <c r="J5" s="946" t="s">
        <v>92</v>
      </c>
      <c r="K5" s="946" t="s">
        <v>32</v>
      </c>
      <c r="L5" s="14"/>
      <c r="M5" s="14"/>
      <c r="N5" s="946" t="s">
        <v>91</v>
      </c>
      <c r="O5" s="946" t="s">
        <v>92</v>
      </c>
      <c r="P5" s="946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4" customFormat="true" ht="20.1" hidden="false" customHeight="true" outlineLevel="0" collapsed="false">
      <c r="A6" s="60" t="s">
        <v>33</v>
      </c>
      <c r="B6" s="1226" t="s">
        <v>283</v>
      </c>
      <c r="C6" s="1227"/>
      <c r="D6" s="1228"/>
      <c r="E6" s="1229"/>
      <c r="F6" s="1230"/>
      <c r="G6" s="1231"/>
      <c r="H6" s="1231"/>
      <c r="I6" s="1231"/>
      <c r="J6" s="1231"/>
      <c r="K6" s="1231"/>
      <c r="L6" s="1231"/>
      <c r="M6" s="1231"/>
      <c r="N6" s="1231"/>
      <c r="O6" s="1231"/>
      <c r="P6" s="1231"/>
      <c r="Q6" s="60" t="s">
        <v>33</v>
      </c>
      <c r="R6" s="1232" t="str">
        <f aca="false">B6</f>
        <v>Poszukujący pracy </v>
      </c>
      <c r="S6" s="1233"/>
      <c r="T6" s="1233"/>
      <c r="U6" s="1233"/>
      <c r="V6" s="1233"/>
      <c r="W6" s="1233"/>
      <c r="X6" s="1233"/>
      <c r="Y6" s="1233"/>
      <c r="Z6" s="1233"/>
      <c r="AA6" s="1233"/>
      <c r="AB6" s="1233"/>
      <c r="AC6" s="1233"/>
      <c r="AD6" s="1233"/>
      <c r="AE6" s="1233"/>
      <c r="AF6" s="1233"/>
      <c r="AG6" s="1233"/>
    </row>
    <row r="7" s="1234" customFormat="true" ht="20.1" hidden="false" customHeight="true" outlineLevel="0" collapsed="false">
      <c r="A7" s="60"/>
      <c r="B7" s="107" t="s">
        <v>284</v>
      </c>
      <c r="C7" s="1235" t="n">
        <v>308</v>
      </c>
      <c r="D7" s="1236" t="n">
        <v>301</v>
      </c>
      <c r="E7" s="1237" t="n">
        <v>7</v>
      </c>
      <c r="F7" s="1238" t="n">
        <v>88</v>
      </c>
      <c r="G7" s="1239" t="n">
        <v>15</v>
      </c>
      <c r="H7" s="1239" t="n">
        <v>103</v>
      </c>
      <c r="I7" s="1239" t="n">
        <v>12</v>
      </c>
      <c r="J7" s="1239" t="n">
        <v>1</v>
      </c>
      <c r="K7" s="1239" t="n">
        <v>13</v>
      </c>
      <c r="L7" s="1239" t="n">
        <v>47</v>
      </c>
      <c r="M7" s="1239" t="n">
        <v>3</v>
      </c>
      <c r="N7" s="1239" t="n">
        <v>57</v>
      </c>
      <c r="O7" s="1239" t="n">
        <v>12</v>
      </c>
      <c r="P7" s="1239" t="n">
        <v>69</v>
      </c>
      <c r="Q7" s="60"/>
      <c r="R7" s="1240" t="str">
        <f aca="false">B7</f>
        <v>nowe rejestracje w miesiącu</v>
      </c>
      <c r="S7" s="1239" t="n">
        <v>16</v>
      </c>
      <c r="T7" s="1239" t="n">
        <v>9</v>
      </c>
      <c r="U7" s="1239" t="n">
        <v>2</v>
      </c>
      <c r="V7" s="1239" t="n">
        <v>10</v>
      </c>
      <c r="W7" s="1239" t="n">
        <v>4</v>
      </c>
      <c r="X7" s="1239" t="n">
        <v>5</v>
      </c>
      <c r="Y7" s="1239" t="n">
        <v>1</v>
      </c>
      <c r="Z7" s="1239" t="n">
        <v>6</v>
      </c>
      <c r="AA7" s="1239" t="n">
        <v>4</v>
      </c>
      <c r="AB7" s="1239" t="n">
        <v>2</v>
      </c>
      <c r="AC7" s="1239" t="n">
        <v>4</v>
      </c>
      <c r="AD7" s="1239" t="n">
        <v>4</v>
      </c>
      <c r="AE7" s="1239" t="n">
        <v>2</v>
      </c>
      <c r="AF7" s="1239" t="n">
        <v>2</v>
      </c>
      <c r="AG7" s="1239" t="n">
        <v>2</v>
      </c>
    </row>
    <row r="8" s="1234" customFormat="true" ht="20.1" hidden="false" customHeight="true" outlineLevel="0" collapsed="false">
      <c r="A8" s="60"/>
      <c r="B8" s="114" t="s">
        <v>44</v>
      </c>
      <c r="C8" s="1241" t="n">
        <v>128</v>
      </c>
      <c r="D8" s="1242" t="n">
        <v>123</v>
      </c>
      <c r="E8" s="1243" t="n">
        <v>5</v>
      </c>
      <c r="F8" s="1244" t="n">
        <v>39</v>
      </c>
      <c r="G8" s="1245" t="n">
        <v>6</v>
      </c>
      <c r="H8" s="1245" t="n">
        <v>45</v>
      </c>
      <c r="I8" s="1245" t="n">
        <v>3</v>
      </c>
      <c r="J8" s="1245" t="n">
        <v>0</v>
      </c>
      <c r="K8" s="1245" t="n">
        <v>3</v>
      </c>
      <c r="L8" s="1245" t="n">
        <v>15</v>
      </c>
      <c r="M8" s="1245" t="n">
        <v>1</v>
      </c>
      <c r="N8" s="1245" t="n">
        <v>23</v>
      </c>
      <c r="O8" s="1245" t="n">
        <v>8</v>
      </c>
      <c r="P8" s="1245" t="n">
        <v>31</v>
      </c>
      <c r="Q8" s="60"/>
      <c r="R8" s="1246" t="str">
        <f aca="false">B8</f>
        <v>- w tym kobiety</v>
      </c>
      <c r="S8" s="1245" t="n">
        <v>9</v>
      </c>
      <c r="T8" s="1245" t="n">
        <v>3</v>
      </c>
      <c r="U8" s="1245" t="n">
        <v>0</v>
      </c>
      <c r="V8" s="1245" t="n">
        <v>4</v>
      </c>
      <c r="W8" s="1245" t="n">
        <v>1</v>
      </c>
      <c r="X8" s="1245" t="n">
        <v>4</v>
      </c>
      <c r="Y8" s="1245" t="n">
        <v>1</v>
      </c>
      <c r="Z8" s="1245" t="n">
        <v>4</v>
      </c>
      <c r="AA8" s="1245" t="n">
        <v>1</v>
      </c>
      <c r="AB8" s="1245" t="n">
        <v>1</v>
      </c>
      <c r="AC8" s="1245" t="n">
        <v>1</v>
      </c>
      <c r="AD8" s="1245" t="n">
        <v>1</v>
      </c>
      <c r="AE8" s="1245" t="n">
        <v>0</v>
      </c>
      <c r="AF8" s="1245" t="n">
        <v>2</v>
      </c>
      <c r="AG8" s="1245" t="n">
        <v>1</v>
      </c>
    </row>
    <row r="9" s="1234" customFormat="true" ht="20.1" hidden="false" customHeight="true" outlineLevel="0" collapsed="false">
      <c r="A9" s="60"/>
      <c r="B9" s="114" t="s">
        <v>285</v>
      </c>
      <c r="C9" s="1241" t="n">
        <v>308</v>
      </c>
      <c r="D9" s="1242" t="n">
        <v>4185</v>
      </c>
      <c r="E9" s="1247" t="s">
        <v>37</v>
      </c>
      <c r="F9" s="1244" t="n">
        <v>88</v>
      </c>
      <c r="G9" s="1245" t="n">
        <v>15</v>
      </c>
      <c r="H9" s="1245" t="n">
        <v>103</v>
      </c>
      <c r="I9" s="1245" t="n">
        <v>12</v>
      </c>
      <c r="J9" s="1245" t="n">
        <v>1</v>
      </c>
      <c r="K9" s="1245" t="n">
        <v>13</v>
      </c>
      <c r="L9" s="1245" t="n">
        <v>47</v>
      </c>
      <c r="M9" s="1245" t="n">
        <v>3</v>
      </c>
      <c r="N9" s="1245" t="n">
        <v>57</v>
      </c>
      <c r="O9" s="1245" t="n">
        <v>12</v>
      </c>
      <c r="P9" s="1245" t="n">
        <v>69</v>
      </c>
      <c r="Q9" s="60"/>
      <c r="R9" s="1246" t="str">
        <f aca="false">B9</f>
        <v>od 1.01.</v>
      </c>
      <c r="S9" s="1245" t="n">
        <v>16</v>
      </c>
      <c r="T9" s="1245" t="n">
        <v>9</v>
      </c>
      <c r="U9" s="1245" t="n">
        <v>2</v>
      </c>
      <c r="V9" s="1245" t="n">
        <v>10</v>
      </c>
      <c r="W9" s="1245" t="n">
        <v>4</v>
      </c>
      <c r="X9" s="1245" t="n">
        <v>5</v>
      </c>
      <c r="Y9" s="1245" t="n">
        <v>1</v>
      </c>
      <c r="Z9" s="1245" t="n">
        <v>6</v>
      </c>
      <c r="AA9" s="1245" t="n">
        <v>4</v>
      </c>
      <c r="AB9" s="1245" t="n">
        <v>2</v>
      </c>
      <c r="AC9" s="1245" t="n">
        <v>4</v>
      </c>
      <c r="AD9" s="1245" t="n">
        <v>4</v>
      </c>
      <c r="AE9" s="1245" t="n">
        <v>2</v>
      </c>
      <c r="AF9" s="1245" t="n">
        <v>2</v>
      </c>
      <c r="AG9" s="1245" t="n">
        <v>2</v>
      </c>
    </row>
    <row r="10" s="1234" customFormat="true" ht="20.1" hidden="false" customHeight="true" outlineLevel="0" collapsed="false">
      <c r="A10" s="60"/>
      <c r="B10" s="1248" t="s">
        <v>44</v>
      </c>
      <c r="C10" s="1241" t="n">
        <v>128</v>
      </c>
      <c r="D10" s="1242" t="n">
        <v>1767</v>
      </c>
      <c r="E10" s="1247" t="s">
        <v>37</v>
      </c>
      <c r="F10" s="1244" t="n">
        <v>39</v>
      </c>
      <c r="G10" s="1245" t="n">
        <v>6</v>
      </c>
      <c r="H10" s="1245" t="n">
        <v>45</v>
      </c>
      <c r="I10" s="1245" t="n">
        <v>3</v>
      </c>
      <c r="J10" s="1245" t="n">
        <v>0</v>
      </c>
      <c r="K10" s="1245" t="n">
        <v>3</v>
      </c>
      <c r="L10" s="1245" t="n">
        <v>15</v>
      </c>
      <c r="M10" s="1245" t="n">
        <v>1</v>
      </c>
      <c r="N10" s="1245" t="n">
        <v>23</v>
      </c>
      <c r="O10" s="1245" t="n">
        <v>8</v>
      </c>
      <c r="P10" s="1245" t="n">
        <v>31</v>
      </c>
      <c r="Q10" s="60"/>
      <c r="R10" s="1246" t="str">
        <f aca="false">B10</f>
        <v>- w tym kobiety</v>
      </c>
      <c r="S10" s="1245" t="n">
        <v>9</v>
      </c>
      <c r="T10" s="1245" t="n">
        <v>3</v>
      </c>
      <c r="U10" s="1245" t="n">
        <v>0</v>
      </c>
      <c r="V10" s="1245" t="n">
        <v>4</v>
      </c>
      <c r="W10" s="1245" t="n">
        <v>1</v>
      </c>
      <c r="X10" s="1245" t="n">
        <v>4</v>
      </c>
      <c r="Y10" s="1245" t="n">
        <v>1</v>
      </c>
      <c r="Z10" s="1245" t="n">
        <v>4</v>
      </c>
      <c r="AA10" s="1245" t="n">
        <v>1</v>
      </c>
      <c r="AB10" s="1245" t="n">
        <v>1</v>
      </c>
      <c r="AC10" s="1245" t="n">
        <v>1</v>
      </c>
      <c r="AD10" s="1245" t="n">
        <v>1</v>
      </c>
      <c r="AE10" s="1245" t="n">
        <v>0</v>
      </c>
      <c r="AF10" s="1245" t="n">
        <v>2</v>
      </c>
      <c r="AG10" s="1245" t="n">
        <v>1</v>
      </c>
    </row>
    <row r="11" s="1234" customFormat="true" ht="20.1" hidden="false" customHeight="true" outlineLevel="0" collapsed="false">
      <c r="A11" s="60"/>
      <c r="B11" s="1249" t="s">
        <v>286</v>
      </c>
      <c r="C11" s="1241" t="n">
        <v>239</v>
      </c>
      <c r="D11" s="1250" t="n">
        <v>322</v>
      </c>
      <c r="E11" s="1243" t="n">
        <v>-83</v>
      </c>
      <c r="F11" s="1244" t="n">
        <v>39</v>
      </c>
      <c r="G11" s="1245" t="n">
        <v>8</v>
      </c>
      <c r="H11" s="1245" t="n">
        <v>47</v>
      </c>
      <c r="I11" s="1245" t="n">
        <v>4</v>
      </c>
      <c r="J11" s="1245" t="n">
        <v>0</v>
      </c>
      <c r="K11" s="1245" t="n">
        <v>4</v>
      </c>
      <c r="L11" s="1245" t="n">
        <v>46</v>
      </c>
      <c r="M11" s="1245" t="n">
        <v>7</v>
      </c>
      <c r="N11" s="1245" t="n">
        <v>49</v>
      </c>
      <c r="O11" s="1245" t="n">
        <v>3</v>
      </c>
      <c r="P11" s="1245" t="n">
        <v>52</v>
      </c>
      <c r="Q11" s="60"/>
      <c r="R11" s="1251" t="str">
        <f aca="false">B11</f>
        <v>osoby wyłączone z ewidencji poszukujących pracy w m-cu</v>
      </c>
      <c r="S11" s="1245" t="n">
        <v>12</v>
      </c>
      <c r="T11" s="1245" t="n">
        <v>3</v>
      </c>
      <c r="U11" s="1245" t="n">
        <v>4</v>
      </c>
      <c r="V11" s="1245" t="n">
        <v>3</v>
      </c>
      <c r="W11" s="1245" t="n">
        <v>6</v>
      </c>
      <c r="X11" s="1245" t="n">
        <v>6</v>
      </c>
      <c r="Y11" s="1245" t="n">
        <v>0</v>
      </c>
      <c r="Z11" s="1245" t="n">
        <v>4</v>
      </c>
      <c r="AA11" s="1245" t="n">
        <v>5</v>
      </c>
      <c r="AB11" s="1245" t="n">
        <v>15</v>
      </c>
      <c r="AC11" s="1245" t="n">
        <v>4</v>
      </c>
      <c r="AD11" s="1245" t="n">
        <v>4</v>
      </c>
      <c r="AE11" s="1245" t="n">
        <v>3</v>
      </c>
      <c r="AF11" s="1245" t="n">
        <v>5</v>
      </c>
      <c r="AG11" s="1245" t="n">
        <v>9</v>
      </c>
    </row>
    <row r="12" s="1234" customFormat="true" ht="20.1" hidden="false" customHeight="true" outlineLevel="0" collapsed="false">
      <c r="A12" s="60"/>
      <c r="B12" s="1252" t="s">
        <v>44</v>
      </c>
      <c r="C12" s="1241" t="n">
        <v>99</v>
      </c>
      <c r="D12" s="1253" t="n">
        <v>134</v>
      </c>
      <c r="E12" s="1243" t="n">
        <v>-35</v>
      </c>
      <c r="F12" s="1253" t="n">
        <v>16</v>
      </c>
      <c r="G12" s="1245" t="n">
        <v>4</v>
      </c>
      <c r="H12" s="1245" t="n">
        <v>20</v>
      </c>
      <c r="I12" s="1245" t="n">
        <v>0</v>
      </c>
      <c r="J12" s="1245" t="n">
        <v>0</v>
      </c>
      <c r="K12" s="1245" t="n">
        <v>0</v>
      </c>
      <c r="L12" s="1245" t="n">
        <v>16</v>
      </c>
      <c r="M12" s="1245" t="n">
        <v>2</v>
      </c>
      <c r="N12" s="1245" t="n">
        <v>23</v>
      </c>
      <c r="O12" s="1245" t="n">
        <v>0</v>
      </c>
      <c r="P12" s="1245" t="n">
        <v>23</v>
      </c>
      <c r="Q12" s="60"/>
      <c r="R12" s="1252" t="str">
        <f aca="false">B12</f>
        <v>- w tym kobiety</v>
      </c>
      <c r="S12" s="1245" t="n">
        <v>3</v>
      </c>
      <c r="T12" s="1245" t="n">
        <v>1</v>
      </c>
      <c r="U12" s="1245" t="n">
        <v>4</v>
      </c>
      <c r="V12" s="1245" t="n">
        <v>2</v>
      </c>
      <c r="W12" s="1245" t="n">
        <v>4</v>
      </c>
      <c r="X12" s="1245" t="n">
        <v>2</v>
      </c>
      <c r="Y12" s="1245" t="n">
        <v>0</v>
      </c>
      <c r="Z12" s="1245" t="n">
        <v>3</v>
      </c>
      <c r="AA12" s="1245" t="n">
        <v>3</v>
      </c>
      <c r="AB12" s="1245" t="n">
        <v>5</v>
      </c>
      <c r="AC12" s="1245" t="n">
        <v>2</v>
      </c>
      <c r="AD12" s="1245" t="n">
        <v>2</v>
      </c>
      <c r="AE12" s="1245" t="n">
        <v>0</v>
      </c>
      <c r="AF12" s="1245" t="n">
        <v>4</v>
      </c>
      <c r="AG12" s="1245" t="n">
        <v>3</v>
      </c>
    </row>
    <row r="13" s="1234" customFormat="true" ht="20.1" hidden="false" customHeight="true" outlineLevel="0" collapsed="false">
      <c r="A13" s="60"/>
      <c r="B13" s="1248" t="s">
        <v>285</v>
      </c>
      <c r="C13" s="1254" t="n">
        <v>239</v>
      </c>
      <c r="D13" s="1255" t="n">
        <v>4011</v>
      </c>
      <c r="E13" s="1256" t="s">
        <v>37</v>
      </c>
      <c r="F13" s="1257" t="n">
        <v>39</v>
      </c>
      <c r="G13" s="1258" t="n">
        <v>8</v>
      </c>
      <c r="H13" s="1258" t="n">
        <v>47</v>
      </c>
      <c r="I13" s="1258" t="n">
        <v>4</v>
      </c>
      <c r="J13" s="1258" t="n">
        <v>0</v>
      </c>
      <c r="K13" s="1258" t="n">
        <v>4</v>
      </c>
      <c r="L13" s="1258" t="n">
        <v>46</v>
      </c>
      <c r="M13" s="1258" t="n">
        <v>7</v>
      </c>
      <c r="N13" s="1258" t="n">
        <v>49</v>
      </c>
      <c r="O13" s="1258" t="n">
        <v>3</v>
      </c>
      <c r="P13" s="1258" t="n">
        <v>52</v>
      </c>
      <c r="Q13" s="60"/>
      <c r="R13" s="1259" t="str">
        <f aca="false">B13</f>
        <v>od 1.01.</v>
      </c>
      <c r="S13" s="1258" t="n">
        <v>12</v>
      </c>
      <c r="T13" s="1258" t="n">
        <v>3</v>
      </c>
      <c r="U13" s="1258" t="n">
        <v>4</v>
      </c>
      <c r="V13" s="1258" t="n">
        <v>3</v>
      </c>
      <c r="W13" s="1258" t="n">
        <v>6</v>
      </c>
      <c r="X13" s="1258" t="n">
        <v>6</v>
      </c>
      <c r="Y13" s="1258" t="n">
        <v>0</v>
      </c>
      <c r="Z13" s="1258" t="n">
        <v>4</v>
      </c>
      <c r="AA13" s="1258" t="n">
        <v>5</v>
      </c>
      <c r="AB13" s="1258" t="n">
        <v>15</v>
      </c>
      <c r="AC13" s="1258" t="n">
        <v>4</v>
      </c>
      <c r="AD13" s="1258" t="n">
        <v>4</v>
      </c>
      <c r="AE13" s="1258" t="n">
        <v>3</v>
      </c>
      <c r="AF13" s="1258" t="n">
        <v>5</v>
      </c>
      <c r="AG13" s="1258" t="n">
        <v>9</v>
      </c>
    </row>
    <row r="14" s="1234" customFormat="true" ht="20.1" hidden="false" customHeight="true" outlineLevel="0" collapsed="false">
      <c r="A14" s="60"/>
      <c r="B14" s="1248" t="s">
        <v>44</v>
      </c>
      <c r="C14" s="1254" t="n">
        <v>99</v>
      </c>
      <c r="D14" s="1255" t="n">
        <v>1706</v>
      </c>
      <c r="E14" s="1256" t="s">
        <v>37</v>
      </c>
      <c r="F14" s="1257" t="n">
        <v>16</v>
      </c>
      <c r="G14" s="1258" t="n">
        <v>4</v>
      </c>
      <c r="H14" s="1258" t="n">
        <v>20</v>
      </c>
      <c r="I14" s="1258" t="n">
        <v>0</v>
      </c>
      <c r="J14" s="1258" t="n">
        <v>0</v>
      </c>
      <c r="K14" s="1258" t="n">
        <v>0</v>
      </c>
      <c r="L14" s="1258" t="n">
        <v>16</v>
      </c>
      <c r="M14" s="1258" t="n">
        <v>2</v>
      </c>
      <c r="N14" s="1258" t="n">
        <v>23</v>
      </c>
      <c r="O14" s="1258" t="n">
        <v>0</v>
      </c>
      <c r="P14" s="1258" t="n">
        <v>23</v>
      </c>
      <c r="Q14" s="60"/>
      <c r="R14" s="1259" t="str">
        <f aca="false">B14</f>
        <v>- w tym kobiety</v>
      </c>
      <c r="S14" s="1258" t="n">
        <v>3</v>
      </c>
      <c r="T14" s="1258" t="n">
        <v>1</v>
      </c>
      <c r="U14" s="1258" t="n">
        <v>4</v>
      </c>
      <c r="V14" s="1258" t="n">
        <v>2</v>
      </c>
      <c r="W14" s="1258" t="n">
        <v>4</v>
      </c>
      <c r="X14" s="1258" t="n">
        <v>2</v>
      </c>
      <c r="Y14" s="1258" t="n">
        <v>0</v>
      </c>
      <c r="Z14" s="1258" t="n">
        <v>3</v>
      </c>
      <c r="AA14" s="1258" t="n">
        <v>3</v>
      </c>
      <c r="AB14" s="1258" t="n">
        <v>5</v>
      </c>
      <c r="AC14" s="1258" t="n">
        <v>2</v>
      </c>
      <c r="AD14" s="1258" t="n">
        <v>2</v>
      </c>
      <c r="AE14" s="1258" t="n">
        <v>0</v>
      </c>
      <c r="AF14" s="1258" t="n">
        <v>4</v>
      </c>
      <c r="AG14" s="1258" t="n">
        <v>3</v>
      </c>
    </row>
    <row r="15" s="1234" customFormat="true" ht="20.1" hidden="false" customHeight="true" outlineLevel="0" collapsed="false">
      <c r="A15" s="60"/>
      <c r="B15" s="1260" t="s">
        <v>287</v>
      </c>
      <c r="C15" s="1241" t="n">
        <v>3008</v>
      </c>
      <c r="D15" s="1250" t="n">
        <v>2939</v>
      </c>
      <c r="E15" s="1243" t="n">
        <v>69</v>
      </c>
      <c r="F15" s="1261" t="n">
        <v>521</v>
      </c>
      <c r="G15" s="1262" t="n">
        <v>120</v>
      </c>
      <c r="H15" s="1262" t="n">
        <v>641</v>
      </c>
      <c r="I15" s="1262" t="n">
        <v>126</v>
      </c>
      <c r="J15" s="1262" t="n">
        <v>29</v>
      </c>
      <c r="K15" s="1262" t="n">
        <v>155</v>
      </c>
      <c r="L15" s="1262" t="n">
        <v>451</v>
      </c>
      <c r="M15" s="1262" t="n">
        <v>77</v>
      </c>
      <c r="N15" s="1262" t="n">
        <v>328</v>
      </c>
      <c r="O15" s="1262" t="n">
        <v>78</v>
      </c>
      <c r="P15" s="1262" t="n">
        <v>406</v>
      </c>
      <c r="Q15" s="60"/>
      <c r="R15" s="1263" t="str">
        <f aca="false">B15</f>
        <v>stan w końcu miesiąca</v>
      </c>
      <c r="S15" s="1264" t="n">
        <v>191</v>
      </c>
      <c r="T15" s="1264" t="n">
        <v>69</v>
      </c>
      <c r="U15" s="1264" t="n">
        <v>62</v>
      </c>
      <c r="V15" s="1264" t="n">
        <v>61</v>
      </c>
      <c r="W15" s="1264" t="n">
        <v>131</v>
      </c>
      <c r="X15" s="1264" t="n">
        <v>94</v>
      </c>
      <c r="Y15" s="1264" t="n">
        <v>24</v>
      </c>
      <c r="Z15" s="1264" t="n">
        <v>59</v>
      </c>
      <c r="AA15" s="1264" t="n">
        <v>90</v>
      </c>
      <c r="AB15" s="1264" t="n">
        <v>94</v>
      </c>
      <c r="AC15" s="1264" t="n">
        <v>43</v>
      </c>
      <c r="AD15" s="1264" t="n">
        <v>151</v>
      </c>
      <c r="AE15" s="1264" t="n">
        <v>67</v>
      </c>
      <c r="AF15" s="1264" t="n">
        <v>73</v>
      </c>
      <c r="AG15" s="1264" t="n">
        <v>69</v>
      </c>
    </row>
    <row r="16" s="1234" customFormat="true" ht="20.1" hidden="false" customHeight="true" outlineLevel="0" collapsed="false">
      <c r="A16" s="60"/>
      <c r="B16" s="1265" t="s">
        <v>44</v>
      </c>
      <c r="C16" s="1266" t="n">
        <v>1346</v>
      </c>
      <c r="D16" s="1267" t="n">
        <v>1317</v>
      </c>
      <c r="E16" s="1268" t="n">
        <v>29</v>
      </c>
      <c r="F16" s="1269" t="n">
        <v>212</v>
      </c>
      <c r="G16" s="1270" t="n">
        <v>55</v>
      </c>
      <c r="H16" s="1270" t="n">
        <v>267</v>
      </c>
      <c r="I16" s="1270" t="n">
        <v>52</v>
      </c>
      <c r="J16" s="1270" t="n">
        <v>7</v>
      </c>
      <c r="K16" s="1270" t="n">
        <v>59</v>
      </c>
      <c r="L16" s="1270" t="n">
        <v>179</v>
      </c>
      <c r="M16" s="1270" t="n">
        <v>31</v>
      </c>
      <c r="N16" s="1270" t="n">
        <v>163</v>
      </c>
      <c r="O16" s="1270" t="n">
        <v>39</v>
      </c>
      <c r="P16" s="1270" t="n">
        <v>202</v>
      </c>
      <c r="Q16" s="60"/>
      <c r="R16" s="1271" t="str">
        <f aca="false">B16</f>
        <v>- w tym kobiety</v>
      </c>
      <c r="S16" s="1272" t="n">
        <v>86</v>
      </c>
      <c r="T16" s="1272" t="n">
        <v>32</v>
      </c>
      <c r="U16" s="1272" t="n">
        <v>30</v>
      </c>
      <c r="V16" s="1272" t="n">
        <v>34</v>
      </c>
      <c r="W16" s="1272" t="n">
        <v>70</v>
      </c>
      <c r="X16" s="1272" t="n">
        <v>44</v>
      </c>
      <c r="Y16" s="1272" t="n">
        <v>12</v>
      </c>
      <c r="Z16" s="1272" t="n">
        <v>34</v>
      </c>
      <c r="AA16" s="1272" t="n">
        <v>39</v>
      </c>
      <c r="AB16" s="1272" t="n">
        <v>41</v>
      </c>
      <c r="AC16" s="1272" t="n">
        <v>19</v>
      </c>
      <c r="AD16" s="1272" t="n">
        <v>61</v>
      </c>
      <c r="AE16" s="1272" t="n">
        <v>34</v>
      </c>
      <c r="AF16" s="1272" t="n">
        <v>37</v>
      </c>
      <c r="AG16" s="1272" t="n">
        <v>35</v>
      </c>
    </row>
    <row r="17" s="1276" customFormat="true" ht="20.1" hidden="false" customHeight="true" outlineLevel="0" collapsed="false">
      <c r="A17" s="60" t="s">
        <v>40</v>
      </c>
      <c r="B17" s="1273" t="s">
        <v>288</v>
      </c>
      <c r="C17" s="1274"/>
      <c r="D17" s="1275"/>
      <c r="E17" s="949"/>
      <c r="F17" s="949"/>
      <c r="G17" s="949"/>
      <c r="H17" s="949"/>
      <c r="I17" s="949"/>
      <c r="J17" s="949"/>
      <c r="K17" s="949"/>
      <c r="L17" s="949"/>
      <c r="M17" s="949"/>
      <c r="N17" s="949"/>
      <c r="O17" s="949"/>
      <c r="P17" s="950"/>
      <c r="Q17" s="60" t="s">
        <v>40</v>
      </c>
      <c r="R17" s="1273" t="str">
        <f aca="false">B17</f>
        <v>Osoby, które nabyły uprawnienie do dodatku aktywizacyjnego w wyniku podjęcia zatrudnienia</v>
      </c>
      <c r="S17" s="949"/>
      <c r="T17" s="949"/>
      <c r="U17" s="949"/>
      <c r="V17" s="949"/>
      <c r="W17" s="949"/>
      <c r="X17" s="949"/>
      <c r="Y17" s="949"/>
      <c r="Z17" s="949"/>
      <c r="AA17" s="949"/>
      <c r="AB17" s="949"/>
      <c r="AC17" s="949"/>
      <c r="AD17" s="949"/>
      <c r="AE17" s="949"/>
      <c r="AF17" s="949"/>
      <c r="AG17" s="950"/>
    </row>
    <row r="18" s="1276" customFormat="true" ht="20.1" hidden="false" customHeight="true" outlineLevel="0" collapsed="false">
      <c r="A18" s="60"/>
      <c r="B18" s="1277" t="s">
        <v>289</v>
      </c>
      <c r="C18" s="1278"/>
      <c r="D18" s="1279"/>
      <c r="E18" s="1280"/>
      <c r="F18" s="1281"/>
      <c r="G18" s="1282"/>
      <c r="H18" s="1282"/>
      <c r="I18" s="1282"/>
      <c r="J18" s="1282"/>
      <c r="K18" s="1282"/>
      <c r="L18" s="1282"/>
      <c r="M18" s="1282"/>
      <c r="N18" s="1282"/>
      <c r="O18" s="1282"/>
      <c r="P18" s="1282"/>
      <c r="Q18" s="60"/>
      <c r="R18" s="1283" t="str">
        <f aca="false">B18</f>
        <v>skierowane przez PUP </v>
      </c>
      <c r="S18" s="1282"/>
      <c r="T18" s="1282"/>
      <c r="U18" s="1282"/>
      <c r="V18" s="1282"/>
      <c r="W18" s="1282"/>
      <c r="X18" s="1282"/>
      <c r="Y18" s="1282"/>
      <c r="Z18" s="1282"/>
      <c r="AA18" s="1282"/>
      <c r="AB18" s="1282"/>
      <c r="AC18" s="1282"/>
      <c r="AD18" s="1282"/>
      <c r="AE18" s="1282"/>
      <c r="AF18" s="1282"/>
      <c r="AG18" s="1282"/>
    </row>
    <row r="19" s="1276" customFormat="true" ht="20.1" hidden="false" customHeight="true" outlineLevel="0" collapsed="false">
      <c r="A19" s="60"/>
      <c r="B19" s="1284" t="s">
        <v>290</v>
      </c>
      <c r="C19" s="1285" t="n">
        <v>1</v>
      </c>
      <c r="D19" s="1286" t="n">
        <v>0</v>
      </c>
      <c r="E19" s="1287" t="n">
        <v>1</v>
      </c>
      <c r="F19" s="1288" t="n">
        <v>0</v>
      </c>
      <c r="G19" s="1289" t="n">
        <v>0</v>
      </c>
      <c r="H19" s="1289" t="n">
        <v>0</v>
      </c>
      <c r="I19" s="1289" t="n">
        <v>0</v>
      </c>
      <c r="J19" s="1289" t="n">
        <v>0</v>
      </c>
      <c r="K19" s="1289" t="n">
        <v>0</v>
      </c>
      <c r="L19" s="1289" t="n">
        <v>0</v>
      </c>
      <c r="M19" s="1289" t="n">
        <v>0</v>
      </c>
      <c r="N19" s="1289" t="n">
        <v>0</v>
      </c>
      <c r="O19" s="1289" t="n">
        <v>0</v>
      </c>
      <c r="P19" s="1289" t="n">
        <v>0</v>
      </c>
      <c r="Q19" s="60"/>
      <c r="R19" s="1290" t="str">
        <f aca="false">B19</f>
        <v>w miesiącu</v>
      </c>
      <c r="S19" s="1289" t="n">
        <v>0</v>
      </c>
      <c r="T19" s="1289" t="n">
        <v>0</v>
      </c>
      <c r="U19" s="1289" t="n">
        <v>0</v>
      </c>
      <c r="V19" s="1289" t="n">
        <v>0</v>
      </c>
      <c r="W19" s="1289" t="n">
        <v>0</v>
      </c>
      <c r="X19" s="1289" t="n">
        <v>0</v>
      </c>
      <c r="Y19" s="1289" t="n">
        <v>0</v>
      </c>
      <c r="Z19" s="1289" t="n">
        <v>0</v>
      </c>
      <c r="AA19" s="1289" t="n">
        <v>0</v>
      </c>
      <c r="AB19" s="1289" t="n">
        <v>1</v>
      </c>
      <c r="AC19" s="1289" t="n">
        <v>0</v>
      </c>
      <c r="AD19" s="1289" t="n">
        <v>0</v>
      </c>
      <c r="AE19" s="1289" t="n">
        <v>0</v>
      </c>
      <c r="AF19" s="1289" t="n">
        <v>0</v>
      </c>
      <c r="AG19" s="1289" t="n">
        <v>0</v>
      </c>
    </row>
    <row r="20" s="1276" customFormat="true" ht="20.1" hidden="false" customHeight="true" outlineLevel="0" collapsed="false">
      <c r="A20" s="60"/>
      <c r="B20" s="1291" t="s">
        <v>285</v>
      </c>
      <c r="C20" s="1292" t="n">
        <v>1</v>
      </c>
      <c r="D20" s="1286" t="n">
        <v>16</v>
      </c>
      <c r="E20" s="1293" t="s">
        <v>37</v>
      </c>
      <c r="F20" s="1294" t="n">
        <v>0</v>
      </c>
      <c r="G20" s="1295" t="n">
        <v>0</v>
      </c>
      <c r="H20" s="1295" t="n">
        <v>0</v>
      </c>
      <c r="I20" s="1295" t="n">
        <v>0</v>
      </c>
      <c r="J20" s="1295" t="n">
        <v>0</v>
      </c>
      <c r="K20" s="1295" t="n">
        <v>0</v>
      </c>
      <c r="L20" s="1295" t="n">
        <v>0</v>
      </c>
      <c r="M20" s="1295" t="n">
        <v>0</v>
      </c>
      <c r="N20" s="1295" t="n">
        <v>0</v>
      </c>
      <c r="O20" s="1295" t="n">
        <v>0</v>
      </c>
      <c r="P20" s="1295" t="n">
        <v>0</v>
      </c>
      <c r="Q20" s="60"/>
      <c r="R20" s="1296" t="str">
        <f aca="false">B20</f>
        <v>od 1.01.</v>
      </c>
      <c r="S20" s="1295" t="n">
        <v>0</v>
      </c>
      <c r="T20" s="1295" t="n">
        <v>0</v>
      </c>
      <c r="U20" s="1295" t="n">
        <v>0</v>
      </c>
      <c r="V20" s="1295" t="n">
        <v>0</v>
      </c>
      <c r="W20" s="1295" t="n">
        <v>0</v>
      </c>
      <c r="X20" s="1295" t="n">
        <v>0</v>
      </c>
      <c r="Y20" s="1295" t="n">
        <v>0</v>
      </c>
      <c r="Z20" s="1295" t="n">
        <v>0</v>
      </c>
      <c r="AA20" s="1295" t="n">
        <v>0</v>
      </c>
      <c r="AB20" s="1295" t="n">
        <v>1</v>
      </c>
      <c r="AC20" s="1295" t="n">
        <v>0</v>
      </c>
      <c r="AD20" s="1295" t="n">
        <v>0</v>
      </c>
      <c r="AE20" s="1295" t="n">
        <v>0</v>
      </c>
      <c r="AF20" s="1295" t="n">
        <v>0</v>
      </c>
      <c r="AG20" s="1295" t="n">
        <v>0</v>
      </c>
    </row>
    <row r="21" s="1276" customFormat="true" ht="20.1" hidden="false" customHeight="true" outlineLevel="0" collapsed="false">
      <c r="A21" s="60"/>
      <c r="B21" s="1297" t="s">
        <v>291</v>
      </c>
      <c r="C21" s="1298"/>
      <c r="D21" s="1299"/>
      <c r="E21" s="1300"/>
      <c r="F21" s="1301"/>
      <c r="G21" s="1302"/>
      <c r="H21" s="1302"/>
      <c r="I21" s="1302"/>
      <c r="J21" s="1302"/>
      <c r="K21" s="1302"/>
      <c r="L21" s="1302"/>
      <c r="M21" s="1302"/>
      <c r="N21" s="1302"/>
      <c r="O21" s="1302"/>
      <c r="P21" s="1302"/>
      <c r="Q21" s="60"/>
      <c r="R21" s="1303" t="str">
        <f aca="false">B21</f>
        <v>z własnej inicjatywy</v>
      </c>
      <c r="S21" s="1302"/>
      <c r="T21" s="1302"/>
      <c r="U21" s="1302"/>
      <c r="V21" s="1302"/>
      <c r="W21" s="1302"/>
      <c r="X21" s="1302"/>
      <c r="Y21" s="1302"/>
      <c r="Z21" s="1302"/>
      <c r="AA21" s="1302"/>
      <c r="AB21" s="1302"/>
      <c r="AC21" s="1302"/>
      <c r="AD21" s="1302"/>
      <c r="AE21" s="1302"/>
      <c r="AF21" s="1302"/>
      <c r="AG21" s="1302"/>
    </row>
    <row r="22" s="1276" customFormat="true" ht="20.1" hidden="false" customHeight="true" outlineLevel="0" collapsed="false">
      <c r="A22" s="60"/>
      <c r="B22" s="1284" t="s">
        <v>290</v>
      </c>
      <c r="C22" s="1285" t="n">
        <v>644</v>
      </c>
      <c r="D22" s="1286" t="n">
        <v>517</v>
      </c>
      <c r="E22" s="1287" t="n">
        <v>127</v>
      </c>
      <c r="F22" s="1288" t="n">
        <v>126</v>
      </c>
      <c r="G22" s="1289" t="n">
        <v>23</v>
      </c>
      <c r="H22" s="1289" t="n">
        <v>149</v>
      </c>
      <c r="I22" s="1289" t="n">
        <v>12</v>
      </c>
      <c r="J22" s="1289" t="n">
        <v>2</v>
      </c>
      <c r="K22" s="1289" t="n">
        <v>14</v>
      </c>
      <c r="L22" s="1289" t="n">
        <v>69</v>
      </c>
      <c r="M22" s="1289" t="n">
        <v>31</v>
      </c>
      <c r="N22" s="1289" t="n">
        <v>35</v>
      </c>
      <c r="O22" s="1289" t="n">
        <v>25</v>
      </c>
      <c r="P22" s="1289" t="n">
        <v>60</v>
      </c>
      <c r="Q22" s="60"/>
      <c r="R22" s="1290" t="str">
        <f aca="false">B22</f>
        <v>w miesiącu</v>
      </c>
      <c r="S22" s="1289" t="n">
        <v>8</v>
      </c>
      <c r="T22" s="1289" t="n">
        <v>21</v>
      </c>
      <c r="U22" s="1289" t="n">
        <v>29</v>
      </c>
      <c r="V22" s="1289" t="n">
        <v>14</v>
      </c>
      <c r="W22" s="1289" t="n">
        <v>66</v>
      </c>
      <c r="X22" s="1289" t="n">
        <v>8</v>
      </c>
      <c r="Y22" s="1289" t="n">
        <v>15</v>
      </c>
      <c r="Z22" s="1289" t="n">
        <v>55</v>
      </c>
      <c r="AA22" s="1289" t="n">
        <v>7</v>
      </c>
      <c r="AB22" s="1289" t="n">
        <v>8</v>
      </c>
      <c r="AC22" s="1289" t="n">
        <v>18</v>
      </c>
      <c r="AD22" s="1289" t="n">
        <v>12</v>
      </c>
      <c r="AE22" s="1289" t="n">
        <v>11</v>
      </c>
      <c r="AF22" s="1289" t="n">
        <v>16</v>
      </c>
      <c r="AG22" s="1289" t="n">
        <v>33</v>
      </c>
    </row>
    <row r="23" s="1276" customFormat="true" ht="20.1" hidden="false" customHeight="true" outlineLevel="0" collapsed="false">
      <c r="A23" s="60"/>
      <c r="B23" s="1304" t="s">
        <v>285</v>
      </c>
      <c r="C23" s="1305" t="n">
        <v>644</v>
      </c>
      <c r="D23" s="1306" t="n">
        <v>9781</v>
      </c>
      <c r="E23" s="1307" t="s">
        <v>37</v>
      </c>
      <c r="F23" s="1308" t="n">
        <v>126</v>
      </c>
      <c r="G23" s="1309" t="n">
        <v>23</v>
      </c>
      <c r="H23" s="1309" t="n">
        <v>149</v>
      </c>
      <c r="I23" s="1309" t="n">
        <v>12</v>
      </c>
      <c r="J23" s="1309" t="n">
        <v>2</v>
      </c>
      <c r="K23" s="1309" t="n">
        <v>14</v>
      </c>
      <c r="L23" s="1309" t="n">
        <v>69</v>
      </c>
      <c r="M23" s="1309" t="n">
        <v>31</v>
      </c>
      <c r="N23" s="1309" t="n">
        <v>35</v>
      </c>
      <c r="O23" s="1309" t="n">
        <v>25</v>
      </c>
      <c r="P23" s="1309" t="n">
        <v>60</v>
      </c>
      <c r="Q23" s="60"/>
      <c r="R23" s="1310" t="str">
        <f aca="false">B23</f>
        <v>od 1.01.</v>
      </c>
      <c r="S23" s="1309" t="n">
        <v>8</v>
      </c>
      <c r="T23" s="1309" t="n">
        <v>21</v>
      </c>
      <c r="U23" s="1309" t="n">
        <v>29</v>
      </c>
      <c r="V23" s="1309" t="n">
        <v>14</v>
      </c>
      <c r="W23" s="1309" t="n">
        <v>66</v>
      </c>
      <c r="X23" s="1309" t="n">
        <v>8</v>
      </c>
      <c r="Y23" s="1309" t="n">
        <v>15</v>
      </c>
      <c r="Z23" s="1309" t="n">
        <v>55</v>
      </c>
      <c r="AA23" s="1309" t="n">
        <v>7</v>
      </c>
      <c r="AB23" s="1309" t="n">
        <v>8</v>
      </c>
      <c r="AC23" s="1309" t="n">
        <v>18</v>
      </c>
      <c r="AD23" s="1309" t="n">
        <v>12</v>
      </c>
      <c r="AE23" s="1309" t="n">
        <v>11</v>
      </c>
      <c r="AF23" s="1309" t="n">
        <v>16</v>
      </c>
      <c r="AG23" s="1309" t="n">
        <v>33</v>
      </c>
    </row>
    <row r="24" s="1234" customFormat="true" ht="20.1" hidden="false" customHeight="true" outlineLevel="0" collapsed="false">
      <c r="A24" s="60"/>
      <c r="B24" s="1232" t="s">
        <v>292</v>
      </c>
      <c r="C24" s="1311"/>
      <c r="D24" s="1312"/>
      <c r="E24" s="1313"/>
      <c r="F24" s="1313"/>
      <c r="G24" s="1313"/>
      <c r="H24" s="1313"/>
      <c r="I24" s="1313"/>
      <c r="J24" s="1313"/>
      <c r="K24" s="1313"/>
      <c r="L24" s="1313"/>
      <c r="M24" s="1313"/>
      <c r="N24" s="1313"/>
      <c r="O24" s="1313"/>
      <c r="P24" s="1314"/>
      <c r="Q24" s="60"/>
      <c r="R24" s="1232" t="str">
        <f aca="false">B24</f>
        <v>Osoby uprawnione w końcu miesiąca sprawozdawczego do otrzymywania dodatku aktywizacyjnego </v>
      </c>
      <c r="S24" s="1313"/>
      <c r="T24" s="1313"/>
      <c r="U24" s="1313"/>
      <c r="V24" s="1313"/>
      <c r="W24" s="1313"/>
      <c r="X24" s="1313"/>
      <c r="Y24" s="1313"/>
      <c r="Z24" s="1313"/>
      <c r="AA24" s="1313"/>
      <c r="AB24" s="1313"/>
      <c r="AC24" s="1313"/>
      <c r="AD24" s="1313"/>
      <c r="AE24" s="1313"/>
      <c r="AF24" s="1313"/>
      <c r="AG24" s="1314"/>
    </row>
    <row r="25" s="1234" customFormat="true" ht="20.1" hidden="false" customHeight="true" outlineLevel="0" collapsed="false">
      <c r="A25" s="60"/>
      <c r="B25" s="1315" t="s">
        <v>293</v>
      </c>
      <c r="C25" s="1235" t="n">
        <v>1482</v>
      </c>
      <c r="D25" s="1316" t="n">
        <v>1604</v>
      </c>
      <c r="E25" s="1237" t="n">
        <v>-122</v>
      </c>
      <c r="F25" s="1238" t="n">
        <v>161</v>
      </c>
      <c r="G25" s="1239" t="n">
        <v>31</v>
      </c>
      <c r="H25" s="1239" t="n">
        <v>192</v>
      </c>
      <c r="I25" s="1239" t="n">
        <v>100</v>
      </c>
      <c r="J25" s="1239" t="n">
        <v>24</v>
      </c>
      <c r="K25" s="1239" t="n">
        <v>124</v>
      </c>
      <c r="L25" s="1239" t="n">
        <v>113</v>
      </c>
      <c r="M25" s="1239" t="n">
        <v>113</v>
      </c>
      <c r="N25" s="1239" t="n">
        <v>48</v>
      </c>
      <c r="O25" s="1239" t="n">
        <v>71</v>
      </c>
      <c r="P25" s="1239" t="n">
        <v>119</v>
      </c>
      <c r="Q25" s="60"/>
      <c r="R25" s="1317" t="str">
        <f aca="false">B25</f>
        <v>ogółem</v>
      </c>
      <c r="S25" s="1239" t="n">
        <v>16</v>
      </c>
      <c r="T25" s="1239" t="n">
        <v>41</v>
      </c>
      <c r="U25" s="1239" t="n">
        <v>79</v>
      </c>
      <c r="V25" s="1239" t="n">
        <v>48</v>
      </c>
      <c r="W25" s="1239" t="n">
        <v>199</v>
      </c>
      <c r="X25" s="1239" t="n">
        <v>44</v>
      </c>
      <c r="Y25" s="1239" t="n">
        <v>45</v>
      </c>
      <c r="Z25" s="1239" t="n">
        <v>102</v>
      </c>
      <c r="AA25" s="1239" t="n">
        <v>30</v>
      </c>
      <c r="AB25" s="1239" t="n">
        <v>10</v>
      </c>
      <c r="AC25" s="1239" t="n">
        <v>42</v>
      </c>
      <c r="AD25" s="1239" t="n">
        <v>23</v>
      </c>
      <c r="AE25" s="1239" t="n">
        <v>39</v>
      </c>
      <c r="AF25" s="1239" t="n">
        <v>30</v>
      </c>
      <c r="AG25" s="1239" t="n">
        <v>73</v>
      </c>
    </row>
    <row r="26" s="1234" customFormat="true" ht="20.1" hidden="false" customHeight="true" outlineLevel="0" collapsed="false">
      <c r="A26" s="60"/>
      <c r="B26" s="1318" t="s">
        <v>294</v>
      </c>
      <c r="C26" s="1266" t="n">
        <v>651</v>
      </c>
      <c r="D26" s="1319" t="n">
        <v>704</v>
      </c>
      <c r="E26" s="1268" t="n">
        <v>-53</v>
      </c>
      <c r="F26" s="1320" t="n">
        <v>69</v>
      </c>
      <c r="G26" s="1321" t="n">
        <v>14</v>
      </c>
      <c r="H26" s="1321" t="n">
        <v>83</v>
      </c>
      <c r="I26" s="1321" t="n">
        <v>39</v>
      </c>
      <c r="J26" s="1321" t="n">
        <v>10</v>
      </c>
      <c r="K26" s="1321" t="n">
        <v>49</v>
      </c>
      <c r="L26" s="1321" t="n">
        <v>68</v>
      </c>
      <c r="M26" s="1321" t="n">
        <v>56</v>
      </c>
      <c r="N26" s="1321" t="n">
        <v>23</v>
      </c>
      <c r="O26" s="1321" t="n">
        <v>18</v>
      </c>
      <c r="P26" s="1321" t="n">
        <v>41</v>
      </c>
      <c r="Q26" s="60"/>
      <c r="R26" s="1322" t="str">
        <f aca="false">B26</f>
        <v>kobiety</v>
      </c>
      <c r="S26" s="1321" t="n">
        <v>8</v>
      </c>
      <c r="T26" s="1321" t="n">
        <v>14</v>
      </c>
      <c r="U26" s="1321" t="n">
        <v>31</v>
      </c>
      <c r="V26" s="1321" t="n">
        <v>26</v>
      </c>
      <c r="W26" s="1321" t="n">
        <v>95</v>
      </c>
      <c r="X26" s="1321" t="n">
        <v>21</v>
      </c>
      <c r="Y26" s="1321" t="n">
        <v>27</v>
      </c>
      <c r="Z26" s="1321" t="n">
        <v>37</v>
      </c>
      <c r="AA26" s="1321" t="n">
        <v>17</v>
      </c>
      <c r="AB26" s="1321" t="n">
        <v>0</v>
      </c>
      <c r="AC26" s="1321" t="n">
        <v>13</v>
      </c>
      <c r="AD26" s="1321" t="n">
        <v>3</v>
      </c>
      <c r="AE26" s="1321" t="n">
        <v>13</v>
      </c>
      <c r="AF26" s="1321" t="n">
        <v>14</v>
      </c>
      <c r="AG26" s="1321" t="n">
        <v>35</v>
      </c>
    </row>
    <row r="27" s="1326" customFormat="true" ht="20.1" hidden="false" customHeight="true" outlineLevel="0" collapsed="false">
      <c r="A27" s="550" t="s">
        <v>42</v>
      </c>
      <c r="B27" s="1323" t="s">
        <v>295</v>
      </c>
      <c r="C27" s="1274"/>
      <c r="D27" s="1275"/>
      <c r="E27" s="949"/>
      <c r="F27" s="949"/>
      <c r="G27" s="949"/>
      <c r="H27" s="949"/>
      <c r="I27" s="949"/>
      <c r="J27" s="949"/>
      <c r="K27" s="949"/>
      <c r="L27" s="949"/>
      <c r="M27" s="949"/>
      <c r="N27" s="949"/>
      <c r="O27" s="949"/>
      <c r="P27" s="950"/>
      <c r="Q27" s="550" t="s">
        <v>42</v>
      </c>
      <c r="R27" s="1323" t="str">
        <f aca="false">B27</f>
        <v>Osoby zarejestrowane jako cudzoziemcy z prawem do zasiłku</v>
      </c>
      <c r="S27" s="1324"/>
      <c r="T27" s="1324"/>
      <c r="U27" s="1324"/>
      <c r="V27" s="1324"/>
      <c r="W27" s="1324"/>
      <c r="X27" s="1324"/>
      <c r="Y27" s="1324"/>
      <c r="Z27" s="1324"/>
      <c r="AA27" s="1324"/>
      <c r="AB27" s="1324"/>
      <c r="AC27" s="1324"/>
      <c r="AD27" s="1324"/>
      <c r="AE27" s="1324"/>
      <c r="AF27" s="1324"/>
      <c r="AG27" s="1325"/>
    </row>
    <row r="28" s="1326" customFormat="true" ht="20.1" hidden="false" customHeight="true" outlineLevel="0" collapsed="false">
      <c r="A28" s="550"/>
      <c r="B28" s="1327" t="s">
        <v>284</v>
      </c>
      <c r="C28" s="1285" t="n">
        <v>0</v>
      </c>
      <c r="D28" s="1286" t="n">
        <v>0</v>
      </c>
      <c r="E28" s="1287" t="n">
        <v>0</v>
      </c>
      <c r="F28" s="1328" t="n">
        <v>0</v>
      </c>
      <c r="G28" s="1329" t="n">
        <v>0</v>
      </c>
      <c r="H28" s="1329" t="n">
        <v>0</v>
      </c>
      <c r="I28" s="1329" t="n">
        <v>0</v>
      </c>
      <c r="J28" s="1329" t="n">
        <v>0</v>
      </c>
      <c r="K28" s="1329" t="n">
        <v>0</v>
      </c>
      <c r="L28" s="1329" t="n">
        <v>0</v>
      </c>
      <c r="M28" s="1329" t="n">
        <v>0</v>
      </c>
      <c r="N28" s="1329" t="n">
        <v>0</v>
      </c>
      <c r="O28" s="1329" t="n">
        <v>0</v>
      </c>
      <c r="P28" s="1329" t="n">
        <v>0</v>
      </c>
      <c r="Q28" s="550"/>
      <c r="R28" s="1330" t="str">
        <f aca="false">B28</f>
        <v>nowe rejestracje w miesiącu</v>
      </c>
      <c r="S28" s="1331" t="n">
        <v>0</v>
      </c>
      <c r="T28" s="1331" t="n">
        <v>0</v>
      </c>
      <c r="U28" s="1331" t="n">
        <v>0</v>
      </c>
      <c r="V28" s="1331" t="n">
        <v>0</v>
      </c>
      <c r="W28" s="1331" t="n">
        <v>0</v>
      </c>
      <c r="X28" s="1331" t="n">
        <v>0</v>
      </c>
      <c r="Y28" s="1331" t="n">
        <v>0</v>
      </c>
      <c r="Z28" s="1331" t="n">
        <v>0</v>
      </c>
      <c r="AA28" s="1331" t="n">
        <v>0</v>
      </c>
      <c r="AB28" s="1331" t="n">
        <v>0</v>
      </c>
      <c r="AC28" s="1331" t="n">
        <v>0</v>
      </c>
      <c r="AD28" s="1331" t="n">
        <v>0</v>
      </c>
      <c r="AE28" s="1331" t="n">
        <v>0</v>
      </c>
      <c r="AF28" s="1331" t="n">
        <v>0</v>
      </c>
      <c r="AG28" s="1331" t="n">
        <v>0</v>
      </c>
    </row>
    <row r="29" s="1326" customFormat="true" ht="20.1" hidden="false" customHeight="true" outlineLevel="0" collapsed="false">
      <c r="A29" s="550"/>
      <c r="B29" s="1327" t="s">
        <v>296</v>
      </c>
      <c r="C29" s="1292" t="n">
        <v>0</v>
      </c>
      <c r="D29" s="1332" t="s">
        <v>37</v>
      </c>
      <c r="E29" s="1293" t="s">
        <v>37</v>
      </c>
      <c r="F29" s="1333" t="n">
        <v>0</v>
      </c>
      <c r="G29" s="1334" t="n">
        <v>0</v>
      </c>
      <c r="H29" s="1334" t="n">
        <v>0</v>
      </c>
      <c r="I29" s="1334" t="n">
        <v>0</v>
      </c>
      <c r="J29" s="1334" t="n">
        <v>0</v>
      </c>
      <c r="K29" s="1334" t="n">
        <v>0</v>
      </c>
      <c r="L29" s="1334" t="n">
        <v>0</v>
      </c>
      <c r="M29" s="1334" t="n">
        <v>0</v>
      </c>
      <c r="N29" s="1334" t="n">
        <v>0</v>
      </c>
      <c r="O29" s="1334" t="n">
        <v>0</v>
      </c>
      <c r="P29" s="1334" t="n">
        <v>0</v>
      </c>
      <c r="Q29" s="550"/>
      <c r="R29" s="1335" t="str">
        <f aca="false">B29</f>
        <v>- w tym z krajów EOG oraz Szwajcarii</v>
      </c>
      <c r="S29" s="1336" t="n">
        <v>0</v>
      </c>
      <c r="T29" s="1336" t="n">
        <v>0</v>
      </c>
      <c r="U29" s="1336" t="n">
        <v>0</v>
      </c>
      <c r="V29" s="1336" t="n">
        <v>0</v>
      </c>
      <c r="W29" s="1336" t="n">
        <v>0</v>
      </c>
      <c r="X29" s="1336" t="n">
        <v>0</v>
      </c>
      <c r="Y29" s="1336" t="n">
        <v>0</v>
      </c>
      <c r="Z29" s="1336" t="n">
        <v>0</v>
      </c>
      <c r="AA29" s="1336" t="n">
        <v>0</v>
      </c>
      <c r="AB29" s="1336" t="n">
        <v>0</v>
      </c>
      <c r="AC29" s="1336" t="n">
        <v>0</v>
      </c>
      <c r="AD29" s="1336" t="n">
        <v>0</v>
      </c>
      <c r="AE29" s="1336" t="n">
        <v>0</v>
      </c>
      <c r="AF29" s="1336" t="n">
        <v>0</v>
      </c>
      <c r="AG29" s="1336" t="n">
        <v>0</v>
      </c>
    </row>
    <row r="30" s="1326" customFormat="true" ht="20.1" hidden="false" customHeight="true" outlineLevel="0" collapsed="false">
      <c r="A30" s="550"/>
      <c r="B30" s="1337" t="s">
        <v>285</v>
      </c>
      <c r="C30" s="1292" t="n">
        <v>0</v>
      </c>
      <c r="D30" s="1338" t="n">
        <v>3</v>
      </c>
      <c r="E30" s="1293" t="s">
        <v>37</v>
      </c>
      <c r="F30" s="1333" t="n">
        <v>0</v>
      </c>
      <c r="G30" s="1334" t="n">
        <v>0</v>
      </c>
      <c r="H30" s="1334" t="n">
        <v>0</v>
      </c>
      <c r="I30" s="1334" t="n">
        <v>0</v>
      </c>
      <c r="J30" s="1334" t="n">
        <v>0</v>
      </c>
      <c r="K30" s="1334" t="n">
        <v>0</v>
      </c>
      <c r="L30" s="1334" t="n">
        <v>0</v>
      </c>
      <c r="M30" s="1334" t="n">
        <v>0</v>
      </c>
      <c r="N30" s="1334" t="n">
        <v>0</v>
      </c>
      <c r="O30" s="1334" t="n">
        <v>0</v>
      </c>
      <c r="P30" s="1334" t="n">
        <v>0</v>
      </c>
      <c r="Q30" s="550"/>
      <c r="R30" s="1335" t="str">
        <f aca="false">B30</f>
        <v>od 1.01.</v>
      </c>
      <c r="S30" s="1336" t="n">
        <v>0</v>
      </c>
      <c r="T30" s="1336" t="n">
        <v>0</v>
      </c>
      <c r="U30" s="1336" t="n">
        <v>0</v>
      </c>
      <c r="V30" s="1336" t="n">
        <v>0</v>
      </c>
      <c r="W30" s="1336" t="n">
        <v>0</v>
      </c>
      <c r="X30" s="1336" t="n">
        <v>0</v>
      </c>
      <c r="Y30" s="1336" t="n">
        <v>0</v>
      </c>
      <c r="Z30" s="1336" t="n">
        <v>0</v>
      </c>
      <c r="AA30" s="1336" t="n">
        <v>0</v>
      </c>
      <c r="AB30" s="1336" t="n">
        <v>0</v>
      </c>
      <c r="AC30" s="1336" t="n">
        <v>0</v>
      </c>
      <c r="AD30" s="1336" t="n">
        <v>0</v>
      </c>
      <c r="AE30" s="1336" t="n">
        <v>0</v>
      </c>
      <c r="AF30" s="1336" t="n">
        <v>0</v>
      </c>
      <c r="AG30" s="1336" t="n">
        <v>0</v>
      </c>
    </row>
    <row r="31" s="1326" customFormat="true" ht="20.1" hidden="false" customHeight="true" outlineLevel="0" collapsed="false">
      <c r="A31" s="550"/>
      <c r="B31" s="1339" t="s">
        <v>297</v>
      </c>
      <c r="C31" s="1292" t="n">
        <v>0</v>
      </c>
      <c r="D31" s="1332" t="s">
        <v>37</v>
      </c>
      <c r="E31" s="1293" t="s">
        <v>37</v>
      </c>
      <c r="F31" s="1333" t="n">
        <v>0</v>
      </c>
      <c r="G31" s="1334" t="n">
        <v>0</v>
      </c>
      <c r="H31" s="1334" t="n">
        <v>0</v>
      </c>
      <c r="I31" s="1334" t="n">
        <v>0</v>
      </c>
      <c r="J31" s="1334" t="n">
        <v>0</v>
      </c>
      <c r="K31" s="1334" t="n">
        <v>0</v>
      </c>
      <c r="L31" s="1334" t="n">
        <v>0</v>
      </c>
      <c r="M31" s="1334" t="n">
        <v>0</v>
      </c>
      <c r="N31" s="1334" t="n">
        <v>0</v>
      </c>
      <c r="O31" s="1334" t="n">
        <v>0</v>
      </c>
      <c r="P31" s="1334" t="n">
        <v>0</v>
      </c>
      <c r="Q31" s="550"/>
      <c r="R31" s="1335" t="str">
        <f aca="false">B31</f>
        <v>- w tym z krajów UE</v>
      </c>
      <c r="S31" s="1336" t="n">
        <v>0</v>
      </c>
      <c r="T31" s="1336" t="n">
        <v>0</v>
      </c>
      <c r="U31" s="1336" t="n">
        <v>0</v>
      </c>
      <c r="V31" s="1336" t="n">
        <v>0</v>
      </c>
      <c r="W31" s="1336" t="n">
        <v>0</v>
      </c>
      <c r="X31" s="1336" t="n">
        <v>0</v>
      </c>
      <c r="Y31" s="1336" t="n">
        <v>0</v>
      </c>
      <c r="Z31" s="1336" t="n">
        <v>0</v>
      </c>
      <c r="AA31" s="1336" t="n">
        <v>0</v>
      </c>
      <c r="AB31" s="1336" t="n">
        <v>0</v>
      </c>
      <c r="AC31" s="1336" t="n">
        <v>0</v>
      </c>
      <c r="AD31" s="1336" t="n">
        <v>0</v>
      </c>
      <c r="AE31" s="1336" t="n">
        <v>0</v>
      </c>
      <c r="AF31" s="1336" t="n">
        <v>0</v>
      </c>
      <c r="AG31" s="1336" t="n">
        <v>0</v>
      </c>
    </row>
    <row r="32" s="1326" customFormat="true" ht="20.1" hidden="false" customHeight="true" outlineLevel="0" collapsed="false">
      <c r="A32" s="550"/>
      <c r="B32" s="1327" t="s">
        <v>296</v>
      </c>
      <c r="C32" s="1292" t="n">
        <v>0</v>
      </c>
      <c r="D32" s="1333" t="n">
        <v>0</v>
      </c>
      <c r="E32" s="1340" t="n">
        <v>0</v>
      </c>
      <c r="F32" s="1341" t="n">
        <v>0</v>
      </c>
      <c r="G32" s="1295" t="n">
        <v>0</v>
      </c>
      <c r="H32" s="1295" t="n">
        <v>0</v>
      </c>
      <c r="I32" s="1295" t="n">
        <v>0</v>
      </c>
      <c r="J32" s="1295" t="n">
        <v>0</v>
      </c>
      <c r="K32" s="1295" t="n">
        <v>0</v>
      </c>
      <c r="L32" s="1295" t="n">
        <v>0</v>
      </c>
      <c r="M32" s="1295" t="n">
        <v>0</v>
      </c>
      <c r="N32" s="1295" t="n">
        <v>0</v>
      </c>
      <c r="O32" s="1295" t="n">
        <v>0</v>
      </c>
      <c r="P32" s="1295" t="n">
        <v>0</v>
      </c>
      <c r="Q32" s="550"/>
      <c r="R32" s="1342" t="str">
        <f aca="false">B32</f>
        <v>- w tym z krajów EOG oraz Szwajcarii</v>
      </c>
      <c r="S32" s="1336" t="n">
        <v>0</v>
      </c>
      <c r="T32" s="1336" t="n">
        <v>0</v>
      </c>
      <c r="U32" s="1336" t="n">
        <v>0</v>
      </c>
      <c r="V32" s="1336" t="n">
        <v>0</v>
      </c>
      <c r="W32" s="1336" t="n">
        <v>0</v>
      </c>
      <c r="X32" s="1336" t="n">
        <v>0</v>
      </c>
      <c r="Y32" s="1336" t="n">
        <v>0</v>
      </c>
      <c r="Z32" s="1336" t="n">
        <v>0</v>
      </c>
      <c r="AA32" s="1336" t="n">
        <v>0</v>
      </c>
      <c r="AB32" s="1336" t="n">
        <v>0</v>
      </c>
      <c r="AC32" s="1336" t="n">
        <v>0</v>
      </c>
      <c r="AD32" s="1336" t="n">
        <v>0</v>
      </c>
      <c r="AE32" s="1336" t="n">
        <v>0</v>
      </c>
      <c r="AF32" s="1336" t="n">
        <v>0</v>
      </c>
      <c r="AG32" s="1336" t="n">
        <v>0</v>
      </c>
    </row>
    <row r="33" s="1326" customFormat="true" ht="20.1" hidden="false" customHeight="true" outlineLevel="0" collapsed="false">
      <c r="A33" s="550"/>
      <c r="B33" s="1343" t="s">
        <v>296</v>
      </c>
      <c r="C33" s="1344" t="n">
        <v>0</v>
      </c>
      <c r="D33" s="1345" t="s">
        <v>37</v>
      </c>
      <c r="E33" s="1346" t="s">
        <v>37</v>
      </c>
      <c r="F33" s="1347" t="n">
        <v>0</v>
      </c>
      <c r="G33" s="1348" t="n">
        <v>0</v>
      </c>
      <c r="H33" s="1348" t="n">
        <v>0</v>
      </c>
      <c r="I33" s="1348" t="n">
        <v>0</v>
      </c>
      <c r="J33" s="1348" t="n">
        <v>0</v>
      </c>
      <c r="K33" s="1348" t="n">
        <v>0</v>
      </c>
      <c r="L33" s="1348" t="n">
        <v>0</v>
      </c>
      <c r="M33" s="1348" t="n">
        <v>0</v>
      </c>
      <c r="N33" s="1348" t="n">
        <v>0</v>
      </c>
      <c r="O33" s="1348" t="n">
        <v>0</v>
      </c>
      <c r="P33" s="1348" t="n">
        <v>0</v>
      </c>
      <c r="Q33" s="550"/>
      <c r="R33" s="1349" t="str">
        <f aca="false">B33</f>
        <v>- w tym z krajów EOG oraz Szwajcarii</v>
      </c>
      <c r="S33" s="1350" t="n">
        <v>0</v>
      </c>
      <c r="T33" s="1350" t="n">
        <v>0</v>
      </c>
      <c r="U33" s="1350" t="n">
        <v>0</v>
      </c>
      <c r="V33" s="1350" t="n">
        <v>0</v>
      </c>
      <c r="W33" s="1350" t="n">
        <v>0</v>
      </c>
      <c r="X33" s="1350" t="n">
        <v>0</v>
      </c>
      <c r="Y33" s="1350" t="n">
        <v>0</v>
      </c>
      <c r="Z33" s="1350" t="n">
        <v>0</v>
      </c>
      <c r="AA33" s="1350" t="n">
        <v>0</v>
      </c>
      <c r="AB33" s="1350" t="n">
        <v>0</v>
      </c>
      <c r="AC33" s="1350" t="n">
        <v>0</v>
      </c>
      <c r="AD33" s="1350" t="n">
        <v>0</v>
      </c>
      <c r="AE33" s="1350" t="n">
        <v>0</v>
      </c>
      <c r="AF33" s="1350" t="n">
        <v>0</v>
      </c>
      <c r="AG33" s="1350" t="n">
        <v>0</v>
      </c>
    </row>
    <row r="34" s="1234" customFormat="true" ht="20.1" hidden="false" customHeight="true" outlineLevel="0" collapsed="false">
      <c r="A34" s="550" t="s">
        <v>45</v>
      </c>
      <c r="B34" s="1323" t="s">
        <v>298</v>
      </c>
      <c r="C34" s="1351"/>
      <c r="D34" s="1352"/>
      <c r="E34" s="1353"/>
      <c r="F34" s="949"/>
      <c r="G34" s="949"/>
      <c r="H34" s="949"/>
      <c r="I34" s="949"/>
      <c r="J34" s="949"/>
      <c r="K34" s="949"/>
      <c r="L34" s="949"/>
      <c r="M34" s="949"/>
      <c r="N34" s="949"/>
      <c r="O34" s="949"/>
      <c r="P34" s="950"/>
      <c r="Q34" s="550" t="str">
        <f aca="false">A34</f>
        <v>4.</v>
      </c>
      <c r="R34" s="1323" t="str">
        <f aca="false">B34</f>
        <v>Osoby zarejestrowane jako cudzoziemcy bez prawa do zasiłku</v>
      </c>
      <c r="S34" s="1324"/>
      <c r="T34" s="1324"/>
      <c r="U34" s="1324"/>
      <c r="V34" s="1324"/>
      <c r="W34" s="1324"/>
      <c r="X34" s="1324"/>
      <c r="Y34" s="1324"/>
      <c r="Z34" s="1324"/>
      <c r="AA34" s="1324"/>
      <c r="AB34" s="1324"/>
      <c r="AC34" s="1324"/>
      <c r="AD34" s="1324"/>
      <c r="AE34" s="1324"/>
      <c r="AF34" s="1324"/>
      <c r="AG34" s="1325"/>
    </row>
    <row r="35" s="1223" customFormat="true" ht="20.1" hidden="false" customHeight="true" outlineLevel="0" collapsed="false">
      <c r="A35" s="550"/>
      <c r="B35" s="1327" t="s">
        <v>284</v>
      </c>
      <c r="C35" s="1285" t="n">
        <v>2</v>
      </c>
      <c r="D35" s="1354" t="s">
        <v>37</v>
      </c>
      <c r="E35" s="1355" t="s">
        <v>37</v>
      </c>
      <c r="F35" s="1328" t="n">
        <v>0</v>
      </c>
      <c r="G35" s="1329" t="n">
        <v>0</v>
      </c>
      <c r="H35" s="1329" t="n">
        <v>0</v>
      </c>
      <c r="I35" s="1329" t="n">
        <v>0</v>
      </c>
      <c r="J35" s="1329" t="n">
        <v>0</v>
      </c>
      <c r="K35" s="1329" t="n">
        <v>0</v>
      </c>
      <c r="L35" s="1329" t="n">
        <v>2</v>
      </c>
      <c r="M35" s="1329" t="n">
        <v>0</v>
      </c>
      <c r="N35" s="1329" t="n">
        <v>0</v>
      </c>
      <c r="O35" s="1329" t="n">
        <v>0</v>
      </c>
      <c r="P35" s="1329" t="n">
        <v>0</v>
      </c>
      <c r="Q35" s="550"/>
      <c r="R35" s="1330" t="str">
        <f aca="false">B35</f>
        <v>nowe rejestracje w miesiącu</v>
      </c>
      <c r="S35" s="1331" t="n">
        <v>0</v>
      </c>
      <c r="T35" s="1331" t="n">
        <v>0</v>
      </c>
      <c r="U35" s="1331" t="n">
        <v>0</v>
      </c>
      <c r="V35" s="1331" t="n">
        <v>0</v>
      </c>
      <c r="W35" s="1331" t="n">
        <v>0</v>
      </c>
      <c r="X35" s="1331" t="n">
        <v>0</v>
      </c>
      <c r="Y35" s="1331" t="n">
        <v>0</v>
      </c>
      <c r="Z35" s="1331" t="n">
        <v>0</v>
      </c>
      <c r="AA35" s="1331" t="n">
        <v>0</v>
      </c>
      <c r="AB35" s="1331" t="n">
        <v>0</v>
      </c>
      <c r="AC35" s="1331" t="n">
        <v>0</v>
      </c>
      <c r="AD35" s="1331" t="n">
        <v>0</v>
      </c>
      <c r="AE35" s="1331" t="n">
        <v>0</v>
      </c>
      <c r="AF35" s="1331" t="n">
        <v>0</v>
      </c>
      <c r="AG35" s="1331" t="n">
        <v>0</v>
      </c>
    </row>
    <row r="36" s="1223" customFormat="true" ht="20.1" hidden="false" customHeight="true" outlineLevel="0" collapsed="false">
      <c r="A36" s="550"/>
      <c r="B36" s="1327" t="s">
        <v>296</v>
      </c>
      <c r="C36" s="1292" t="n">
        <v>1</v>
      </c>
      <c r="D36" s="1332" t="s">
        <v>37</v>
      </c>
      <c r="E36" s="1293" t="s">
        <v>37</v>
      </c>
      <c r="F36" s="1333" t="n">
        <v>0</v>
      </c>
      <c r="G36" s="1334" t="n">
        <v>0</v>
      </c>
      <c r="H36" s="1334" t="n">
        <v>0</v>
      </c>
      <c r="I36" s="1334" t="n">
        <v>0</v>
      </c>
      <c r="J36" s="1334" t="n">
        <v>0</v>
      </c>
      <c r="K36" s="1334" t="n">
        <v>0</v>
      </c>
      <c r="L36" s="1334" t="n">
        <v>1</v>
      </c>
      <c r="M36" s="1334" t="n">
        <v>0</v>
      </c>
      <c r="N36" s="1334" t="n">
        <v>0</v>
      </c>
      <c r="O36" s="1334" t="n">
        <v>0</v>
      </c>
      <c r="P36" s="1334" t="n">
        <v>0</v>
      </c>
      <c r="Q36" s="550"/>
      <c r="R36" s="1335" t="str">
        <f aca="false">B36</f>
        <v>- w tym z krajów EOG oraz Szwajcarii</v>
      </c>
      <c r="S36" s="1336" t="n">
        <v>0</v>
      </c>
      <c r="T36" s="1336" t="n">
        <v>0</v>
      </c>
      <c r="U36" s="1336" t="n">
        <v>0</v>
      </c>
      <c r="V36" s="1336" t="n">
        <v>0</v>
      </c>
      <c r="W36" s="1336" t="n">
        <v>0</v>
      </c>
      <c r="X36" s="1336" t="n">
        <v>0</v>
      </c>
      <c r="Y36" s="1336" t="n">
        <v>0</v>
      </c>
      <c r="Z36" s="1336" t="n">
        <v>0</v>
      </c>
      <c r="AA36" s="1336" t="n">
        <v>0</v>
      </c>
      <c r="AB36" s="1336" t="n">
        <v>0</v>
      </c>
      <c r="AC36" s="1336" t="n">
        <v>0</v>
      </c>
      <c r="AD36" s="1336" t="n">
        <v>0</v>
      </c>
      <c r="AE36" s="1336" t="n">
        <v>0</v>
      </c>
      <c r="AF36" s="1336" t="n">
        <v>0</v>
      </c>
      <c r="AG36" s="1336" t="n">
        <v>0</v>
      </c>
    </row>
    <row r="37" s="1223" customFormat="true" ht="20.1" hidden="false" customHeight="true" outlineLevel="0" collapsed="false">
      <c r="A37" s="550"/>
      <c r="B37" s="1337" t="s">
        <v>285</v>
      </c>
      <c r="C37" s="1292" t="n">
        <v>2</v>
      </c>
      <c r="D37" s="1332" t="s">
        <v>37</v>
      </c>
      <c r="E37" s="1293" t="s">
        <v>37</v>
      </c>
      <c r="F37" s="1333" t="n">
        <v>0</v>
      </c>
      <c r="G37" s="1334" t="n">
        <v>0</v>
      </c>
      <c r="H37" s="1334" t="n">
        <v>0</v>
      </c>
      <c r="I37" s="1334" t="n">
        <v>0</v>
      </c>
      <c r="J37" s="1334" t="n">
        <v>0</v>
      </c>
      <c r="K37" s="1334" t="n">
        <v>0</v>
      </c>
      <c r="L37" s="1334" t="n">
        <v>2</v>
      </c>
      <c r="M37" s="1334" t="n">
        <v>0</v>
      </c>
      <c r="N37" s="1334" t="n">
        <v>0</v>
      </c>
      <c r="O37" s="1334" t="n">
        <v>0</v>
      </c>
      <c r="P37" s="1334" t="n">
        <v>0</v>
      </c>
      <c r="Q37" s="550"/>
      <c r="R37" s="1335" t="str">
        <f aca="false">B37</f>
        <v>od 1.01.</v>
      </c>
      <c r="S37" s="1336" t="n">
        <v>0</v>
      </c>
      <c r="T37" s="1336" t="n">
        <v>0</v>
      </c>
      <c r="U37" s="1336" t="n">
        <v>0</v>
      </c>
      <c r="V37" s="1336" t="n">
        <v>0</v>
      </c>
      <c r="W37" s="1336" t="n">
        <v>0</v>
      </c>
      <c r="X37" s="1336" t="n">
        <v>0</v>
      </c>
      <c r="Y37" s="1336" t="n">
        <v>0</v>
      </c>
      <c r="Z37" s="1336" t="n">
        <v>0</v>
      </c>
      <c r="AA37" s="1336" t="n">
        <v>0</v>
      </c>
      <c r="AB37" s="1336" t="n">
        <v>0</v>
      </c>
      <c r="AC37" s="1336" t="n">
        <v>0</v>
      </c>
      <c r="AD37" s="1336" t="n">
        <v>0</v>
      </c>
      <c r="AE37" s="1336" t="n">
        <v>0</v>
      </c>
      <c r="AF37" s="1336" t="n">
        <v>0</v>
      </c>
      <c r="AG37" s="1336" t="n">
        <v>0</v>
      </c>
    </row>
    <row r="38" s="1223" customFormat="true" ht="20.1" hidden="false" customHeight="true" outlineLevel="0" collapsed="false">
      <c r="A38" s="550"/>
      <c r="B38" s="1339" t="s">
        <v>297</v>
      </c>
      <c r="C38" s="1292" t="n">
        <v>1</v>
      </c>
      <c r="D38" s="1332" t="s">
        <v>37</v>
      </c>
      <c r="E38" s="1293" t="s">
        <v>37</v>
      </c>
      <c r="F38" s="1333" t="n">
        <v>0</v>
      </c>
      <c r="G38" s="1334" t="n">
        <v>0</v>
      </c>
      <c r="H38" s="1334" t="n">
        <v>0</v>
      </c>
      <c r="I38" s="1334" t="n">
        <v>0</v>
      </c>
      <c r="J38" s="1334" t="n">
        <v>0</v>
      </c>
      <c r="K38" s="1334" t="n">
        <v>0</v>
      </c>
      <c r="L38" s="1334" t="n">
        <v>1</v>
      </c>
      <c r="M38" s="1334" t="n">
        <v>0</v>
      </c>
      <c r="N38" s="1334" t="n">
        <v>0</v>
      </c>
      <c r="O38" s="1334" t="n">
        <v>0</v>
      </c>
      <c r="P38" s="1334" t="n">
        <v>0</v>
      </c>
      <c r="Q38" s="550"/>
      <c r="R38" s="1335" t="str">
        <f aca="false">B38</f>
        <v>- w tym z krajów UE</v>
      </c>
      <c r="S38" s="1336" t="n">
        <v>0</v>
      </c>
      <c r="T38" s="1336" t="n">
        <v>0</v>
      </c>
      <c r="U38" s="1336" t="n">
        <v>0</v>
      </c>
      <c r="V38" s="1336" t="n">
        <v>0</v>
      </c>
      <c r="W38" s="1336" t="n">
        <v>0</v>
      </c>
      <c r="X38" s="1336" t="n">
        <v>0</v>
      </c>
      <c r="Y38" s="1336" t="n">
        <v>0</v>
      </c>
      <c r="Z38" s="1336" t="n">
        <v>0</v>
      </c>
      <c r="AA38" s="1336" t="n">
        <v>0</v>
      </c>
      <c r="AB38" s="1336" t="n">
        <v>0</v>
      </c>
      <c r="AC38" s="1336" t="n">
        <v>0</v>
      </c>
      <c r="AD38" s="1336" t="n">
        <v>0</v>
      </c>
      <c r="AE38" s="1336" t="n">
        <v>0</v>
      </c>
      <c r="AF38" s="1336" t="n">
        <v>0</v>
      </c>
      <c r="AG38" s="1336" t="n">
        <v>0</v>
      </c>
    </row>
    <row r="39" s="1223" customFormat="true" ht="20.1" hidden="false" customHeight="true" outlineLevel="0" collapsed="false">
      <c r="A39" s="550"/>
      <c r="B39" s="1327" t="s">
        <v>296</v>
      </c>
      <c r="C39" s="1292" t="n">
        <v>2</v>
      </c>
      <c r="D39" s="1356" t="s">
        <v>37</v>
      </c>
      <c r="E39" s="1293" t="s">
        <v>37</v>
      </c>
      <c r="F39" s="1341" t="n">
        <v>0</v>
      </c>
      <c r="G39" s="1295" t="n">
        <v>0</v>
      </c>
      <c r="H39" s="1295" t="n">
        <v>0</v>
      </c>
      <c r="I39" s="1295" t="n">
        <v>0</v>
      </c>
      <c r="J39" s="1295" t="n">
        <v>0</v>
      </c>
      <c r="K39" s="1295" t="n">
        <v>0</v>
      </c>
      <c r="L39" s="1295" t="n">
        <v>2</v>
      </c>
      <c r="M39" s="1295" t="n">
        <v>0</v>
      </c>
      <c r="N39" s="1295" t="n">
        <v>0</v>
      </c>
      <c r="O39" s="1295" t="n">
        <v>0</v>
      </c>
      <c r="P39" s="1295" t="n">
        <v>0</v>
      </c>
      <c r="Q39" s="550"/>
      <c r="R39" s="1342" t="str">
        <f aca="false">B39</f>
        <v>- w tym z krajów EOG oraz Szwajcarii</v>
      </c>
      <c r="S39" s="1336" t="n">
        <v>0</v>
      </c>
      <c r="T39" s="1336" t="n">
        <v>0</v>
      </c>
      <c r="U39" s="1336" t="n">
        <v>0</v>
      </c>
      <c r="V39" s="1336" t="n">
        <v>0</v>
      </c>
      <c r="W39" s="1336" t="n">
        <v>0</v>
      </c>
      <c r="X39" s="1336" t="n">
        <v>0</v>
      </c>
      <c r="Y39" s="1336" t="n">
        <v>0</v>
      </c>
      <c r="Z39" s="1336" t="n">
        <v>0</v>
      </c>
      <c r="AA39" s="1336" t="n">
        <v>0</v>
      </c>
      <c r="AB39" s="1336" t="n">
        <v>0</v>
      </c>
      <c r="AC39" s="1336" t="n">
        <v>0</v>
      </c>
      <c r="AD39" s="1336" t="n">
        <v>0</v>
      </c>
      <c r="AE39" s="1336" t="n">
        <v>0</v>
      </c>
      <c r="AF39" s="1336" t="n">
        <v>0</v>
      </c>
      <c r="AG39" s="1336" t="n">
        <v>0</v>
      </c>
    </row>
    <row r="40" s="1223" customFormat="true" ht="20.1" hidden="false" customHeight="true" outlineLevel="0" collapsed="false">
      <c r="A40" s="550"/>
      <c r="B40" s="1343" t="s">
        <v>296</v>
      </c>
      <c r="C40" s="1344" t="n">
        <v>1</v>
      </c>
      <c r="D40" s="1345" t="s">
        <v>37</v>
      </c>
      <c r="E40" s="1346" t="s">
        <v>37</v>
      </c>
      <c r="F40" s="1347" t="n">
        <v>0</v>
      </c>
      <c r="G40" s="1348" t="n">
        <v>0</v>
      </c>
      <c r="H40" s="1348" t="n">
        <v>0</v>
      </c>
      <c r="I40" s="1348" t="n">
        <v>0</v>
      </c>
      <c r="J40" s="1348" t="n">
        <v>0</v>
      </c>
      <c r="K40" s="1348" t="n">
        <v>0</v>
      </c>
      <c r="L40" s="1348" t="n">
        <v>1</v>
      </c>
      <c r="M40" s="1348" t="n">
        <v>0</v>
      </c>
      <c r="N40" s="1348" t="n">
        <v>0</v>
      </c>
      <c r="O40" s="1348" t="n">
        <v>0</v>
      </c>
      <c r="P40" s="1348" t="n">
        <v>0</v>
      </c>
      <c r="Q40" s="550"/>
      <c r="R40" s="1349" t="str">
        <f aca="false">B40</f>
        <v>- w tym z krajów EOG oraz Szwajcarii</v>
      </c>
      <c r="S40" s="1350" t="n">
        <v>0</v>
      </c>
      <c r="T40" s="1350" t="n">
        <v>0</v>
      </c>
      <c r="U40" s="1350" t="n">
        <v>0</v>
      </c>
      <c r="V40" s="1350" t="n">
        <v>0</v>
      </c>
      <c r="W40" s="1350" t="n">
        <v>0</v>
      </c>
      <c r="X40" s="1350" t="n">
        <v>0</v>
      </c>
      <c r="Y40" s="1350" t="n">
        <v>0</v>
      </c>
      <c r="Z40" s="1350" t="n">
        <v>0</v>
      </c>
      <c r="AA40" s="1350" t="n">
        <v>0</v>
      </c>
      <c r="AB40" s="1350" t="n">
        <v>0</v>
      </c>
      <c r="AC40" s="1350" t="n">
        <v>0</v>
      </c>
      <c r="AD40" s="1350" t="n">
        <v>0</v>
      </c>
      <c r="AE40" s="1350" t="n">
        <v>0</v>
      </c>
      <c r="AF40" s="1350" t="n">
        <v>0</v>
      </c>
      <c r="AG40" s="1350" t="n">
        <v>0</v>
      </c>
    </row>
    <row r="41" s="1223" customFormat="true" ht="20.1" hidden="false" customHeight="true" outlineLevel="0" collapsed="false">
      <c r="A41" s="550" t="s">
        <v>47</v>
      </c>
      <c r="B41" s="1323" t="s">
        <v>299</v>
      </c>
      <c r="C41" s="1351"/>
      <c r="D41" s="1352"/>
      <c r="E41" s="1353"/>
      <c r="F41" s="949"/>
      <c r="G41" s="949"/>
      <c r="H41" s="949"/>
      <c r="I41" s="949"/>
      <c r="J41" s="949"/>
      <c r="K41" s="949"/>
      <c r="L41" s="949"/>
      <c r="M41" s="949"/>
      <c r="N41" s="949"/>
      <c r="O41" s="949"/>
      <c r="P41" s="950"/>
      <c r="Q41" s="550" t="str">
        <f aca="false">A41</f>
        <v>5.</v>
      </c>
      <c r="R41" s="1323" t="str">
        <f aca="false">B41</f>
        <v>Polacy z prawem do zasiłku transferowego</v>
      </c>
      <c r="S41" s="1324"/>
      <c r="T41" s="1324"/>
      <c r="U41" s="1324"/>
      <c r="V41" s="1324"/>
      <c r="W41" s="1324"/>
      <c r="X41" s="1324"/>
      <c r="Y41" s="1324"/>
      <c r="Z41" s="1324"/>
      <c r="AA41" s="1324"/>
      <c r="AB41" s="1324"/>
      <c r="AC41" s="1324"/>
      <c r="AD41" s="1324"/>
      <c r="AE41" s="1324"/>
      <c r="AF41" s="1324"/>
      <c r="AG41" s="1325"/>
    </row>
    <row r="42" s="1223" customFormat="true" ht="20.1" hidden="false" customHeight="true" outlineLevel="0" collapsed="false">
      <c r="A42" s="550"/>
      <c r="B42" s="1327" t="s">
        <v>284</v>
      </c>
      <c r="C42" s="1285" t="n">
        <v>6</v>
      </c>
      <c r="D42" s="1354" t="s">
        <v>37</v>
      </c>
      <c r="E42" s="1355" t="s">
        <v>37</v>
      </c>
      <c r="F42" s="1328" t="n">
        <v>3</v>
      </c>
      <c r="G42" s="1329" t="n">
        <v>1</v>
      </c>
      <c r="H42" s="1329" t="n">
        <v>4</v>
      </c>
      <c r="I42" s="1329" t="n">
        <v>0</v>
      </c>
      <c r="J42" s="1329" t="n">
        <v>0</v>
      </c>
      <c r="K42" s="1329" t="n">
        <v>0</v>
      </c>
      <c r="L42" s="1329" t="n">
        <v>0</v>
      </c>
      <c r="M42" s="1329" t="n">
        <v>0</v>
      </c>
      <c r="N42" s="1329" t="n">
        <v>0</v>
      </c>
      <c r="O42" s="1329" t="n">
        <v>0</v>
      </c>
      <c r="P42" s="1329" t="n">
        <v>0</v>
      </c>
      <c r="Q42" s="550"/>
      <c r="R42" s="1330" t="str">
        <f aca="false">B42</f>
        <v>nowe rejestracje w miesiącu</v>
      </c>
      <c r="S42" s="1331" t="n">
        <v>0</v>
      </c>
      <c r="T42" s="1331" t="n">
        <v>0</v>
      </c>
      <c r="U42" s="1331" t="n">
        <v>0</v>
      </c>
      <c r="V42" s="1331" t="n">
        <v>0</v>
      </c>
      <c r="W42" s="1331" t="n">
        <v>1</v>
      </c>
      <c r="X42" s="1331" t="n">
        <v>0</v>
      </c>
      <c r="Y42" s="1331" t="n">
        <v>0</v>
      </c>
      <c r="Z42" s="1331" t="n">
        <v>1</v>
      </c>
      <c r="AA42" s="1331" t="n">
        <v>0</v>
      </c>
      <c r="AB42" s="1331" t="n">
        <v>0</v>
      </c>
      <c r="AC42" s="1331" t="n">
        <v>0</v>
      </c>
      <c r="AD42" s="1331" t="n">
        <v>0</v>
      </c>
      <c r="AE42" s="1331" t="n">
        <v>0</v>
      </c>
      <c r="AF42" s="1331" t="n">
        <v>0</v>
      </c>
      <c r="AG42" s="1331" t="n">
        <v>0</v>
      </c>
    </row>
    <row r="43" s="1223" customFormat="true" ht="20.1" hidden="false" customHeight="true" outlineLevel="0" collapsed="false">
      <c r="A43" s="550"/>
      <c r="B43" s="1327" t="s">
        <v>44</v>
      </c>
      <c r="C43" s="1292" t="n">
        <v>2</v>
      </c>
      <c r="D43" s="1332" t="s">
        <v>37</v>
      </c>
      <c r="E43" s="1293" t="s">
        <v>37</v>
      </c>
      <c r="F43" s="1333" t="n">
        <v>1</v>
      </c>
      <c r="G43" s="1334" t="n">
        <v>1</v>
      </c>
      <c r="H43" s="1334" t="n">
        <v>2</v>
      </c>
      <c r="I43" s="1334" t="n">
        <v>0</v>
      </c>
      <c r="J43" s="1334" t="n">
        <v>0</v>
      </c>
      <c r="K43" s="1334" t="n">
        <v>0</v>
      </c>
      <c r="L43" s="1334" t="n">
        <v>0</v>
      </c>
      <c r="M43" s="1334" t="n">
        <v>0</v>
      </c>
      <c r="N43" s="1334" t="n">
        <v>0</v>
      </c>
      <c r="O43" s="1334" t="n">
        <v>0</v>
      </c>
      <c r="P43" s="1334" t="n">
        <v>0</v>
      </c>
      <c r="Q43" s="550"/>
      <c r="R43" s="1335" t="str">
        <f aca="false">B43</f>
        <v>- w tym kobiety</v>
      </c>
      <c r="S43" s="1336" t="n">
        <v>0</v>
      </c>
      <c r="T43" s="1336" t="n">
        <v>0</v>
      </c>
      <c r="U43" s="1336" t="n">
        <v>0</v>
      </c>
      <c r="V43" s="1336" t="n">
        <v>0</v>
      </c>
      <c r="W43" s="1336" t="n">
        <v>0</v>
      </c>
      <c r="X43" s="1336" t="n">
        <v>0</v>
      </c>
      <c r="Y43" s="1336" t="n">
        <v>0</v>
      </c>
      <c r="Z43" s="1336" t="n">
        <v>0</v>
      </c>
      <c r="AA43" s="1336" t="n">
        <v>0</v>
      </c>
      <c r="AB43" s="1336" t="n">
        <v>0</v>
      </c>
      <c r="AC43" s="1336" t="n">
        <v>0</v>
      </c>
      <c r="AD43" s="1336" t="n">
        <v>0</v>
      </c>
      <c r="AE43" s="1336" t="n">
        <v>0</v>
      </c>
      <c r="AF43" s="1336" t="n">
        <v>0</v>
      </c>
      <c r="AG43" s="1336" t="n">
        <v>0</v>
      </c>
    </row>
    <row r="44" customFormat="false" ht="20.1" hidden="false" customHeight="true" outlineLevel="0" collapsed="false">
      <c r="A44" s="550"/>
      <c r="B44" s="1337" t="s">
        <v>285</v>
      </c>
      <c r="C44" s="1292" t="n">
        <v>6</v>
      </c>
      <c r="D44" s="1332" t="s">
        <v>37</v>
      </c>
      <c r="E44" s="1293" t="s">
        <v>37</v>
      </c>
      <c r="F44" s="1333" t="n">
        <v>3</v>
      </c>
      <c r="G44" s="1334" t="n">
        <v>1</v>
      </c>
      <c r="H44" s="1334" t="n">
        <v>4</v>
      </c>
      <c r="I44" s="1334" t="n">
        <v>0</v>
      </c>
      <c r="J44" s="1334" t="n">
        <v>0</v>
      </c>
      <c r="K44" s="1334" t="n">
        <v>0</v>
      </c>
      <c r="L44" s="1334" t="n">
        <v>0</v>
      </c>
      <c r="M44" s="1334" t="n">
        <v>0</v>
      </c>
      <c r="N44" s="1334" t="n">
        <v>0</v>
      </c>
      <c r="O44" s="1334" t="n">
        <v>0</v>
      </c>
      <c r="P44" s="1334" t="n">
        <v>0</v>
      </c>
      <c r="Q44" s="550"/>
      <c r="R44" s="1335" t="str">
        <f aca="false">B44</f>
        <v>od 1.01.</v>
      </c>
      <c r="S44" s="1336" t="n">
        <v>0</v>
      </c>
      <c r="T44" s="1336" t="n">
        <v>0</v>
      </c>
      <c r="U44" s="1336" t="n">
        <v>0</v>
      </c>
      <c r="V44" s="1336" t="n">
        <v>0</v>
      </c>
      <c r="W44" s="1336" t="n">
        <v>1</v>
      </c>
      <c r="X44" s="1336" t="n">
        <v>0</v>
      </c>
      <c r="Y44" s="1336" t="n">
        <v>0</v>
      </c>
      <c r="Z44" s="1336" t="n">
        <v>1</v>
      </c>
      <c r="AA44" s="1336" t="n">
        <v>0</v>
      </c>
      <c r="AB44" s="1336" t="n">
        <v>0</v>
      </c>
      <c r="AC44" s="1336" t="n">
        <v>0</v>
      </c>
      <c r="AD44" s="1336" t="n">
        <v>0</v>
      </c>
      <c r="AE44" s="1336" t="n">
        <v>0</v>
      </c>
      <c r="AF44" s="1336" t="n">
        <v>0</v>
      </c>
      <c r="AG44" s="1336" t="n">
        <v>0</v>
      </c>
    </row>
    <row r="45" customFormat="false" ht="20.1" hidden="false" customHeight="true" outlineLevel="0" collapsed="false">
      <c r="A45" s="550"/>
      <c r="B45" s="1339" t="s">
        <v>44</v>
      </c>
      <c r="C45" s="1292" t="n">
        <v>2</v>
      </c>
      <c r="D45" s="1332" t="s">
        <v>37</v>
      </c>
      <c r="E45" s="1293" t="s">
        <v>37</v>
      </c>
      <c r="F45" s="1333" t="n">
        <v>1</v>
      </c>
      <c r="G45" s="1334" t="n">
        <v>1</v>
      </c>
      <c r="H45" s="1334" t="n">
        <v>2</v>
      </c>
      <c r="I45" s="1334" t="n">
        <v>0</v>
      </c>
      <c r="J45" s="1334" t="n">
        <v>0</v>
      </c>
      <c r="K45" s="1334" t="n">
        <v>0</v>
      </c>
      <c r="L45" s="1334" t="n">
        <v>0</v>
      </c>
      <c r="M45" s="1334" t="n">
        <v>0</v>
      </c>
      <c r="N45" s="1334" t="n">
        <v>0</v>
      </c>
      <c r="O45" s="1334" t="n">
        <v>0</v>
      </c>
      <c r="P45" s="1334" t="n">
        <v>0</v>
      </c>
      <c r="Q45" s="550"/>
      <c r="R45" s="1335" t="str">
        <f aca="false">B45</f>
        <v>- w tym kobiety</v>
      </c>
      <c r="S45" s="1336" t="n">
        <v>0</v>
      </c>
      <c r="T45" s="1336" t="n">
        <v>0</v>
      </c>
      <c r="U45" s="1336" t="n">
        <v>0</v>
      </c>
      <c r="V45" s="1336" t="n">
        <v>0</v>
      </c>
      <c r="W45" s="1336" t="n">
        <v>0</v>
      </c>
      <c r="X45" s="1336" t="n">
        <v>0</v>
      </c>
      <c r="Y45" s="1336" t="n">
        <v>0</v>
      </c>
      <c r="Z45" s="1336" t="n">
        <v>0</v>
      </c>
      <c r="AA45" s="1336" t="n">
        <v>0</v>
      </c>
      <c r="AB45" s="1336" t="n">
        <v>0</v>
      </c>
      <c r="AC45" s="1336" t="n">
        <v>0</v>
      </c>
      <c r="AD45" s="1336" t="n">
        <v>0</v>
      </c>
      <c r="AE45" s="1336" t="n">
        <v>0</v>
      </c>
      <c r="AF45" s="1336" t="n">
        <v>0</v>
      </c>
      <c r="AG45" s="1336" t="n">
        <v>0</v>
      </c>
    </row>
    <row r="46" customFormat="false" ht="20.1" hidden="false" customHeight="true" outlineLevel="0" collapsed="false">
      <c r="A46" s="550"/>
      <c r="B46" s="1327" t="s">
        <v>287</v>
      </c>
      <c r="C46" s="1292" t="n">
        <v>17</v>
      </c>
      <c r="D46" s="1356" t="s">
        <v>37</v>
      </c>
      <c r="E46" s="1293" t="s">
        <v>37</v>
      </c>
      <c r="F46" s="1341" t="n">
        <v>11</v>
      </c>
      <c r="G46" s="1295" t="n">
        <v>1</v>
      </c>
      <c r="H46" s="1295" t="n">
        <v>12</v>
      </c>
      <c r="I46" s="1295" t="n">
        <v>0</v>
      </c>
      <c r="J46" s="1295" t="n">
        <v>0</v>
      </c>
      <c r="K46" s="1295" t="n">
        <v>0</v>
      </c>
      <c r="L46" s="1295" t="n">
        <v>0</v>
      </c>
      <c r="M46" s="1295" t="n">
        <v>0</v>
      </c>
      <c r="N46" s="1295" t="n">
        <v>0</v>
      </c>
      <c r="O46" s="1295" t="n">
        <v>0</v>
      </c>
      <c r="P46" s="1295" t="n">
        <v>0</v>
      </c>
      <c r="Q46" s="550"/>
      <c r="R46" s="1342" t="str">
        <f aca="false">B46</f>
        <v>stan w końcu miesiąca</v>
      </c>
      <c r="S46" s="1336" t="n">
        <v>0</v>
      </c>
      <c r="T46" s="1336" t="n">
        <v>0</v>
      </c>
      <c r="U46" s="1336" t="n">
        <v>1</v>
      </c>
      <c r="V46" s="1336" t="n">
        <v>0</v>
      </c>
      <c r="W46" s="1336" t="n">
        <v>1</v>
      </c>
      <c r="X46" s="1336" t="n">
        <v>0</v>
      </c>
      <c r="Y46" s="1336" t="n">
        <v>1</v>
      </c>
      <c r="Z46" s="1336" t="n">
        <v>1</v>
      </c>
      <c r="AA46" s="1336" t="n">
        <v>0</v>
      </c>
      <c r="AB46" s="1336" t="n">
        <v>0</v>
      </c>
      <c r="AC46" s="1336" t="n">
        <v>0</v>
      </c>
      <c r="AD46" s="1336" t="n">
        <v>0</v>
      </c>
      <c r="AE46" s="1336" t="n">
        <v>0</v>
      </c>
      <c r="AF46" s="1336" t="n">
        <v>0</v>
      </c>
      <c r="AG46" s="1336" t="n">
        <v>1</v>
      </c>
    </row>
    <row r="47" customFormat="false" ht="20.1" hidden="false" customHeight="true" outlineLevel="0" collapsed="false">
      <c r="A47" s="550"/>
      <c r="B47" s="1343" t="s">
        <v>44</v>
      </c>
      <c r="C47" s="1357" t="n">
        <v>4</v>
      </c>
      <c r="D47" s="1358" t="s">
        <v>37</v>
      </c>
      <c r="E47" s="1359" t="s">
        <v>37</v>
      </c>
      <c r="F47" s="1347" t="n">
        <v>2</v>
      </c>
      <c r="G47" s="1348" t="n">
        <v>1</v>
      </c>
      <c r="H47" s="1348" t="n">
        <v>3</v>
      </c>
      <c r="I47" s="1348" t="n">
        <v>0</v>
      </c>
      <c r="J47" s="1348" t="n">
        <v>0</v>
      </c>
      <c r="K47" s="1348" t="n">
        <v>0</v>
      </c>
      <c r="L47" s="1348" t="n">
        <v>0</v>
      </c>
      <c r="M47" s="1348" t="n">
        <v>0</v>
      </c>
      <c r="N47" s="1348" t="n">
        <v>0</v>
      </c>
      <c r="O47" s="1348" t="n">
        <v>0</v>
      </c>
      <c r="P47" s="1348" t="n">
        <v>0</v>
      </c>
      <c r="Q47" s="550"/>
      <c r="R47" s="1349" t="str">
        <f aca="false">B47</f>
        <v>- w tym kobiety</v>
      </c>
      <c r="S47" s="1350" t="n">
        <v>0</v>
      </c>
      <c r="T47" s="1350" t="n">
        <v>0</v>
      </c>
      <c r="U47" s="1350" t="n">
        <v>0</v>
      </c>
      <c r="V47" s="1350" t="n">
        <v>0</v>
      </c>
      <c r="W47" s="1350" t="n">
        <v>0</v>
      </c>
      <c r="X47" s="1350" t="n">
        <v>0</v>
      </c>
      <c r="Y47" s="1350" t="n">
        <v>0</v>
      </c>
      <c r="Z47" s="1350" t="n">
        <v>0</v>
      </c>
      <c r="AA47" s="1350" t="n">
        <v>0</v>
      </c>
      <c r="AB47" s="1350" t="n">
        <v>0</v>
      </c>
      <c r="AC47" s="1350" t="n">
        <v>0</v>
      </c>
      <c r="AD47" s="1350" t="n">
        <v>0</v>
      </c>
      <c r="AE47" s="1350" t="n">
        <v>0</v>
      </c>
      <c r="AF47" s="1350" t="n">
        <v>0</v>
      </c>
      <c r="AG47" s="1350" t="n">
        <v>1</v>
      </c>
    </row>
    <row r="48" s="1225" customFormat="true" ht="20.1" hidden="false" customHeight="true" outlineLevel="0" collapsed="false"/>
    <row r="49" s="1225" customFormat="true" ht="20.1" hidden="false" customHeight="true" outlineLevel="0" collapsed="false"/>
    <row r="50" s="1225" customFormat="true" ht="20.1" hidden="false" customHeight="true" outlineLevel="0" collapsed="false"/>
    <row r="51" s="1225" customFormat="true" ht="20.1" hidden="false" customHeight="true" outlineLevel="0" collapsed="false"/>
    <row r="52" s="1225" customFormat="true" ht="20.1" hidden="false" customHeight="true" outlineLevel="0" collapsed="false"/>
    <row r="53" s="1225" customFormat="true" ht="20.1" hidden="false" customHeight="true" outlineLevel="0" collapsed="false"/>
    <row r="54" s="1225" customFormat="true" ht="20.1" hidden="false" customHeight="true" outlineLevel="0" collapsed="false"/>
    <row r="55" s="1225" customFormat="true" ht="20.1" hidden="false" customHeight="true" outlineLevel="0" collapsed="false"/>
    <row r="56" s="1225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7.7"/>
    <col collapsed="false" customWidth="true" hidden="false" outlineLevel="0" max="2" min="2" style="1360" width="21.84"/>
    <col collapsed="false" customWidth="true" hidden="false" outlineLevel="0" max="7" min="3" style="1360" width="12.56"/>
    <col collapsed="false" customWidth="false" hidden="false" outlineLevel="0" max="257" min="8" style="1360" width="9.14"/>
  </cols>
  <sheetData>
    <row r="1" customFormat="false" ht="13.5" hidden="false" customHeight="true" outlineLevel="0" collapsed="false">
      <c r="A1" s="1361" t="s">
        <v>300</v>
      </c>
      <c r="B1" s="1361"/>
      <c r="C1" s="1361"/>
      <c r="D1" s="1361"/>
      <c r="E1" s="1361"/>
      <c r="F1" s="1361"/>
      <c r="G1" s="1361"/>
    </row>
    <row r="2" customFormat="false" ht="12.75" hidden="false" customHeight="false" outlineLevel="0" collapsed="false">
      <c r="A2" s="1362"/>
      <c r="B2" s="1362"/>
      <c r="C2" s="1363" t="s">
        <v>301</v>
      </c>
      <c r="D2" s="1364" t="str">
        <f aca="false">STRUKTURA!A2</f>
        <v>31.01.2011 r.</v>
      </c>
      <c r="E2" s="1362"/>
      <c r="F2" s="1362"/>
      <c r="G2" s="1362"/>
    </row>
    <row r="3" customFormat="false" ht="20.25" hidden="false" customHeight="true" outlineLevel="0" collapsed="false">
      <c r="A3" s="1365" t="s">
        <v>302</v>
      </c>
      <c r="B3" s="1365"/>
      <c r="C3" s="1366" t="s">
        <v>303</v>
      </c>
      <c r="D3" s="1366"/>
      <c r="E3" s="1366" t="s">
        <v>43</v>
      </c>
      <c r="F3" s="1366"/>
      <c r="G3" s="1367" t="s">
        <v>304</v>
      </c>
    </row>
    <row r="4" customFormat="false" ht="19.5" hidden="false" customHeight="true" outlineLevel="0" collapsed="false">
      <c r="A4" s="1365"/>
      <c r="B4" s="1365"/>
      <c r="C4" s="1367" t="s">
        <v>305</v>
      </c>
      <c r="D4" s="1367" t="s">
        <v>306</v>
      </c>
      <c r="E4" s="1367" t="s">
        <v>307</v>
      </c>
      <c r="F4" s="1367" t="s">
        <v>306</v>
      </c>
      <c r="G4" s="1367"/>
    </row>
    <row r="5" customFormat="false" ht="15" hidden="false" customHeight="true" outlineLevel="0" collapsed="false">
      <c r="A5" s="1368" t="s">
        <v>308</v>
      </c>
      <c r="B5" s="1369"/>
      <c r="C5" s="1370" t="n">
        <v>13767</v>
      </c>
      <c r="D5" s="1370" t="n">
        <v>7012</v>
      </c>
      <c r="E5" s="1370" t="n">
        <v>2462</v>
      </c>
      <c r="F5" s="1370" t="n">
        <v>1245</v>
      </c>
      <c r="G5" s="1371" t="n">
        <v>0.178833442289533</v>
      </c>
    </row>
    <row r="6" customFormat="false" ht="15" hidden="false" customHeight="true" outlineLevel="0" collapsed="false">
      <c r="A6" s="1372" t="s">
        <v>309</v>
      </c>
      <c r="B6" s="1372"/>
      <c r="C6" s="1373" t="n">
        <v>5041</v>
      </c>
      <c r="D6" s="1373" t="n">
        <v>2661</v>
      </c>
      <c r="E6" s="1373" t="n">
        <v>827</v>
      </c>
      <c r="F6" s="1373" t="n">
        <v>396</v>
      </c>
      <c r="G6" s="1374" t="n">
        <v>0.16405475104146</v>
      </c>
    </row>
    <row r="7" customFormat="false" ht="15" hidden="false" customHeight="true" outlineLevel="0" collapsed="false">
      <c r="A7" s="1375" t="s">
        <v>310</v>
      </c>
      <c r="B7" s="1376" t="s">
        <v>311</v>
      </c>
      <c r="C7" s="1377" t="n">
        <v>860</v>
      </c>
      <c r="D7" s="1377" t="n">
        <v>433</v>
      </c>
      <c r="E7" s="1377" t="n">
        <v>118</v>
      </c>
      <c r="F7" s="1377" t="n">
        <v>50</v>
      </c>
      <c r="G7" s="1378" t="n">
        <v>0.137209302325581</v>
      </c>
    </row>
    <row r="8" customFormat="false" ht="15" hidden="false" customHeight="true" outlineLevel="0" collapsed="false">
      <c r="A8" s="1375" t="s">
        <v>312</v>
      </c>
      <c r="B8" s="1376"/>
      <c r="C8" s="1377" t="n">
        <v>1030</v>
      </c>
      <c r="D8" s="1377" t="n">
        <v>535</v>
      </c>
      <c r="E8" s="1377" t="n">
        <v>127</v>
      </c>
      <c r="F8" s="1377" t="n">
        <v>46</v>
      </c>
      <c r="G8" s="1378" t="n">
        <v>0.123300970873786</v>
      </c>
    </row>
    <row r="9" customFormat="false" ht="15" hidden="false" customHeight="true" outlineLevel="0" collapsed="false">
      <c r="A9" s="1375" t="s">
        <v>310</v>
      </c>
      <c r="B9" s="1376" t="s">
        <v>313</v>
      </c>
      <c r="C9" s="1377" t="n">
        <v>691</v>
      </c>
      <c r="D9" s="1377" t="n">
        <v>357</v>
      </c>
      <c r="E9" s="1377" t="n">
        <v>146</v>
      </c>
      <c r="F9" s="1377" t="n">
        <v>73</v>
      </c>
      <c r="G9" s="1378" t="n">
        <v>0.211287988422576</v>
      </c>
    </row>
    <row r="10" customFormat="false" ht="15" hidden="false" customHeight="true" outlineLevel="0" collapsed="false">
      <c r="A10" s="1375" t="s">
        <v>312</v>
      </c>
      <c r="B10" s="1376"/>
      <c r="C10" s="1377" t="n">
        <v>55</v>
      </c>
      <c r="D10" s="1377" t="n">
        <v>30</v>
      </c>
      <c r="E10" s="1377" t="n">
        <v>9</v>
      </c>
      <c r="F10" s="1377" t="n">
        <v>5</v>
      </c>
      <c r="G10" s="1378" t="n">
        <v>0.163636363636364</v>
      </c>
    </row>
    <row r="11" customFormat="false" ht="15" hidden="false" customHeight="true" outlineLevel="0" collapsed="false">
      <c r="A11" s="1375" t="s">
        <v>312</v>
      </c>
      <c r="B11" s="1375" t="s">
        <v>314</v>
      </c>
      <c r="C11" s="1377" t="n">
        <v>590</v>
      </c>
      <c r="D11" s="1377" t="n">
        <v>311</v>
      </c>
      <c r="E11" s="1377" t="n">
        <v>102</v>
      </c>
      <c r="F11" s="1377" t="n">
        <v>51</v>
      </c>
      <c r="G11" s="1378" t="n">
        <v>0.172881355932203</v>
      </c>
    </row>
    <row r="12" customFormat="false" ht="15" hidden="false" customHeight="true" outlineLevel="0" collapsed="false">
      <c r="A12" s="1375" t="s">
        <v>312</v>
      </c>
      <c r="B12" s="1375" t="s">
        <v>315</v>
      </c>
      <c r="C12" s="1377" t="n">
        <v>308</v>
      </c>
      <c r="D12" s="1377" t="n">
        <v>147</v>
      </c>
      <c r="E12" s="1377" t="n">
        <v>67</v>
      </c>
      <c r="F12" s="1377" t="n">
        <v>26</v>
      </c>
      <c r="G12" s="1378" t="n">
        <v>0.217532467532468</v>
      </c>
    </row>
    <row r="13" customFormat="false" ht="15" hidden="false" customHeight="true" outlineLevel="0" collapsed="false">
      <c r="A13" s="1375" t="s">
        <v>312</v>
      </c>
      <c r="B13" s="1375" t="s">
        <v>316</v>
      </c>
      <c r="C13" s="1377" t="n">
        <v>408</v>
      </c>
      <c r="D13" s="1377" t="n">
        <v>246</v>
      </c>
      <c r="E13" s="1377" t="n">
        <v>78</v>
      </c>
      <c r="F13" s="1377" t="n">
        <v>42</v>
      </c>
      <c r="G13" s="1378" t="n">
        <v>0.191176470588235</v>
      </c>
    </row>
    <row r="14" customFormat="false" ht="15" hidden="false" customHeight="true" outlineLevel="0" collapsed="false">
      <c r="A14" s="1375" t="s">
        <v>312</v>
      </c>
      <c r="B14" s="1375" t="s">
        <v>317</v>
      </c>
      <c r="C14" s="1377" t="n">
        <v>360</v>
      </c>
      <c r="D14" s="1377" t="n">
        <v>204</v>
      </c>
      <c r="E14" s="1377" t="n">
        <v>56</v>
      </c>
      <c r="F14" s="1377" t="n">
        <v>32</v>
      </c>
      <c r="G14" s="1378" t="n">
        <v>0.155555555555556</v>
      </c>
    </row>
    <row r="15" customFormat="false" ht="15" hidden="false" customHeight="true" outlineLevel="0" collapsed="false">
      <c r="A15" s="1375" t="s">
        <v>312</v>
      </c>
      <c r="B15" s="1375" t="s">
        <v>318</v>
      </c>
      <c r="C15" s="1377" t="n">
        <v>349</v>
      </c>
      <c r="D15" s="1377" t="n">
        <v>193</v>
      </c>
      <c r="E15" s="1377" t="n">
        <v>67</v>
      </c>
      <c r="F15" s="1377" t="n">
        <v>38</v>
      </c>
      <c r="G15" s="1378" t="n">
        <v>0.191977077363897</v>
      </c>
    </row>
    <row r="16" customFormat="false" ht="15" hidden="false" customHeight="true" outlineLevel="0" collapsed="false">
      <c r="A16" s="1379" t="s">
        <v>312</v>
      </c>
      <c r="B16" s="1379" t="s">
        <v>319</v>
      </c>
      <c r="C16" s="1380" t="n">
        <v>390</v>
      </c>
      <c r="D16" s="1380" t="n">
        <v>205</v>
      </c>
      <c r="E16" s="1380" t="n">
        <v>57</v>
      </c>
      <c r="F16" s="1380" t="n">
        <v>33</v>
      </c>
      <c r="G16" s="1381" t="n">
        <v>0.146153846153846</v>
      </c>
    </row>
    <row r="17" customFormat="false" ht="15" hidden="false" customHeight="true" outlineLevel="0" collapsed="false">
      <c r="A17" s="1382" t="s">
        <v>320</v>
      </c>
      <c r="B17" s="1383"/>
      <c r="C17" s="1384" t="n">
        <v>8803</v>
      </c>
      <c r="D17" s="1384" t="n">
        <v>4718</v>
      </c>
      <c r="E17" s="1384" t="n">
        <v>1699</v>
      </c>
      <c r="F17" s="1384" t="n">
        <v>792</v>
      </c>
      <c r="G17" s="1385" t="n">
        <v>0.193002385550381</v>
      </c>
    </row>
    <row r="18" customFormat="false" ht="15" hidden="false" customHeight="true" outlineLevel="0" collapsed="false">
      <c r="A18" s="1372" t="s">
        <v>321</v>
      </c>
      <c r="B18" s="1372"/>
      <c r="C18" s="1373" t="n">
        <v>4144</v>
      </c>
      <c r="D18" s="1373" t="n">
        <v>2258</v>
      </c>
      <c r="E18" s="1373" t="n">
        <v>820</v>
      </c>
      <c r="F18" s="1373" t="n">
        <v>325</v>
      </c>
      <c r="G18" s="1374" t="n">
        <v>0.197876447876448</v>
      </c>
    </row>
    <row r="19" customFormat="false" ht="15" hidden="false" customHeight="true" outlineLevel="0" collapsed="false">
      <c r="A19" s="1375" t="s">
        <v>310</v>
      </c>
      <c r="B19" s="1376" t="s">
        <v>322</v>
      </c>
      <c r="C19" s="1377" t="n">
        <v>416</v>
      </c>
      <c r="D19" s="1377" t="n">
        <v>219</v>
      </c>
      <c r="E19" s="1377" t="n">
        <v>83</v>
      </c>
      <c r="F19" s="1377" t="n">
        <v>30</v>
      </c>
      <c r="G19" s="1378" t="n">
        <v>0.199519230769231</v>
      </c>
    </row>
    <row r="20" customFormat="false" ht="15" hidden="false" customHeight="true" outlineLevel="0" collapsed="false">
      <c r="A20" s="1375" t="s">
        <v>312</v>
      </c>
      <c r="B20" s="1376"/>
      <c r="C20" s="1377" t="n">
        <v>587</v>
      </c>
      <c r="D20" s="1377" t="n">
        <v>326</v>
      </c>
      <c r="E20" s="1377" t="n">
        <v>109</v>
      </c>
      <c r="F20" s="1377" t="n">
        <v>38</v>
      </c>
      <c r="G20" s="1378" t="n">
        <v>0.185689948892675</v>
      </c>
    </row>
    <row r="21" customFormat="false" ht="15" hidden="false" customHeight="true" outlineLevel="0" collapsed="false">
      <c r="A21" s="1375" t="s">
        <v>310</v>
      </c>
      <c r="B21" s="1376" t="s">
        <v>323</v>
      </c>
      <c r="C21" s="1377" t="n">
        <v>226</v>
      </c>
      <c r="D21" s="1377" t="n">
        <v>120</v>
      </c>
      <c r="E21" s="1377" t="n">
        <v>60</v>
      </c>
      <c r="F21" s="1377" t="n">
        <v>27</v>
      </c>
      <c r="G21" s="1378" t="n">
        <v>0.265486725663717</v>
      </c>
    </row>
    <row r="22" customFormat="false" ht="15" hidden="false" customHeight="true" outlineLevel="0" collapsed="false">
      <c r="A22" s="1375" t="s">
        <v>312</v>
      </c>
      <c r="B22" s="1376"/>
      <c r="C22" s="1377" t="n">
        <v>336</v>
      </c>
      <c r="D22" s="1377" t="n">
        <v>190</v>
      </c>
      <c r="E22" s="1377" t="n">
        <v>72</v>
      </c>
      <c r="F22" s="1377" t="n">
        <v>29</v>
      </c>
      <c r="G22" s="1378" t="n">
        <v>0.214285714285714</v>
      </c>
    </row>
    <row r="23" customFormat="false" ht="15" hidden="false" customHeight="true" outlineLevel="0" collapsed="false">
      <c r="A23" s="1375" t="s">
        <v>312</v>
      </c>
      <c r="B23" s="1375" t="s">
        <v>324</v>
      </c>
      <c r="C23" s="1377" t="n">
        <v>966</v>
      </c>
      <c r="D23" s="1377" t="n">
        <v>502</v>
      </c>
      <c r="E23" s="1377" t="n">
        <v>186</v>
      </c>
      <c r="F23" s="1377" t="n">
        <v>74</v>
      </c>
      <c r="G23" s="1378" t="n">
        <v>0.192546583850932</v>
      </c>
    </row>
    <row r="24" customFormat="false" ht="15" hidden="false" customHeight="true" outlineLevel="0" collapsed="false">
      <c r="A24" s="1375" t="s">
        <v>312</v>
      </c>
      <c r="B24" s="1375" t="s">
        <v>325</v>
      </c>
      <c r="C24" s="1377" t="n">
        <v>638</v>
      </c>
      <c r="D24" s="1377" t="n">
        <v>346</v>
      </c>
      <c r="E24" s="1377" t="n">
        <v>136</v>
      </c>
      <c r="F24" s="1377" t="n">
        <v>63</v>
      </c>
      <c r="G24" s="1378" t="n">
        <v>0.213166144200627</v>
      </c>
    </row>
    <row r="25" customFormat="false" ht="15" hidden="false" customHeight="true" outlineLevel="0" collapsed="false">
      <c r="A25" s="1375" t="s">
        <v>312</v>
      </c>
      <c r="B25" s="1375" t="s">
        <v>326</v>
      </c>
      <c r="C25" s="1377" t="n">
        <v>431</v>
      </c>
      <c r="D25" s="1377" t="n">
        <v>229</v>
      </c>
      <c r="E25" s="1377" t="n">
        <v>73</v>
      </c>
      <c r="F25" s="1377" t="n">
        <v>21</v>
      </c>
      <c r="G25" s="1378" t="n">
        <v>0.169373549883991</v>
      </c>
    </row>
    <row r="26" customFormat="false" ht="15" hidden="false" customHeight="true" outlineLevel="0" collapsed="false">
      <c r="A26" s="1379" t="s">
        <v>312</v>
      </c>
      <c r="B26" s="1379" t="s">
        <v>327</v>
      </c>
      <c r="C26" s="1380" t="n">
        <v>544</v>
      </c>
      <c r="D26" s="1380" t="n">
        <v>326</v>
      </c>
      <c r="E26" s="1380" t="n">
        <v>101</v>
      </c>
      <c r="F26" s="1380" t="n">
        <v>43</v>
      </c>
      <c r="G26" s="1381" t="n">
        <v>0.185661764705882</v>
      </c>
    </row>
    <row r="27" customFormat="false" ht="15" hidden="false" customHeight="true" outlineLevel="0" collapsed="false">
      <c r="A27" s="1382" t="s">
        <v>328</v>
      </c>
      <c r="B27" s="1383"/>
      <c r="C27" s="1384" t="n">
        <v>8120</v>
      </c>
      <c r="D27" s="1384" t="n">
        <v>4265</v>
      </c>
      <c r="E27" s="1384" t="n">
        <v>1599</v>
      </c>
      <c r="F27" s="1384" t="n">
        <v>908</v>
      </c>
      <c r="G27" s="1385" t="n">
        <v>0.19692118226601</v>
      </c>
    </row>
    <row r="28" customFormat="false" ht="15" hidden="false" customHeight="true" outlineLevel="0" collapsed="false">
      <c r="A28" s="1372" t="s">
        <v>329</v>
      </c>
      <c r="B28" s="1372"/>
      <c r="C28" s="1373" t="n">
        <v>7183</v>
      </c>
      <c r="D28" s="1373" t="n">
        <v>3899</v>
      </c>
      <c r="E28" s="1373" t="n">
        <v>1831</v>
      </c>
      <c r="F28" s="1373" t="n">
        <v>963</v>
      </c>
      <c r="G28" s="1374" t="n">
        <v>0.254907420297926</v>
      </c>
    </row>
    <row r="29" customFormat="false" ht="15" hidden="false" customHeight="true" outlineLevel="0" collapsed="false">
      <c r="A29" s="1375" t="s">
        <v>310</v>
      </c>
      <c r="B29" s="1386" t="s">
        <v>330</v>
      </c>
      <c r="C29" s="1377" t="n">
        <v>1457</v>
      </c>
      <c r="D29" s="1377" t="n">
        <v>814</v>
      </c>
      <c r="E29" s="1377" t="n">
        <v>371</v>
      </c>
      <c r="F29" s="1377" t="n">
        <v>178</v>
      </c>
      <c r="G29" s="1378" t="n">
        <v>0.254632807137955</v>
      </c>
    </row>
    <row r="30" customFormat="false" ht="15" hidden="false" customHeight="true" outlineLevel="0" collapsed="false">
      <c r="A30" s="1375" t="s">
        <v>312</v>
      </c>
      <c r="B30" s="1386" t="s">
        <v>330</v>
      </c>
      <c r="C30" s="1377" t="n">
        <v>795</v>
      </c>
      <c r="D30" s="1377" t="n">
        <v>390</v>
      </c>
      <c r="E30" s="1377" t="n">
        <v>216</v>
      </c>
      <c r="F30" s="1377" t="n">
        <v>87</v>
      </c>
      <c r="G30" s="1378" t="n">
        <v>0.271698113207547</v>
      </c>
    </row>
    <row r="31" customFormat="false" ht="15" hidden="false" customHeight="true" outlineLevel="0" collapsed="false">
      <c r="A31" s="1375" t="s">
        <v>312</v>
      </c>
      <c r="B31" s="1375" t="s">
        <v>331</v>
      </c>
      <c r="C31" s="1377" t="n">
        <v>919</v>
      </c>
      <c r="D31" s="1377" t="n">
        <v>506</v>
      </c>
      <c r="E31" s="1377" t="n">
        <v>186</v>
      </c>
      <c r="F31" s="1377" t="n">
        <v>91</v>
      </c>
      <c r="G31" s="1378" t="n">
        <v>0.202393906420022</v>
      </c>
    </row>
    <row r="32" customFormat="false" ht="15" hidden="false" customHeight="true" outlineLevel="0" collapsed="false">
      <c r="A32" s="1375" t="s">
        <v>312</v>
      </c>
      <c r="B32" s="1375" t="s">
        <v>332</v>
      </c>
      <c r="C32" s="1377" t="n">
        <v>1064</v>
      </c>
      <c r="D32" s="1377" t="n">
        <v>595</v>
      </c>
      <c r="E32" s="1377" t="n">
        <v>296</v>
      </c>
      <c r="F32" s="1377" t="n">
        <v>183</v>
      </c>
      <c r="G32" s="1378" t="n">
        <v>0.278195488721805</v>
      </c>
    </row>
    <row r="33" customFormat="false" ht="15" hidden="false" customHeight="true" outlineLevel="0" collapsed="false">
      <c r="A33" s="1375" t="s">
        <v>312</v>
      </c>
      <c r="B33" s="1375" t="s">
        <v>333</v>
      </c>
      <c r="C33" s="1377" t="n">
        <v>412</v>
      </c>
      <c r="D33" s="1377" t="n">
        <v>227</v>
      </c>
      <c r="E33" s="1377" t="n">
        <v>91</v>
      </c>
      <c r="F33" s="1377" t="n">
        <v>47</v>
      </c>
      <c r="G33" s="1378" t="n">
        <v>0.220873786407767</v>
      </c>
    </row>
    <row r="34" customFormat="false" ht="15" hidden="false" customHeight="true" outlineLevel="0" collapsed="false">
      <c r="A34" s="1375" t="s">
        <v>312</v>
      </c>
      <c r="B34" s="1375" t="s">
        <v>334</v>
      </c>
      <c r="C34" s="1377" t="n">
        <v>574</v>
      </c>
      <c r="D34" s="1377" t="n">
        <v>301</v>
      </c>
      <c r="E34" s="1377" t="n">
        <v>161</v>
      </c>
      <c r="F34" s="1377" t="n">
        <v>92</v>
      </c>
      <c r="G34" s="1378" t="n">
        <v>0.280487804878049</v>
      </c>
    </row>
    <row r="35" customFormat="false" ht="15" hidden="false" customHeight="true" outlineLevel="0" collapsed="false">
      <c r="A35" s="1375" t="s">
        <v>312</v>
      </c>
      <c r="B35" s="1375" t="s">
        <v>335</v>
      </c>
      <c r="C35" s="1377" t="n">
        <v>884</v>
      </c>
      <c r="D35" s="1377" t="n">
        <v>497</v>
      </c>
      <c r="E35" s="1377" t="n">
        <v>248</v>
      </c>
      <c r="F35" s="1377" t="n">
        <v>142</v>
      </c>
      <c r="G35" s="1378" t="n">
        <v>0.280542986425339</v>
      </c>
    </row>
    <row r="36" customFormat="false" ht="15" hidden="false" customHeight="true" outlineLevel="0" collapsed="false">
      <c r="A36" s="1375" t="s">
        <v>312</v>
      </c>
      <c r="B36" s="1375" t="s">
        <v>336</v>
      </c>
      <c r="C36" s="1377" t="n">
        <v>288</v>
      </c>
      <c r="D36" s="1377" t="n">
        <v>157</v>
      </c>
      <c r="E36" s="1377" t="n">
        <v>79</v>
      </c>
      <c r="F36" s="1377" t="n">
        <v>50</v>
      </c>
      <c r="G36" s="1378" t="n">
        <v>0.274305555555556</v>
      </c>
    </row>
    <row r="37" customFormat="false" ht="15" hidden="false" customHeight="true" outlineLevel="0" collapsed="false">
      <c r="A37" s="1379" t="s">
        <v>312</v>
      </c>
      <c r="B37" s="1379" t="s">
        <v>337</v>
      </c>
      <c r="C37" s="1380" t="n">
        <v>790</v>
      </c>
      <c r="D37" s="1380" t="n">
        <v>412</v>
      </c>
      <c r="E37" s="1380" t="n">
        <v>183</v>
      </c>
      <c r="F37" s="1380" t="n">
        <v>93</v>
      </c>
      <c r="G37" s="1381" t="n">
        <v>0.231645569620253</v>
      </c>
    </row>
    <row r="38" customFormat="false" ht="15" hidden="false" customHeight="true" outlineLevel="0" collapsed="false">
      <c r="A38" s="1382" t="s">
        <v>338</v>
      </c>
      <c r="B38" s="1383"/>
      <c r="C38" s="1384" t="n">
        <v>10664</v>
      </c>
      <c r="D38" s="1384" t="n">
        <v>5630</v>
      </c>
      <c r="E38" s="1384" t="n">
        <v>1124</v>
      </c>
      <c r="F38" s="1384" t="n">
        <v>562</v>
      </c>
      <c r="G38" s="1385" t="n">
        <v>0.105401350337584</v>
      </c>
    </row>
    <row r="39" customFormat="false" ht="15" hidden="false" customHeight="true" outlineLevel="0" collapsed="false">
      <c r="A39" s="1372" t="s">
        <v>339</v>
      </c>
      <c r="B39" s="1372"/>
      <c r="C39" s="1373" t="n">
        <v>8872</v>
      </c>
      <c r="D39" s="1373" t="n">
        <v>4499</v>
      </c>
      <c r="E39" s="1373" t="n">
        <v>1459</v>
      </c>
      <c r="F39" s="1373" t="n">
        <v>567</v>
      </c>
      <c r="G39" s="1374" t="n">
        <v>0.164449954914337</v>
      </c>
    </row>
    <row r="40" customFormat="false" ht="15" hidden="false" customHeight="true" outlineLevel="0" collapsed="false">
      <c r="A40" s="1375" t="s">
        <v>310</v>
      </c>
      <c r="B40" s="1375" t="s">
        <v>340</v>
      </c>
      <c r="C40" s="1377" t="n">
        <v>385</v>
      </c>
      <c r="D40" s="1377" t="n">
        <v>163</v>
      </c>
      <c r="E40" s="1377" t="n">
        <v>82</v>
      </c>
      <c r="F40" s="1377" t="n">
        <v>28</v>
      </c>
      <c r="G40" s="1378" t="n">
        <v>0.212987012987013</v>
      </c>
    </row>
    <row r="41" customFormat="false" ht="15" hidden="false" customHeight="true" outlineLevel="0" collapsed="false">
      <c r="A41" s="1375" t="s">
        <v>310</v>
      </c>
      <c r="B41" s="1376" t="s">
        <v>341</v>
      </c>
      <c r="C41" s="1377" t="n">
        <v>557</v>
      </c>
      <c r="D41" s="1377" t="n">
        <v>285</v>
      </c>
      <c r="E41" s="1377" t="n">
        <v>110</v>
      </c>
      <c r="F41" s="1377" t="n">
        <v>47</v>
      </c>
      <c r="G41" s="1378" t="n">
        <v>0.197486535008977</v>
      </c>
    </row>
    <row r="42" customFormat="false" ht="15" hidden="false" customHeight="true" outlineLevel="0" collapsed="false">
      <c r="A42" s="1375" t="s">
        <v>312</v>
      </c>
      <c r="B42" s="1376" t="s">
        <v>341</v>
      </c>
      <c r="C42" s="1377" t="n">
        <v>622</v>
      </c>
      <c r="D42" s="1377" t="n">
        <v>332</v>
      </c>
      <c r="E42" s="1377" t="n">
        <v>87</v>
      </c>
      <c r="F42" s="1377" t="n">
        <v>34</v>
      </c>
      <c r="G42" s="1378" t="n">
        <v>0.139871382636656</v>
      </c>
    </row>
    <row r="43" customFormat="false" ht="15" hidden="false" customHeight="true" outlineLevel="0" collapsed="false">
      <c r="A43" s="1375" t="s">
        <v>310</v>
      </c>
      <c r="B43" s="1376" t="s">
        <v>342</v>
      </c>
      <c r="C43" s="1377" t="n">
        <v>212</v>
      </c>
      <c r="D43" s="1377" t="n">
        <v>111</v>
      </c>
      <c r="E43" s="1377" t="n">
        <v>38</v>
      </c>
      <c r="F43" s="1377" t="n">
        <v>12</v>
      </c>
      <c r="G43" s="1378" t="n">
        <v>0.179245283018868</v>
      </c>
    </row>
    <row r="44" customFormat="false" ht="15" hidden="false" customHeight="true" outlineLevel="0" collapsed="false">
      <c r="A44" s="1375" t="s">
        <v>312</v>
      </c>
      <c r="B44" s="1376" t="s">
        <v>342</v>
      </c>
      <c r="C44" s="1377" t="n">
        <v>462</v>
      </c>
      <c r="D44" s="1377" t="n">
        <v>247</v>
      </c>
      <c r="E44" s="1377" t="n">
        <v>59</v>
      </c>
      <c r="F44" s="1377" t="n">
        <v>21</v>
      </c>
      <c r="G44" s="1378" t="n">
        <v>0.127705627705628</v>
      </c>
    </row>
    <row r="45" customFormat="false" ht="15" hidden="false" customHeight="true" outlineLevel="0" collapsed="false">
      <c r="A45" s="1375" t="s">
        <v>310</v>
      </c>
      <c r="B45" s="1376" t="s">
        <v>343</v>
      </c>
      <c r="C45" s="1377" t="n">
        <v>327</v>
      </c>
      <c r="D45" s="1377" t="n">
        <v>168</v>
      </c>
      <c r="E45" s="1377" t="n">
        <v>50</v>
      </c>
      <c r="F45" s="1377" t="n">
        <v>19</v>
      </c>
      <c r="G45" s="1378" t="n">
        <v>0.152905198776758</v>
      </c>
    </row>
    <row r="46" customFormat="false" ht="15" hidden="false" customHeight="true" outlineLevel="0" collapsed="false">
      <c r="A46" s="1375" t="s">
        <v>312</v>
      </c>
      <c r="B46" s="1376" t="s">
        <v>343</v>
      </c>
      <c r="C46" s="1377" t="n">
        <v>433</v>
      </c>
      <c r="D46" s="1377" t="n">
        <v>217</v>
      </c>
      <c r="E46" s="1377" t="n">
        <v>43</v>
      </c>
      <c r="F46" s="1377" t="n">
        <v>14</v>
      </c>
      <c r="G46" s="1378" t="n">
        <v>0.0993071593533487</v>
      </c>
    </row>
    <row r="47" customFormat="false" ht="15" hidden="false" customHeight="true" outlineLevel="0" collapsed="false">
      <c r="A47" s="1375" t="s">
        <v>310</v>
      </c>
      <c r="B47" s="1376" t="s">
        <v>344</v>
      </c>
      <c r="C47" s="1377" t="n">
        <v>175</v>
      </c>
      <c r="D47" s="1377" t="n">
        <v>75</v>
      </c>
      <c r="E47" s="1377" t="n">
        <v>25</v>
      </c>
      <c r="F47" s="1377" t="n">
        <v>7</v>
      </c>
      <c r="G47" s="1378" t="n">
        <v>0.142857142857143</v>
      </c>
    </row>
    <row r="48" customFormat="false" ht="15" hidden="false" customHeight="true" outlineLevel="0" collapsed="false">
      <c r="A48" s="1375" t="s">
        <v>312</v>
      </c>
      <c r="B48" s="1376" t="s">
        <v>344</v>
      </c>
      <c r="C48" s="1377" t="n">
        <v>574</v>
      </c>
      <c r="D48" s="1377" t="n">
        <v>274</v>
      </c>
      <c r="E48" s="1377" t="n">
        <v>87</v>
      </c>
      <c r="F48" s="1377" t="n">
        <v>34</v>
      </c>
      <c r="G48" s="1378" t="n">
        <v>0.151567944250871</v>
      </c>
    </row>
    <row r="49" customFormat="false" ht="15" hidden="false" customHeight="true" outlineLevel="0" collapsed="false">
      <c r="A49" s="1375" t="s">
        <v>310</v>
      </c>
      <c r="B49" s="1376" t="s">
        <v>345</v>
      </c>
      <c r="C49" s="1377" t="n">
        <v>378</v>
      </c>
      <c r="D49" s="1377" t="n">
        <v>208</v>
      </c>
      <c r="E49" s="1377" t="n">
        <v>63</v>
      </c>
      <c r="F49" s="1377" t="n">
        <v>28</v>
      </c>
      <c r="G49" s="1378" t="n">
        <v>0.166666666666667</v>
      </c>
    </row>
    <row r="50" customFormat="false" ht="15" hidden="false" customHeight="true" outlineLevel="0" collapsed="false">
      <c r="A50" s="1375" t="s">
        <v>312</v>
      </c>
      <c r="B50" s="1376" t="s">
        <v>345</v>
      </c>
      <c r="C50" s="1377" t="n">
        <v>664</v>
      </c>
      <c r="D50" s="1377" t="n">
        <v>340</v>
      </c>
      <c r="E50" s="1377" t="n">
        <v>112</v>
      </c>
      <c r="F50" s="1377" t="n">
        <v>44</v>
      </c>
      <c r="G50" s="1378" t="n">
        <v>0.168674698795181</v>
      </c>
    </row>
    <row r="51" customFormat="false" ht="15" hidden="false" customHeight="true" outlineLevel="0" collapsed="false">
      <c r="A51" s="1375" t="s">
        <v>312</v>
      </c>
      <c r="B51" s="1375" t="s">
        <v>346</v>
      </c>
      <c r="C51" s="1377" t="n">
        <v>361</v>
      </c>
      <c r="D51" s="1377" t="n">
        <v>167</v>
      </c>
      <c r="E51" s="1377" t="n">
        <v>64</v>
      </c>
      <c r="F51" s="1377" t="n">
        <v>18</v>
      </c>
      <c r="G51" s="1378" t="n">
        <v>0.177285318559557</v>
      </c>
    </row>
    <row r="52" customFormat="false" ht="15" hidden="false" customHeight="true" outlineLevel="0" collapsed="false">
      <c r="A52" s="1375" t="s">
        <v>312</v>
      </c>
      <c r="B52" s="1375" t="s">
        <v>347</v>
      </c>
      <c r="C52" s="1377" t="n">
        <v>409</v>
      </c>
      <c r="D52" s="1377" t="n">
        <v>207</v>
      </c>
      <c r="E52" s="1377" t="n">
        <v>53</v>
      </c>
      <c r="F52" s="1377" t="n">
        <v>17</v>
      </c>
      <c r="G52" s="1378" t="n">
        <v>0.12958435207824</v>
      </c>
    </row>
    <row r="53" customFormat="false" ht="15" hidden="false" customHeight="true" outlineLevel="0" collapsed="false">
      <c r="A53" s="1375" t="s">
        <v>312</v>
      </c>
      <c r="B53" s="1375" t="s">
        <v>348</v>
      </c>
      <c r="C53" s="1377" t="n">
        <v>918</v>
      </c>
      <c r="D53" s="1377" t="n">
        <v>473</v>
      </c>
      <c r="E53" s="1377" t="n">
        <v>153</v>
      </c>
      <c r="F53" s="1377" t="n">
        <v>61</v>
      </c>
      <c r="G53" s="1378" t="n">
        <v>0.166666666666667</v>
      </c>
    </row>
    <row r="54" customFormat="false" ht="15" hidden="false" customHeight="true" outlineLevel="0" collapsed="false">
      <c r="A54" s="1375" t="s">
        <v>312</v>
      </c>
      <c r="B54" s="1375" t="s">
        <v>349</v>
      </c>
      <c r="C54" s="1377" t="n">
        <v>913</v>
      </c>
      <c r="D54" s="1377" t="n">
        <v>462</v>
      </c>
      <c r="E54" s="1377" t="n">
        <v>157</v>
      </c>
      <c r="F54" s="1377" t="n">
        <v>66</v>
      </c>
      <c r="G54" s="1378" t="n">
        <v>0.171960569550931</v>
      </c>
    </row>
    <row r="55" customFormat="false" ht="15" hidden="false" customHeight="true" outlineLevel="0" collapsed="false">
      <c r="A55" s="1375" t="s">
        <v>312</v>
      </c>
      <c r="B55" s="1375" t="s">
        <v>340</v>
      </c>
      <c r="C55" s="1377" t="n">
        <v>323</v>
      </c>
      <c r="D55" s="1377" t="n">
        <v>159</v>
      </c>
      <c r="E55" s="1377" t="n">
        <v>65</v>
      </c>
      <c r="F55" s="1377" t="n">
        <v>34</v>
      </c>
      <c r="G55" s="1378" t="n">
        <v>0.201238390092879</v>
      </c>
    </row>
    <row r="56" customFormat="false" ht="15" hidden="false" customHeight="true" outlineLevel="0" collapsed="false">
      <c r="A56" s="1375" t="s">
        <v>312</v>
      </c>
      <c r="B56" s="1375" t="s">
        <v>350</v>
      </c>
      <c r="C56" s="1377" t="n">
        <v>430</v>
      </c>
      <c r="D56" s="1377" t="n">
        <v>221</v>
      </c>
      <c r="E56" s="1377" t="n">
        <v>85</v>
      </c>
      <c r="F56" s="1377" t="n">
        <v>33</v>
      </c>
      <c r="G56" s="1378" t="n">
        <v>0.197674418604651</v>
      </c>
    </row>
    <row r="57" customFormat="false" ht="15" hidden="false" customHeight="true" outlineLevel="0" collapsed="false">
      <c r="A57" s="1387" t="s">
        <v>312</v>
      </c>
      <c r="B57" s="1387" t="s">
        <v>351</v>
      </c>
      <c r="C57" s="1388" t="n">
        <v>729</v>
      </c>
      <c r="D57" s="1388" t="n">
        <v>390</v>
      </c>
      <c r="E57" s="1388" t="n">
        <v>126</v>
      </c>
      <c r="F57" s="1388" t="n">
        <v>50</v>
      </c>
      <c r="G57" s="1389" t="n">
        <v>0.17283950617284</v>
      </c>
    </row>
    <row r="58" customFormat="false" ht="15" hidden="false" customHeight="true" outlineLevel="0" collapsed="false">
      <c r="A58" s="1372" t="s">
        <v>352</v>
      </c>
      <c r="B58" s="1372"/>
      <c r="C58" s="1373" t="n">
        <v>4527</v>
      </c>
      <c r="D58" s="1373" t="n">
        <v>2203</v>
      </c>
      <c r="E58" s="1373" t="n">
        <v>666</v>
      </c>
      <c r="F58" s="1373" t="n">
        <v>281</v>
      </c>
      <c r="G58" s="1374" t="n">
        <v>0.147117296222664</v>
      </c>
    </row>
    <row r="59" customFormat="false" ht="15" hidden="false" customHeight="true" outlineLevel="0" collapsed="false">
      <c r="A59" s="1375" t="s">
        <v>310</v>
      </c>
      <c r="B59" s="1375" t="s">
        <v>353</v>
      </c>
      <c r="C59" s="1377" t="n">
        <v>1138</v>
      </c>
      <c r="D59" s="1377" t="n">
        <v>533</v>
      </c>
      <c r="E59" s="1377" t="n">
        <v>178</v>
      </c>
      <c r="F59" s="1377" t="n">
        <v>63</v>
      </c>
      <c r="G59" s="1378" t="n">
        <v>0.156414762741652</v>
      </c>
    </row>
    <row r="60" customFormat="false" ht="15" hidden="false" customHeight="true" outlineLevel="0" collapsed="false">
      <c r="A60" s="1375" t="s">
        <v>354</v>
      </c>
      <c r="B60" s="1375" t="s">
        <v>355</v>
      </c>
      <c r="C60" s="1377" t="n">
        <v>713</v>
      </c>
      <c r="D60" s="1377" t="n">
        <v>311</v>
      </c>
      <c r="E60" s="1377" t="n">
        <v>114</v>
      </c>
      <c r="F60" s="1377" t="n">
        <v>44</v>
      </c>
      <c r="G60" s="1378" t="n">
        <v>0.159887798036466</v>
      </c>
    </row>
    <row r="61" customFormat="false" ht="15" hidden="false" customHeight="true" outlineLevel="0" collapsed="false">
      <c r="A61" s="1375" t="s">
        <v>354</v>
      </c>
      <c r="B61" s="1375" t="s">
        <v>356</v>
      </c>
      <c r="C61" s="1377" t="n">
        <v>249</v>
      </c>
      <c r="D61" s="1377" t="n">
        <v>122</v>
      </c>
      <c r="E61" s="1377" t="n">
        <v>35</v>
      </c>
      <c r="F61" s="1377" t="n">
        <v>14</v>
      </c>
      <c r="G61" s="1378" t="n">
        <v>0.140562248995984</v>
      </c>
    </row>
    <row r="62" customFormat="false" ht="15" hidden="false" customHeight="true" outlineLevel="0" collapsed="false">
      <c r="A62" s="1375" t="s">
        <v>312</v>
      </c>
      <c r="B62" s="1375" t="s">
        <v>353</v>
      </c>
      <c r="C62" s="1377" t="n">
        <v>985</v>
      </c>
      <c r="D62" s="1377" t="n">
        <v>524</v>
      </c>
      <c r="E62" s="1377" t="n">
        <v>143</v>
      </c>
      <c r="F62" s="1377" t="n">
        <v>72</v>
      </c>
      <c r="G62" s="1378" t="n">
        <v>0.145177664974619</v>
      </c>
    </row>
    <row r="63" customFormat="false" ht="15" hidden="false" customHeight="true" outlineLevel="0" collapsed="false">
      <c r="A63" s="1375" t="s">
        <v>312</v>
      </c>
      <c r="B63" s="1375" t="s">
        <v>357</v>
      </c>
      <c r="C63" s="1377" t="n">
        <v>246</v>
      </c>
      <c r="D63" s="1377" t="n">
        <v>139</v>
      </c>
      <c r="E63" s="1377" t="n">
        <v>31</v>
      </c>
      <c r="F63" s="1377" t="n">
        <v>14</v>
      </c>
      <c r="G63" s="1378" t="n">
        <v>0.126016260162602</v>
      </c>
    </row>
    <row r="64" customFormat="false" ht="15" hidden="false" customHeight="true" outlineLevel="0" collapsed="false">
      <c r="A64" s="1375" t="s">
        <v>312</v>
      </c>
      <c r="B64" s="1375" t="s">
        <v>358</v>
      </c>
      <c r="C64" s="1377" t="n">
        <v>241</v>
      </c>
      <c r="D64" s="1377" t="n">
        <v>125</v>
      </c>
      <c r="E64" s="1377" t="n">
        <v>31</v>
      </c>
      <c r="F64" s="1377" t="n">
        <v>11</v>
      </c>
      <c r="G64" s="1378" t="n">
        <v>0.128630705394191</v>
      </c>
    </row>
    <row r="65" customFormat="false" ht="15" hidden="false" customHeight="true" outlineLevel="0" collapsed="false">
      <c r="A65" s="1375" t="s">
        <v>312</v>
      </c>
      <c r="B65" s="1375" t="s">
        <v>359</v>
      </c>
      <c r="C65" s="1377" t="n">
        <v>261</v>
      </c>
      <c r="D65" s="1377" t="n">
        <v>115</v>
      </c>
      <c r="E65" s="1377" t="n">
        <v>40</v>
      </c>
      <c r="F65" s="1377" t="n">
        <v>23</v>
      </c>
      <c r="G65" s="1378" t="n">
        <v>0.153256704980843</v>
      </c>
    </row>
    <row r="66" customFormat="false" ht="15" hidden="false" customHeight="true" outlineLevel="0" collapsed="false">
      <c r="A66" s="1375" t="s">
        <v>312</v>
      </c>
      <c r="B66" s="1375" t="s">
        <v>360</v>
      </c>
      <c r="C66" s="1377" t="n">
        <v>458</v>
      </c>
      <c r="D66" s="1377" t="n">
        <v>226</v>
      </c>
      <c r="E66" s="1377" t="n">
        <v>63</v>
      </c>
      <c r="F66" s="1377" t="n">
        <v>29</v>
      </c>
      <c r="G66" s="1378" t="n">
        <v>0.137554585152838</v>
      </c>
    </row>
    <row r="67" customFormat="false" ht="15" hidden="false" customHeight="true" outlineLevel="0" collapsed="false">
      <c r="A67" s="1379" t="s">
        <v>312</v>
      </c>
      <c r="B67" s="1379" t="s">
        <v>361</v>
      </c>
      <c r="C67" s="1380" t="n">
        <v>236</v>
      </c>
      <c r="D67" s="1380" t="n">
        <v>108</v>
      </c>
      <c r="E67" s="1380" t="n">
        <v>31</v>
      </c>
      <c r="F67" s="1380" t="n">
        <v>11</v>
      </c>
      <c r="G67" s="1381" t="n">
        <v>0.13135593220339</v>
      </c>
    </row>
    <row r="68" customFormat="false" ht="15" hidden="false" customHeight="true" outlineLevel="0" collapsed="false">
      <c r="A68" s="1372" t="s">
        <v>362</v>
      </c>
      <c r="B68" s="1372"/>
      <c r="C68" s="1373" t="n">
        <v>5202</v>
      </c>
      <c r="D68" s="1373" t="n">
        <v>2959</v>
      </c>
      <c r="E68" s="1373" t="n">
        <v>797</v>
      </c>
      <c r="F68" s="1373" t="n">
        <v>315</v>
      </c>
      <c r="G68" s="1374" t="n">
        <v>0.153210303729335</v>
      </c>
    </row>
    <row r="69" customFormat="false" ht="15" hidden="false" customHeight="true" outlineLevel="0" collapsed="false">
      <c r="A69" s="1375" t="s">
        <v>310</v>
      </c>
      <c r="B69" s="1375" t="s">
        <v>363</v>
      </c>
      <c r="C69" s="1377" t="n">
        <v>1855</v>
      </c>
      <c r="D69" s="1377" t="n">
        <v>1105</v>
      </c>
      <c r="E69" s="1377" t="n">
        <v>289</v>
      </c>
      <c r="F69" s="1390" t="n">
        <v>132</v>
      </c>
      <c r="G69" s="1378" t="n">
        <v>0.155795148247978</v>
      </c>
    </row>
    <row r="70" customFormat="false" ht="15" hidden="false" customHeight="true" outlineLevel="0" collapsed="false">
      <c r="A70" s="1375" t="s">
        <v>310</v>
      </c>
      <c r="B70" s="1376" t="s">
        <v>364</v>
      </c>
      <c r="C70" s="1377" t="n">
        <v>86</v>
      </c>
      <c r="D70" s="1377" t="n">
        <v>56</v>
      </c>
      <c r="E70" s="1377" t="n">
        <v>20</v>
      </c>
      <c r="F70" s="1377" t="n">
        <v>10</v>
      </c>
      <c r="G70" s="1378" t="n">
        <v>0.232558139534884</v>
      </c>
    </row>
    <row r="71" customFormat="false" ht="15" hidden="false" customHeight="true" outlineLevel="0" collapsed="false">
      <c r="A71" s="1375" t="s">
        <v>312</v>
      </c>
      <c r="B71" s="1376"/>
      <c r="C71" s="1377" t="n">
        <v>130</v>
      </c>
      <c r="D71" s="1377" t="n">
        <v>79</v>
      </c>
      <c r="E71" s="1377" t="n">
        <v>23</v>
      </c>
      <c r="F71" s="1377" t="n">
        <v>11</v>
      </c>
      <c r="G71" s="1378" t="n">
        <v>0.176923076923077</v>
      </c>
    </row>
    <row r="72" customFormat="false" ht="15" hidden="false" customHeight="true" outlineLevel="0" collapsed="false">
      <c r="A72" s="1375" t="s">
        <v>310</v>
      </c>
      <c r="B72" s="1391" t="s">
        <v>365</v>
      </c>
      <c r="C72" s="1377" t="n">
        <v>285</v>
      </c>
      <c r="D72" s="1377" t="n">
        <v>151</v>
      </c>
      <c r="E72" s="1377" t="n">
        <v>36</v>
      </c>
      <c r="F72" s="1377" t="n">
        <v>14</v>
      </c>
      <c r="G72" s="1378" t="n">
        <v>0.126315789473684</v>
      </c>
    </row>
    <row r="73" customFormat="false" ht="15" hidden="false" customHeight="true" outlineLevel="0" collapsed="false">
      <c r="A73" s="1375" t="s">
        <v>312</v>
      </c>
      <c r="B73" s="1391"/>
      <c r="C73" s="1377" t="n">
        <v>407</v>
      </c>
      <c r="D73" s="1377" t="n">
        <v>191</v>
      </c>
      <c r="E73" s="1377" t="n">
        <v>67</v>
      </c>
      <c r="F73" s="1377" t="n">
        <v>19</v>
      </c>
      <c r="G73" s="1378" t="n">
        <v>0.164619164619165</v>
      </c>
    </row>
    <row r="74" customFormat="false" ht="15" hidden="false" customHeight="true" outlineLevel="0" collapsed="false">
      <c r="A74" s="1375" t="s">
        <v>312</v>
      </c>
      <c r="B74" s="1392" t="s">
        <v>366</v>
      </c>
      <c r="C74" s="1377" t="n">
        <v>426</v>
      </c>
      <c r="D74" s="1377" t="n">
        <v>244</v>
      </c>
      <c r="E74" s="1377" t="n">
        <v>51</v>
      </c>
      <c r="F74" s="1377" t="n">
        <v>18</v>
      </c>
      <c r="G74" s="1378" t="n">
        <v>0.119718309859155</v>
      </c>
    </row>
    <row r="75" customFormat="false" ht="15" hidden="false" customHeight="true" outlineLevel="0" collapsed="false">
      <c r="A75" s="1375" t="s">
        <v>312</v>
      </c>
      <c r="B75" s="1392" t="s">
        <v>367</v>
      </c>
      <c r="C75" s="1377" t="n">
        <v>454</v>
      </c>
      <c r="D75" s="1377" t="n">
        <v>269</v>
      </c>
      <c r="E75" s="1377" t="n">
        <v>78</v>
      </c>
      <c r="F75" s="1377" t="n">
        <v>32</v>
      </c>
      <c r="G75" s="1378" t="n">
        <v>0.171806167400881</v>
      </c>
    </row>
    <row r="76" customFormat="false" ht="15" hidden="false" customHeight="true" outlineLevel="0" collapsed="false">
      <c r="A76" s="1375" t="s">
        <v>312</v>
      </c>
      <c r="B76" s="1392" t="s">
        <v>368</v>
      </c>
      <c r="C76" s="1377" t="n">
        <v>221</v>
      </c>
      <c r="D76" s="1377" t="n">
        <v>96</v>
      </c>
      <c r="E76" s="1377" t="n">
        <v>45</v>
      </c>
      <c r="F76" s="1377" t="n">
        <v>7</v>
      </c>
      <c r="G76" s="1378" t="n">
        <v>0.203619909502262</v>
      </c>
    </row>
    <row r="77" customFormat="false" ht="15" hidden="false" customHeight="true" outlineLevel="0" collapsed="false">
      <c r="A77" s="1375" t="s">
        <v>312</v>
      </c>
      <c r="B77" s="1392" t="s">
        <v>369</v>
      </c>
      <c r="C77" s="1377" t="n">
        <v>303</v>
      </c>
      <c r="D77" s="1377" t="n">
        <v>177</v>
      </c>
      <c r="E77" s="1377" t="n">
        <v>46</v>
      </c>
      <c r="F77" s="1377" t="n">
        <v>22</v>
      </c>
      <c r="G77" s="1378" t="n">
        <v>0.151815181518152</v>
      </c>
    </row>
    <row r="78" customFormat="false" ht="15" hidden="false" customHeight="true" outlineLevel="0" collapsed="false">
      <c r="A78" s="1375" t="s">
        <v>312</v>
      </c>
      <c r="B78" s="1392" t="s">
        <v>370</v>
      </c>
      <c r="C78" s="1377" t="n">
        <v>329</v>
      </c>
      <c r="D78" s="1377" t="n">
        <v>186</v>
      </c>
      <c r="E78" s="1377" t="n">
        <v>43</v>
      </c>
      <c r="F78" s="1377" t="n">
        <v>14</v>
      </c>
      <c r="G78" s="1378" t="n">
        <v>0.130699088145897</v>
      </c>
    </row>
    <row r="79" customFormat="false" ht="15" hidden="false" customHeight="true" outlineLevel="0" collapsed="false">
      <c r="A79" s="1375" t="s">
        <v>312</v>
      </c>
      <c r="B79" s="1375" t="s">
        <v>371</v>
      </c>
      <c r="C79" s="1377" t="n">
        <v>345</v>
      </c>
      <c r="D79" s="1377" t="n">
        <v>203</v>
      </c>
      <c r="E79" s="1377" t="n">
        <v>34</v>
      </c>
      <c r="F79" s="1377" t="n">
        <v>16</v>
      </c>
      <c r="G79" s="1378" t="n">
        <v>0.0985507246376812</v>
      </c>
    </row>
    <row r="80" customFormat="false" ht="15" hidden="false" customHeight="true" outlineLevel="0" collapsed="false">
      <c r="A80" s="1379" t="s">
        <v>312</v>
      </c>
      <c r="B80" s="1379" t="s">
        <v>372</v>
      </c>
      <c r="C80" s="1380" t="n">
        <v>361</v>
      </c>
      <c r="D80" s="1380" t="n">
        <v>202</v>
      </c>
      <c r="E80" s="1380" t="n">
        <v>65</v>
      </c>
      <c r="F80" s="1380" t="n">
        <v>20</v>
      </c>
      <c r="G80" s="1381" t="n">
        <v>0.18005540166205</v>
      </c>
    </row>
    <row r="81" customFormat="false" ht="15" hidden="false" customHeight="true" outlineLevel="0" collapsed="false">
      <c r="A81" s="1372" t="s">
        <v>373</v>
      </c>
      <c r="B81" s="1372"/>
      <c r="C81" s="1373" t="n">
        <v>4123</v>
      </c>
      <c r="D81" s="1373" t="n">
        <v>2168</v>
      </c>
      <c r="E81" s="1373" t="n">
        <v>980</v>
      </c>
      <c r="F81" s="1373" t="n">
        <v>451</v>
      </c>
      <c r="G81" s="1374" t="n">
        <v>0.237691001697793</v>
      </c>
    </row>
    <row r="82" customFormat="false" ht="15" hidden="false" customHeight="true" outlineLevel="0" collapsed="false">
      <c r="A82" s="1375" t="s">
        <v>310</v>
      </c>
      <c r="B82" s="1375" t="s">
        <v>374</v>
      </c>
      <c r="C82" s="1377" t="n">
        <v>1643</v>
      </c>
      <c r="D82" s="1377" t="n">
        <v>872</v>
      </c>
      <c r="E82" s="1377" t="n">
        <v>373</v>
      </c>
      <c r="F82" s="1377" t="n">
        <v>195</v>
      </c>
      <c r="G82" s="1378" t="n">
        <v>0.227023737066342</v>
      </c>
    </row>
    <row r="83" customFormat="false" ht="15" hidden="false" customHeight="true" outlineLevel="0" collapsed="false">
      <c r="A83" s="1375" t="s">
        <v>312</v>
      </c>
      <c r="B83" s="1375" t="s">
        <v>375</v>
      </c>
      <c r="C83" s="1377" t="n">
        <v>408</v>
      </c>
      <c r="D83" s="1377" t="n">
        <v>219</v>
      </c>
      <c r="E83" s="1377" t="n">
        <v>72</v>
      </c>
      <c r="F83" s="1377" t="n">
        <v>34</v>
      </c>
      <c r="G83" s="1378" t="n">
        <v>0.176470588235294</v>
      </c>
    </row>
    <row r="84" customFormat="false" ht="15" hidden="false" customHeight="true" outlineLevel="0" collapsed="false">
      <c r="A84" s="1375" t="s">
        <v>312</v>
      </c>
      <c r="B84" s="1375" t="s">
        <v>376</v>
      </c>
      <c r="C84" s="1377" t="n">
        <v>329</v>
      </c>
      <c r="D84" s="1377" t="n">
        <v>188</v>
      </c>
      <c r="E84" s="1377" t="n">
        <v>96</v>
      </c>
      <c r="F84" s="1377" t="n">
        <v>46</v>
      </c>
      <c r="G84" s="1378" t="n">
        <v>0.291793313069909</v>
      </c>
    </row>
    <row r="85" customFormat="false" ht="15" hidden="false" customHeight="true" outlineLevel="0" collapsed="false">
      <c r="A85" s="1375" t="s">
        <v>312</v>
      </c>
      <c r="B85" s="1375" t="s">
        <v>377</v>
      </c>
      <c r="C85" s="1377" t="n">
        <v>391</v>
      </c>
      <c r="D85" s="1377" t="n">
        <v>191</v>
      </c>
      <c r="E85" s="1377" t="n">
        <v>73</v>
      </c>
      <c r="F85" s="1377" t="n">
        <v>27</v>
      </c>
      <c r="G85" s="1378" t="n">
        <v>0.186700767263427</v>
      </c>
    </row>
    <row r="86" customFormat="false" ht="15" hidden="false" customHeight="true" outlineLevel="0" collapsed="false">
      <c r="A86" s="1375" t="s">
        <v>312</v>
      </c>
      <c r="B86" s="1375" t="s">
        <v>378</v>
      </c>
      <c r="C86" s="1377" t="n">
        <v>401</v>
      </c>
      <c r="D86" s="1377" t="n">
        <v>196</v>
      </c>
      <c r="E86" s="1377" t="n">
        <v>134</v>
      </c>
      <c r="F86" s="1377" t="n">
        <v>59</v>
      </c>
      <c r="G86" s="1378" t="n">
        <v>0.334164588528678</v>
      </c>
    </row>
    <row r="87" customFormat="false" ht="15" hidden="false" customHeight="true" outlineLevel="0" collapsed="false">
      <c r="A87" s="1375" t="s">
        <v>312</v>
      </c>
      <c r="B87" s="1375" t="s">
        <v>379</v>
      </c>
      <c r="C87" s="1377" t="n">
        <v>422</v>
      </c>
      <c r="D87" s="1377" t="n">
        <v>216</v>
      </c>
      <c r="E87" s="1377" t="n">
        <v>104</v>
      </c>
      <c r="F87" s="1377" t="n">
        <v>32</v>
      </c>
      <c r="G87" s="1378" t="n">
        <v>0.246445497630332</v>
      </c>
    </row>
    <row r="88" customFormat="false" ht="15" hidden="false" customHeight="true" outlineLevel="0" collapsed="false">
      <c r="A88" s="1387" t="s">
        <v>312</v>
      </c>
      <c r="B88" s="1387" t="s">
        <v>380</v>
      </c>
      <c r="C88" s="1388" t="n">
        <v>529</v>
      </c>
      <c r="D88" s="1388" t="n">
        <v>286</v>
      </c>
      <c r="E88" s="1388" t="n">
        <v>128</v>
      </c>
      <c r="F88" s="1388" t="n">
        <v>58</v>
      </c>
      <c r="G88" s="1389" t="n">
        <v>0.241965973534972</v>
      </c>
    </row>
    <row r="89" customFormat="false" ht="15" hidden="false" customHeight="true" outlineLevel="0" collapsed="false">
      <c r="A89" s="1372" t="s">
        <v>381</v>
      </c>
      <c r="B89" s="1372"/>
      <c r="C89" s="1373" t="n">
        <v>3791</v>
      </c>
      <c r="D89" s="1373" t="n">
        <v>2004</v>
      </c>
      <c r="E89" s="1373" t="n">
        <v>790</v>
      </c>
      <c r="F89" s="1373" t="n">
        <v>366</v>
      </c>
      <c r="G89" s="1374" t="n">
        <v>0.208388288050646</v>
      </c>
    </row>
    <row r="90" customFormat="false" ht="15" hidden="false" customHeight="true" outlineLevel="0" collapsed="false">
      <c r="A90" s="1375" t="s">
        <v>310</v>
      </c>
      <c r="B90" s="1375" t="s">
        <v>382</v>
      </c>
      <c r="C90" s="1377" t="n">
        <v>1306</v>
      </c>
      <c r="D90" s="1377" t="n">
        <v>675</v>
      </c>
      <c r="E90" s="1377" t="n">
        <v>286</v>
      </c>
      <c r="F90" s="1377" t="n">
        <v>128</v>
      </c>
      <c r="G90" s="1378" t="n">
        <v>0.218989280245023</v>
      </c>
    </row>
    <row r="91" customFormat="false" ht="15" hidden="false" customHeight="true" outlineLevel="0" collapsed="false">
      <c r="A91" s="1375" t="s">
        <v>310</v>
      </c>
      <c r="B91" s="1376" t="s">
        <v>383</v>
      </c>
      <c r="C91" s="1377" t="n">
        <v>304</v>
      </c>
      <c r="D91" s="1377" t="n">
        <v>164</v>
      </c>
      <c r="E91" s="1377" t="n">
        <v>82</v>
      </c>
      <c r="F91" s="1377" t="n">
        <v>50</v>
      </c>
      <c r="G91" s="1378" t="n">
        <v>0.269736842105263</v>
      </c>
    </row>
    <row r="92" customFormat="false" ht="15" hidden="false" customHeight="true" outlineLevel="0" collapsed="false">
      <c r="A92" s="1375" t="s">
        <v>312</v>
      </c>
      <c r="B92" s="1376"/>
      <c r="C92" s="1377" t="n">
        <v>480</v>
      </c>
      <c r="D92" s="1377" t="n">
        <v>258</v>
      </c>
      <c r="E92" s="1377" t="n">
        <v>105</v>
      </c>
      <c r="F92" s="1377" t="n">
        <v>54</v>
      </c>
      <c r="G92" s="1378" t="n">
        <v>0.21875</v>
      </c>
    </row>
    <row r="93" customFormat="false" ht="15" hidden="false" customHeight="true" outlineLevel="0" collapsed="false">
      <c r="A93" s="1375" t="s">
        <v>312</v>
      </c>
      <c r="B93" s="1375" t="s">
        <v>384</v>
      </c>
      <c r="C93" s="1377" t="n">
        <v>269</v>
      </c>
      <c r="D93" s="1377" t="n">
        <v>141</v>
      </c>
      <c r="E93" s="1377" t="n">
        <v>66</v>
      </c>
      <c r="F93" s="1377" t="n">
        <v>32</v>
      </c>
      <c r="G93" s="1378" t="n">
        <v>0.245353159851301</v>
      </c>
    </row>
    <row r="94" customFormat="false" ht="15" hidden="false" customHeight="true" outlineLevel="0" collapsed="false">
      <c r="A94" s="1375" t="s">
        <v>312</v>
      </c>
      <c r="B94" s="1375" t="s">
        <v>385</v>
      </c>
      <c r="C94" s="1377" t="n">
        <v>678</v>
      </c>
      <c r="D94" s="1377" t="n">
        <v>368</v>
      </c>
      <c r="E94" s="1377" t="n">
        <v>135</v>
      </c>
      <c r="F94" s="1377" t="n">
        <v>53</v>
      </c>
      <c r="G94" s="1378" t="n">
        <v>0.199115044247788</v>
      </c>
    </row>
    <row r="95" customFormat="false" ht="15" hidden="false" customHeight="true" outlineLevel="0" collapsed="false">
      <c r="A95" s="1375" t="s">
        <v>312</v>
      </c>
      <c r="B95" s="1375" t="s">
        <v>386</v>
      </c>
      <c r="C95" s="1377" t="n">
        <v>315</v>
      </c>
      <c r="D95" s="1377" t="n">
        <v>168</v>
      </c>
      <c r="E95" s="1377" t="n">
        <v>45</v>
      </c>
      <c r="F95" s="1377" t="n">
        <v>23</v>
      </c>
      <c r="G95" s="1378" t="n">
        <v>0.142857142857143</v>
      </c>
    </row>
    <row r="96" customFormat="false" ht="15" hidden="false" customHeight="true" outlineLevel="0" collapsed="false">
      <c r="A96" s="1379" t="s">
        <v>312</v>
      </c>
      <c r="B96" s="1379" t="s">
        <v>387</v>
      </c>
      <c r="C96" s="1380" t="n">
        <v>439</v>
      </c>
      <c r="D96" s="1380" t="n">
        <v>230</v>
      </c>
      <c r="E96" s="1380" t="n">
        <v>71</v>
      </c>
      <c r="F96" s="1380" t="n">
        <v>26</v>
      </c>
      <c r="G96" s="1381" t="n">
        <v>0.161731207289294</v>
      </c>
    </row>
    <row r="97" customFormat="false" ht="15" hidden="false" customHeight="true" outlineLevel="0" collapsed="false">
      <c r="A97" s="1372" t="s">
        <v>388</v>
      </c>
      <c r="B97" s="1372"/>
      <c r="C97" s="1373" t="n">
        <v>14610</v>
      </c>
      <c r="D97" s="1373" t="n">
        <v>8157</v>
      </c>
      <c r="E97" s="1373" t="n">
        <v>3407</v>
      </c>
      <c r="F97" s="1373" t="n">
        <v>1695</v>
      </c>
      <c r="G97" s="1374" t="n">
        <v>0.233196440793977</v>
      </c>
    </row>
    <row r="98" customFormat="false" ht="15" hidden="false" customHeight="true" outlineLevel="0" collapsed="false">
      <c r="A98" s="1375" t="s">
        <v>310</v>
      </c>
      <c r="B98" s="1375" t="s">
        <v>389</v>
      </c>
      <c r="C98" s="1377" t="n">
        <v>6653</v>
      </c>
      <c r="D98" s="1377" t="n">
        <v>3701</v>
      </c>
      <c r="E98" s="1377" t="n">
        <v>1574</v>
      </c>
      <c r="F98" s="1377" t="n">
        <v>822</v>
      </c>
      <c r="G98" s="1378" t="n">
        <v>0.236584999248459</v>
      </c>
    </row>
    <row r="99" customFormat="false" ht="15" hidden="false" customHeight="true" outlineLevel="0" collapsed="false">
      <c r="A99" s="1375" t="s">
        <v>310</v>
      </c>
      <c r="B99" s="1376" t="s">
        <v>390</v>
      </c>
      <c r="C99" s="1377" t="n">
        <v>649</v>
      </c>
      <c r="D99" s="1377" t="n">
        <v>328</v>
      </c>
      <c r="E99" s="1377" t="n">
        <v>176</v>
      </c>
      <c r="F99" s="1377" t="n">
        <v>81</v>
      </c>
      <c r="G99" s="1378" t="n">
        <v>0.271186440677966</v>
      </c>
    </row>
    <row r="100" customFormat="false" ht="15" hidden="false" customHeight="true" outlineLevel="0" collapsed="false">
      <c r="A100" s="1375" t="s">
        <v>312</v>
      </c>
      <c r="B100" s="1376"/>
      <c r="C100" s="1377" t="n">
        <v>735</v>
      </c>
      <c r="D100" s="1377" t="n">
        <v>391</v>
      </c>
      <c r="E100" s="1377" t="n">
        <v>166</v>
      </c>
      <c r="F100" s="1377" t="n">
        <v>73</v>
      </c>
      <c r="G100" s="1378" t="n">
        <v>0.225850340136054</v>
      </c>
    </row>
    <row r="101" customFormat="false" ht="15" hidden="false" customHeight="true" outlineLevel="0" collapsed="false">
      <c r="A101" s="1375" t="s">
        <v>310</v>
      </c>
      <c r="B101" s="1376" t="s">
        <v>391</v>
      </c>
      <c r="C101" s="1377" t="n">
        <v>763</v>
      </c>
      <c r="D101" s="1377" t="n">
        <v>470</v>
      </c>
      <c r="E101" s="1377" t="n">
        <v>222</v>
      </c>
      <c r="F101" s="1377" t="n">
        <v>141</v>
      </c>
      <c r="G101" s="1378" t="n">
        <v>0.290956749672346</v>
      </c>
    </row>
    <row r="102" customFormat="false" ht="15" hidden="false" customHeight="true" outlineLevel="0" collapsed="false">
      <c r="A102" s="1375" t="s">
        <v>312</v>
      </c>
      <c r="B102" s="1376"/>
      <c r="C102" s="1377" t="n">
        <v>397</v>
      </c>
      <c r="D102" s="1377" t="n">
        <v>252</v>
      </c>
      <c r="E102" s="1377" t="n">
        <v>85</v>
      </c>
      <c r="F102" s="1377" t="n">
        <v>44</v>
      </c>
      <c r="G102" s="1378" t="n">
        <v>0.214105793450882</v>
      </c>
    </row>
    <row r="103" customFormat="false" ht="15" hidden="false" customHeight="true" outlineLevel="0" collapsed="false">
      <c r="A103" s="1375" t="s">
        <v>310</v>
      </c>
      <c r="B103" s="1376" t="s">
        <v>392</v>
      </c>
      <c r="C103" s="1377" t="n">
        <v>829</v>
      </c>
      <c r="D103" s="1377" t="n">
        <v>474</v>
      </c>
      <c r="E103" s="1377" t="n">
        <v>200</v>
      </c>
      <c r="F103" s="1377" t="n">
        <v>97</v>
      </c>
      <c r="G103" s="1378" t="n">
        <v>0.241254523522316</v>
      </c>
    </row>
    <row r="104" customFormat="false" ht="15" hidden="false" customHeight="true" outlineLevel="0" collapsed="false">
      <c r="A104" s="1375" t="s">
        <v>312</v>
      </c>
      <c r="B104" s="1376" t="s">
        <v>393</v>
      </c>
      <c r="C104" s="1377" t="n">
        <v>988</v>
      </c>
      <c r="D104" s="1377" t="n">
        <v>572</v>
      </c>
      <c r="E104" s="1377" t="n">
        <v>180</v>
      </c>
      <c r="F104" s="1377" t="n">
        <v>87</v>
      </c>
      <c r="G104" s="1378" t="n">
        <v>0.182186234817814</v>
      </c>
    </row>
    <row r="105" customFormat="false" ht="15" hidden="false" customHeight="true" outlineLevel="0" collapsed="false">
      <c r="A105" s="1375" t="s">
        <v>310</v>
      </c>
      <c r="B105" s="1376" t="s">
        <v>394</v>
      </c>
      <c r="C105" s="1377" t="n">
        <v>563</v>
      </c>
      <c r="D105" s="1377" t="n">
        <v>319</v>
      </c>
      <c r="E105" s="1377" t="n">
        <v>148</v>
      </c>
      <c r="F105" s="1377" t="n">
        <v>73</v>
      </c>
      <c r="G105" s="1378" t="n">
        <v>0.262877442273535</v>
      </c>
    </row>
    <row r="106" customFormat="false" ht="15" hidden="false" customHeight="true" outlineLevel="0" collapsed="false">
      <c r="A106" s="1375" t="s">
        <v>312</v>
      </c>
      <c r="B106" s="1376" t="s">
        <v>395</v>
      </c>
      <c r="C106" s="1377" t="n">
        <v>343</v>
      </c>
      <c r="D106" s="1377" t="n">
        <v>197</v>
      </c>
      <c r="E106" s="1377" t="n">
        <v>93</v>
      </c>
      <c r="F106" s="1377" t="n">
        <v>44</v>
      </c>
      <c r="G106" s="1378" t="n">
        <v>0.271137026239067</v>
      </c>
    </row>
    <row r="107" customFormat="false" ht="15" hidden="false" customHeight="true" outlineLevel="0" collapsed="false">
      <c r="A107" s="1375" t="s">
        <v>312</v>
      </c>
      <c r="B107" s="1375" t="s">
        <v>396</v>
      </c>
      <c r="C107" s="1377" t="n">
        <v>457</v>
      </c>
      <c r="D107" s="1377" t="n">
        <v>239</v>
      </c>
      <c r="E107" s="1377" t="n">
        <v>104</v>
      </c>
      <c r="F107" s="1377" t="n">
        <v>33</v>
      </c>
      <c r="G107" s="1378" t="n">
        <v>0.227571115973742</v>
      </c>
    </row>
    <row r="108" customFormat="false" ht="15" hidden="false" customHeight="true" outlineLevel="0" collapsed="false">
      <c r="A108" s="1375" t="s">
        <v>312</v>
      </c>
      <c r="B108" s="1375" t="s">
        <v>389</v>
      </c>
      <c r="C108" s="1377" t="n">
        <v>1005</v>
      </c>
      <c r="D108" s="1377" t="n">
        <v>566</v>
      </c>
      <c r="E108" s="1377" t="n">
        <v>207</v>
      </c>
      <c r="F108" s="1377" t="n">
        <v>103</v>
      </c>
      <c r="G108" s="1378" t="n">
        <v>0.205970149253731</v>
      </c>
    </row>
    <row r="109" customFormat="false" ht="15" hidden="false" customHeight="true" outlineLevel="0" collapsed="false">
      <c r="A109" s="1375" t="s">
        <v>312</v>
      </c>
      <c r="B109" s="1375" t="s">
        <v>397</v>
      </c>
      <c r="C109" s="1377" t="n">
        <v>393</v>
      </c>
      <c r="D109" s="1377" t="n">
        <v>189</v>
      </c>
      <c r="E109" s="1377" t="n">
        <v>93</v>
      </c>
      <c r="F109" s="1377" t="n">
        <v>28</v>
      </c>
      <c r="G109" s="1378" t="n">
        <v>0.236641221374046</v>
      </c>
    </row>
    <row r="110" customFormat="false" ht="15" hidden="false" customHeight="true" outlineLevel="0" collapsed="false">
      <c r="A110" s="1387" t="s">
        <v>312</v>
      </c>
      <c r="B110" s="1387" t="s">
        <v>398</v>
      </c>
      <c r="C110" s="1388" t="n">
        <v>835</v>
      </c>
      <c r="D110" s="1388" t="n">
        <v>459</v>
      </c>
      <c r="E110" s="1388" t="n">
        <v>159</v>
      </c>
      <c r="F110" s="1388" t="n">
        <v>69</v>
      </c>
      <c r="G110" s="1389" t="n">
        <v>0.190419161676647</v>
      </c>
    </row>
    <row r="111" customFormat="false" ht="15" hidden="false" customHeight="true" outlineLevel="0" collapsed="false">
      <c r="A111" s="1372" t="s">
        <v>399</v>
      </c>
      <c r="B111" s="1372"/>
      <c r="C111" s="1373" t="n">
        <v>7863</v>
      </c>
      <c r="D111" s="1373" t="n">
        <v>3940</v>
      </c>
      <c r="E111" s="1373" t="n">
        <v>1313</v>
      </c>
      <c r="F111" s="1373" t="n">
        <v>521</v>
      </c>
      <c r="G111" s="1374" t="n">
        <v>0.166984611471449</v>
      </c>
    </row>
    <row r="112" customFormat="false" ht="15" hidden="false" customHeight="true" outlineLevel="0" collapsed="false">
      <c r="A112" s="1375" t="s">
        <v>310</v>
      </c>
      <c r="B112" s="1375" t="s">
        <v>400</v>
      </c>
      <c r="C112" s="1377" t="n">
        <v>1512</v>
      </c>
      <c r="D112" s="1377" t="n">
        <v>690</v>
      </c>
      <c r="E112" s="1377" t="n">
        <v>261</v>
      </c>
      <c r="F112" s="1377" t="n">
        <v>115</v>
      </c>
      <c r="G112" s="1378" t="n">
        <v>0.172619047619048</v>
      </c>
    </row>
    <row r="113" customFormat="false" ht="15" hidden="false" customHeight="true" outlineLevel="0" collapsed="false">
      <c r="A113" s="1375" t="s">
        <v>310</v>
      </c>
      <c r="B113" s="1376" t="s">
        <v>401</v>
      </c>
      <c r="C113" s="1377" t="n">
        <v>308</v>
      </c>
      <c r="D113" s="1377" t="n">
        <v>144</v>
      </c>
      <c r="E113" s="1377" t="n">
        <v>50</v>
      </c>
      <c r="F113" s="1377" t="n">
        <v>15</v>
      </c>
      <c r="G113" s="1378" t="n">
        <v>0.162337662337662</v>
      </c>
    </row>
    <row r="114" customFormat="false" ht="15" hidden="false" customHeight="true" outlineLevel="0" collapsed="false">
      <c r="A114" s="1375" t="s">
        <v>312</v>
      </c>
      <c r="B114" s="1376" t="s">
        <v>402</v>
      </c>
      <c r="C114" s="1377" t="n">
        <v>666</v>
      </c>
      <c r="D114" s="1377" t="n">
        <v>341</v>
      </c>
      <c r="E114" s="1377" t="n">
        <v>88</v>
      </c>
      <c r="F114" s="1377" t="n">
        <v>31</v>
      </c>
      <c r="G114" s="1378" t="n">
        <v>0.132132132132132</v>
      </c>
    </row>
    <row r="115" customFormat="false" ht="15" hidden="false" customHeight="true" outlineLevel="0" collapsed="false">
      <c r="A115" s="1375" t="s">
        <v>310</v>
      </c>
      <c r="B115" s="1376" t="s">
        <v>403</v>
      </c>
      <c r="C115" s="1377" t="n">
        <v>393</v>
      </c>
      <c r="D115" s="1377" t="n">
        <v>192</v>
      </c>
      <c r="E115" s="1380" t="n">
        <v>87</v>
      </c>
      <c r="F115" s="1377" t="n">
        <v>34</v>
      </c>
      <c r="G115" s="1378" t="n">
        <v>0.221374045801527</v>
      </c>
    </row>
    <row r="116" customFormat="false" ht="15" hidden="false" customHeight="true" outlineLevel="0" collapsed="false">
      <c r="A116" s="1375" t="s">
        <v>312</v>
      </c>
      <c r="B116" s="1376" t="s">
        <v>403</v>
      </c>
      <c r="C116" s="1377" t="n">
        <v>510</v>
      </c>
      <c r="D116" s="1377" t="n">
        <v>262</v>
      </c>
      <c r="E116" s="1377" t="n">
        <v>77</v>
      </c>
      <c r="F116" s="1377" t="n">
        <v>24</v>
      </c>
      <c r="G116" s="1378" t="n">
        <v>0.150980392156863</v>
      </c>
    </row>
    <row r="117" customFormat="false" ht="15" hidden="false" customHeight="true" outlineLevel="0" collapsed="false">
      <c r="A117" s="1375" t="s">
        <v>312</v>
      </c>
      <c r="B117" s="1375" t="s">
        <v>404</v>
      </c>
      <c r="C117" s="1377" t="n">
        <v>428</v>
      </c>
      <c r="D117" s="1377" t="n">
        <v>211</v>
      </c>
      <c r="E117" s="1377" t="n">
        <v>82</v>
      </c>
      <c r="F117" s="1377" t="n">
        <v>35</v>
      </c>
      <c r="G117" s="1378" t="n">
        <v>0.191588785046729</v>
      </c>
    </row>
    <row r="118" customFormat="false" ht="15" hidden="false" customHeight="true" outlineLevel="0" collapsed="false">
      <c r="A118" s="1375" t="s">
        <v>312</v>
      </c>
      <c r="B118" s="1375" t="s">
        <v>405</v>
      </c>
      <c r="C118" s="1377" t="n">
        <v>298</v>
      </c>
      <c r="D118" s="1377" t="n">
        <v>150</v>
      </c>
      <c r="E118" s="1377" t="n">
        <v>53</v>
      </c>
      <c r="F118" s="1377" t="n">
        <v>21</v>
      </c>
      <c r="G118" s="1378" t="n">
        <v>0.177852348993289</v>
      </c>
    </row>
    <row r="119" customFormat="false" ht="15" hidden="false" customHeight="true" outlineLevel="0" collapsed="false">
      <c r="A119" s="1375" t="s">
        <v>312</v>
      </c>
      <c r="B119" s="1375" t="s">
        <v>406</v>
      </c>
      <c r="C119" s="1377" t="n">
        <v>848</v>
      </c>
      <c r="D119" s="1377" t="n">
        <v>445</v>
      </c>
      <c r="E119" s="1377" t="n">
        <v>145</v>
      </c>
      <c r="F119" s="1377" t="n">
        <v>62</v>
      </c>
      <c r="G119" s="1378" t="n">
        <v>0.170990566037736</v>
      </c>
    </row>
    <row r="120" customFormat="false" ht="15" hidden="false" customHeight="true" outlineLevel="0" collapsed="false">
      <c r="A120" s="1375" t="s">
        <v>312</v>
      </c>
      <c r="B120" s="1375" t="s">
        <v>400</v>
      </c>
      <c r="C120" s="1377" t="n">
        <v>1600</v>
      </c>
      <c r="D120" s="1377" t="n">
        <v>824</v>
      </c>
      <c r="E120" s="1377" t="n">
        <v>261</v>
      </c>
      <c r="F120" s="1377" t="n">
        <v>106</v>
      </c>
      <c r="G120" s="1378" t="n">
        <v>0.163125</v>
      </c>
    </row>
    <row r="121" customFormat="false" ht="15" hidden="false" customHeight="true" outlineLevel="0" collapsed="false">
      <c r="A121" s="1375" t="s">
        <v>312</v>
      </c>
      <c r="B121" s="1375" t="s">
        <v>407</v>
      </c>
      <c r="C121" s="1377" t="n">
        <v>492</v>
      </c>
      <c r="D121" s="1377" t="n">
        <v>268</v>
      </c>
      <c r="E121" s="1377" t="n">
        <v>92</v>
      </c>
      <c r="F121" s="1377" t="n">
        <v>45</v>
      </c>
      <c r="G121" s="1378" t="n">
        <v>0.186991869918699</v>
      </c>
    </row>
    <row r="122" customFormat="false" ht="15" hidden="false" customHeight="true" outlineLevel="0" collapsed="false">
      <c r="A122" s="1379" t="s">
        <v>312</v>
      </c>
      <c r="B122" s="1379" t="s">
        <v>408</v>
      </c>
      <c r="C122" s="1380" t="n">
        <v>808</v>
      </c>
      <c r="D122" s="1380" t="n">
        <v>413</v>
      </c>
      <c r="E122" s="1380" t="n">
        <v>117</v>
      </c>
      <c r="F122" s="1380" t="n">
        <v>33</v>
      </c>
      <c r="G122" s="1381" t="n">
        <v>0.14480198019802</v>
      </c>
    </row>
    <row r="123" customFormat="false" ht="15" hidden="false" customHeight="true" outlineLevel="0" collapsed="false">
      <c r="A123" s="1372" t="s">
        <v>409</v>
      </c>
      <c r="B123" s="1372"/>
      <c r="C123" s="1373" t="n">
        <v>4006</v>
      </c>
      <c r="D123" s="1373" t="n">
        <v>2362</v>
      </c>
      <c r="E123" s="1373" t="n">
        <v>913</v>
      </c>
      <c r="F123" s="1373" t="n">
        <v>461</v>
      </c>
      <c r="G123" s="1374" t="n">
        <v>0.22790813779331</v>
      </c>
    </row>
    <row r="124" customFormat="false" ht="15" hidden="false" customHeight="true" outlineLevel="0" collapsed="false">
      <c r="A124" s="1375" t="s">
        <v>310</v>
      </c>
      <c r="B124" s="1376" t="s">
        <v>410</v>
      </c>
      <c r="C124" s="1377" t="n">
        <v>1100</v>
      </c>
      <c r="D124" s="1377" t="n">
        <v>677</v>
      </c>
      <c r="E124" s="1377" t="n">
        <v>231</v>
      </c>
      <c r="F124" s="1377" t="n">
        <v>132</v>
      </c>
      <c r="G124" s="1378" t="n">
        <v>0.21</v>
      </c>
    </row>
    <row r="125" customFormat="false" ht="15" hidden="false" customHeight="true" outlineLevel="0" collapsed="false">
      <c r="A125" s="1375" t="s">
        <v>312</v>
      </c>
      <c r="B125" s="1376" t="s">
        <v>410</v>
      </c>
      <c r="C125" s="1377" t="n">
        <v>994</v>
      </c>
      <c r="D125" s="1377" t="n">
        <v>633</v>
      </c>
      <c r="E125" s="1377" t="n">
        <v>182</v>
      </c>
      <c r="F125" s="1377" t="n">
        <v>90</v>
      </c>
      <c r="G125" s="1378" t="n">
        <v>0.183098591549296</v>
      </c>
    </row>
    <row r="126" customFormat="false" ht="15" hidden="false" customHeight="true" outlineLevel="0" collapsed="false">
      <c r="A126" s="1375" t="s">
        <v>310</v>
      </c>
      <c r="B126" s="1376" t="s">
        <v>411</v>
      </c>
      <c r="C126" s="1377" t="n">
        <v>504</v>
      </c>
      <c r="D126" s="1377" t="n">
        <v>278</v>
      </c>
      <c r="E126" s="1377" t="n">
        <v>181</v>
      </c>
      <c r="F126" s="1377" t="n">
        <v>106</v>
      </c>
      <c r="G126" s="1378" t="n">
        <v>0.359126984126984</v>
      </c>
    </row>
    <row r="127" customFormat="false" ht="15" hidden="false" customHeight="true" outlineLevel="0" collapsed="false">
      <c r="A127" s="1375" t="s">
        <v>312</v>
      </c>
      <c r="B127" s="1376" t="s">
        <v>411</v>
      </c>
      <c r="C127" s="1377" t="n">
        <v>506</v>
      </c>
      <c r="D127" s="1377" t="n">
        <v>268</v>
      </c>
      <c r="E127" s="1377" t="n">
        <v>150</v>
      </c>
      <c r="F127" s="1377" t="n">
        <v>69</v>
      </c>
      <c r="G127" s="1378" t="n">
        <v>0.296442687747036</v>
      </c>
    </row>
    <row r="128" customFormat="false" ht="15" hidden="false" customHeight="true" outlineLevel="0" collapsed="false">
      <c r="A128" s="1375" t="s">
        <v>312</v>
      </c>
      <c r="B128" s="1375" t="s">
        <v>412</v>
      </c>
      <c r="C128" s="1377" t="n">
        <v>399</v>
      </c>
      <c r="D128" s="1377" t="n">
        <v>241</v>
      </c>
      <c r="E128" s="1377" t="n">
        <v>67</v>
      </c>
      <c r="F128" s="1377" t="n">
        <v>28</v>
      </c>
      <c r="G128" s="1378" t="n">
        <v>0.167919799498747</v>
      </c>
    </row>
    <row r="129" customFormat="false" ht="15" hidden="false" customHeight="true" outlineLevel="0" collapsed="false">
      <c r="A129" s="1387" t="s">
        <v>312</v>
      </c>
      <c r="B129" s="1387" t="s">
        <v>413</v>
      </c>
      <c r="C129" s="1388" t="n">
        <v>503</v>
      </c>
      <c r="D129" s="1388" t="n">
        <v>265</v>
      </c>
      <c r="E129" s="1388" t="n">
        <v>102</v>
      </c>
      <c r="F129" s="1388" t="n">
        <v>36</v>
      </c>
      <c r="G129" s="1389" t="n">
        <v>0.202783300198807</v>
      </c>
    </row>
    <row r="130" customFormat="false" ht="15" hidden="false" customHeight="true" outlineLevel="0" collapsed="false">
      <c r="A130" s="1372" t="s">
        <v>414</v>
      </c>
      <c r="B130" s="1372"/>
      <c r="C130" s="1373" t="n">
        <v>7063</v>
      </c>
      <c r="D130" s="1373" t="n">
        <v>3757</v>
      </c>
      <c r="E130" s="1373" t="n">
        <v>1711</v>
      </c>
      <c r="F130" s="1373" t="n">
        <v>804</v>
      </c>
      <c r="G130" s="1374" t="n">
        <v>0.242248336400963</v>
      </c>
    </row>
    <row r="131" customFormat="false" ht="15" hidden="false" customHeight="true" outlineLevel="0" collapsed="false">
      <c r="A131" s="1375" t="s">
        <v>310</v>
      </c>
      <c r="B131" s="1376" t="s">
        <v>415</v>
      </c>
      <c r="C131" s="1377" t="n">
        <v>1556</v>
      </c>
      <c r="D131" s="1377" t="n">
        <v>849</v>
      </c>
      <c r="E131" s="1377" t="n">
        <v>410</v>
      </c>
      <c r="F131" s="1377" t="n">
        <v>216</v>
      </c>
      <c r="G131" s="1378" t="n">
        <v>0.263496143958869</v>
      </c>
    </row>
    <row r="132" customFormat="false" ht="15" hidden="false" customHeight="true" outlineLevel="0" collapsed="false">
      <c r="A132" s="1375" t="s">
        <v>312</v>
      </c>
      <c r="B132" s="1376" t="s">
        <v>416</v>
      </c>
      <c r="C132" s="1377" t="n">
        <v>1063</v>
      </c>
      <c r="D132" s="1377" t="n">
        <v>609</v>
      </c>
      <c r="E132" s="1377" t="n">
        <v>260</v>
      </c>
      <c r="F132" s="1377" t="n">
        <v>133</v>
      </c>
      <c r="G132" s="1378" t="n">
        <v>0.244590780809031</v>
      </c>
    </row>
    <row r="133" customFormat="false" ht="15" hidden="false" customHeight="true" outlineLevel="0" collapsed="false">
      <c r="A133" s="1375" t="s">
        <v>310</v>
      </c>
      <c r="B133" s="1376" t="s">
        <v>417</v>
      </c>
      <c r="C133" s="1377" t="n">
        <v>426</v>
      </c>
      <c r="D133" s="1377" t="n">
        <v>203</v>
      </c>
      <c r="E133" s="1377" t="n">
        <v>89</v>
      </c>
      <c r="F133" s="1377" t="n">
        <v>39</v>
      </c>
      <c r="G133" s="1378" t="n">
        <v>0.208920187793427</v>
      </c>
    </row>
    <row r="134" customFormat="false" ht="15" hidden="false" customHeight="true" outlineLevel="0" collapsed="false">
      <c r="A134" s="1375" t="s">
        <v>312</v>
      </c>
      <c r="B134" s="1376" t="s">
        <v>417</v>
      </c>
      <c r="C134" s="1377" t="n">
        <v>739</v>
      </c>
      <c r="D134" s="1377" t="n">
        <v>378</v>
      </c>
      <c r="E134" s="1377" t="n">
        <v>132</v>
      </c>
      <c r="F134" s="1377" t="n">
        <v>55</v>
      </c>
      <c r="G134" s="1378" t="n">
        <v>0.178619756427605</v>
      </c>
    </row>
    <row r="135" customFormat="false" ht="15" hidden="false" customHeight="true" outlineLevel="0" collapsed="false">
      <c r="A135" s="1375" t="s">
        <v>310</v>
      </c>
      <c r="B135" s="1376" t="s">
        <v>418</v>
      </c>
      <c r="C135" s="1377" t="n">
        <v>432</v>
      </c>
      <c r="D135" s="1377" t="n">
        <v>224</v>
      </c>
      <c r="E135" s="1377" t="n">
        <v>94</v>
      </c>
      <c r="F135" s="1377" t="n">
        <v>40</v>
      </c>
      <c r="G135" s="1378" t="n">
        <v>0.217592592592593</v>
      </c>
    </row>
    <row r="136" customFormat="false" ht="15" hidden="false" customHeight="true" outlineLevel="0" collapsed="false">
      <c r="A136" s="1375" t="s">
        <v>312</v>
      </c>
      <c r="B136" s="1376" t="s">
        <v>418</v>
      </c>
      <c r="C136" s="1377" t="n">
        <v>494</v>
      </c>
      <c r="D136" s="1377" t="n">
        <v>279</v>
      </c>
      <c r="E136" s="1377" t="n">
        <v>105</v>
      </c>
      <c r="F136" s="1377" t="n">
        <v>42</v>
      </c>
      <c r="G136" s="1378" t="n">
        <v>0.212550607287449</v>
      </c>
    </row>
    <row r="137" customFormat="false" ht="15" hidden="false" customHeight="true" outlineLevel="0" collapsed="false">
      <c r="A137" s="1375" t="s">
        <v>310</v>
      </c>
      <c r="B137" s="1376" t="s">
        <v>419</v>
      </c>
      <c r="C137" s="1377" t="n">
        <v>677</v>
      </c>
      <c r="D137" s="1377" t="n">
        <v>347</v>
      </c>
      <c r="E137" s="1377" t="n">
        <v>174</v>
      </c>
      <c r="F137" s="1377" t="n">
        <v>77</v>
      </c>
      <c r="G137" s="1378" t="n">
        <v>0.257016248153619</v>
      </c>
    </row>
    <row r="138" customFormat="false" ht="15" hidden="false" customHeight="true" outlineLevel="0" collapsed="false">
      <c r="A138" s="1375" t="s">
        <v>312</v>
      </c>
      <c r="B138" s="1376" t="s">
        <v>419</v>
      </c>
      <c r="C138" s="1377" t="n">
        <v>1139</v>
      </c>
      <c r="D138" s="1377" t="n">
        <v>577</v>
      </c>
      <c r="E138" s="1377" t="n">
        <v>317</v>
      </c>
      <c r="F138" s="1377" t="n">
        <v>147</v>
      </c>
      <c r="G138" s="1378" t="n">
        <v>0.278314310798946</v>
      </c>
    </row>
    <row r="139" customFormat="false" ht="15" hidden="false" customHeight="true" outlineLevel="0" collapsed="false">
      <c r="A139" s="1379" t="s">
        <v>312</v>
      </c>
      <c r="B139" s="1379" t="s">
        <v>420</v>
      </c>
      <c r="C139" s="1380" t="n">
        <v>537</v>
      </c>
      <c r="D139" s="1380" t="n">
        <v>291</v>
      </c>
      <c r="E139" s="1380" t="n">
        <v>130</v>
      </c>
      <c r="F139" s="1380" t="n">
        <v>55</v>
      </c>
      <c r="G139" s="1381" t="n">
        <v>0.242085661080074</v>
      </c>
    </row>
    <row r="140" customFormat="false" ht="15" hidden="false" customHeight="true" outlineLevel="0" collapsed="false">
      <c r="A140" s="1372" t="s">
        <v>421</v>
      </c>
      <c r="B140" s="1372"/>
      <c r="C140" s="1373" t="n">
        <v>3796</v>
      </c>
      <c r="D140" s="1373" t="n">
        <v>1926</v>
      </c>
      <c r="E140" s="1373" t="n">
        <v>591</v>
      </c>
      <c r="F140" s="1373" t="n">
        <v>208</v>
      </c>
      <c r="G140" s="1374" t="n">
        <v>0.155690200210748</v>
      </c>
    </row>
    <row r="141" customFormat="false" ht="15" hidden="false" customHeight="true" outlineLevel="0" collapsed="false">
      <c r="A141" s="1375" t="s">
        <v>354</v>
      </c>
      <c r="B141" s="1375" t="s">
        <v>422</v>
      </c>
      <c r="C141" s="1377" t="n">
        <v>527</v>
      </c>
      <c r="D141" s="1377" t="n">
        <v>248</v>
      </c>
      <c r="E141" s="1377" t="n">
        <v>79</v>
      </c>
      <c r="F141" s="1377" t="n">
        <v>25</v>
      </c>
      <c r="G141" s="1378" t="n">
        <v>0.149905123339658</v>
      </c>
    </row>
    <row r="142" customFormat="false" ht="15" hidden="false" customHeight="true" outlineLevel="0" collapsed="false">
      <c r="A142" s="1375" t="s">
        <v>354</v>
      </c>
      <c r="B142" s="1376" t="s">
        <v>423</v>
      </c>
      <c r="C142" s="1377" t="n">
        <v>423</v>
      </c>
      <c r="D142" s="1377" t="n">
        <v>221</v>
      </c>
      <c r="E142" s="1377" t="n">
        <v>85</v>
      </c>
      <c r="F142" s="1377" t="n">
        <v>43</v>
      </c>
      <c r="G142" s="1378" t="n">
        <v>0.200945626477541</v>
      </c>
    </row>
    <row r="143" customFormat="false" ht="15" hidden="false" customHeight="true" outlineLevel="0" collapsed="false">
      <c r="A143" s="1375" t="s">
        <v>312</v>
      </c>
      <c r="B143" s="1376" t="s">
        <v>424</v>
      </c>
      <c r="C143" s="1377" t="n">
        <v>398</v>
      </c>
      <c r="D143" s="1377" t="n">
        <v>196</v>
      </c>
      <c r="E143" s="1377" t="n">
        <v>37</v>
      </c>
      <c r="F143" s="1377" t="n">
        <v>13</v>
      </c>
      <c r="G143" s="1378" t="n">
        <v>0.092964824120603</v>
      </c>
    </row>
    <row r="144" customFormat="false" ht="15" hidden="false" customHeight="true" outlineLevel="0" collapsed="false">
      <c r="A144" s="1375" t="s">
        <v>312</v>
      </c>
      <c r="B144" s="1375" t="s">
        <v>425</v>
      </c>
      <c r="C144" s="1377" t="n">
        <v>317</v>
      </c>
      <c r="D144" s="1377" t="n">
        <v>158</v>
      </c>
      <c r="E144" s="1377" t="n">
        <v>52</v>
      </c>
      <c r="F144" s="1377" t="n">
        <v>16</v>
      </c>
      <c r="G144" s="1378" t="n">
        <v>0.16403785488959</v>
      </c>
    </row>
    <row r="145" customFormat="false" ht="15" hidden="false" customHeight="true" outlineLevel="0" collapsed="false">
      <c r="A145" s="1375" t="s">
        <v>312</v>
      </c>
      <c r="B145" s="1375" t="s">
        <v>426</v>
      </c>
      <c r="C145" s="1377" t="n">
        <v>677</v>
      </c>
      <c r="D145" s="1377" t="n">
        <v>342</v>
      </c>
      <c r="E145" s="1377" t="n">
        <v>114</v>
      </c>
      <c r="F145" s="1377" t="n">
        <v>30</v>
      </c>
      <c r="G145" s="1378" t="n">
        <v>0.168389955686854</v>
      </c>
    </row>
    <row r="146" customFormat="false" ht="15" hidden="false" customHeight="true" outlineLevel="0" collapsed="false">
      <c r="A146" s="1375" t="s">
        <v>312</v>
      </c>
      <c r="B146" s="1375" t="s">
        <v>427</v>
      </c>
      <c r="C146" s="1377" t="n">
        <v>735</v>
      </c>
      <c r="D146" s="1377" t="n">
        <v>411</v>
      </c>
      <c r="E146" s="1377" t="n">
        <v>108</v>
      </c>
      <c r="F146" s="1377" t="n">
        <v>48</v>
      </c>
      <c r="G146" s="1378" t="n">
        <v>0.146938775510204</v>
      </c>
    </row>
    <row r="147" customFormat="false" ht="15" hidden="false" customHeight="true" outlineLevel="0" collapsed="false">
      <c r="A147" s="1375" t="s">
        <v>312</v>
      </c>
      <c r="B147" s="1375" t="s">
        <v>422</v>
      </c>
      <c r="C147" s="1377" t="n">
        <v>349</v>
      </c>
      <c r="D147" s="1377" t="n">
        <v>164</v>
      </c>
      <c r="E147" s="1377" t="n">
        <v>56</v>
      </c>
      <c r="F147" s="1377" t="n">
        <v>14</v>
      </c>
      <c r="G147" s="1378" t="n">
        <v>0.160458452722063</v>
      </c>
    </row>
    <row r="148" customFormat="false" ht="15" hidden="false" customHeight="true" outlineLevel="0" collapsed="false">
      <c r="A148" s="1379" t="s">
        <v>312</v>
      </c>
      <c r="B148" s="1379" t="s">
        <v>428</v>
      </c>
      <c r="C148" s="1380" t="n">
        <v>370</v>
      </c>
      <c r="D148" s="1380" t="n">
        <v>186</v>
      </c>
      <c r="E148" s="1380" t="n">
        <v>60</v>
      </c>
      <c r="F148" s="1380" t="n">
        <v>19</v>
      </c>
      <c r="G148" s="1381" t="n">
        <v>0.162162162162162</v>
      </c>
    </row>
    <row r="149" customFormat="false" ht="15" hidden="false" customHeight="true" outlineLevel="0" collapsed="false">
      <c r="A149" s="1372" t="s">
        <v>429</v>
      </c>
      <c r="B149" s="1372"/>
      <c r="C149" s="1373" t="n">
        <v>3631</v>
      </c>
      <c r="D149" s="1373" t="n">
        <v>2132</v>
      </c>
      <c r="E149" s="1373" t="n">
        <v>514</v>
      </c>
      <c r="F149" s="1373" t="n">
        <v>199</v>
      </c>
      <c r="G149" s="1374" t="n">
        <v>0.141558799228863</v>
      </c>
    </row>
    <row r="150" customFormat="false" ht="15" hidden="false" customHeight="true" outlineLevel="0" collapsed="false">
      <c r="A150" s="1375" t="s">
        <v>310</v>
      </c>
      <c r="B150" s="1375" t="s">
        <v>430</v>
      </c>
      <c r="C150" s="1377" t="n">
        <v>1411</v>
      </c>
      <c r="D150" s="1377" t="n">
        <v>841</v>
      </c>
      <c r="E150" s="1377" t="n">
        <v>186</v>
      </c>
      <c r="F150" s="1377" t="n">
        <v>89</v>
      </c>
      <c r="G150" s="1378" t="n">
        <v>0.131821403260099</v>
      </c>
    </row>
    <row r="151" customFormat="false" ht="15" hidden="false" customHeight="true" outlineLevel="0" collapsed="false">
      <c r="A151" s="1375" t="s">
        <v>312</v>
      </c>
      <c r="B151" s="1375" t="s">
        <v>431</v>
      </c>
      <c r="C151" s="1377" t="n">
        <v>454</v>
      </c>
      <c r="D151" s="1377" t="n">
        <v>251</v>
      </c>
      <c r="E151" s="1377" t="n">
        <v>56</v>
      </c>
      <c r="F151" s="1377" t="n">
        <v>17</v>
      </c>
      <c r="G151" s="1378" t="n">
        <v>0.123348017621145</v>
      </c>
    </row>
    <row r="152" customFormat="false" ht="15" hidden="false" customHeight="true" outlineLevel="0" collapsed="false">
      <c r="A152" s="1375" t="s">
        <v>312</v>
      </c>
      <c r="B152" s="1375" t="s">
        <v>432</v>
      </c>
      <c r="C152" s="1377" t="n">
        <v>387</v>
      </c>
      <c r="D152" s="1377" t="n">
        <v>237</v>
      </c>
      <c r="E152" s="1377" t="n">
        <v>82</v>
      </c>
      <c r="F152" s="1377" t="n">
        <v>41</v>
      </c>
      <c r="G152" s="1378" t="n">
        <v>0.211886304909561</v>
      </c>
    </row>
    <row r="153" customFormat="false" ht="15" hidden="false" customHeight="true" outlineLevel="0" collapsed="false">
      <c r="A153" s="1375" t="s">
        <v>312</v>
      </c>
      <c r="B153" s="1375" t="s">
        <v>430</v>
      </c>
      <c r="C153" s="1377" t="n">
        <v>563</v>
      </c>
      <c r="D153" s="1377" t="n">
        <v>334</v>
      </c>
      <c r="E153" s="1377" t="n">
        <v>78</v>
      </c>
      <c r="F153" s="1377" t="n">
        <v>22</v>
      </c>
      <c r="G153" s="1378" t="n">
        <v>0.13854351687389</v>
      </c>
    </row>
    <row r="154" customFormat="false" ht="15" hidden="false" customHeight="true" outlineLevel="0" collapsed="false">
      <c r="A154" s="1375" t="s">
        <v>312</v>
      </c>
      <c r="B154" s="1375" t="s">
        <v>433</v>
      </c>
      <c r="C154" s="1377" t="n">
        <v>480</v>
      </c>
      <c r="D154" s="1377" t="n">
        <v>277</v>
      </c>
      <c r="E154" s="1377" t="n">
        <v>63</v>
      </c>
      <c r="F154" s="1377" t="n">
        <v>20</v>
      </c>
      <c r="G154" s="1378" t="n">
        <v>0.13125</v>
      </c>
    </row>
    <row r="155" customFormat="false" ht="15" hidden="false" customHeight="true" outlineLevel="0" collapsed="false">
      <c r="A155" s="1379" t="s">
        <v>312</v>
      </c>
      <c r="B155" s="1379" t="s">
        <v>434</v>
      </c>
      <c r="C155" s="1380" t="n">
        <v>336</v>
      </c>
      <c r="D155" s="1380" t="n">
        <v>192</v>
      </c>
      <c r="E155" s="1380" t="n">
        <v>49</v>
      </c>
      <c r="F155" s="1380" t="n">
        <v>10</v>
      </c>
      <c r="G155" s="1381" t="n">
        <v>0.145833333333333</v>
      </c>
    </row>
    <row r="156" customFormat="false" ht="15" hidden="false" customHeight="true" outlineLevel="0" collapsed="false">
      <c r="A156" s="1372" t="s">
        <v>435</v>
      </c>
      <c r="B156" s="1372"/>
      <c r="C156" s="1373" t="n">
        <v>3730</v>
      </c>
      <c r="D156" s="1373" t="n">
        <v>1936</v>
      </c>
      <c r="E156" s="1373" t="n">
        <v>847</v>
      </c>
      <c r="F156" s="1373" t="n">
        <v>337</v>
      </c>
      <c r="G156" s="1374" t="n">
        <v>0.227077747989276</v>
      </c>
    </row>
    <row r="157" customFormat="false" ht="15" hidden="false" customHeight="true" outlineLevel="0" collapsed="false">
      <c r="A157" s="1375" t="s">
        <v>310</v>
      </c>
      <c r="B157" s="1376" t="s">
        <v>436</v>
      </c>
      <c r="C157" s="1377" t="n">
        <v>821</v>
      </c>
      <c r="D157" s="1377" t="n">
        <v>434</v>
      </c>
      <c r="E157" s="1377" t="n">
        <v>218</v>
      </c>
      <c r="F157" s="1377" t="n">
        <v>102</v>
      </c>
      <c r="G157" s="1378" t="n">
        <v>0.265529841656516</v>
      </c>
    </row>
    <row r="158" customFormat="false" ht="15" hidden="false" customHeight="true" outlineLevel="0" collapsed="false">
      <c r="A158" s="1375" t="s">
        <v>312</v>
      </c>
      <c r="B158" s="1376" t="s">
        <v>436</v>
      </c>
      <c r="C158" s="1377" t="n">
        <v>698</v>
      </c>
      <c r="D158" s="1377" t="n">
        <v>378</v>
      </c>
      <c r="E158" s="1377" t="n">
        <v>136</v>
      </c>
      <c r="F158" s="1377" t="n">
        <v>51</v>
      </c>
      <c r="G158" s="1378" t="n">
        <v>0.194842406876791</v>
      </c>
    </row>
    <row r="159" customFormat="false" ht="15" hidden="false" customHeight="true" outlineLevel="0" collapsed="false">
      <c r="A159" s="1375" t="s">
        <v>310</v>
      </c>
      <c r="B159" s="1376" t="s">
        <v>437</v>
      </c>
      <c r="C159" s="1377" t="n">
        <v>189</v>
      </c>
      <c r="D159" s="1377" t="n">
        <v>99</v>
      </c>
      <c r="E159" s="1377" t="n">
        <v>62</v>
      </c>
      <c r="F159" s="1377" t="n">
        <v>31</v>
      </c>
      <c r="G159" s="1378" t="n">
        <v>0.328042328042328</v>
      </c>
    </row>
    <row r="160" customFormat="false" ht="15" hidden="false" customHeight="true" outlineLevel="0" collapsed="false">
      <c r="A160" s="1375" t="s">
        <v>312</v>
      </c>
      <c r="B160" s="1376" t="s">
        <v>437</v>
      </c>
      <c r="C160" s="1377" t="n">
        <v>443</v>
      </c>
      <c r="D160" s="1377" t="n">
        <v>238</v>
      </c>
      <c r="E160" s="1377" t="n">
        <v>121</v>
      </c>
      <c r="F160" s="1377" t="n">
        <v>52</v>
      </c>
      <c r="G160" s="1378" t="n">
        <v>0.27313769751693</v>
      </c>
    </row>
    <row r="161" customFormat="false" ht="15" hidden="false" customHeight="true" outlineLevel="0" collapsed="false">
      <c r="A161" s="1375" t="s">
        <v>310</v>
      </c>
      <c r="B161" s="1376" t="s">
        <v>438</v>
      </c>
      <c r="C161" s="1377" t="n">
        <v>465</v>
      </c>
      <c r="D161" s="1377" t="n">
        <v>240</v>
      </c>
      <c r="E161" s="1377" t="n">
        <v>92</v>
      </c>
      <c r="F161" s="1377" t="n">
        <v>35</v>
      </c>
      <c r="G161" s="1378" t="n">
        <v>0.197849462365591</v>
      </c>
    </row>
    <row r="162" customFormat="false" ht="15" hidden="false" customHeight="true" outlineLevel="0" collapsed="false">
      <c r="A162" s="1375" t="s">
        <v>312</v>
      </c>
      <c r="B162" s="1376" t="s">
        <v>438</v>
      </c>
      <c r="C162" s="1377" t="n">
        <v>612</v>
      </c>
      <c r="D162" s="1377" t="n">
        <v>318</v>
      </c>
      <c r="E162" s="1377" t="n">
        <v>123</v>
      </c>
      <c r="F162" s="1377" t="n">
        <v>43</v>
      </c>
      <c r="G162" s="1378" t="n">
        <v>0.200980392156863</v>
      </c>
    </row>
    <row r="163" customFormat="false" ht="15" hidden="false" customHeight="true" outlineLevel="0" collapsed="false">
      <c r="A163" s="1387" t="s">
        <v>312</v>
      </c>
      <c r="B163" s="1387" t="s">
        <v>439</v>
      </c>
      <c r="C163" s="1388" t="n">
        <v>502</v>
      </c>
      <c r="D163" s="1388" t="n">
        <v>229</v>
      </c>
      <c r="E163" s="1388" t="n">
        <v>95</v>
      </c>
      <c r="F163" s="1388" t="n">
        <v>23</v>
      </c>
      <c r="G163" s="1389" t="n">
        <v>0.189243027888446</v>
      </c>
    </row>
    <row r="164" customFormat="false" ht="15" hidden="false" customHeight="true" outlineLevel="0" collapsed="false">
      <c r="A164" s="1372" t="s">
        <v>440</v>
      </c>
      <c r="B164" s="1372"/>
      <c r="C164" s="1373" t="n">
        <v>7641</v>
      </c>
      <c r="D164" s="1373" t="n">
        <v>4151</v>
      </c>
      <c r="E164" s="1373" t="n">
        <v>1039</v>
      </c>
      <c r="F164" s="1373" t="n">
        <v>411</v>
      </c>
      <c r="G164" s="1374" t="n">
        <v>0.135976966365659</v>
      </c>
    </row>
    <row r="165" customFormat="false" ht="15" hidden="false" customHeight="true" outlineLevel="0" collapsed="false">
      <c r="A165" s="1375" t="s">
        <v>310</v>
      </c>
      <c r="B165" s="1376" t="s">
        <v>441</v>
      </c>
      <c r="C165" s="1377" t="n">
        <v>1733</v>
      </c>
      <c r="D165" s="1377" t="n">
        <v>946</v>
      </c>
      <c r="E165" s="1377" t="n">
        <v>267</v>
      </c>
      <c r="F165" s="1377" t="n">
        <v>119</v>
      </c>
      <c r="G165" s="1378" t="n">
        <v>0.154068090017311</v>
      </c>
    </row>
    <row r="166" customFormat="false" ht="15" hidden="false" customHeight="true" outlineLevel="0" collapsed="false">
      <c r="A166" s="1375" t="s">
        <v>312</v>
      </c>
      <c r="B166" s="1376" t="s">
        <v>442</v>
      </c>
      <c r="C166" s="1377" t="n">
        <v>641</v>
      </c>
      <c r="D166" s="1377" t="n">
        <v>358</v>
      </c>
      <c r="E166" s="1377" t="n">
        <v>87</v>
      </c>
      <c r="F166" s="1377" t="n">
        <v>29</v>
      </c>
      <c r="G166" s="1378" t="n">
        <v>0.135725429017161</v>
      </c>
    </row>
    <row r="167" customFormat="false" ht="15" hidden="false" customHeight="true" outlineLevel="0" collapsed="false">
      <c r="A167" s="1375" t="s">
        <v>310</v>
      </c>
      <c r="B167" s="1376" t="s">
        <v>443</v>
      </c>
      <c r="C167" s="1377" t="n">
        <v>664</v>
      </c>
      <c r="D167" s="1377" t="n">
        <v>339</v>
      </c>
      <c r="E167" s="1377" t="n">
        <v>112</v>
      </c>
      <c r="F167" s="1377" t="n">
        <v>49</v>
      </c>
      <c r="G167" s="1378" t="n">
        <v>0.168674698795181</v>
      </c>
    </row>
    <row r="168" customFormat="false" ht="15" hidden="false" customHeight="true" outlineLevel="0" collapsed="false">
      <c r="A168" s="1375" t="s">
        <v>312</v>
      </c>
      <c r="B168" s="1376" t="s">
        <v>444</v>
      </c>
      <c r="C168" s="1377" t="n">
        <v>523</v>
      </c>
      <c r="D168" s="1377" t="n">
        <v>269</v>
      </c>
      <c r="E168" s="1377" t="n">
        <v>44</v>
      </c>
      <c r="F168" s="1377" t="n">
        <v>12</v>
      </c>
      <c r="G168" s="1378" t="n">
        <v>0.0841300191204589</v>
      </c>
    </row>
    <row r="169" customFormat="false" ht="15" hidden="false" customHeight="true" outlineLevel="0" collapsed="false">
      <c r="A169" s="1375" t="s">
        <v>312</v>
      </c>
      <c r="B169" s="1375" t="s">
        <v>445</v>
      </c>
      <c r="C169" s="1377" t="n">
        <v>408</v>
      </c>
      <c r="D169" s="1377" t="n">
        <v>229</v>
      </c>
      <c r="E169" s="1377" t="n">
        <v>46</v>
      </c>
      <c r="F169" s="1377" t="n">
        <v>19</v>
      </c>
      <c r="G169" s="1378" t="n">
        <v>0.112745098039216</v>
      </c>
    </row>
    <row r="170" customFormat="false" ht="15" hidden="false" customHeight="true" outlineLevel="0" collapsed="false">
      <c r="A170" s="1375" t="s">
        <v>312</v>
      </c>
      <c r="B170" s="1375" t="s">
        <v>446</v>
      </c>
      <c r="C170" s="1377" t="n">
        <v>572</v>
      </c>
      <c r="D170" s="1377" t="n">
        <v>305</v>
      </c>
      <c r="E170" s="1377" t="n">
        <v>62</v>
      </c>
      <c r="F170" s="1377" t="n">
        <v>21</v>
      </c>
      <c r="G170" s="1378" t="n">
        <v>0.108391608391608</v>
      </c>
    </row>
    <row r="171" customFormat="false" ht="15" hidden="false" customHeight="true" outlineLevel="0" collapsed="false">
      <c r="A171" s="1375" t="s">
        <v>312</v>
      </c>
      <c r="B171" s="1375" t="s">
        <v>447</v>
      </c>
      <c r="C171" s="1377" t="n">
        <v>432</v>
      </c>
      <c r="D171" s="1377" t="n">
        <v>235</v>
      </c>
      <c r="E171" s="1377" t="n">
        <v>55</v>
      </c>
      <c r="F171" s="1377" t="n">
        <v>12</v>
      </c>
      <c r="G171" s="1378" t="n">
        <v>0.127314814814815</v>
      </c>
    </row>
    <row r="172" customFormat="false" ht="15" hidden="false" customHeight="true" outlineLevel="0" collapsed="false">
      <c r="A172" s="1375" t="s">
        <v>312</v>
      </c>
      <c r="B172" s="1375" t="s">
        <v>448</v>
      </c>
      <c r="C172" s="1377" t="n">
        <v>597</v>
      </c>
      <c r="D172" s="1377" t="n">
        <v>348</v>
      </c>
      <c r="E172" s="1377" t="n">
        <v>68</v>
      </c>
      <c r="F172" s="1377" t="n">
        <v>30</v>
      </c>
      <c r="G172" s="1378" t="n">
        <v>0.113902847571189</v>
      </c>
    </row>
    <row r="173" customFormat="false" ht="15" hidden="false" customHeight="true" outlineLevel="0" collapsed="false">
      <c r="A173" s="1375" t="s">
        <v>312</v>
      </c>
      <c r="B173" s="1375" t="s">
        <v>449</v>
      </c>
      <c r="C173" s="1377" t="n">
        <v>258</v>
      </c>
      <c r="D173" s="1377" t="n">
        <v>161</v>
      </c>
      <c r="E173" s="1377" t="n">
        <v>40</v>
      </c>
      <c r="F173" s="1377" t="n">
        <v>21</v>
      </c>
      <c r="G173" s="1378" t="n">
        <v>0.155038759689922</v>
      </c>
    </row>
    <row r="174" customFormat="false" ht="15" hidden="false" customHeight="true" outlineLevel="0" collapsed="false">
      <c r="A174" s="1375" t="s">
        <v>312</v>
      </c>
      <c r="B174" s="1375" t="s">
        <v>450</v>
      </c>
      <c r="C174" s="1377" t="n">
        <v>398</v>
      </c>
      <c r="D174" s="1377" t="n">
        <v>215</v>
      </c>
      <c r="E174" s="1377" t="n">
        <v>68</v>
      </c>
      <c r="F174" s="1377" t="n">
        <v>32</v>
      </c>
      <c r="G174" s="1378" t="n">
        <v>0.170854271356784</v>
      </c>
    </row>
    <row r="175" customFormat="false" ht="15" hidden="false" customHeight="true" outlineLevel="0" collapsed="false">
      <c r="A175" s="1375" t="s">
        <v>312</v>
      </c>
      <c r="B175" s="1375" t="s">
        <v>451</v>
      </c>
      <c r="C175" s="1377" t="n">
        <v>603</v>
      </c>
      <c r="D175" s="1377" t="n">
        <v>314</v>
      </c>
      <c r="E175" s="1377" t="n">
        <v>59</v>
      </c>
      <c r="F175" s="1377" t="n">
        <v>29</v>
      </c>
      <c r="G175" s="1378" t="n">
        <v>0.0978441127694859</v>
      </c>
    </row>
    <row r="176" customFormat="false" ht="15" hidden="false" customHeight="true" outlineLevel="0" collapsed="false">
      <c r="A176" s="1375" t="s">
        <v>312</v>
      </c>
      <c r="B176" s="1375" t="s">
        <v>452</v>
      </c>
      <c r="C176" s="1377" t="n">
        <v>242</v>
      </c>
      <c r="D176" s="1377" t="n">
        <v>102</v>
      </c>
      <c r="E176" s="1377" t="n">
        <v>44</v>
      </c>
      <c r="F176" s="1377" t="n">
        <v>11</v>
      </c>
      <c r="G176" s="1378" t="n">
        <v>0.181818181818182</v>
      </c>
    </row>
    <row r="177" customFormat="false" ht="15" hidden="false" customHeight="true" outlineLevel="0" collapsed="false">
      <c r="A177" s="1387" t="s">
        <v>312</v>
      </c>
      <c r="B177" s="1387" t="s">
        <v>453</v>
      </c>
      <c r="C177" s="1388" t="n">
        <v>570</v>
      </c>
      <c r="D177" s="1388" t="n">
        <v>330</v>
      </c>
      <c r="E177" s="1388" t="n">
        <v>87</v>
      </c>
      <c r="F177" s="1388" t="n">
        <v>27</v>
      </c>
      <c r="G177" s="1389" t="n">
        <v>0.152631578947368</v>
      </c>
    </row>
    <row r="178" customFormat="false" ht="15" hidden="false" customHeight="true" outlineLevel="0" collapsed="false">
      <c r="A178" s="1372" t="s">
        <v>454</v>
      </c>
      <c r="B178" s="1372"/>
      <c r="C178" s="1373" t="n">
        <v>3847</v>
      </c>
      <c r="D178" s="1373" t="n">
        <v>2110</v>
      </c>
      <c r="E178" s="1373" t="n">
        <v>878</v>
      </c>
      <c r="F178" s="1373" t="n">
        <v>392</v>
      </c>
      <c r="G178" s="1374" t="n">
        <v>0.228229789446322</v>
      </c>
    </row>
    <row r="179" customFormat="false" ht="15" hidden="false" customHeight="true" outlineLevel="0" collapsed="false">
      <c r="A179" s="1375" t="s">
        <v>310</v>
      </c>
      <c r="B179" s="1376" t="s">
        <v>455</v>
      </c>
      <c r="C179" s="1377" t="n">
        <v>1094</v>
      </c>
      <c r="D179" s="1377" t="n">
        <v>594</v>
      </c>
      <c r="E179" s="1377" t="n">
        <v>253</v>
      </c>
      <c r="F179" s="1377" t="n">
        <v>131</v>
      </c>
      <c r="G179" s="1378" t="n">
        <v>0.231261425959781</v>
      </c>
    </row>
    <row r="180" customFormat="false" ht="15" hidden="false" customHeight="true" outlineLevel="0" collapsed="false">
      <c r="A180" s="1375" t="s">
        <v>312</v>
      </c>
      <c r="B180" s="1376" t="s">
        <v>456</v>
      </c>
      <c r="C180" s="1377" t="n">
        <v>529</v>
      </c>
      <c r="D180" s="1377" t="n">
        <v>295</v>
      </c>
      <c r="E180" s="1377" t="n">
        <v>121</v>
      </c>
      <c r="F180" s="1377" t="n">
        <v>45</v>
      </c>
      <c r="G180" s="1378" t="n">
        <v>0.228733459357278</v>
      </c>
    </row>
    <row r="181" customFormat="false" ht="15" hidden="false" customHeight="true" outlineLevel="0" collapsed="false">
      <c r="A181" s="1375" t="s">
        <v>312</v>
      </c>
      <c r="B181" s="1375" t="s">
        <v>457</v>
      </c>
      <c r="C181" s="1377" t="n">
        <v>596</v>
      </c>
      <c r="D181" s="1377" t="n">
        <v>333</v>
      </c>
      <c r="E181" s="1377" t="n">
        <v>131</v>
      </c>
      <c r="F181" s="1377" t="n">
        <v>54</v>
      </c>
      <c r="G181" s="1378" t="n">
        <v>0.219798657718121</v>
      </c>
    </row>
    <row r="182" customFormat="false" ht="15" hidden="false" customHeight="true" outlineLevel="0" collapsed="false">
      <c r="A182" s="1375" t="s">
        <v>312</v>
      </c>
      <c r="B182" s="1375" t="s">
        <v>458</v>
      </c>
      <c r="C182" s="1377" t="n">
        <v>424</v>
      </c>
      <c r="D182" s="1377" t="n">
        <v>242</v>
      </c>
      <c r="E182" s="1377" t="n">
        <v>76</v>
      </c>
      <c r="F182" s="1377" t="n">
        <v>32</v>
      </c>
      <c r="G182" s="1378" t="n">
        <v>0.179245283018868</v>
      </c>
    </row>
    <row r="183" customFormat="false" ht="15" hidden="false" customHeight="true" outlineLevel="0" collapsed="false">
      <c r="A183" s="1375" t="s">
        <v>312</v>
      </c>
      <c r="B183" s="1375" t="s">
        <v>459</v>
      </c>
      <c r="C183" s="1377" t="n">
        <v>375</v>
      </c>
      <c r="D183" s="1377" t="n">
        <v>198</v>
      </c>
      <c r="E183" s="1377" t="n">
        <v>94</v>
      </c>
      <c r="F183" s="1377" t="n">
        <v>35</v>
      </c>
      <c r="G183" s="1378" t="n">
        <v>0.250666666666667</v>
      </c>
    </row>
    <row r="184" customFormat="false" ht="15" hidden="false" customHeight="true" outlineLevel="0" collapsed="false">
      <c r="A184" s="1375" t="s">
        <v>312</v>
      </c>
      <c r="B184" s="1375" t="s">
        <v>460</v>
      </c>
      <c r="C184" s="1377" t="n">
        <v>360</v>
      </c>
      <c r="D184" s="1377" t="n">
        <v>198</v>
      </c>
      <c r="E184" s="1377" t="n">
        <v>80</v>
      </c>
      <c r="F184" s="1377" t="n">
        <v>43</v>
      </c>
      <c r="G184" s="1378" t="n">
        <v>0.222222222222222</v>
      </c>
    </row>
    <row r="185" customFormat="false" ht="15" hidden="false" customHeight="true" outlineLevel="0" collapsed="false">
      <c r="A185" s="1379" t="s">
        <v>312</v>
      </c>
      <c r="B185" s="1379" t="s">
        <v>461</v>
      </c>
      <c r="C185" s="1380" t="n">
        <v>469</v>
      </c>
      <c r="D185" s="1380" t="n">
        <v>250</v>
      </c>
      <c r="E185" s="1380" t="n">
        <v>123</v>
      </c>
      <c r="F185" s="1380" t="n">
        <v>52</v>
      </c>
      <c r="G185" s="1381" t="n">
        <v>0.26226012793177</v>
      </c>
    </row>
    <row r="186" customFormat="false" ht="15" hidden="false" customHeight="true" outlineLevel="0" collapsed="false">
      <c r="A186" s="1372" t="s">
        <v>462</v>
      </c>
      <c r="B186" s="1372"/>
      <c r="C186" s="1373" t="n">
        <v>3001</v>
      </c>
      <c r="D186" s="1373" t="n">
        <v>1580</v>
      </c>
      <c r="E186" s="1373" t="n">
        <v>764</v>
      </c>
      <c r="F186" s="1373" t="n">
        <v>389</v>
      </c>
      <c r="G186" s="1374" t="n">
        <v>0.254581806064645</v>
      </c>
    </row>
    <row r="187" customFormat="false" ht="15" hidden="false" customHeight="true" outlineLevel="0" collapsed="false">
      <c r="A187" s="1375" t="s">
        <v>310</v>
      </c>
      <c r="B187" s="1375" t="s">
        <v>463</v>
      </c>
      <c r="C187" s="1377" t="n">
        <v>1200</v>
      </c>
      <c r="D187" s="1377" t="n">
        <v>660</v>
      </c>
      <c r="E187" s="1377" t="n">
        <v>363</v>
      </c>
      <c r="F187" s="1377" t="n">
        <v>209</v>
      </c>
      <c r="G187" s="1378" t="n">
        <v>0.3025</v>
      </c>
    </row>
    <row r="188" customFormat="false" ht="15" hidden="false" customHeight="true" outlineLevel="0" collapsed="false">
      <c r="A188" s="1375" t="s">
        <v>312</v>
      </c>
      <c r="B188" s="1375" t="s">
        <v>464</v>
      </c>
      <c r="C188" s="1377" t="n">
        <v>247</v>
      </c>
      <c r="D188" s="1377" t="n">
        <v>134</v>
      </c>
      <c r="E188" s="1377" t="n">
        <v>55</v>
      </c>
      <c r="F188" s="1377" t="n">
        <v>25</v>
      </c>
      <c r="G188" s="1378" t="n">
        <v>0.222672064777328</v>
      </c>
    </row>
    <row r="189" customFormat="false" ht="15" hidden="false" customHeight="true" outlineLevel="0" collapsed="false">
      <c r="A189" s="1375" t="s">
        <v>312</v>
      </c>
      <c r="B189" s="1375" t="s">
        <v>465</v>
      </c>
      <c r="C189" s="1377" t="n">
        <v>373</v>
      </c>
      <c r="D189" s="1377" t="n">
        <v>190</v>
      </c>
      <c r="E189" s="1377" t="n">
        <v>59</v>
      </c>
      <c r="F189" s="1377" t="n">
        <v>31</v>
      </c>
      <c r="G189" s="1378" t="n">
        <v>0.158176943699732</v>
      </c>
    </row>
    <row r="190" customFormat="false" ht="15" hidden="false" customHeight="true" outlineLevel="0" collapsed="false">
      <c r="A190" s="1375" t="s">
        <v>312</v>
      </c>
      <c r="B190" s="1375" t="s">
        <v>466</v>
      </c>
      <c r="C190" s="1377" t="n">
        <v>421</v>
      </c>
      <c r="D190" s="1377" t="n">
        <v>201</v>
      </c>
      <c r="E190" s="1377" t="n">
        <v>105</v>
      </c>
      <c r="F190" s="1377" t="n">
        <v>45</v>
      </c>
      <c r="G190" s="1378" t="n">
        <v>0.249406175771972</v>
      </c>
    </row>
    <row r="191" customFormat="false" ht="15" hidden="false" customHeight="true" outlineLevel="0" collapsed="false">
      <c r="A191" s="1379" t="s">
        <v>312</v>
      </c>
      <c r="B191" s="1379" t="s">
        <v>463</v>
      </c>
      <c r="C191" s="1380" t="n">
        <v>760</v>
      </c>
      <c r="D191" s="1380" t="n">
        <v>395</v>
      </c>
      <c r="E191" s="1380" t="n">
        <v>182</v>
      </c>
      <c r="F191" s="1380" t="n">
        <v>79</v>
      </c>
      <c r="G191" s="1381" t="n">
        <v>0.239473684210526</v>
      </c>
    </row>
    <row r="192" customFormat="false" ht="15" hidden="false" customHeight="true" outlineLevel="0" collapsed="false">
      <c r="A192" s="1372" t="s">
        <v>467</v>
      </c>
      <c r="B192" s="1372"/>
      <c r="C192" s="1373" t="n">
        <v>5849</v>
      </c>
      <c r="D192" s="1373" t="n">
        <v>3350</v>
      </c>
      <c r="E192" s="1373" t="n">
        <v>1347</v>
      </c>
      <c r="F192" s="1373" t="n">
        <v>630</v>
      </c>
      <c r="G192" s="1374" t="n">
        <v>0.230295777055907</v>
      </c>
    </row>
    <row r="193" customFormat="false" ht="15" hidden="false" customHeight="true" outlineLevel="0" collapsed="false">
      <c r="A193" s="1375" t="s">
        <v>310</v>
      </c>
      <c r="B193" s="1376" t="s">
        <v>468</v>
      </c>
      <c r="C193" s="1377" t="n">
        <v>1150</v>
      </c>
      <c r="D193" s="1377" t="n">
        <v>611</v>
      </c>
      <c r="E193" s="1377" t="n">
        <v>270</v>
      </c>
      <c r="F193" s="1377" t="n">
        <v>126</v>
      </c>
      <c r="G193" s="1378" t="n">
        <v>0.234782608695652</v>
      </c>
    </row>
    <row r="194" customFormat="false" ht="15" hidden="false" customHeight="true" outlineLevel="0" collapsed="false">
      <c r="A194" s="1375" t="s">
        <v>312</v>
      </c>
      <c r="B194" s="1376" t="s">
        <v>468</v>
      </c>
      <c r="C194" s="1377" t="n">
        <v>971</v>
      </c>
      <c r="D194" s="1377" t="n">
        <v>555</v>
      </c>
      <c r="E194" s="1377" t="n">
        <v>191</v>
      </c>
      <c r="F194" s="1377" t="n">
        <v>79</v>
      </c>
      <c r="G194" s="1378" t="n">
        <v>0.196704428424305</v>
      </c>
    </row>
    <row r="195" customFormat="false" ht="15" hidden="false" customHeight="true" outlineLevel="0" collapsed="false">
      <c r="A195" s="1375" t="s">
        <v>310</v>
      </c>
      <c r="B195" s="1376" t="s">
        <v>469</v>
      </c>
      <c r="C195" s="1377" t="n">
        <v>544</v>
      </c>
      <c r="D195" s="1377" t="n">
        <v>326</v>
      </c>
      <c r="E195" s="1377" t="n">
        <v>120</v>
      </c>
      <c r="F195" s="1377" t="n">
        <v>61</v>
      </c>
      <c r="G195" s="1378" t="n">
        <v>0.220588235294118</v>
      </c>
    </row>
    <row r="196" customFormat="false" ht="15" hidden="false" customHeight="true" outlineLevel="0" collapsed="false">
      <c r="A196" s="1375" t="s">
        <v>312</v>
      </c>
      <c r="B196" s="1376" t="s">
        <v>470</v>
      </c>
      <c r="C196" s="1377" t="n">
        <v>588</v>
      </c>
      <c r="D196" s="1377" t="n">
        <v>368</v>
      </c>
      <c r="E196" s="1377" t="n">
        <v>131</v>
      </c>
      <c r="F196" s="1377" t="n">
        <v>73</v>
      </c>
      <c r="G196" s="1378" t="n">
        <v>0.222789115646259</v>
      </c>
    </row>
    <row r="197" customFormat="false" ht="15" hidden="false" customHeight="true" outlineLevel="0" collapsed="false">
      <c r="A197" s="1375" t="s">
        <v>310</v>
      </c>
      <c r="B197" s="1376" t="s">
        <v>471</v>
      </c>
      <c r="C197" s="1377" t="n">
        <v>361</v>
      </c>
      <c r="D197" s="1377" t="n">
        <v>201</v>
      </c>
      <c r="E197" s="1377" t="n">
        <v>98</v>
      </c>
      <c r="F197" s="1377" t="n">
        <v>45</v>
      </c>
      <c r="G197" s="1378" t="n">
        <v>0.271468144044321</v>
      </c>
    </row>
    <row r="198" customFormat="false" ht="15" hidden="false" customHeight="true" outlineLevel="0" collapsed="false">
      <c r="A198" s="1375" t="s">
        <v>312</v>
      </c>
      <c r="B198" s="1376" t="s">
        <v>471</v>
      </c>
      <c r="C198" s="1377" t="n">
        <v>503</v>
      </c>
      <c r="D198" s="1377" t="n">
        <v>303</v>
      </c>
      <c r="E198" s="1377" t="n">
        <v>99</v>
      </c>
      <c r="F198" s="1377" t="n">
        <v>32</v>
      </c>
      <c r="G198" s="1378" t="n">
        <v>0.196819085487078</v>
      </c>
    </row>
    <row r="199" customFormat="false" ht="15" hidden="false" customHeight="true" outlineLevel="0" collapsed="false">
      <c r="A199" s="1375" t="s">
        <v>310</v>
      </c>
      <c r="B199" s="1376" t="s">
        <v>472</v>
      </c>
      <c r="C199" s="1377" t="n">
        <v>317</v>
      </c>
      <c r="D199" s="1377" t="n">
        <v>163</v>
      </c>
      <c r="E199" s="1377" t="n">
        <v>76</v>
      </c>
      <c r="F199" s="1377" t="n">
        <v>37</v>
      </c>
      <c r="G199" s="1378" t="n">
        <v>0.239747634069401</v>
      </c>
    </row>
    <row r="200" customFormat="false" ht="15" hidden="false" customHeight="true" outlineLevel="0" collapsed="false">
      <c r="A200" s="1375" t="s">
        <v>312</v>
      </c>
      <c r="B200" s="1376" t="s">
        <v>472</v>
      </c>
      <c r="C200" s="1377" t="n">
        <v>412</v>
      </c>
      <c r="D200" s="1377" t="n">
        <v>238</v>
      </c>
      <c r="E200" s="1377" t="n">
        <v>96</v>
      </c>
      <c r="F200" s="1377" t="n">
        <v>42</v>
      </c>
      <c r="G200" s="1378" t="n">
        <v>0.233009708737864</v>
      </c>
    </row>
    <row r="201" customFormat="false" ht="15" hidden="false" customHeight="true" outlineLevel="0" collapsed="false">
      <c r="A201" s="1375" t="s">
        <v>312</v>
      </c>
      <c r="B201" s="1375" t="s">
        <v>473</v>
      </c>
      <c r="C201" s="1377" t="n">
        <v>489</v>
      </c>
      <c r="D201" s="1377" t="n">
        <v>285</v>
      </c>
      <c r="E201" s="1377" t="n">
        <v>113</v>
      </c>
      <c r="F201" s="1377" t="n">
        <v>54</v>
      </c>
      <c r="G201" s="1378" t="n">
        <v>0.231083844580777</v>
      </c>
    </row>
    <row r="202" customFormat="false" ht="15" hidden="false" customHeight="true" outlineLevel="0" collapsed="false">
      <c r="A202" s="1379" t="s">
        <v>312</v>
      </c>
      <c r="B202" s="1379" t="s">
        <v>432</v>
      </c>
      <c r="C202" s="1380" t="n">
        <v>514</v>
      </c>
      <c r="D202" s="1380" t="n">
        <v>300</v>
      </c>
      <c r="E202" s="1380" t="n">
        <v>153</v>
      </c>
      <c r="F202" s="1380" t="n">
        <v>81</v>
      </c>
      <c r="G202" s="1381" t="n">
        <v>0.297665369649805</v>
      </c>
    </row>
    <row r="203" customFormat="false" ht="15" hidden="false" customHeight="true" outlineLevel="0" collapsed="false">
      <c r="A203" s="1393" t="s">
        <v>474</v>
      </c>
      <c r="B203" s="1393"/>
      <c r="C203" s="1373" t="n">
        <v>149274</v>
      </c>
      <c r="D203" s="1373" t="n">
        <v>79677</v>
      </c>
      <c r="E203" s="1373" t="n">
        <v>28378</v>
      </c>
      <c r="F203" s="1373" t="n">
        <v>13218</v>
      </c>
      <c r="G203" s="1374" t="n">
        <v>0.190106783498801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4" width="3.85"/>
    <col collapsed="false" customWidth="true" hidden="false" outlineLevel="0" max="2" min="2" style="1394" width="27.56"/>
    <col collapsed="false" customWidth="true" hidden="false" outlineLevel="0" max="17" min="3" style="1395" width="7.7"/>
    <col collapsed="false" customWidth="true" hidden="false" outlineLevel="0" max="18" min="18" style="1396" width="7.7"/>
    <col collapsed="false" customWidth="false" hidden="false" outlineLevel="0" max="257" min="19" style="1395" width="9.14"/>
  </cols>
  <sheetData>
    <row r="1" customFormat="false" ht="19.5" hidden="false" customHeight="true" outlineLevel="0" collapsed="false">
      <c r="A1" s="1397" t="s">
        <v>475</v>
      </c>
      <c r="B1" s="1397"/>
      <c r="C1" s="1397"/>
      <c r="D1" s="1397"/>
      <c r="E1" s="1397"/>
      <c r="F1" s="1397"/>
      <c r="G1" s="1397"/>
      <c r="H1" s="1397"/>
      <c r="I1" s="1397"/>
      <c r="J1" s="1397"/>
      <c r="K1" s="1397"/>
      <c r="L1" s="1397"/>
      <c r="M1" s="1397"/>
      <c r="N1" s="1397"/>
      <c r="O1" s="1397"/>
      <c r="P1" s="1397"/>
      <c r="Q1" s="1397"/>
      <c r="R1" s="1397"/>
    </row>
    <row r="2" customFormat="false" ht="16.5" hidden="false" customHeight="true" outlineLevel="0" collapsed="false">
      <c r="A2" s="1398" t="s">
        <v>302</v>
      </c>
      <c r="B2" s="1398"/>
      <c r="C2" s="1399" t="s">
        <v>476</v>
      </c>
      <c r="D2" s="1400" t="s">
        <v>477</v>
      </c>
      <c r="E2" s="1400"/>
      <c r="F2" s="1400"/>
      <c r="G2" s="1400"/>
      <c r="H2" s="1400"/>
      <c r="I2" s="1400"/>
      <c r="J2" s="1400"/>
      <c r="K2" s="1400"/>
      <c r="L2" s="1400"/>
      <c r="M2" s="1400"/>
      <c r="N2" s="1400"/>
      <c r="O2" s="1400"/>
      <c r="P2" s="1400"/>
      <c r="Q2" s="1400"/>
      <c r="R2" s="1399" t="s">
        <v>478</v>
      </c>
    </row>
    <row r="3" customFormat="false" ht="16.5" hidden="false" customHeight="true" outlineLevel="0" collapsed="false">
      <c r="A3" s="1398"/>
      <c r="B3" s="1398"/>
      <c r="C3" s="1399"/>
      <c r="D3" s="1400" t="s">
        <v>479</v>
      </c>
      <c r="E3" s="1400"/>
      <c r="F3" s="1400"/>
      <c r="G3" s="1400" t="s">
        <v>480</v>
      </c>
      <c r="H3" s="1400"/>
      <c r="I3" s="1400"/>
      <c r="J3" s="1400"/>
      <c r="K3" s="1400"/>
      <c r="L3" s="1400"/>
      <c r="M3" s="1400"/>
      <c r="N3" s="1400"/>
      <c r="O3" s="1400"/>
      <c r="P3" s="1400"/>
      <c r="Q3" s="1400"/>
      <c r="R3" s="1399"/>
    </row>
    <row r="4" customFormat="false" ht="120" hidden="false" customHeight="true" outlineLevel="0" collapsed="false">
      <c r="A4" s="1398"/>
      <c r="B4" s="1398"/>
      <c r="C4" s="1399"/>
      <c r="D4" s="1399" t="s">
        <v>294</v>
      </c>
      <c r="E4" s="1399" t="s">
        <v>481</v>
      </c>
      <c r="F4" s="1399" t="s">
        <v>482</v>
      </c>
      <c r="G4" s="1399" t="s">
        <v>483</v>
      </c>
      <c r="H4" s="1399" t="s">
        <v>484</v>
      </c>
      <c r="I4" s="1399" t="s">
        <v>485</v>
      </c>
      <c r="J4" s="1399" t="s">
        <v>486</v>
      </c>
      <c r="K4" s="1399" t="s">
        <v>487</v>
      </c>
      <c r="L4" s="1399" t="s">
        <v>488</v>
      </c>
      <c r="M4" s="1399" t="s">
        <v>489</v>
      </c>
      <c r="N4" s="1399" t="s">
        <v>490</v>
      </c>
      <c r="O4" s="1399" t="s">
        <v>491</v>
      </c>
      <c r="P4" s="1399" t="s">
        <v>492</v>
      </c>
      <c r="Q4" s="1399" t="s">
        <v>493</v>
      </c>
      <c r="R4" s="1399"/>
    </row>
    <row r="5" customFormat="false" ht="19.5" hidden="false" customHeight="true" outlineLevel="0" collapsed="false">
      <c r="A5" s="1398"/>
      <c r="B5" s="1398"/>
      <c r="C5" s="1401" t="s">
        <v>494</v>
      </c>
      <c r="D5" s="1401"/>
      <c r="E5" s="1401"/>
      <c r="F5" s="1401"/>
      <c r="G5" s="1401"/>
      <c r="H5" s="1401"/>
      <c r="I5" s="1401"/>
      <c r="J5" s="1401"/>
      <c r="K5" s="1401"/>
      <c r="L5" s="1401"/>
      <c r="M5" s="1401"/>
      <c r="N5" s="1401"/>
      <c r="O5" s="1401"/>
      <c r="P5" s="1401"/>
      <c r="Q5" s="1401"/>
      <c r="R5" s="1401"/>
    </row>
    <row r="6" customFormat="false" ht="36" hidden="false" customHeight="true" outlineLevel="0" collapsed="false">
      <c r="A6" s="1402" t="s">
        <v>495</v>
      </c>
      <c r="B6" s="1402"/>
      <c r="C6" s="1403" t="n">
        <v>138</v>
      </c>
      <c r="D6" s="1403" t="n">
        <v>90</v>
      </c>
      <c r="E6" s="1403" t="n">
        <v>72</v>
      </c>
      <c r="F6" s="1403" t="n">
        <v>0</v>
      </c>
      <c r="G6" s="1403" t="n">
        <v>79</v>
      </c>
      <c r="H6" s="1403" t="n">
        <v>31</v>
      </c>
      <c r="I6" s="1403" t="n">
        <v>6</v>
      </c>
      <c r="J6" s="1403" t="n">
        <v>9</v>
      </c>
      <c r="K6" s="1403" t="n">
        <v>51</v>
      </c>
      <c r="L6" s="1403" t="n">
        <v>83</v>
      </c>
      <c r="M6" s="1403" t="n">
        <v>43</v>
      </c>
      <c r="N6" s="1403" t="n">
        <v>6</v>
      </c>
      <c r="O6" s="1403" t="n">
        <v>1</v>
      </c>
      <c r="P6" s="1403" t="n">
        <v>0</v>
      </c>
      <c r="Q6" s="1403" t="n">
        <v>6</v>
      </c>
      <c r="R6" s="1403" t="n">
        <v>0</v>
      </c>
    </row>
    <row r="7" customFormat="false" ht="36" hidden="false" customHeight="true" outlineLevel="0" collapsed="false">
      <c r="A7" s="1402" t="s">
        <v>496</v>
      </c>
      <c r="B7" s="1402"/>
      <c r="C7" s="1403" t="n">
        <v>21</v>
      </c>
      <c r="D7" s="1403" t="n">
        <v>11</v>
      </c>
      <c r="E7" s="1403" t="n">
        <v>10</v>
      </c>
      <c r="F7" s="1403" t="n">
        <v>0</v>
      </c>
      <c r="G7" s="1403" t="n">
        <v>2</v>
      </c>
      <c r="H7" s="1403" t="n">
        <v>6</v>
      </c>
      <c r="I7" s="1403" t="n">
        <v>0</v>
      </c>
      <c r="J7" s="1403" t="n">
        <v>2</v>
      </c>
      <c r="K7" s="1403" t="n">
        <v>2</v>
      </c>
      <c r="L7" s="1403" t="n">
        <v>4</v>
      </c>
      <c r="M7" s="1403" t="n">
        <v>7</v>
      </c>
      <c r="N7" s="1403" t="n">
        <v>0</v>
      </c>
      <c r="O7" s="1403" t="n">
        <v>0</v>
      </c>
      <c r="P7" s="1403" t="n">
        <v>0</v>
      </c>
      <c r="Q7" s="1403" t="n">
        <v>0</v>
      </c>
      <c r="R7" s="1403" t="n">
        <v>0</v>
      </c>
    </row>
    <row r="8" customFormat="false" ht="20.25" hidden="false" customHeight="true" outlineLevel="0" collapsed="false">
      <c r="A8" s="1401" t="s">
        <v>497</v>
      </c>
      <c r="B8" s="1401"/>
      <c r="C8" s="1401"/>
      <c r="D8" s="1401"/>
      <c r="E8" s="1401"/>
      <c r="F8" s="1401"/>
      <c r="G8" s="1401"/>
      <c r="H8" s="1401"/>
      <c r="I8" s="1401"/>
      <c r="J8" s="1401"/>
      <c r="K8" s="1401"/>
      <c r="L8" s="1401"/>
      <c r="M8" s="1401"/>
      <c r="N8" s="1401"/>
      <c r="O8" s="1401"/>
      <c r="P8" s="1401"/>
      <c r="Q8" s="1401"/>
      <c r="R8" s="1401"/>
    </row>
    <row r="9" s="1406" customFormat="true" ht="36" hidden="false" customHeight="true" outlineLevel="0" collapsed="false">
      <c r="A9" s="1404" t="s">
        <v>498</v>
      </c>
      <c r="B9" s="1405" t="s">
        <v>499</v>
      </c>
      <c r="C9" s="1403" t="n">
        <v>261</v>
      </c>
      <c r="D9" s="1403" t="n">
        <v>124</v>
      </c>
      <c r="E9" s="1403" t="n">
        <v>43</v>
      </c>
      <c r="F9" s="1403" t="n">
        <v>1</v>
      </c>
      <c r="G9" s="1403" t="n">
        <v>77</v>
      </c>
      <c r="H9" s="1403" t="n">
        <v>79</v>
      </c>
      <c r="I9" s="1403" t="n">
        <v>16</v>
      </c>
      <c r="J9" s="1403" t="n">
        <v>8</v>
      </c>
      <c r="K9" s="1403" t="n">
        <v>55</v>
      </c>
      <c r="L9" s="1403" t="n">
        <v>71</v>
      </c>
      <c r="M9" s="1403" t="n">
        <v>87</v>
      </c>
      <c r="N9" s="1403" t="n">
        <v>18</v>
      </c>
      <c r="O9" s="1403" t="n">
        <v>2</v>
      </c>
      <c r="P9" s="1403" t="n">
        <v>0</v>
      </c>
      <c r="Q9" s="1403" t="n">
        <v>8</v>
      </c>
      <c r="R9" s="1403" t="n">
        <v>1</v>
      </c>
    </row>
    <row r="10" s="1406" customFormat="true" ht="36" hidden="false" customHeight="true" outlineLevel="0" collapsed="false">
      <c r="A10" s="1404"/>
      <c r="B10" s="1405" t="s">
        <v>500</v>
      </c>
      <c r="C10" s="1403" t="n">
        <v>5390</v>
      </c>
      <c r="D10" s="1403" t="n">
        <v>3648</v>
      </c>
      <c r="E10" s="1403" t="n">
        <v>2488</v>
      </c>
      <c r="F10" s="1403" t="n">
        <v>1</v>
      </c>
      <c r="G10" s="1403" t="n">
        <v>3582</v>
      </c>
      <c r="H10" s="1403" t="n">
        <v>1523</v>
      </c>
      <c r="I10" s="1403" t="n">
        <v>247</v>
      </c>
      <c r="J10" s="1403" t="n">
        <v>174</v>
      </c>
      <c r="K10" s="1403" t="n">
        <v>1763</v>
      </c>
      <c r="L10" s="1403" t="n">
        <v>3231</v>
      </c>
      <c r="M10" s="1403" t="n">
        <v>1354</v>
      </c>
      <c r="N10" s="1403" t="n">
        <v>213</v>
      </c>
      <c r="O10" s="1403" t="n">
        <v>5</v>
      </c>
      <c r="P10" s="1403" t="n">
        <v>2</v>
      </c>
      <c r="Q10" s="1403" t="n">
        <v>123</v>
      </c>
      <c r="R10" s="1403" t="n">
        <v>9</v>
      </c>
    </row>
    <row r="11" s="1406" customFormat="true" ht="36" hidden="false" customHeight="true" outlineLevel="0" collapsed="false">
      <c r="A11" s="1404"/>
      <c r="B11" s="1405" t="s">
        <v>501</v>
      </c>
      <c r="C11" s="1403" t="n">
        <v>38</v>
      </c>
      <c r="D11" s="1403" t="n">
        <v>13</v>
      </c>
      <c r="E11" s="1403" t="n">
        <v>17</v>
      </c>
      <c r="F11" s="1403" t="n">
        <v>0</v>
      </c>
      <c r="G11" s="1403" t="n">
        <v>16</v>
      </c>
      <c r="H11" s="1403" t="n">
        <v>11</v>
      </c>
      <c r="I11" s="1403" t="n">
        <v>1</v>
      </c>
      <c r="J11" s="1403" t="n">
        <v>5</v>
      </c>
      <c r="K11" s="1403" t="n">
        <v>25</v>
      </c>
      <c r="L11" s="1403" t="n">
        <v>16</v>
      </c>
      <c r="M11" s="1403" t="n">
        <v>30</v>
      </c>
      <c r="N11" s="1403" t="n">
        <v>2</v>
      </c>
      <c r="O11" s="1403" t="n">
        <v>0</v>
      </c>
      <c r="P11" s="1403" t="n">
        <v>0</v>
      </c>
      <c r="Q11" s="1403" t="n">
        <v>1</v>
      </c>
      <c r="R11" s="1403" t="n">
        <v>0</v>
      </c>
    </row>
    <row r="12" s="1406" customFormat="true" ht="36" hidden="false" customHeight="true" outlineLevel="0" collapsed="false">
      <c r="A12" s="1404"/>
      <c r="B12" s="1405" t="s">
        <v>502</v>
      </c>
      <c r="C12" s="1403" t="n">
        <v>1518</v>
      </c>
      <c r="D12" s="1403" t="n">
        <v>989</v>
      </c>
      <c r="E12" s="1403" t="n">
        <v>719</v>
      </c>
      <c r="F12" s="1403" t="n">
        <v>1</v>
      </c>
      <c r="G12" s="1403" t="n">
        <v>509</v>
      </c>
      <c r="H12" s="1403" t="n">
        <v>749</v>
      </c>
      <c r="I12" s="1403" t="n">
        <v>51</v>
      </c>
      <c r="J12" s="1403" t="n">
        <v>371</v>
      </c>
      <c r="K12" s="1403" t="n">
        <v>428</v>
      </c>
      <c r="L12" s="1403" t="n">
        <v>348</v>
      </c>
      <c r="M12" s="1403" t="n">
        <v>821</v>
      </c>
      <c r="N12" s="1403" t="n">
        <v>94</v>
      </c>
      <c r="O12" s="1403" t="n">
        <v>3</v>
      </c>
      <c r="P12" s="1403" t="n">
        <v>1</v>
      </c>
      <c r="Q12" s="1403" t="n">
        <v>93</v>
      </c>
      <c r="R12" s="1407" t="n">
        <v>0</v>
      </c>
    </row>
    <row r="13" s="1406" customFormat="true" ht="36" hidden="false" customHeight="true" outlineLevel="0" collapsed="false">
      <c r="A13" s="1404"/>
      <c r="B13" s="1405" t="s">
        <v>503</v>
      </c>
      <c r="C13" s="1403" t="n">
        <v>845</v>
      </c>
      <c r="D13" s="1403" t="n">
        <v>530</v>
      </c>
      <c r="E13" s="1403" t="n">
        <v>380</v>
      </c>
      <c r="F13" s="1403" t="n">
        <v>0</v>
      </c>
      <c r="G13" s="1403" t="n">
        <v>115</v>
      </c>
      <c r="H13" s="1403" t="n">
        <v>405</v>
      </c>
      <c r="I13" s="1403" t="n">
        <v>23</v>
      </c>
      <c r="J13" s="1403" t="n">
        <v>287</v>
      </c>
      <c r="K13" s="1403" t="n">
        <v>307</v>
      </c>
      <c r="L13" s="1403" t="n">
        <v>97</v>
      </c>
      <c r="M13" s="1403" t="n">
        <v>542</v>
      </c>
      <c r="N13" s="1403" t="n">
        <v>67</v>
      </c>
      <c r="O13" s="1403" t="n">
        <v>2</v>
      </c>
      <c r="P13" s="1403" t="n">
        <v>0</v>
      </c>
      <c r="Q13" s="1403" t="n">
        <v>53</v>
      </c>
      <c r="R13" s="1408" t="s">
        <v>37</v>
      </c>
    </row>
    <row r="14" s="1406" customFormat="true" ht="36" hidden="false" customHeight="true" outlineLevel="0" collapsed="false">
      <c r="A14" s="1404"/>
      <c r="B14" s="1405" t="s">
        <v>504</v>
      </c>
      <c r="C14" s="1403" t="n">
        <v>251</v>
      </c>
      <c r="D14" s="1403" t="n">
        <v>150</v>
      </c>
      <c r="E14" s="1403" t="n">
        <v>149</v>
      </c>
      <c r="F14" s="1403" t="n">
        <v>0</v>
      </c>
      <c r="G14" s="1403" t="n">
        <v>22</v>
      </c>
      <c r="H14" s="1403" t="n">
        <v>200</v>
      </c>
      <c r="I14" s="1403" t="n">
        <v>60</v>
      </c>
      <c r="J14" s="1403" t="n">
        <v>78</v>
      </c>
      <c r="K14" s="1403" t="n">
        <v>96</v>
      </c>
      <c r="L14" s="1403" t="n">
        <v>71</v>
      </c>
      <c r="M14" s="1403" t="n">
        <v>242</v>
      </c>
      <c r="N14" s="1403" t="n">
        <v>23</v>
      </c>
      <c r="O14" s="1403" t="n">
        <v>11</v>
      </c>
      <c r="P14" s="1403" t="n">
        <v>0</v>
      </c>
      <c r="Q14" s="1403" t="n">
        <v>13</v>
      </c>
      <c r="R14" s="1408" t="s">
        <v>37</v>
      </c>
    </row>
    <row r="15" s="1406" customFormat="true" ht="36" hidden="false" customHeight="true" outlineLevel="0" collapsed="false">
      <c r="A15" s="1404"/>
      <c r="B15" s="1405" t="s">
        <v>505</v>
      </c>
      <c r="C15" s="1403" t="n">
        <v>8</v>
      </c>
      <c r="D15" s="1403" t="n">
        <v>4</v>
      </c>
      <c r="E15" s="1403" t="n">
        <v>0</v>
      </c>
      <c r="F15" s="1403" t="n">
        <v>0</v>
      </c>
      <c r="G15" s="1403" t="n">
        <v>1</v>
      </c>
      <c r="H15" s="1403" t="n">
        <v>5</v>
      </c>
      <c r="I15" s="1403" t="n">
        <v>1</v>
      </c>
      <c r="J15" s="1403" t="n">
        <v>4</v>
      </c>
      <c r="K15" s="1403" t="n">
        <v>2</v>
      </c>
      <c r="L15" s="1403" t="n">
        <v>1</v>
      </c>
      <c r="M15" s="1403" t="n">
        <v>4</v>
      </c>
      <c r="N15" s="1403" t="n">
        <v>0</v>
      </c>
      <c r="O15" s="1403" t="n">
        <v>0</v>
      </c>
      <c r="P15" s="1403" t="n">
        <v>0</v>
      </c>
      <c r="Q15" s="1403" t="n">
        <v>1</v>
      </c>
      <c r="R15" s="1403" t="n">
        <v>0</v>
      </c>
    </row>
    <row r="16" s="1406" customFormat="true" ht="36" hidden="false" customHeight="true" outlineLevel="0" collapsed="false">
      <c r="A16" s="1404"/>
      <c r="B16" s="1402" t="s">
        <v>506</v>
      </c>
      <c r="C16" s="1403" t="n">
        <v>5524</v>
      </c>
      <c r="D16" s="1403" t="n">
        <v>2137</v>
      </c>
      <c r="E16" s="1403" t="n">
        <v>2127</v>
      </c>
      <c r="F16" s="1403" t="n">
        <v>1</v>
      </c>
      <c r="G16" s="1403" t="n">
        <v>1511</v>
      </c>
      <c r="H16" s="1403" t="n">
        <v>1691</v>
      </c>
      <c r="I16" s="1403" t="n">
        <v>102</v>
      </c>
      <c r="J16" s="1403" t="n">
        <v>684</v>
      </c>
      <c r="K16" s="1403" t="n">
        <v>1169</v>
      </c>
      <c r="L16" s="1403" t="n">
        <v>917</v>
      </c>
      <c r="M16" s="1403" t="n">
        <v>2756</v>
      </c>
      <c r="N16" s="1403" t="n">
        <v>144</v>
      </c>
      <c r="O16" s="1403" t="n">
        <v>16</v>
      </c>
      <c r="P16" s="1403" t="n">
        <v>0</v>
      </c>
      <c r="Q16" s="1403" t="n">
        <v>185</v>
      </c>
      <c r="R16" s="1403" t="n">
        <v>11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1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1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 2011</v>
      </c>
      <c r="D4" s="94" t="str">
        <f aca="false">STRUKTURA!D4</f>
        <v>XII 2010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20963</v>
      </c>
      <c r="D7" s="109" t="n">
        <v>23073</v>
      </c>
      <c r="E7" s="110" t="n">
        <v>-2110</v>
      </c>
      <c r="F7" s="111" t="n">
        <v>2039</v>
      </c>
      <c r="G7" s="112" t="n">
        <v>756</v>
      </c>
      <c r="H7" s="112" t="n">
        <v>2795</v>
      </c>
      <c r="I7" s="112" t="n">
        <v>1272</v>
      </c>
      <c r="J7" s="112" t="n">
        <v>601</v>
      </c>
      <c r="K7" s="112" t="n">
        <v>1873</v>
      </c>
      <c r="L7" s="112" t="n">
        <v>1383</v>
      </c>
      <c r="M7" s="112" t="n">
        <v>1597</v>
      </c>
      <c r="N7" s="112" t="n">
        <v>1036</v>
      </c>
      <c r="O7" s="112" t="n">
        <v>919</v>
      </c>
      <c r="P7" s="112" t="n">
        <v>1955</v>
      </c>
      <c r="Q7" s="98"/>
      <c r="R7" s="113" t="str">
        <f aca="false">B7</f>
        <v>- nowe rejestracje w miesiącu</v>
      </c>
      <c r="S7" s="112" t="n">
        <v>653</v>
      </c>
      <c r="T7" s="112" t="n">
        <v>851</v>
      </c>
      <c r="U7" s="112" t="n">
        <v>636</v>
      </c>
      <c r="V7" s="112" t="n">
        <v>471</v>
      </c>
      <c r="W7" s="112" t="n">
        <v>1600</v>
      </c>
      <c r="X7" s="112" t="n">
        <v>942</v>
      </c>
      <c r="Y7" s="112" t="n">
        <v>500</v>
      </c>
      <c r="Z7" s="112" t="n">
        <v>1187</v>
      </c>
      <c r="AA7" s="112" t="n">
        <v>414</v>
      </c>
      <c r="AB7" s="112" t="n">
        <v>526</v>
      </c>
      <c r="AC7" s="112" t="n">
        <v>626</v>
      </c>
      <c r="AD7" s="112" t="n">
        <v>905</v>
      </c>
      <c r="AE7" s="112" t="n">
        <v>681</v>
      </c>
      <c r="AF7" s="112" t="n">
        <v>421</v>
      </c>
      <c r="AG7" s="112" t="n">
        <v>947</v>
      </c>
    </row>
    <row r="8" s="106" customFormat="true" ht="20.1" hidden="false" customHeight="true" outlineLevel="0" collapsed="false">
      <c r="A8" s="98"/>
      <c r="B8" s="114" t="s">
        <v>61</v>
      </c>
      <c r="C8" s="115" t="n">
        <v>20963</v>
      </c>
      <c r="D8" s="116" t="n">
        <v>220647</v>
      </c>
      <c r="E8" s="117" t="s">
        <v>37</v>
      </c>
      <c r="F8" s="118" t="n">
        <v>2039</v>
      </c>
      <c r="G8" s="119" t="n">
        <v>756</v>
      </c>
      <c r="H8" s="119" t="n">
        <v>2795</v>
      </c>
      <c r="I8" s="119" t="n">
        <v>1272</v>
      </c>
      <c r="J8" s="119" t="n">
        <v>601</v>
      </c>
      <c r="K8" s="119" t="n">
        <v>1873</v>
      </c>
      <c r="L8" s="119" t="n">
        <v>1383</v>
      </c>
      <c r="M8" s="119" t="n">
        <v>1597</v>
      </c>
      <c r="N8" s="119" t="n">
        <v>1036</v>
      </c>
      <c r="O8" s="119" t="n">
        <v>919</v>
      </c>
      <c r="P8" s="119" t="n">
        <v>1955</v>
      </c>
      <c r="Q8" s="98"/>
      <c r="R8" s="120" t="str">
        <f aca="false">B8</f>
        <v>     od 1.01.</v>
      </c>
      <c r="S8" s="119" t="n">
        <v>653</v>
      </c>
      <c r="T8" s="119" t="n">
        <v>851</v>
      </c>
      <c r="U8" s="119" t="n">
        <v>636</v>
      </c>
      <c r="V8" s="119" t="n">
        <v>471</v>
      </c>
      <c r="W8" s="119" t="n">
        <v>1600</v>
      </c>
      <c r="X8" s="119" t="n">
        <v>942</v>
      </c>
      <c r="Y8" s="119" t="n">
        <v>500</v>
      </c>
      <c r="Z8" s="119" t="n">
        <v>1187</v>
      </c>
      <c r="AA8" s="119" t="n">
        <v>414</v>
      </c>
      <c r="AB8" s="119" t="n">
        <v>526</v>
      </c>
      <c r="AC8" s="119" t="n">
        <v>626</v>
      </c>
      <c r="AD8" s="119" t="n">
        <v>905</v>
      </c>
      <c r="AE8" s="119" t="n">
        <v>681</v>
      </c>
      <c r="AF8" s="119" t="n">
        <v>421</v>
      </c>
      <c r="AG8" s="119" t="n">
        <v>947</v>
      </c>
    </row>
    <row r="9" s="106" customFormat="true" ht="20.1" hidden="false" customHeight="true" outlineLevel="0" collapsed="false">
      <c r="A9" s="98"/>
      <c r="B9" s="114" t="s">
        <v>62</v>
      </c>
      <c r="C9" s="115" t="n">
        <v>3859</v>
      </c>
      <c r="D9" s="116" t="n">
        <v>5173</v>
      </c>
      <c r="E9" s="121" t="n">
        <v>-1314</v>
      </c>
      <c r="F9" s="118" t="n">
        <v>359</v>
      </c>
      <c r="G9" s="119" t="n">
        <v>139</v>
      </c>
      <c r="H9" s="119" t="n">
        <v>498</v>
      </c>
      <c r="I9" s="119" t="n">
        <v>271</v>
      </c>
      <c r="J9" s="119" t="n">
        <v>101</v>
      </c>
      <c r="K9" s="119" t="n">
        <v>372</v>
      </c>
      <c r="L9" s="119" t="n">
        <v>274</v>
      </c>
      <c r="M9" s="119" t="n">
        <v>192</v>
      </c>
      <c r="N9" s="119" t="n">
        <v>200</v>
      </c>
      <c r="O9" s="119" t="n">
        <v>185</v>
      </c>
      <c r="P9" s="119" t="n">
        <v>385</v>
      </c>
      <c r="Q9" s="98"/>
      <c r="R9" s="120" t="str">
        <f aca="false">B9</f>
        <v>- podjęcia pracy w miesiącu</v>
      </c>
      <c r="S9" s="119" t="n">
        <v>124</v>
      </c>
      <c r="T9" s="119" t="n">
        <v>122</v>
      </c>
      <c r="U9" s="119" t="n">
        <v>137</v>
      </c>
      <c r="V9" s="119" t="n">
        <v>81</v>
      </c>
      <c r="W9" s="119" t="n">
        <v>288</v>
      </c>
      <c r="X9" s="119" t="n">
        <v>125</v>
      </c>
      <c r="Y9" s="119" t="n">
        <v>112</v>
      </c>
      <c r="Z9" s="119" t="n">
        <v>185</v>
      </c>
      <c r="AA9" s="119" t="n">
        <v>85</v>
      </c>
      <c r="AB9" s="119" t="n">
        <v>80</v>
      </c>
      <c r="AC9" s="119" t="n">
        <v>202</v>
      </c>
      <c r="AD9" s="119" t="n">
        <v>190</v>
      </c>
      <c r="AE9" s="119" t="n">
        <v>89</v>
      </c>
      <c r="AF9" s="119" t="n">
        <v>107</v>
      </c>
      <c r="AG9" s="119" t="n">
        <v>211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3859</v>
      </c>
      <c r="D10" s="123" t="n">
        <v>70732</v>
      </c>
      <c r="E10" s="124" t="s">
        <v>37</v>
      </c>
      <c r="F10" s="125" t="n">
        <v>359</v>
      </c>
      <c r="G10" s="126" t="n">
        <v>139</v>
      </c>
      <c r="H10" s="126" t="n">
        <v>498</v>
      </c>
      <c r="I10" s="126" t="n">
        <v>271</v>
      </c>
      <c r="J10" s="126" t="n">
        <v>101</v>
      </c>
      <c r="K10" s="126" t="n">
        <v>372</v>
      </c>
      <c r="L10" s="126" t="n">
        <v>274</v>
      </c>
      <c r="M10" s="126" t="n">
        <v>192</v>
      </c>
      <c r="N10" s="126" t="n">
        <v>200</v>
      </c>
      <c r="O10" s="126" t="n">
        <v>185</v>
      </c>
      <c r="P10" s="126" t="n">
        <v>385</v>
      </c>
      <c r="Q10" s="98"/>
      <c r="R10" s="120" t="str">
        <f aca="false">B10</f>
        <v>     od 1.01.</v>
      </c>
      <c r="S10" s="126" t="n">
        <v>124</v>
      </c>
      <c r="T10" s="126" t="n">
        <v>122</v>
      </c>
      <c r="U10" s="126" t="n">
        <v>137</v>
      </c>
      <c r="V10" s="126" t="n">
        <v>81</v>
      </c>
      <c r="W10" s="126" t="n">
        <v>288</v>
      </c>
      <c r="X10" s="126" t="n">
        <v>125</v>
      </c>
      <c r="Y10" s="126" t="n">
        <v>112</v>
      </c>
      <c r="Z10" s="126" t="n">
        <v>185</v>
      </c>
      <c r="AA10" s="126" t="n">
        <v>85</v>
      </c>
      <c r="AB10" s="126" t="n">
        <v>80</v>
      </c>
      <c r="AC10" s="126" t="n">
        <v>202</v>
      </c>
      <c r="AD10" s="126" t="n">
        <v>190</v>
      </c>
      <c r="AE10" s="126" t="n">
        <v>89</v>
      </c>
      <c r="AF10" s="126" t="n">
        <v>107</v>
      </c>
      <c r="AG10" s="126" t="n">
        <v>211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38020</v>
      </c>
      <c r="D11" s="129" t="n">
        <v>129080</v>
      </c>
      <c r="E11" s="124" t="n">
        <v>8940</v>
      </c>
      <c r="F11" s="130" t="n">
        <v>12209</v>
      </c>
      <c r="G11" s="131" t="n">
        <v>4562</v>
      </c>
      <c r="H11" s="131" t="n">
        <v>16771</v>
      </c>
      <c r="I11" s="131" t="n">
        <v>8167</v>
      </c>
      <c r="J11" s="131" t="n">
        <v>3940</v>
      </c>
      <c r="K11" s="131" t="n">
        <v>12107</v>
      </c>
      <c r="L11" s="131" t="n">
        <v>6934</v>
      </c>
      <c r="M11" s="131" t="n">
        <v>6579</v>
      </c>
      <c r="N11" s="131" t="n">
        <v>9921</v>
      </c>
      <c r="O11" s="131" t="n">
        <v>8450</v>
      </c>
      <c r="P11" s="131" t="n">
        <v>18371</v>
      </c>
      <c r="Q11" s="98"/>
      <c r="R11" s="132" t="str">
        <f aca="false">B11</f>
        <v>-liczba bezrobotnych w końcu okresu</v>
      </c>
      <c r="S11" s="131" t="n">
        <v>4174</v>
      </c>
      <c r="T11" s="131" t="n">
        <v>4832</v>
      </c>
      <c r="U11" s="131" t="n">
        <v>3886</v>
      </c>
      <c r="V11" s="131" t="n">
        <v>3549</v>
      </c>
      <c r="W11" s="131" t="n">
        <v>13405</v>
      </c>
      <c r="X11" s="131" t="n">
        <v>7502</v>
      </c>
      <c r="Y11" s="131" t="n">
        <v>3717</v>
      </c>
      <c r="Z11" s="131" t="n">
        <v>6664</v>
      </c>
      <c r="AA11" s="131" t="n">
        <v>3566</v>
      </c>
      <c r="AB11" s="131" t="n">
        <v>3420</v>
      </c>
      <c r="AC11" s="131" t="n">
        <v>3478</v>
      </c>
      <c r="AD11" s="131" t="n">
        <v>7168</v>
      </c>
      <c r="AE11" s="131" t="n">
        <v>3626</v>
      </c>
      <c r="AF11" s="131" t="n">
        <v>2822</v>
      </c>
      <c r="AG11" s="131" t="n">
        <v>5449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628</v>
      </c>
      <c r="D13" s="109" t="n">
        <v>1838</v>
      </c>
      <c r="E13" s="110" t="n">
        <v>-210</v>
      </c>
      <c r="F13" s="136" t="n">
        <v>145</v>
      </c>
      <c r="G13" s="137" t="n">
        <v>62</v>
      </c>
      <c r="H13" s="137" t="n">
        <v>207</v>
      </c>
      <c r="I13" s="137" t="n">
        <v>63</v>
      </c>
      <c r="J13" s="137" t="n">
        <v>45</v>
      </c>
      <c r="K13" s="137" t="n">
        <v>108</v>
      </c>
      <c r="L13" s="137" t="n">
        <v>147</v>
      </c>
      <c r="M13" s="137" t="n">
        <v>220</v>
      </c>
      <c r="N13" s="137" t="n">
        <v>80</v>
      </c>
      <c r="O13" s="137" t="n">
        <v>92</v>
      </c>
      <c r="P13" s="137" t="n">
        <v>172</v>
      </c>
      <c r="Q13" s="98"/>
      <c r="R13" s="113" t="str">
        <f aca="false">B13</f>
        <v>- nowe rejestracje w miesiącu</v>
      </c>
      <c r="S13" s="137" t="n">
        <v>41</v>
      </c>
      <c r="T13" s="137" t="n">
        <v>78</v>
      </c>
      <c r="U13" s="137" t="n">
        <v>46</v>
      </c>
      <c r="V13" s="137" t="n">
        <v>24</v>
      </c>
      <c r="W13" s="137" t="n">
        <v>94</v>
      </c>
      <c r="X13" s="137" t="n">
        <v>71</v>
      </c>
      <c r="Y13" s="137" t="n">
        <v>49</v>
      </c>
      <c r="Z13" s="137" t="n">
        <v>119</v>
      </c>
      <c r="AA13" s="137" t="n">
        <v>38</v>
      </c>
      <c r="AB13" s="137" t="n">
        <v>35</v>
      </c>
      <c r="AC13" s="137" t="n">
        <v>45</v>
      </c>
      <c r="AD13" s="137" t="n">
        <v>33</v>
      </c>
      <c r="AE13" s="137" t="n">
        <v>34</v>
      </c>
      <c r="AF13" s="137" t="n">
        <v>18</v>
      </c>
      <c r="AG13" s="137" t="n">
        <v>49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628</v>
      </c>
      <c r="D14" s="116" t="n">
        <v>23827</v>
      </c>
      <c r="E14" s="117" t="s">
        <v>37</v>
      </c>
      <c r="F14" s="118" t="n">
        <v>145</v>
      </c>
      <c r="G14" s="119" t="n">
        <v>62</v>
      </c>
      <c r="H14" s="119" t="n">
        <v>207</v>
      </c>
      <c r="I14" s="119" t="n">
        <v>63</v>
      </c>
      <c r="J14" s="119" t="n">
        <v>45</v>
      </c>
      <c r="K14" s="119" t="n">
        <v>108</v>
      </c>
      <c r="L14" s="119" t="n">
        <v>147</v>
      </c>
      <c r="M14" s="119" t="n">
        <v>220</v>
      </c>
      <c r="N14" s="119" t="n">
        <v>80</v>
      </c>
      <c r="O14" s="119" t="n">
        <v>92</v>
      </c>
      <c r="P14" s="119" t="n">
        <v>172</v>
      </c>
      <c r="Q14" s="98"/>
      <c r="R14" s="120" t="str">
        <f aca="false">B14</f>
        <v>     od 1.01.</v>
      </c>
      <c r="S14" s="119" t="n">
        <v>41</v>
      </c>
      <c r="T14" s="119" t="n">
        <v>78</v>
      </c>
      <c r="U14" s="119" t="n">
        <v>46</v>
      </c>
      <c r="V14" s="119" t="n">
        <v>24</v>
      </c>
      <c r="W14" s="119" t="n">
        <v>94</v>
      </c>
      <c r="X14" s="119" t="n">
        <v>71</v>
      </c>
      <c r="Y14" s="119" t="n">
        <v>49</v>
      </c>
      <c r="Z14" s="119" t="n">
        <v>119</v>
      </c>
      <c r="AA14" s="119" t="n">
        <v>38</v>
      </c>
      <c r="AB14" s="119" t="n">
        <v>35</v>
      </c>
      <c r="AC14" s="119" t="n">
        <v>45</v>
      </c>
      <c r="AD14" s="119" t="n">
        <v>33</v>
      </c>
      <c r="AE14" s="119" t="n">
        <v>34</v>
      </c>
      <c r="AF14" s="119" t="n">
        <v>18</v>
      </c>
      <c r="AG14" s="119" t="n">
        <v>49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516</v>
      </c>
      <c r="D15" s="116" t="n">
        <v>663</v>
      </c>
      <c r="E15" s="121" t="n">
        <v>-147</v>
      </c>
      <c r="F15" s="118" t="n">
        <v>43</v>
      </c>
      <c r="G15" s="119" t="n">
        <v>22</v>
      </c>
      <c r="H15" s="119" t="n">
        <v>65</v>
      </c>
      <c r="I15" s="119" t="n">
        <v>30</v>
      </c>
      <c r="J15" s="119" t="n">
        <v>11</v>
      </c>
      <c r="K15" s="119" t="n">
        <v>41</v>
      </c>
      <c r="L15" s="119" t="n">
        <v>47</v>
      </c>
      <c r="M15" s="119" t="n">
        <v>27</v>
      </c>
      <c r="N15" s="119" t="n">
        <v>23</v>
      </c>
      <c r="O15" s="119" t="n">
        <v>32</v>
      </c>
      <c r="P15" s="119" t="n">
        <v>55</v>
      </c>
      <c r="Q15" s="98"/>
      <c r="R15" s="120" t="str">
        <f aca="false">B15</f>
        <v>- podjęcia pracy w miesiącu</v>
      </c>
      <c r="S15" s="119" t="n">
        <v>13</v>
      </c>
      <c r="T15" s="119" t="n">
        <v>20</v>
      </c>
      <c r="U15" s="119" t="n">
        <v>35</v>
      </c>
      <c r="V15" s="119" t="n">
        <v>10</v>
      </c>
      <c r="W15" s="119" t="n">
        <v>37</v>
      </c>
      <c r="X15" s="119" t="n">
        <v>16</v>
      </c>
      <c r="Y15" s="119" t="n">
        <v>17</v>
      </c>
      <c r="Z15" s="119" t="n">
        <v>26</v>
      </c>
      <c r="AA15" s="119" t="n">
        <v>10</v>
      </c>
      <c r="AB15" s="119" t="n">
        <v>8</v>
      </c>
      <c r="AC15" s="119" t="n">
        <v>23</v>
      </c>
      <c r="AD15" s="119" t="n">
        <v>29</v>
      </c>
      <c r="AE15" s="119" t="n">
        <v>15</v>
      </c>
      <c r="AF15" s="119" t="n">
        <v>6</v>
      </c>
      <c r="AG15" s="119" t="n">
        <v>16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516</v>
      </c>
      <c r="D16" s="123" t="n">
        <v>5815</v>
      </c>
      <c r="E16" s="124" t="s">
        <v>37</v>
      </c>
      <c r="F16" s="125" t="n">
        <v>43</v>
      </c>
      <c r="G16" s="126" t="n">
        <v>22</v>
      </c>
      <c r="H16" s="126" t="n">
        <v>65</v>
      </c>
      <c r="I16" s="126" t="n">
        <v>30</v>
      </c>
      <c r="J16" s="126" t="n">
        <v>11</v>
      </c>
      <c r="K16" s="126" t="n">
        <v>41</v>
      </c>
      <c r="L16" s="126" t="n">
        <v>47</v>
      </c>
      <c r="M16" s="126" t="n">
        <v>27</v>
      </c>
      <c r="N16" s="126" t="n">
        <v>23</v>
      </c>
      <c r="O16" s="126" t="n">
        <v>32</v>
      </c>
      <c r="P16" s="126" t="n">
        <v>55</v>
      </c>
      <c r="Q16" s="98"/>
      <c r="R16" s="120" t="str">
        <f aca="false">B16</f>
        <v>     od 1.01.</v>
      </c>
      <c r="S16" s="126" t="n">
        <v>13</v>
      </c>
      <c r="T16" s="126" t="n">
        <v>20</v>
      </c>
      <c r="U16" s="126" t="n">
        <v>35</v>
      </c>
      <c r="V16" s="126" t="n">
        <v>10</v>
      </c>
      <c r="W16" s="126" t="n">
        <v>37</v>
      </c>
      <c r="X16" s="126" t="n">
        <v>16</v>
      </c>
      <c r="Y16" s="126" t="n">
        <v>17</v>
      </c>
      <c r="Z16" s="126" t="n">
        <v>26</v>
      </c>
      <c r="AA16" s="126" t="n">
        <v>10</v>
      </c>
      <c r="AB16" s="126" t="n">
        <v>8</v>
      </c>
      <c r="AC16" s="126" t="n">
        <v>23</v>
      </c>
      <c r="AD16" s="126" t="n">
        <v>29</v>
      </c>
      <c r="AE16" s="126" t="n">
        <v>15</v>
      </c>
      <c r="AF16" s="126" t="n">
        <v>6</v>
      </c>
      <c r="AG16" s="126" t="n">
        <v>16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8289</v>
      </c>
      <c r="D17" s="138" t="n">
        <v>7556</v>
      </c>
      <c r="E17" s="139" t="n">
        <v>733</v>
      </c>
      <c r="F17" s="140" t="n">
        <v>706</v>
      </c>
      <c r="G17" s="131" t="n">
        <v>323</v>
      </c>
      <c r="H17" s="131" t="n">
        <v>1029</v>
      </c>
      <c r="I17" s="131" t="n">
        <v>270</v>
      </c>
      <c r="J17" s="131" t="n">
        <v>241</v>
      </c>
      <c r="K17" s="131" t="n">
        <v>511</v>
      </c>
      <c r="L17" s="131" t="n">
        <v>491</v>
      </c>
      <c r="M17" s="131" t="n">
        <v>464</v>
      </c>
      <c r="N17" s="131" t="n">
        <v>414</v>
      </c>
      <c r="O17" s="131" t="n">
        <v>405</v>
      </c>
      <c r="P17" s="131" t="n">
        <v>819</v>
      </c>
      <c r="Q17" s="98"/>
      <c r="R17" s="132" t="str">
        <f aca="false">B17</f>
        <v>-liczba bezrobotnych w końcu okresu</v>
      </c>
      <c r="S17" s="131" t="n">
        <v>242</v>
      </c>
      <c r="T17" s="131" t="n">
        <v>419</v>
      </c>
      <c r="U17" s="131" t="n">
        <v>224</v>
      </c>
      <c r="V17" s="131" t="n">
        <v>108</v>
      </c>
      <c r="W17" s="131" t="n">
        <v>835</v>
      </c>
      <c r="X17" s="131" t="n">
        <v>423</v>
      </c>
      <c r="Y17" s="131" t="n">
        <v>259</v>
      </c>
      <c r="Z17" s="131" t="n">
        <v>435</v>
      </c>
      <c r="AA17" s="131" t="n">
        <v>231</v>
      </c>
      <c r="AB17" s="131" t="n">
        <v>276</v>
      </c>
      <c r="AC17" s="131" t="n">
        <v>228</v>
      </c>
      <c r="AD17" s="131" t="n">
        <v>518</v>
      </c>
      <c r="AE17" s="131" t="n">
        <v>302</v>
      </c>
      <c r="AF17" s="131" t="n">
        <v>150</v>
      </c>
      <c r="AG17" s="131" t="n">
        <v>325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422</v>
      </c>
      <c r="D19" s="142" t="n">
        <v>441</v>
      </c>
      <c r="E19" s="143" t="n">
        <v>-19</v>
      </c>
      <c r="F19" s="136" t="n">
        <v>58</v>
      </c>
      <c r="G19" s="137" t="n">
        <v>20</v>
      </c>
      <c r="H19" s="137" t="n">
        <v>78</v>
      </c>
      <c r="I19" s="137" t="n">
        <v>15</v>
      </c>
      <c r="J19" s="137" t="n">
        <v>11</v>
      </c>
      <c r="K19" s="137" t="n">
        <v>26</v>
      </c>
      <c r="L19" s="137" t="n">
        <v>69</v>
      </c>
      <c r="M19" s="137" t="n">
        <v>43</v>
      </c>
      <c r="N19" s="137" t="n">
        <v>22</v>
      </c>
      <c r="O19" s="137" t="n">
        <v>21</v>
      </c>
      <c r="P19" s="137" t="n">
        <v>43</v>
      </c>
      <c r="Q19" s="98"/>
      <c r="R19" s="113" t="str">
        <f aca="false">B19</f>
        <v>- nowe rejestracje w miesiącu</v>
      </c>
      <c r="S19" s="137" t="n">
        <v>11</v>
      </c>
      <c r="T19" s="137" t="n">
        <v>17</v>
      </c>
      <c r="U19" s="137" t="n">
        <v>9</v>
      </c>
      <c r="V19" s="137" t="n">
        <v>5</v>
      </c>
      <c r="W19" s="137" t="n">
        <v>23</v>
      </c>
      <c r="X19" s="137" t="n">
        <v>15</v>
      </c>
      <c r="Y19" s="137" t="n">
        <v>5</v>
      </c>
      <c r="Z19" s="137" t="n">
        <v>25</v>
      </c>
      <c r="AA19" s="137" t="n">
        <v>7</v>
      </c>
      <c r="AB19" s="137" t="n">
        <v>10</v>
      </c>
      <c r="AC19" s="137" t="n">
        <v>5</v>
      </c>
      <c r="AD19" s="137" t="n">
        <v>8</v>
      </c>
      <c r="AE19" s="137" t="n">
        <v>5</v>
      </c>
      <c r="AF19" s="137" t="n">
        <v>7</v>
      </c>
      <c r="AG19" s="137" t="n">
        <v>1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422</v>
      </c>
      <c r="D20" s="116" t="n">
        <v>6029</v>
      </c>
      <c r="E20" s="117" t="s">
        <v>37</v>
      </c>
      <c r="F20" s="118" t="n">
        <v>58</v>
      </c>
      <c r="G20" s="119" t="n">
        <v>20</v>
      </c>
      <c r="H20" s="119" t="n">
        <v>78</v>
      </c>
      <c r="I20" s="119" t="n">
        <v>15</v>
      </c>
      <c r="J20" s="119" t="n">
        <v>11</v>
      </c>
      <c r="K20" s="119" t="n">
        <v>26</v>
      </c>
      <c r="L20" s="119" t="n">
        <v>69</v>
      </c>
      <c r="M20" s="119" t="n">
        <v>43</v>
      </c>
      <c r="N20" s="119" t="n">
        <v>22</v>
      </c>
      <c r="O20" s="119" t="n">
        <v>21</v>
      </c>
      <c r="P20" s="119" t="n">
        <v>43</v>
      </c>
      <c r="Q20" s="98"/>
      <c r="R20" s="120" t="str">
        <f aca="false">B20</f>
        <v>     od 1.01.</v>
      </c>
      <c r="S20" s="119" t="n">
        <v>11</v>
      </c>
      <c r="T20" s="119" t="n">
        <v>17</v>
      </c>
      <c r="U20" s="119" t="n">
        <v>9</v>
      </c>
      <c r="V20" s="119" t="n">
        <v>5</v>
      </c>
      <c r="W20" s="119" t="n">
        <v>23</v>
      </c>
      <c r="X20" s="119" t="n">
        <v>15</v>
      </c>
      <c r="Y20" s="119" t="n">
        <v>5</v>
      </c>
      <c r="Z20" s="119" t="n">
        <v>25</v>
      </c>
      <c r="AA20" s="119" t="n">
        <v>7</v>
      </c>
      <c r="AB20" s="119" t="n">
        <v>10</v>
      </c>
      <c r="AC20" s="119" t="n">
        <v>5</v>
      </c>
      <c r="AD20" s="119" t="n">
        <v>8</v>
      </c>
      <c r="AE20" s="119" t="n">
        <v>5</v>
      </c>
      <c r="AF20" s="119" t="n">
        <v>7</v>
      </c>
      <c r="AG20" s="119" t="n">
        <v>11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57</v>
      </c>
      <c r="D21" s="116" t="n">
        <v>189</v>
      </c>
      <c r="E21" s="121" t="n">
        <v>-32</v>
      </c>
      <c r="F21" s="118" t="n">
        <v>28</v>
      </c>
      <c r="G21" s="119" t="n">
        <v>7</v>
      </c>
      <c r="H21" s="119" t="n">
        <v>35</v>
      </c>
      <c r="I21" s="119" t="n">
        <v>5</v>
      </c>
      <c r="J21" s="119" t="n">
        <v>0</v>
      </c>
      <c r="K21" s="119" t="n">
        <v>5</v>
      </c>
      <c r="L21" s="119" t="n">
        <v>21</v>
      </c>
      <c r="M21" s="119" t="n">
        <v>9</v>
      </c>
      <c r="N21" s="119" t="n">
        <v>14</v>
      </c>
      <c r="O21" s="119" t="n">
        <v>7</v>
      </c>
      <c r="P21" s="119" t="n">
        <v>21</v>
      </c>
      <c r="Q21" s="98"/>
      <c r="R21" s="120" t="str">
        <f aca="false">B21</f>
        <v>- podjęcia pracy w miesiącu</v>
      </c>
      <c r="S21" s="119" t="n">
        <v>3</v>
      </c>
      <c r="T21" s="119" t="n">
        <v>2</v>
      </c>
      <c r="U21" s="119" t="n">
        <v>10</v>
      </c>
      <c r="V21" s="119" t="n">
        <v>4</v>
      </c>
      <c r="W21" s="119" t="n">
        <v>16</v>
      </c>
      <c r="X21" s="119" t="n">
        <v>0</v>
      </c>
      <c r="Y21" s="119" t="n">
        <v>5</v>
      </c>
      <c r="Z21" s="119" t="n">
        <v>3</v>
      </c>
      <c r="AA21" s="119" t="n">
        <v>0</v>
      </c>
      <c r="AB21" s="119" t="n">
        <v>1</v>
      </c>
      <c r="AC21" s="119" t="n">
        <v>4</v>
      </c>
      <c r="AD21" s="119" t="n">
        <v>7</v>
      </c>
      <c r="AE21" s="119" t="n">
        <v>4</v>
      </c>
      <c r="AF21" s="119" t="n">
        <v>1</v>
      </c>
      <c r="AG21" s="119" t="n">
        <v>6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57</v>
      </c>
      <c r="D22" s="123" t="n">
        <v>1988</v>
      </c>
      <c r="E22" s="124" t="s">
        <v>37</v>
      </c>
      <c r="F22" s="125" t="n">
        <v>28</v>
      </c>
      <c r="G22" s="126" t="n">
        <v>7</v>
      </c>
      <c r="H22" s="126" t="n">
        <v>35</v>
      </c>
      <c r="I22" s="126" t="n">
        <v>5</v>
      </c>
      <c r="J22" s="126" t="n">
        <v>0</v>
      </c>
      <c r="K22" s="126" t="n">
        <v>5</v>
      </c>
      <c r="L22" s="126" t="n">
        <v>21</v>
      </c>
      <c r="M22" s="126" t="n">
        <v>9</v>
      </c>
      <c r="N22" s="126" t="n">
        <v>14</v>
      </c>
      <c r="O22" s="126" t="n">
        <v>7</v>
      </c>
      <c r="P22" s="126" t="n">
        <v>21</v>
      </c>
      <c r="Q22" s="98"/>
      <c r="R22" s="120" t="str">
        <f aca="false">B22</f>
        <v>     od 1.01.</v>
      </c>
      <c r="S22" s="126" t="n">
        <v>3</v>
      </c>
      <c r="T22" s="126" t="n">
        <v>2</v>
      </c>
      <c r="U22" s="126" t="n">
        <v>10</v>
      </c>
      <c r="V22" s="126" t="n">
        <v>4</v>
      </c>
      <c r="W22" s="126" t="n">
        <v>16</v>
      </c>
      <c r="X22" s="126" t="n">
        <v>0</v>
      </c>
      <c r="Y22" s="126" t="n">
        <v>5</v>
      </c>
      <c r="Z22" s="126" t="n">
        <v>3</v>
      </c>
      <c r="AA22" s="126" t="n">
        <v>0</v>
      </c>
      <c r="AB22" s="126" t="n">
        <v>1</v>
      </c>
      <c r="AC22" s="126" t="n">
        <v>4</v>
      </c>
      <c r="AD22" s="126" t="n">
        <v>7</v>
      </c>
      <c r="AE22" s="126" t="n">
        <v>4</v>
      </c>
      <c r="AF22" s="126" t="n">
        <v>1</v>
      </c>
      <c r="AG22" s="126" t="n">
        <v>6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759</v>
      </c>
      <c r="D23" s="138" t="n">
        <v>1680</v>
      </c>
      <c r="E23" s="139" t="n">
        <v>79</v>
      </c>
      <c r="F23" s="140" t="n">
        <v>298</v>
      </c>
      <c r="G23" s="131" t="n">
        <v>86</v>
      </c>
      <c r="H23" s="131" t="n">
        <v>384</v>
      </c>
      <c r="I23" s="131" t="n">
        <v>56</v>
      </c>
      <c r="J23" s="131" t="n">
        <v>22</v>
      </c>
      <c r="K23" s="131" t="n">
        <v>78</v>
      </c>
      <c r="L23" s="131" t="n">
        <v>207</v>
      </c>
      <c r="M23" s="131" t="n">
        <v>82</v>
      </c>
      <c r="N23" s="131" t="n">
        <v>124</v>
      </c>
      <c r="O23" s="131" t="n">
        <v>81</v>
      </c>
      <c r="P23" s="131" t="n">
        <v>205</v>
      </c>
      <c r="Q23" s="98"/>
      <c r="R23" s="132" t="str">
        <f aca="false">B23</f>
        <v>-liczba bezrobotnych w końcu okresu</v>
      </c>
      <c r="S23" s="131" t="n">
        <v>57</v>
      </c>
      <c r="T23" s="131" t="n">
        <v>55</v>
      </c>
      <c r="U23" s="131" t="n">
        <v>30</v>
      </c>
      <c r="V23" s="131" t="n">
        <v>11</v>
      </c>
      <c r="W23" s="131" t="n">
        <v>160</v>
      </c>
      <c r="X23" s="131" t="n">
        <v>60</v>
      </c>
      <c r="Y23" s="131" t="n">
        <v>38</v>
      </c>
      <c r="Z23" s="131" t="n">
        <v>81</v>
      </c>
      <c r="AA23" s="131" t="n">
        <v>44</v>
      </c>
      <c r="AB23" s="131" t="n">
        <v>67</v>
      </c>
      <c r="AC23" s="131" t="n">
        <v>30</v>
      </c>
      <c r="AD23" s="131" t="n">
        <v>75</v>
      </c>
      <c r="AE23" s="131" t="n">
        <v>29</v>
      </c>
      <c r="AF23" s="131" t="n">
        <v>5</v>
      </c>
      <c r="AG23" s="131" t="n">
        <v>61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</v>
      </c>
      <c r="D25" s="142" t="n">
        <v>15</v>
      </c>
      <c r="E25" s="143" t="n">
        <v>-2</v>
      </c>
      <c r="F25" s="136" t="n">
        <v>1</v>
      </c>
      <c r="G25" s="137" t="n">
        <v>0</v>
      </c>
      <c r="H25" s="137" t="n">
        <v>1</v>
      </c>
      <c r="I25" s="137" t="n">
        <v>0</v>
      </c>
      <c r="J25" s="137" t="n">
        <v>0</v>
      </c>
      <c r="K25" s="137" t="n">
        <v>0</v>
      </c>
      <c r="L25" s="137" t="n">
        <v>4</v>
      </c>
      <c r="M25" s="137" t="n">
        <v>2</v>
      </c>
      <c r="N25" s="137" t="n">
        <v>1</v>
      </c>
      <c r="O25" s="137" t="n">
        <v>0</v>
      </c>
      <c r="P25" s="137" t="n">
        <v>1</v>
      </c>
      <c r="Q25" s="98"/>
      <c r="R25" s="113" t="str">
        <f aca="false">B25</f>
        <v>- nowe rejestracje w miesiącu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1</v>
      </c>
      <c r="AE25" s="137" t="n">
        <v>3</v>
      </c>
      <c r="AF25" s="137" t="n">
        <v>0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3</v>
      </c>
      <c r="D26" s="116" t="n">
        <v>144</v>
      </c>
      <c r="E26" s="117" t="s">
        <v>37</v>
      </c>
      <c r="F26" s="118" t="n">
        <v>1</v>
      </c>
      <c r="G26" s="119" t="n">
        <v>0</v>
      </c>
      <c r="H26" s="119" t="n">
        <v>1</v>
      </c>
      <c r="I26" s="119" t="n">
        <v>0</v>
      </c>
      <c r="J26" s="119" t="n">
        <v>0</v>
      </c>
      <c r="K26" s="119" t="n">
        <v>0</v>
      </c>
      <c r="L26" s="119" t="n">
        <v>4</v>
      </c>
      <c r="M26" s="119" t="n">
        <v>2</v>
      </c>
      <c r="N26" s="119" t="n">
        <v>1</v>
      </c>
      <c r="O26" s="119" t="n">
        <v>0</v>
      </c>
      <c r="P26" s="119" t="n">
        <v>1</v>
      </c>
      <c r="Q26" s="98"/>
      <c r="R26" s="120" t="str">
        <f aca="false">B26</f>
        <v>     od 1.01.</v>
      </c>
      <c r="S26" s="119" t="n">
        <v>0</v>
      </c>
      <c r="T26" s="119" t="n">
        <v>0</v>
      </c>
      <c r="U26" s="119" t="n">
        <v>0</v>
      </c>
      <c r="V26" s="119" t="n">
        <v>0</v>
      </c>
      <c r="W26" s="119" t="n">
        <v>1</v>
      </c>
      <c r="X26" s="119" t="n">
        <v>0</v>
      </c>
      <c r="Y26" s="119" t="n">
        <v>0</v>
      </c>
      <c r="Z26" s="119" t="n">
        <v>0</v>
      </c>
      <c r="AA26" s="119" t="n">
        <v>0</v>
      </c>
      <c r="AB26" s="119" t="n">
        <v>0</v>
      </c>
      <c r="AC26" s="119" t="n">
        <v>0</v>
      </c>
      <c r="AD26" s="119" t="n">
        <v>1</v>
      </c>
      <c r="AE26" s="119" t="n">
        <v>3</v>
      </c>
      <c r="AF26" s="119" t="n">
        <v>0</v>
      </c>
      <c r="AG26" s="119" t="n">
        <v>0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2</v>
      </c>
      <c r="D27" s="116" t="n">
        <v>6</v>
      </c>
      <c r="E27" s="121" t="n">
        <v>-4</v>
      </c>
      <c r="F27" s="118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1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</v>
      </c>
      <c r="D28" s="123" t="n">
        <v>49</v>
      </c>
      <c r="E28" s="124" t="s">
        <v>37</v>
      </c>
      <c r="F28" s="125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1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1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7</v>
      </c>
      <c r="D29" s="138" t="n">
        <v>76</v>
      </c>
      <c r="E29" s="139" t="n">
        <v>1</v>
      </c>
      <c r="F29" s="140" t="n">
        <v>14</v>
      </c>
      <c r="G29" s="131" t="n">
        <v>5</v>
      </c>
      <c r="H29" s="131" t="n">
        <v>19</v>
      </c>
      <c r="I29" s="131" t="n">
        <v>9</v>
      </c>
      <c r="J29" s="131" t="n">
        <v>1</v>
      </c>
      <c r="K29" s="131" t="n">
        <v>10</v>
      </c>
      <c r="L29" s="131" t="n">
        <v>10</v>
      </c>
      <c r="M29" s="131" t="n">
        <v>2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2</v>
      </c>
      <c r="T29" s="131" t="n">
        <v>2</v>
      </c>
      <c r="U29" s="131" t="n">
        <v>1</v>
      </c>
      <c r="V29" s="131" t="n">
        <v>0</v>
      </c>
      <c r="W29" s="131" t="n">
        <v>6</v>
      </c>
      <c r="X29" s="131" t="n">
        <v>0</v>
      </c>
      <c r="Y29" s="131" t="n">
        <v>0</v>
      </c>
      <c r="Z29" s="131" t="n">
        <v>3</v>
      </c>
      <c r="AA29" s="131" t="n">
        <v>0</v>
      </c>
      <c r="AB29" s="131" t="n">
        <v>3</v>
      </c>
      <c r="AC29" s="131" t="n">
        <v>0</v>
      </c>
      <c r="AD29" s="131" t="n">
        <v>7</v>
      </c>
      <c r="AE29" s="131" t="n">
        <v>3</v>
      </c>
      <c r="AF29" s="131" t="n">
        <v>2</v>
      </c>
      <c r="AG29" s="131" t="n">
        <v>2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828</v>
      </c>
      <c r="D31" s="154" t="n">
        <v>1304</v>
      </c>
      <c r="E31" s="155" t="n">
        <v>-476</v>
      </c>
      <c r="F31" s="156" t="n">
        <v>82</v>
      </c>
      <c r="G31" s="157" t="n">
        <v>30</v>
      </c>
      <c r="H31" s="157" t="n">
        <v>112</v>
      </c>
      <c r="I31" s="157" t="n">
        <v>42</v>
      </c>
      <c r="J31" s="157" t="n">
        <v>25</v>
      </c>
      <c r="K31" s="157" t="n">
        <v>67</v>
      </c>
      <c r="L31" s="157" t="n">
        <v>57</v>
      </c>
      <c r="M31" s="157" t="n">
        <v>67</v>
      </c>
      <c r="N31" s="157" t="n">
        <v>27</v>
      </c>
      <c r="O31" s="157" t="n">
        <v>19</v>
      </c>
      <c r="P31" s="157" t="n">
        <v>46</v>
      </c>
      <c r="Q31" s="98"/>
      <c r="R31" s="113" t="str">
        <f aca="false">B31</f>
        <v>- nowe rejestracje w miesiącu</v>
      </c>
      <c r="S31" s="157" t="n">
        <v>22</v>
      </c>
      <c r="T31" s="157" t="n">
        <v>80</v>
      </c>
      <c r="U31" s="157" t="n">
        <v>18</v>
      </c>
      <c r="V31" s="157" t="n">
        <v>17</v>
      </c>
      <c r="W31" s="157" t="n">
        <v>42</v>
      </c>
      <c r="X31" s="157" t="n">
        <v>42</v>
      </c>
      <c r="Y31" s="157" t="n">
        <v>22</v>
      </c>
      <c r="Z31" s="157" t="n">
        <v>52</v>
      </c>
      <c r="AA31" s="157" t="n">
        <v>15</v>
      </c>
      <c r="AB31" s="157" t="n">
        <v>31</v>
      </c>
      <c r="AC31" s="157" t="n">
        <v>19</v>
      </c>
      <c r="AD31" s="157" t="n">
        <v>28</v>
      </c>
      <c r="AE31" s="157" t="n">
        <v>44</v>
      </c>
      <c r="AF31" s="157" t="n">
        <v>7</v>
      </c>
      <c r="AG31" s="157" t="n">
        <v>40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828</v>
      </c>
      <c r="D32" s="159" t="n">
        <v>12414</v>
      </c>
      <c r="E32" s="160" t="s">
        <v>37</v>
      </c>
      <c r="F32" s="161" t="n">
        <v>82</v>
      </c>
      <c r="G32" s="162" t="n">
        <v>30</v>
      </c>
      <c r="H32" s="162" t="n">
        <v>112</v>
      </c>
      <c r="I32" s="162" t="n">
        <v>42</v>
      </c>
      <c r="J32" s="162" t="n">
        <v>25</v>
      </c>
      <c r="K32" s="162" t="n">
        <v>67</v>
      </c>
      <c r="L32" s="162" t="n">
        <v>57</v>
      </c>
      <c r="M32" s="162" t="n">
        <v>67</v>
      </c>
      <c r="N32" s="162" t="n">
        <v>27</v>
      </c>
      <c r="O32" s="162" t="n">
        <v>19</v>
      </c>
      <c r="P32" s="162" t="n">
        <v>46</v>
      </c>
      <c r="Q32" s="98"/>
      <c r="R32" s="120" t="str">
        <f aca="false">B32</f>
        <v>     od 1.01.</v>
      </c>
      <c r="S32" s="162" t="n">
        <v>22</v>
      </c>
      <c r="T32" s="162" t="n">
        <v>80</v>
      </c>
      <c r="U32" s="162" t="n">
        <v>18</v>
      </c>
      <c r="V32" s="162" t="n">
        <v>17</v>
      </c>
      <c r="W32" s="162" t="n">
        <v>42</v>
      </c>
      <c r="X32" s="162" t="n">
        <v>42</v>
      </c>
      <c r="Y32" s="162" t="n">
        <v>22</v>
      </c>
      <c r="Z32" s="162" t="n">
        <v>52</v>
      </c>
      <c r="AA32" s="162" t="n">
        <v>15</v>
      </c>
      <c r="AB32" s="162" t="n">
        <v>31</v>
      </c>
      <c r="AC32" s="162" t="n">
        <v>19</v>
      </c>
      <c r="AD32" s="162" t="n">
        <v>28</v>
      </c>
      <c r="AE32" s="162" t="n">
        <v>44</v>
      </c>
      <c r="AF32" s="162" t="n">
        <v>7</v>
      </c>
      <c r="AG32" s="162" t="n">
        <v>40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115</v>
      </c>
      <c r="D33" s="159" t="n">
        <v>220</v>
      </c>
      <c r="E33" s="163" t="n">
        <v>-105</v>
      </c>
      <c r="F33" s="161" t="n">
        <v>13</v>
      </c>
      <c r="G33" s="162" t="n">
        <v>4</v>
      </c>
      <c r="H33" s="162" t="n">
        <v>17</v>
      </c>
      <c r="I33" s="162" t="n">
        <v>14</v>
      </c>
      <c r="J33" s="162" t="n">
        <v>3</v>
      </c>
      <c r="K33" s="162" t="n">
        <v>17</v>
      </c>
      <c r="L33" s="162" t="n">
        <v>8</v>
      </c>
      <c r="M33" s="162" t="n">
        <v>6</v>
      </c>
      <c r="N33" s="162" t="n">
        <v>7</v>
      </c>
      <c r="O33" s="162" t="n">
        <v>4</v>
      </c>
      <c r="P33" s="162" t="n">
        <v>11</v>
      </c>
      <c r="Q33" s="98"/>
      <c r="R33" s="120" t="str">
        <f aca="false">B33</f>
        <v>- podjęcia pracy w miesiącu</v>
      </c>
      <c r="S33" s="162" t="n">
        <v>1</v>
      </c>
      <c r="T33" s="162" t="n">
        <v>6</v>
      </c>
      <c r="U33" s="162" t="n">
        <v>2</v>
      </c>
      <c r="V33" s="162" t="n">
        <v>0</v>
      </c>
      <c r="W33" s="162" t="n">
        <v>8</v>
      </c>
      <c r="X33" s="162" t="n">
        <v>6</v>
      </c>
      <c r="Y33" s="162" t="n">
        <v>6</v>
      </c>
      <c r="Z33" s="162" t="n">
        <v>5</v>
      </c>
      <c r="AA33" s="162" t="n">
        <v>4</v>
      </c>
      <c r="AB33" s="162" t="n">
        <v>3</v>
      </c>
      <c r="AC33" s="162" t="n">
        <v>5</v>
      </c>
      <c r="AD33" s="162" t="n">
        <v>2</v>
      </c>
      <c r="AE33" s="162" t="n">
        <v>1</v>
      </c>
      <c r="AF33" s="162" t="n">
        <v>1</v>
      </c>
      <c r="AG33" s="162" t="n">
        <v>6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115</v>
      </c>
      <c r="D34" s="159" t="n">
        <v>2869</v>
      </c>
      <c r="E34" s="160" t="s">
        <v>37</v>
      </c>
      <c r="F34" s="161" t="n">
        <v>13</v>
      </c>
      <c r="G34" s="162" t="n">
        <v>4</v>
      </c>
      <c r="H34" s="162" t="n">
        <v>17</v>
      </c>
      <c r="I34" s="162" t="n">
        <v>14</v>
      </c>
      <c r="J34" s="162" t="n">
        <v>3</v>
      </c>
      <c r="K34" s="162" t="n">
        <v>17</v>
      </c>
      <c r="L34" s="162" t="n">
        <v>8</v>
      </c>
      <c r="M34" s="162" t="n">
        <v>6</v>
      </c>
      <c r="N34" s="162" t="n">
        <v>7</v>
      </c>
      <c r="O34" s="162" t="n">
        <v>4</v>
      </c>
      <c r="P34" s="162" t="n">
        <v>11</v>
      </c>
      <c r="Q34" s="98"/>
      <c r="R34" s="164" t="str">
        <f aca="false">B34</f>
        <v>     od 1.01.</v>
      </c>
      <c r="S34" s="162" t="n">
        <v>1</v>
      </c>
      <c r="T34" s="162" t="n">
        <v>6</v>
      </c>
      <c r="U34" s="162" t="n">
        <v>2</v>
      </c>
      <c r="V34" s="162" t="n">
        <v>0</v>
      </c>
      <c r="W34" s="162" t="n">
        <v>8</v>
      </c>
      <c r="X34" s="162" t="n">
        <v>6</v>
      </c>
      <c r="Y34" s="162" t="n">
        <v>6</v>
      </c>
      <c r="Z34" s="162" t="n">
        <v>5</v>
      </c>
      <c r="AA34" s="162" t="n">
        <v>4</v>
      </c>
      <c r="AB34" s="162" t="n">
        <v>3</v>
      </c>
      <c r="AC34" s="162" t="n">
        <v>5</v>
      </c>
      <c r="AD34" s="162" t="n">
        <v>2</v>
      </c>
      <c r="AE34" s="162" t="n">
        <v>1</v>
      </c>
      <c r="AF34" s="162" t="n">
        <v>1</v>
      </c>
      <c r="AG34" s="162" t="n">
        <v>6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5065</v>
      </c>
      <c r="D35" s="166" t="n">
        <v>15353</v>
      </c>
      <c r="E35" s="167" t="n">
        <v>-288</v>
      </c>
      <c r="F35" s="168" t="n">
        <v>1057</v>
      </c>
      <c r="G35" s="169" t="n">
        <v>502</v>
      </c>
      <c r="H35" s="169" t="n">
        <v>1559</v>
      </c>
      <c r="I35" s="169" t="n">
        <v>1131</v>
      </c>
      <c r="J35" s="169" t="n">
        <v>635</v>
      </c>
      <c r="K35" s="169" t="n">
        <v>1766</v>
      </c>
      <c r="L35" s="169" t="n">
        <v>539</v>
      </c>
      <c r="M35" s="169" t="n">
        <v>534</v>
      </c>
      <c r="N35" s="169" t="n">
        <v>1016</v>
      </c>
      <c r="O35" s="169" t="n">
        <v>958</v>
      </c>
      <c r="P35" s="169" t="n">
        <v>1974</v>
      </c>
      <c r="Q35" s="98"/>
      <c r="R35" s="147" t="str">
        <f aca="false">B35</f>
        <v>-liczba bezrobotnych w końcu okresu</v>
      </c>
      <c r="S35" s="169" t="n">
        <v>388</v>
      </c>
      <c r="T35" s="169" t="n">
        <v>695</v>
      </c>
      <c r="U35" s="169" t="n">
        <v>316</v>
      </c>
      <c r="V35" s="169" t="n">
        <v>395</v>
      </c>
      <c r="W35" s="169" t="n">
        <v>1189</v>
      </c>
      <c r="X35" s="169" t="n">
        <v>976</v>
      </c>
      <c r="Y35" s="169" t="n">
        <v>449</v>
      </c>
      <c r="Z35" s="169" t="n">
        <v>840</v>
      </c>
      <c r="AA35" s="169" t="n">
        <v>460</v>
      </c>
      <c r="AB35" s="169" t="n">
        <v>543</v>
      </c>
      <c r="AC35" s="169" t="n">
        <v>387</v>
      </c>
      <c r="AD35" s="169" t="n">
        <v>741</v>
      </c>
      <c r="AE35" s="169" t="n">
        <v>396</v>
      </c>
      <c r="AF35" s="169" t="n">
        <v>262</v>
      </c>
      <c r="AG35" s="169" t="n">
        <v>656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</v>
      </c>
      <c r="D37" s="154" t="n">
        <v>2</v>
      </c>
      <c r="E37" s="175" t="n">
        <v>-1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1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</v>
      </c>
      <c r="D38" s="159" t="n">
        <v>33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0</v>
      </c>
      <c r="E39" s="176" t="n">
        <v>0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0</v>
      </c>
      <c r="D40" s="159" t="n">
        <v>11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0</v>
      </c>
      <c r="D41" s="178" t="n">
        <v>19</v>
      </c>
      <c r="E41" s="179" t="n">
        <v>1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3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7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01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01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 2011</v>
      </c>
      <c r="D4" s="94" t="str">
        <f aca="false">STRUKTURA!D4</f>
        <v>XII 2010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5151</v>
      </c>
      <c r="D7" s="109" t="n">
        <v>6401</v>
      </c>
      <c r="E7" s="110" t="n">
        <v>-1250</v>
      </c>
      <c r="F7" s="136" t="n">
        <v>594</v>
      </c>
      <c r="G7" s="137" t="n">
        <v>208</v>
      </c>
      <c r="H7" s="137" t="n">
        <v>802</v>
      </c>
      <c r="I7" s="137" t="n">
        <v>348</v>
      </c>
      <c r="J7" s="137" t="n">
        <v>136</v>
      </c>
      <c r="K7" s="137" t="n">
        <v>484</v>
      </c>
      <c r="L7" s="137" t="n">
        <v>257</v>
      </c>
      <c r="M7" s="137" t="n">
        <v>476</v>
      </c>
      <c r="N7" s="137" t="n">
        <v>246</v>
      </c>
      <c r="O7" s="137" t="n">
        <v>223</v>
      </c>
      <c r="P7" s="137" t="n">
        <v>469</v>
      </c>
      <c r="Q7" s="98"/>
      <c r="R7" s="113" t="str">
        <f aca="false">B7</f>
        <v>- nowe rejestracje w miesiącu</v>
      </c>
      <c r="S7" s="137" t="n">
        <v>186</v>
      </c>
      <c r="T7" s="137" t="n">
        <v>157</v>
      </c>
      <c r="U7" s="137" t="n">
        <v>146</v>
      </c>
      <c r="V7" s="137" t="n">
        <v>96</v>
      </c>
      <c r="W7" s="137" t="n">
        <v>387</v>
      </c>
      <c r="X7" s="137" t="n">
        <v>340</v>
      </c>
      <c r="Y7" s="137" t="n">
        <v>108</v>
      </c>
      <c r="Z7" s="137" t="n">
        <v>286</v>
      </c>
      <c r="AA7" s="137" t="n">
        <v>79</v>
      </c>
      <c r="AB7" s="137" t="n">
        <v>145</v>
      </c>
      <c r="AC7" s="137" t="n">
        <v>112</v>
      </c>
      <c r="AD7" s="137" t="n">
        <v>184</v>
      </c>
      <c r="AE7" s="137" t="n">
        <v>115</v>
      </c>
      <c r="AF7" s="137" t="n">
        <v>125</v>
      </c>
      <c r="AG7" s="137" t="n">
        <v>197</v>
      </c>
    </row>
    <row r="8" s="106" customFormat="true" ht="20.1" hidden="false" customHeight="true" outlineLevel="0" collapsed="false">
      <c r="A8" s="98"/>
      <c r="B8" s="114" t="s">
        <v>61</v>
      </c>
      <c r="C8" s="115" t="n">
        <v>5151</v>
      </c>
      <c r="D8" s="116" t="n">
        <v>56388</v>
      </c>
      <c r="E8" s="117" t="s">
        <v>37</v>
      </c>
      <c r="F8" s="118" t="n">
        <v>594</v>
      </c>
      <c r="G8" s="119" t="n">
        <v>208</v>
      </c>
      <c r="H8" s="119" t="n">
        <v>802</v>
      </c>
      <c r="I8" s="119" t="n">
        <v>348</v>
      </c>
      <c r="J8" s="119" t="n">
        <v>136</v>
      </c>
      <c r="K8" s="119" t="n">
        <v>484</v>
      </c>
      <c r="L8" s="119" t="n">
        <v>257</v>
      </c>
      <c r="M8" s="119" t="n">
        <v>476</v>
      </c>
      <c r="N8" s="119" t="n">
        <v>246</v>
      </c>
      <c r="O8" s="119" t="n">
        <v>223</v>
      </c>
      <c r="P8" s="119" t="n">
        <v>469</v>
      </c>
      <c r="Q8" s="98"/>
      <c r="R8" s="120" t="str">
        <f aca="false">B8</f>
        <v>     od 1.01.</v>
      </c>
      <c r="S8" s="119" t="n">
        <v>186</v>
      </c>
      <c r="T8" s="119" t="n">
        <v>157</v>
      </c>
      <c r="U8" s="119" t="n">
        <v>146</v>
      </c>
      <c r="V8" s="119" t="n">
        <v>96</v>
      </c>
      <c r="W8" s="119" t="n">
        <v>387</v>
      </c>
      <c r="X8" s="119" t="n">
        <v>340</v>
      </c>
      <c r="Y8" s="119" t="n">
        <v>108</v>
      </c>
      <c r="Z8" s="119" t="n">
        <v>286</v>
      </c>
      <c r="AA8" s="119" t="n">
        <v>79</v>
      </c>
      <c r="AB8" s="119" t="n">
        <v>145</v>
      </c>
      <c r="AC8" s="119" t="n">
        <v>112</v>
      </c>
      <c r="AD8" s="119" t="n">
        <v>184</v>
      </c>
      <c r="AE8" s="119" t="n">
        <v>115</v>
      </c>
      <c r="AF8" s="119" t="n">
        <v>125</v>
      </c>
      <c r="AG8" s="119" t="n">
        <v>197</v>
      </c>
    </row>
    <row r="9" s="106" customFormat="true" ht="20.1" hidden="false" customHeight="true" outlineLevel="0" collapsed="false">
      <c r="A9" s="98"/>
      <c r="B9" s="114" t="s">
        <v>62</v>
      </c>
      <c r="C9" s="115" t="n">
        <v>743</v>
      </c>
      <c r="D9" s="116" t="n">
        <v>1085</v>
      </c>
      <c r="E9" s="121" t="n">
        <v>-342</v>
      </c>
      <c r="F9" s="118" t="n">
        <v>83</v>
      </c>
      <c r="G9" s="119" t="n">
        <v>26</v>
      </c>
      <c r="H9" s="119" t="n">
        <v>109</v>
      </c>
      <c r="I9" s="119" t="n">
        <v>51</v>
      </c>
      <c r="J9" s="119" t="n">
        <v>21</v>
      </c>
      <c r="K9" s="119" t="n">
        <v>72</v>
      </c>
      <c r="L9" s="119" t="n">
        <v>35</v>
      </c>
      <c r="M9" s="119" t="n">
        <v>38</v>
      </c>
      <c r="N9" s="119" t="n">
        <v>34</v>
      </c>
      <c r="O9" s="119" t="n">
        <v>43</v>
      </c>
      <c r="P9" s="119" t="n">
        <v>77</v>
      </c>
      <c r="Q9" s="98"/>
      <c r="R9" s="120" t="str">
        <f aca="false">B9</f>
        <v>- podjęcia pracy w miesiącu</v>
      </c>
      <c r="S9" s="119" t="n">
        <v>24</v>
      </c>
      <c r="T9" s="119" t="n">
        <v>24</v>
      </c>
      <c r="U9" s="119" t="n">
        <v>23</v>
      </c>
      <c r="V9" s="119" t="n">
        <v>9</v>
      </c>
      <c r="W9" s="119" t="n">
        <v>68</v>
      </c>
      <c r="X9" s="119" t="n">
        <v>50</v>
      </c>
      <c r="Y9" s="119" t="n">
        <v>21</v>
      </c>
      <c r="Z9" s="119" t="n">
        <v>38</v>
      </c>
      <c r="AA9" s="119" t="n">
        <v>10</v>
      </c>
      <c r="AB9" s="119" t="n">
        <v>27</v>
      </c>
      <c r="AC9" s="119" t="n">
        <v>18</v>
      </c>
      <c r="AD9" s="119" t="n">
        <v>25</v>
      </c>
      <c r="AE9" s="119" t="n">
        <v>16</v>
      </c>
      <c r="AF9" s="119" t="n">
        <v>29</v>
      </c>
      <c r="AG9" s="119" t="n">
        <v>30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743</v>
      </c>
      <c r="D10" s="123" t="n">
        <v>16650</v>
      </c>
      <c r="E10" s="124" t="s">
        <v>37</v>
      </c>
      <c r="F10" s="125" t="n">
        <v>83</v>
      </c>
      <c r="G10" s="126" t="n">
        <v>26</v>
      </c>
      <c r="H10" s="126" t="n">
        <v>109</v>
      </c>
      <c r="I10" s="126" t="n">
        <v>51</v>
      </c>
      <c r="J10" s="126" t="n">
        <v>21</v>
      </c>
      <c r="K10" s="126" t="n">
        <v>72</v>
      </c>
      <c r="L10" s="126" t="n">
        <v>35</v>
      </c>
      <c r="M10" s="126" t="n">
        <v>38</v>
      </c>
      <c r="N10" s="126" t="n">
        <v>34</v>
      </c>
      <c r="O10" s="126" t="n">
        <v>43</v>
      </c>
      <c r="P10" s="126" t="n">
        <v>77</v>
      </c>
      <c r="Q10" s="98"/>
      <c r="R10" s="120" t="str">
        <f aca="false">B10</f>
        <v>     od 1.01.</v>
      </c>
      <c r="S10" s="126" t="n">
        <v>24</v>
      </c>
      <c r="T10" s="126" t="n">
        <v>24</v>
      </c>
      <c r="U10" s="126" t="n">
        <v>23</v>
      </c>
      <c r="V10" s="126" t="n">
        <v>9</v>
      </c>
      <c r="W10" s="126" t="n">
        <v>68</v>
      </c>
      <c r="X10" s="126" t="n">
        <v>50</v>
      </c>
      <c r="Y10" s="126" t="n">
        <v>21</v>
      </c>
      <c r="Z10" s="126" t="n">
        <v>38</v>
      </c>
      <c r="AA10" s="126" t="n">
        <v>10</v>
      </c>
      <c r="AB10" s="126" t="n">
        <v>27</v>
      </c>
      <c r="AC10" s="126" t="n">
        <v>18</v>
      </c>
      <c r="AD10" s="126" t="n">
        <v>25</v>
      </c>
      <c r="AE10" s="126" t="n">
        <v>16</v>
      </c>
      <c r="AF10" s="126" t="n">
        <v>29</v>
      </c>
      <c r="AG10" s="126" t="n">
        <v>30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4818</v>
      </c>
      <c r="D11" s="138" t="n">
        <v>42057</v>
      </c>
      <c r="E11" s="139" t="n">
        <v>2761</v>
      </c>
      <c r="F11" s="140" t="n">
        <v>4021</v>
      </c>
      <c r="G11" s="131" t="n">
        <v>1497</v>
      </c>
      <c r="H11" s="131" t="n">
        <v>5518</v>
      </c>
      <c r="I11" s="131" t="n">
        <v>2749</v>
      </c>
      <c r="J11" s="131" t="n">
        <v>1379</v>
      </c>
      <c r="K11" s="131" t="n">
        <v>4128</v>
      </c>
      <c r="L11" s="131" t="n">
        <v>1465</v>
      </c>
      <c r="M11" s="131" t="n">
        <v>2069</v>
      </c>
      <c r="N11" s="131" t="n">
        <v>3789</v>
      </c>
      <c r="O11" s="131" t="n">
        <v>3385</v>
      </c>
      <c r="P11" s="131" t="n">
        <v>7174</v>
      </c>
      <c r="Q11" s="98"/>
      <c r="R11" s="132" t="str">
        <f aca="false">B11</f>
        <v>-liczba bezrobotnych w końcu okresu</v>
      </c>
      <c r="S11" s="131" t="n">
        <v>1390</v>
      </c>
      <c r="T11" s="131" t="n">
        <v>1286</v>
      </c>
      <c r="U11" s="131" t="n">
        <v>1318</v>
      </c>
      <c r="V11" s="131" t="n">
        <v>999</v>
      </c>
      <c r="W11" s="131" t="n">
        <v>4707</v>
      </c>
      <c r="X11" s="131" t="n">
        <v>3228</v>
      </c>
      <c r="Y11" s="131" t="n">
        <v>1021</v>
      </c>
      <c r="Z11" s="131" t="n">
        <v>1941</v>
      </c>
      <c r="AA11" s="131" t="n">
        <v>1024</v>
      </c>
      <c r="AB11" s="131" t="n">
        <v>1389</v>
      </c>
      <c r="AC11" s="131" t="n">
        <v>816</v>
      </c>
      <c r="AD11" s="131" t="n">
        <v>2087</v>
      </c>
      <c r="AE11" s="131" t="n">
        <v>827</v>
      </c>
      <c r="AF11" s="131" t="n">
        <v>998</v>
      </c>
      <c r="AG11" s="131" t="n">
        <v>1433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4294</v>
      </c>
      <c r="D13" s="142" t="n">
        <v>5427</v>
      </c>
      <c r="E13" s="143" t="n">
        <v>-1133</v>
      </c>
      <c r="F13" s="136" t="n">
        <v>374</v>
      </c>
      <c r="G13" s="137" t="n">
        <v>139</v>
      </c>
      <c r="H13" s="137" t="n">
        <v>513</v>
      </c>
      <c r="I13" s="137" t="n">
        <v>226</v>
      </c>
      <c r="J13" s="137" t="n">
        <v>111</v>
      </c>
      <c r="K13" s="137" t="n">
        <v>337</v>
      </c>
      <c r="L13" s="137" t="n">
        <v>315</v>
      </c>
      <c r="M13" s="137" t="n">
        <v>489</v>
      </c>
      <c r="N13" s="137" t="n">
        <v>214</v>
      </c>
      <c r="O13" s="137" t="n">
        <v>241</v>
      </c>
      <c r="P13" s="137" t="n">
        <v>455</v>
      </c>
      <c r="Q13" s="98"/>
      <c r="R13" s="113" t="str">
        <f aca="false">B13</f>
        <v>- nowe rejestracje w miesiącu</v>
      </c>
      <c r="S13" s="137" t="n">
        <v>138</v>
      </c>
      <c r="T13" s="137" t="n">
        <v>153</v>
      </c>
      <c r="U13" s="137" t="n">
        <v>109</v>
      </c>
      <c r="V13" s="137" t="n">
        <v>115</v>
      </c>
      <c r="W13" s="137" t="n">
        <v>212</v>
      </c>
      <c r="X13" s="137" t="n">
        <v>315</v>
      </c>
      <c r="Y13" s="137" t="n">
        <v>90</v>
      </c>
      <c r="Z13" s="137" t="n">
        <v>271</v>
      </c>
      <c r="AA13" s="137" t="n">
        <v>90</v>
      </c>
      <c r="AB13" s="137" t="n">
        <v>99</v>
      </c>
      <c r="AC13" s="137" t="n">
        <v>126</v>
      </c>
      <c r="AD13" s="137" t="n">
        <v>142</v>
      </c>
      <c r="AE13" s="137" t="n">
        <v>114</v>
      </c>
      <c r="AF13" s="137" t="n">
        <v>68</v>
      </c>
      <c r="AG13" s="137" t="n">
        <v>143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4294</v>
      </c>
      <c r="D14" s="116" t="n">
        <v>56036</v>
      </c>
      <c r="E14" s="117" t="s">
        <v>37</v>
      </c>
      <c r="F14" s="118" t="n">
        <v>374</v>
      </c>
      <c r="G14" s="119" t="n">
        <v>139</v>
      </c>
      <c r="H14" s="119" t="n">
        <v>513</v>
      </c>
      <c r="I14" s="119" t="n">
        <v>226</v>
      </c>
      <c r="J14" s="119" t="n">
        <v>111</v>
      </c>
      <c r="K14" s="119" t="n">
        <v>337</v>
      </c>
      <c r="L14" s="119" t="n">
        <v>315</v>
      </c>
      <c r="M14" s="119" t="n">
        <v>489</v>
      </c>
      <c r="N14" s="119" t="n">
        <v>214</v>
      </c>
      <c r="O14" s="119" t="n">
        <v>241</v>
      </c>
      <c r="P14" s="119" t="n">
        <v>455</v>
      </c>
      <c r="Q14" s="98"/>
      <c r="R14" s="120" t="str">
        <f aca="false">B14</f>
        <v>     od 1.01.</v>
      </c>
      <c r="S14" s="119" t="n">
        <v>138</v>
      </c>
      <c r="T14" s="119" t="n">
        <v>153</v>
      </c>
      <c r="U14" s="119" t="n">
        <v>109</v>
      </c>
      <c r="V14" s="119" t="n">
        <v>115</v>
      </c>
      <c r="W14" s="119" t="n">
        <v>212</v>
      </c>
      <c r="X14" s="119" t="n">
        <v>315</v>
      </c>
      <c r="Y14" s="119" t="n">
        <v>90</v>
      </c>
      <c r="Z14" s="119" t="n">
        <v>271</v>
      </c>
      <c r="AA14" s="119" t="n">
        <v>90</v>
      </c>
      <c r="AB14" s="119" t="n">
        <v>99</v>
      </c>
      <c r="AC14" s="119" t="n">
        <v>126</v>
      </c>
      <c r="AD14" s="119" t="n">
        <v>142</v>
      </c>
      <c r="AE14" s="119" t="n">
        <v>114</v>
      </c>
      <c r="AF14" s="119" t="n">
        <v>68</v>
      </c>
      <c r="AG14" s="119" t="n">
        <v>143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953</v>
      </c>
      <c r="D15" s="116" t="n">
        <v>1633</v>
      </c>
      <c r="E15" s="121" t="n">
        <v>-680</v>
      </c>
      <c r="F15" s="118" t="n">
        <v>67</v>
      </c>
      <c r="G15" s="119" t="n">
        <v>30</v>
      </c>
      <c r="H15" s="119" t="n">
        <v>97</v>
      </c>
      <c r="I15" s="119" t="n">
        <v>63</v>
      </c>
      <c r="J15" s="119" t="n">
        <v>22</v>
      </c>
      <c r="K15" s="119" t="n">
        <v>85</v>
      </c>
      <c r="L15" s="119" t="n">
        <v>62</v>
      </c>
      <c r="M15" s="119" t="n">
        <v>61</v>
      </c>
      <c r="N15" s="119" t="n">
        <v>51</v>
      </c>
      <c r="O15" s="119" t="n">
        <v>67</v>
      </c>
      <c r="P15" s="119" t="n">
        <v>118</v>
      </c>
      <c r="Q15" s="98"/>
      <c r="R15" s="120" t="str">
        <f aca="false">B15</f>
        <v>- podjęcia pracy w miesiącu</v>
      </c>
      <c r="S15" s="119" t="n">
        <v>43</v>
      </c>
      <c r="T15" s="119" t="n">
        <v>32</v>
      </c>
      <c r="U15" s="119" t="n">
        <v>46</v>
      </c>
      <c r="V15" s="119" t="n">
        <v>17</v>
      </c>
      <c r="W15" s="119" t="n">
        <v>68</v>
      </c>
      <c r="X15" s="119" t="n">
        <v>58</v>
      </c>
      <c r="Y15" s="119" t="n">
        <v>27</v>
      </c>
      <c r="Z15" s="119" t="n">
        <v>49</v>
      </c>
      <c r="AA15" s="119" t="n">
        <v>26</v>
      </c>
      <c r="AB15" s="119" t="n">
        <v>18</v>
      </c>
      <c r="AC15" s="119" t="n">
        <v>33</v>
      </c>
      <c r="AD15" s="119" t="n">
        <v>44</v>
      </c>
      <c r="AE15" s="119" t="n">
        <v>26</v>
      </c>
      <c r="AF15" s="119" t="n">
        <v>11</v>
      </c>
      <c r="AG15" s="119" t="n">
        <v>32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953</v>
      </c>
      <c r="D16" s="123" t="n">
        <v>15602</v>
      </c>
      <c r="E16" s="124" t="s">
        <v>37</v>
      </c>
      <c r="F16" s="125" t="n">
        <v>67</v>
      </c>
      <c r="G16" s="126" t="n">
        <v>30</v>
      </c>
      <c r="H16" s="126" t="n">
        <v>97</v>
      </c>
      <c r="I16" s="126" t="n">
        <v>63</v>
      </c>
      <c r="J16" s="126" t="n">
        <v>22</v>
      </c>
      <c r="K16" s="126" t="n">
        <v>85</v>
      </c>
      <c r="L16" s="126" t="n">
        <v>62</v>
      </c>
      <c r="M16" s="126" t="n">
        <v>61</v>
      </c>
      <c r="N16" s="126" t="n">
        <v>51</v>
      </c>
      <c r="O16" s="126" t="n">
        <v>67</v>
      </c>
      <c r="P16" s="126" t="n">
        <v>118</v>
      </c>
      <c r="Q16" s="98"/>
      <c r="R16" s="120" t="str">
        <f aca="false">B16</f>
        <v>     od 1.01.</v>
      </c>
      <c r="S16" s="126" t="n">
        <v>43</v>
      </c>
      <c r="T16" s="126" t="n">
        <v>32</v>
      </c>
      <c r="U16" s="126" t="n">
        <v>46</v>
      </c>
      <c r="V16" s="126" t="n">
        <v>17</v>
      </c>
      <c r="W16" s="126" t="n">
        <v>68</v>
      </c>
      <c r="X16" s="126" t="n">
        <v>58</v>
      </c>
      <c r="Y16" s="126" t="n">
        <v>27</v>
      </c>
      <c r="Z16" s="126" t="n">
        <v>49</v>
      </c>
      <c r="AA16" s="126" t="n">
        <v>26</v>
      </c>
      <c r="AB16" s="126" t="n">
        <v>18</v>
      </c>
      <c r="AC16" s="126" t="n">
        <v>33</v>
      </c>
      <c r="AD16" s="126" t="n">
        <v>44</v>
      </c>
      <c r="AE16" s="126" t="n">
        <v>26</v>
      </c>
      <c r="AF16" s="126" t="n">
        <v>11</v>
      </c>
      <c r="AG16" s="126" t="n">
        <v>32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5079</v>
      </c>
      <c r="D17" s="138" t="n">
        <v>33044</v>
      </c>
      <c r="E17" s="139" t="n">
        <v>2035</v>
      </c>
      <c r="F17" s="140" t="n">
        <v>2280</v>
      </c>
      <c r="G17" s="131" t="n">
        <v>1044</v>
      </c>
      <c r="H17" s="131" t="n">
        <v>3324</v>
      </c>
      <c r="I17" s="131" t="n">
        <v>1660</v>
      </c>
      <c r="J17" s="131" t="n">
        <v>1016</v>
      </c>
      <c r="K17" s="131" t="n">
        <v>2676</v>
      </c>
      <c r="L17" s="131" t="n">
        <v>1366</v>
      </c>
      <c r="M17" s="131" t="n">
        <v>1665</v>
      </c>
      <c r="N17" s="131" t="n">
        <v>2556</v>
      </c>
      <c r="O17" s="131" t="n">
        <v>2762</v>
      </c>
      <c r="P17" s="131" t="n">
        <v>5318</v>
      </c>
      <c r="Q17" s="98"/>
      <c r="R17" s="132" t="str">
        <f aca="false">B17</f>
        <v>-liczba bezrobotnych w końcu okresu</v>
      </c>
      <c r="S17" s="131" t="n">
        <v>1085</v>
      </c>
      <c r="T17" s="131" t="n">
        <v>1253</v>
      </c>
      <c r="U17" s="131" t="n">
        <v>809</v>
      </c>
      <c r="V17" s="131" t="n">
        <v>1146</v>
      </c>
      <c r="W17" s="131" t="n">
        <v>3036</v>
      </c>
      <c r="X17" s="131" t="n">
        <v>2971</v>
      </c>
      <c r="Y17" s="131" t="n">
        <v>969</v>
      </c>
      <c r="Z17" s="131" t="n">
        <v>1547</v>
      </c>
      <c r="AA17" s="131" t="n">
        <v>1208</v>
      </c>
      <c r="AB17" s="131" t="n">
        <v>1008</v>
      </c>
      <c r="AC17" s="131" t="n">
        <v>858</v>
      </c>
      <c r="AD17" s="131" t="n">
        <v>1879</v>
      </c>
      <c r="AE17" s="131" t="n">
        <v>970</v>
      </c>
      <c r="AF17" s="131" t="n">
        <v>727</v>
      </c>
      <c r="AG17" s="131" t="n">
        <v>1264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11543</v>
      </c>
      <c r="D19" s="142" t="n">
        <v>13389</v>
      </c>
      <c r="E19" s="143" t="n">
        <v>-1846</v>
      </c>
      <c r="F19" s="136" t="n">
        <v>1102</v>
      </c>
      <c r="G19" s="137" t="n">
        <v>460</v>
      </c>
      <c r="H19" s="137" t="n">
        <v>1562</v>
      </c>
      <c r="I19" s="137" t="n">
        <v>706</v>
      </c>
      <c r="J19" s="137" t="n">
        <v>350</v>
      </c>
      <c r="K19" s="137" t="n">
        <v>1056</v>
      </c>
      <c r="L19" s="137" t="n">
        <v>741</v>
      </c>
      <c r="M19" s="137" t="n">
        <v>870</v>
      </c>
      <c r="N19" s="137" t="n">
        <v>530</v>
      </c>
      <c r="O19" s="137" t="n">
        <v>482</v>
      </c>
      <c r="P19" s="137" t="n">
        <v>1012</v>
      </c>
      <c r="Q19" s="98"/>
      <c r="R19" s="113" t="str">
        <f aca="false">B19</f>
        <v>- nowe rejestracje w miesiącu</v>
      </c>
      <c r="S19" s="137" t="n">
        <v>376</v>
      </c>
      <c r="T19" s="137" t="n">
        <v>489</v>
      </c>
      <c r="U19" s="137" t="n">
        <v>365</v>
      </c>
      <c r="V19" s="137" t="n">
        <v>252</v>
      </c>
      <c r="W19" s="137" t="n">
        <v>842</v>
      </c>
      <c r="X19" s="137" t="n">
        <v>490</v>
      </c>
      <c r="Y19" s="137" t="n">
        <v>246</v>
      </c>
      <c r="Z19" s="137" t="n">
        <v>678</v>
      </c>
      <c r="AA19" s="137" t="n">
        <v>202</v>
      </c>
      <c r="AB19" s="137" t="n">
        <v>296</v>
      </c>
      <c r="AC19" s="137" t="n">
        <v>342</v>
      </c>
      <c r="AD19" s="137" t="n">
        <v>498</v>
      </c>
      <c r="AE19" s="137" t="n">
        <v>416</v>
      </c>
      <c r="AF19" s="137" t="n">
        <v>248</v>
      </c>
      <c r="AG19" s="137" t="n">
        <v>562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11543</v>
      </c>
      <c r="D20" s="116" t="n">
        <v>115351</v>
      </c>
      <c r="E20" s="117" t="s">
        <v>37</v>
      </c>
      <c r="F20" s="118" t="n">
        <v>1102</v>
      </c>
      <c r="G20" s="119" t="n">
        <v>460</v>
      </c>
      <c r="H20" s="119" t="n">
        <v>1562</v>
      </c>
      <c r="I20" s="119" t="n">
        <v>706</v>
      </c>
      <c r="J20" s="119" t="n">
        <v>350</v>
      </c>
      <c r="K20" s="119" t="n">
        <v>1056</v>
      </c>
      <c r="L20" s="119" t="n">
        <v>741</v>
      </c>
      <c r="M20" s="119" t="n">
        <v>870</v>
      </c>
      <c r="N20" s="119" t="n">
        <v>530</v>
      </c>
      <c r="O20" s="119" t="n">
        <v>482</v>
      </c>
      <c r="P20" s="119" t="n">
        <v>1012</v>
      </c>
      <c r="Q20" s="98"/>
      <c r="R20" s="120" t="str">
        <f aca="false">B20</f>
        <v>     od 1.01.</v>
      </c>
      <c r="S20" s="119" t="n">
        <v>376</v>
      </c>
      <c r="T20" s="119" t="n">
        <v>489</v>
      </c>
      <c r="U20" s="119" t="n">
        <v>365</v>
      </c>
      <c r="V20" s="119" t="n">
        <v>252</v>
      </c>
      <c r="W20" s="119" t="n">
        <v>842</v>
      </c>
      <c r="X20" s="119" t="n">
        <v>490</v>
      </c>
      <c r="Y20" s="119" t="n">
        <v>246</v>
      </c>
      <c r="Z20" s="119" t="n">
        <v>678</v>
      </c>
      <c r="AA20" s="119" t="n">
        <v>202</v>
      </c>
      <c r="AB20" s="119" t="n">
        <v>296</v>
      </c>
      <c r="AC20" s="119" t="n">
        <v>342</v>
      </c>
      <c r="AD20" s="119" t="n">
        <v>498</v>
      </c>
      <c r="AE20" s="119" t="n">
        <v>416</v>
      </c>
      <c r="AF20" s="119" t="n">
        <v>248</v>
      </c>
      <c r="AG20" s="119" t="n">
        <v>562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123</v>
      </c>
      <c r="D21" s="116" t="n">
        <v>2582</v>
      </c>
      <c r="E21" s="121" t="n">
        <v>-459</v>
      </c>
      <c r="F21" s="118" t="n">
        <v>179</v>
      </c>
      <c r="G21" s="119" t="n">
        <v>73</v>
      </c>
      <c r="H21" s="119" t="n">
        <v>252</v>
      </c>
      <c r="I21" s="119" t="n">
        <v>139</v>
      </c>
      <c r="J21" s="119" t="n">
        <v>69</v>
      </c>
      <c r="K21" s="119" t="n">
        <v>208</v>
      </c>
      <c r="L21" s="119" t="n">
        <v>139</v>
      </c>
      <c r="M21" s="119" t="n">
        <v>103</v>
      </c>
      <c r="N21" s="119" t="n">
        <v>119</v>
      </c>
      <c r="O21" s="119" t="n">
        <v>104</v>
      </c>
      <c r="P21" s="119" t="n">
        <v>223</v>
      </c>
      <c r="Q21" s="98"/>
      <c r="R21" s="120" t="str">
        <f aca="false">B21</f>
        <v>- podjęcia pracy w miesiącu</v>
      </c>
      <c r="S21" s="119" t="n">
        <v>72</v>
      </c>
      <c r="T21" s="119" t="n">
        <v>67</v>
      </c>
      <c r="U21" s="119" t="n">
        <v>64</v>
      </c>
      <c r="V21" s="119" t="n">
        <v>48</v>
      </c>
      <c r="W21" s="119" t="n">
        <v>135</v>
      </c>
      <c r="X21" s="119" t="n">
        <v>68</v>
      </c>
      <c r="Y21" s="119" t="n">
        <v>64</v>
      </c>
      <c r="Z21" s="119" t="n">
        <v>104</v>
      </c>
      <c r="AA21" s="119" t="n">
        <v>38</v>
      </c>
      <c r="AB21" s="119" t="n">
        <v>52</v>
      </c>
      <c r="AC21" s="119" t="n">
        <v>129</v>
      </c>
      <c r="AD21" s="119" t="n">
        <v>107</v>
      </c>
      <c r="AE21" s="119" t="n">
        <v>46</v>
      </c>
      <c r="AF21" s="119" t="n">
        <v>66</v>
      </c>
      <c r="AG21" s="119" t="n">
        <v>138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2123</v>
      </c>
      <c r="D22" s="123" t="n">
        <v>43625</v>
      </c>
      <c r="E22" s="124" t="s">
        <v>37</v>
      </c>
      <c r="F22" s="125" t="n">
        <v>179</v>
      </c>
      <c r="G22" s="126" t="n">
        <v>73</v>
      </c>
      <c r="H22" s="126" t="n">
        <v>252</v>
      </c>
      <c r="I22" s="126" t="n">
        <v>139</v>
      </c>
      <c r="J22" s="126" t="n">
        <v>69</v>
      </c>
      <c r="K22" s="126" t="n">
        <v>208</v>
      </c>
      <c r="L22" s="126" t="n">
        <v>139</v>
      </c>
      <c r="M22" s="126" t="n">
        <v>103</v>
      </c>
      <c r="N22" s="126" t="n">
        <v>119</v>
      </c>
      <c r="O22" s="126" t="n">
        <v>104</v>
      </c>
      <c r="P22" s="126" t="n">
        <v>223</v>
      </c>
      <c r="Q22" s="98"/>
      <c r="R22" s="120" t="str">
        <f aca="false">B22</f>
        <v>     od 1.01.</v>
      </c>
      <c r="S22" s="126" t="n">
        <v>72</v>
      </c>
      <c r="T22" s="126" t="n">
        <v>67</v>
      </c>
      <c r="U22" s="126" t="n">
        <v>64</v>
      </c>
      <c r="V22" s="126" t="n">
        <v>48</v>
      </c>
      <c r="W22" s="126" t="n">
        <v>135</v>
      </c>
      <c r="X22" s="126" t="n">
        <v>68</v>
      </c>
      <c r="Y22" s="126" t="n">
        <v>64</v>
      </c>
      <c r="Z22" s="126" t="n">
        <v>104</v>
      </c>
      <c r="AA22" s="126" t="n">
        <v>38</v>
      </c>
      <c r="AB22" s="126" t="n">
        <v>52</v>
      </c>
      <c r="AC22" s="126" t="n">
        <v>129</v>
      </c>
      <c r="AD22" s="126" t="n">
        <v>107</v>
      </c>
      <c r="AE22" s="126" t="n">
        <v>46</v>
      </c>
      <c r="AF22" s="126" t="n">
        <v>66</v>
      </c>
      <c r="AG22" s="126" t="n">
        <v>138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95706</v>
      </c>
      <c r="D23" s="138" t="n">
        <v>89273</v>
      </c>
      <c r="E23" s="139" t="n">
        <v>6433</v>
      </c>
      <c r="F23" s="140" t="n">
        <v>7678</v>
      </c>
      <c r="G23" s="131" t="n">
        <v>3334</v>
      </c>
      <c r="H23" s="131" t="n">
        <v>11012</v>
      </c>
      <c r="I23" s="131" t="n">
        <v>5801</v>
      </c>
      <c r="J23" s="131" t="n">
        <v>3014</v>
      </c>
      <c r="K23" s="131" t="n">
        <v>8815</v>
      </c>
      <c r="L23" s="131" t="n">
        <v>4176</v>
      </c>
      <c r="M23" s="131" t="n">
        <v>4705</v>
      </c>
      <c r="N23" s="131" t="n">
        <v>6956</v>
      </c>
      <c r="O23" s="131" t="n">
        <v>6240</v>
      </c>
      <c r="P23" s="131" t="n">
        <v>13196</v>
      </c>
      <c r="Q23" s="98"/>
      <c r="R23" s="147" t="str">
        <f aca="false">B23</f>
        <v>-liczba bezrobotnych w końcu okresu</v>
      </c>
      <c r="S23" s="131" t="n">
        <v>2952</v>
      </c>
      <c r="T23" s="131" t="n">
        <v>3292</v>
      </c>
      <c r="U23" s="131" t="n">
        <v>2892</v>
      </c>
      <c r="V23" s="131" t="n">
        <v>2366</v>
      </c>
      <c r="W23" s="131" t="n">
        <v>8934</v>
      </c>
      <c r="X23" s="131" t="n">
        <v>5322</v>
      </c>
      <c r="Y23" s="131" t="n">
        <v>2489</v>
      </c>
      <c r="Z23" s="131" t="n">
        <v>4949</v>
      </c>
      <c r="AA23" s="131" t="n">
        <v>2321</v>
      </c>
      <c r="AB23" s="131" t="n">
        <v>2286</v>
      </c>
      <c r="AC23" s="131" t="n">
        <v>2491</v>
      </c>
      <c r="AD23" s="131" t="n">
        <v>5067</v>
      </c>
      <c r="AE23" s="131" t="n">
        <v>2586</v>
      </c>
      <c r="AF23" s="131" t="n">
        <v>2047</v>
      </c>
      <c r="AG23" s="131" t="n">
        <v>3808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73</v>
      </c>
      <c r="D25" s="142" t="n">
        <v>1565</v>
      </c>
      <c r="E25" s="143" t="n">
        <v>-192</v>
      </c>
      <c r="F25" s="136" t="n">
        <v>213</v>
      </c>
      <c r="G25" s="137" t="n">
        <v>53</v>
      </c>
      <c r="H25" s="137" t="n">
        <v>266</v>
      </c>
      <c r="I25" s="137" t="n">
        <v>106</v>
      </c>
      <c r="J25" s="137" t="n">
        <v>29</v>
      </c>
      <c r="K25" s="137" t="n">
        <v>135</v>
      </c>
      <c r="L25" s="137" t="n">
        <v>156</v>
      </c>
      <c r="M25" s="137" t="n">
        <v>87</v>
      </c>
      <c r="N25" s="137" t="n">
        <v>63</v>
      </c>
      <c r="O25" s="137" t="n">
        <v>30</v>
      </c>
      <c r="P25" s="137" t="n">
        <v>93</v>
      </c>
      <c r="Q25" s="98"/>
      <c r="R25" s="113" t="str">
        <f aca="false">B25</f>
        <v>- nowe rejestracje w miesiącu</v>
      </c>
      <c r="S25" s="137" t="n">
        <v>40</v>
      </c>
      <c r="T25" s="137" t="n">
        <v>54</v>
      </c>
      <c r="U25" s="137" t="n">
        <v>43</v>
      </c>
      <c r="V25" s="137" t="n">
        <v>32</v>
      </c>
      <c r="W25" s="137" t="n">
        <v>82</v>
      </c>
      <c r="X25" s="137" t="n">
        <v>47</v>
      </c>
      <c r="Y25" s="137" t="n">
        <v>26</v>
      </c>
      <c r="Z25" s="137" t="n">
        <v>69</v>
      </c>
      <c r="AA25" s="137" t="n">
        <v>15</v>
      </c>
      <c r="AB25" s="137" t="n">
        <v>27</v>
      </c>
      <c r="AC25" s="137" t="n">
        <v>28</v>
      </c>
      <c r="AD25" s="137" t="n">
        <v>42</v>
      </c>
      <c r="AE25" s="137" t="n">
        <v>42</v>
      </c>
      <c r="AF25" s="137" t="n">
        <v>25</v>
      </c>
      <c r="AG25" s="137" t="n">
        <v>64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373</v>
      </c>
      <c r="D26" s="116" t="n">
        <v>14624</v>
      </c>
      <c r="E26" s="117" t="s">
        <v>37</v>
      </c>
      <c r="F26" s="118" t="n">
        <v>213</v>
      </c>
      <c r="G26" s="119" t="n">
        <v>53</v>
      </c>
      <c r="H26" s="119" t="n">
        <v>266</v>
      </c>
      <c r="I26" s="119" t="n">
        <v>106</v>
      </c>
      <c r="J26" s="119" t="n">
        <v>29</v>
      </c>
      <c r="K26" s="119" t="n">
        <v>135</v>
      </c>
      <c r="L26" s="119" t="n">
        <v>156</v>
      </c>
      <c r="M26" s="119" t="n">
        <v>87</v>
      </c>
      <c r="N26" s="119" t="n">
        <v>63</v>
      </c>
      <c r="O26" s="119" t="n">
        <v>30</v>
      </c>
      <c r="P26" s="119" t="n">
        <v>93</v>
      </c>
      <c r="Q26" s="98"/>
      <c r="R26" s="120" t="str">
        <f aca="false">B26</f>
        <v>     od 1.01.</v>
      </c>
      <c r="S26" s="119" t="n">
        <v>40</v>
      </c>
      <c r="T26" s="119" t="n">
        <v>54</v>
      </c>
      <c r="U26" s="119" t="n">
        <v>43</v>
      </c>
      <c r="V26" s="119" t="n">
        <v>32</v>
      </c>
      <c r="W26" s="119" t="n">
        <v>82</v>
      </c>
      <c r="X26" s="119" t="n">
        <v>47</v>
      </c>
      <c r="Y26" s="119" t="n">
        <v>26</v>
      </c>
      <c r="Z26" s="119" t="n">
        <v>69</v>
      </c>
      <c r="AA26" s="119" t="n">
        <v>15</v>
      </c>
      <c r="AB26" s="119" t="n">
        <v>27</v>
      </c>
      <c r="AC26" s="119" t="n">
        <v>28</v>
      </c>
      <c r="AD26" s="119" t="n">
        <v>42</v>
      </c>
      <c r="AE26" s="119" t="n">
        <v>42</v>
      </c>
      <c r="AF26" s="119" t="n">
        <v>25</v>
      </c>
      <c r="AG26" s="119" t="n">
        <v>64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264</v>
      </c>
      <c r="D27" s="116" t="n">
        <v>360</v>
      </c>
      <c r="E27" s="121" t="n">
        <v>-96</v>
      </c>
      <c r="F27" s="118" t="n">
        <v>55</v>
      </c>
      <c r="G27" s="119" t="n">
        <v>9</v>
      </c>
      <c r="H27" s="119" t="n">
        <v>64</v>
      </c>
      <c r="I27" s="119" t="n">
        <v>29</v>
      </c>
      <c r="J27" s="119" t="n">
        <v>4</v>
      </c>
      <c r="K27" s="119" t="n">
        <v>33</v>
      </c>
      <c r="L27" s="119" t="n">
        <v>34</v>
      </c>
      <c r="M27" s="119" t="n">
        <v>4</v>
      </c>
      <c r="N27" s="119" t="n">
        <v>17</v>
      </c>
      <c r="O27" s="119" t="n">
        <v>6</v>
      </c>
      <c r="P27" s="119" t="n">
        <v>23</v>
      </c>
      <c r="Q27" s="98"/>
      <c r="R27" s="120" t="str">
        <f aca="false">B27</f>
        <v>- podjęcia pracy w miesiącu</v>
      </c>
      <c r="S27" s="119" t="n">
        <v>7</v>
      </c>
      <c r="T27" s="119" t="n">
        <v>6</v>
      </c>
      <c r="U27" s="119" t="n">
        <v>4</v>
      </c>
      <c r="V27" s="119" t="n">
        <v>6</v>
      </c>
      <c r="W27" s="119" t="n">
        <v>18</v>
      </c>
      <c r="X27" s="119" t="n">
        <v>4</v>
      </c>
      <c r="Y27" s="119" t="n">
        <v>2</v>
      </c>
      <c r="Z27" s="119" t="n">
        <v>7</v>
      </c>
      <c r="AA27" s="119" t="n">
        <v>3</v>
      </c>
      <c r="AB27" s="119" t="n">
        <v>3</v>
      </c>
      <c r="AC27" s="119" t="n">
        <v>11</v>
      </c>
      <c r="AD27" s="119" t="n">
        <v>7</v>
      </c>
      <c r="AE27" s="119" t="n">
        <v>4</v>
      </c>
      <c r="AF27" s="119" t="n">
        <v>12</v>
      </c>
      <c r="AG27" s="119" t="n">
        <v>12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64</v>
      </c>
      <c r="D28" s="123" t="n">
        <v>4872</v>
      </c>
      <c r="E28" s="124" t="s">
        <v>37</v>
      </c>
      <c r="F28" s="125" t="n">
        <v>55</v>
      </c>
      <c r="G28" s="126" t="n">
        <v>9</v>
      </c>
      <c r="H28" s="126" t="n">
        <v>64</v>
      </c>
      <c r="I28" s="126" t="n">
        <v>29</v>
      </c>
      <c r="J28" s="126" t="n">
        <v>4</v>
      </c>
      <c r="K28" s="126" t="n">
        <v>33</v>
      </c>
      <c r="L28" s="126" t="n">
        <v>34</v>
      </c>
      <c r="M28" s="126" t="n">
        <v>4</v>
      </c>
      <c r="N28" s="126" t="n">
        <v>17</v>
      </c>
      <c r="O28" s="126" t="n">
        <v>6</v>
      </c>
      <c r="P28" s="126" t="n">
        <v>23</v>
      </c>
      <c r="Q28" s="98"/>
      <c r="R28" s="120" t="str">
        <f aca="false">B28</f>
        <v>     od 1.01.</v>
      </c>
      <c r="S28" s="126" t="n">
        <v>7</v>
      </c>
      <c r="T28" s="126" t="n">
        <v>6</v>
      </c>
      <c r="U28" s="126" t="n">
        <v>4</v>
      </c>
      <c r="V28" s="126" t="n">
        <v>6</v>
      </c>
      <c r="W28" s="126" t="n">
        <v>18</v>
      </c>
      <c r="X28" s="126" t="n">
        <v>4</v>
      </c>
      <c r="Y28" s="126" t="n">
        <v>2</v>
      </c>
      <c r="Z28" s="126" t="n">
        <v>7</v>
      </c>
      <c r="AA28" s="126" t="n">
        <v>3</v>
      </c>
      <c r="AB28" s="126" t="n">
        <v>3</v>
      </c>
      <c r="AC28" s="126" t="n">
        <v>11</v>
      </c>
      <c r="AD28" s="126" t="n">
        <v>7</v>
      </c>
      <c r="AE28" s="126" t="n">
        <v>4</v>
      </c>
      <c r="AF28" s="126" t="n">
        <v>12</v>
      </c>
      <c r="AG28" s="126" t="n">
        <v>12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766</v>
      </c>
      <c r="D29" s="138" t="n">
        <v>13009</v>
      </c>
      <c r="E29" s="139" t="n">
        <v>757</v>
      </c>
      <c r="F29" s="140" t="n">
        <v>1832</v>
      </c>
      <c r="G29" s="131" t="n">
        <v>546</v>
      </c>
      <c r="H29" s="131" t="n">
        <v>2378</v>
      </c>
      <c r="I29" s="131" t="n">
        <v>1194</v>
      </c>
      <c r="J29" s="131" t="n">
        <v>391</v>
      </c>
      <c r="K29" s="131" t="n">
        <v>1585</v>
      </c>
      <c r="L29" s="131" t="n">
        <v>914</v>
      </c>
      <c r="M29" s="131" t="n">
        <v>540</v>
      </c>
      <c r="N29" s="131" t="n">
        <v>1126</v>
      </c>
      <c r="O29" s="131" t="n">
        <v>527</v>
      </c>
      <c r="P29" s="131" t="n">
        <v>1653</v>
      </c>
      <c r="Q29" s="98"/>
      <c r="R29" s="147" t="str">
        <f aca="false">B29</f>
        <v>-liczba bezrobotnych w końcu okresu</v>
      </c>
      <c r="S29" s="131" t="n">
        <v>434</v>
      </c>
      <c r="T29" s="131" t="n">
        <v>434</v>
      </c>
      <c r="U29" s="131" t="n">
        <v>364</v>
      </c>
      <c r="V29" s="131" t="n">
        <v>276</v>
      </c>
      <c r="W29" s="131" t="n">
        <v>1244</v>
      </c>
      <c r="X29" s="131" t="n">
        <v>548</v>
      </c>
      <c r="Y29" s="131" t="n">
        <v>280</v>
      </c>
      <c r="Z29" s="131" t="n">
        <v>703</v>
      </c>
      <c r="AA29" s="131" t="n">
        <v>211</v>
      </c>
      <c r="AB29" s="131" t="n">
        <v>283</v>
      </c>
      <c r="AC29" s="131" t="n">
        <v>246</v>
      </c>
      <c r="AD29" s="131" t="n">
        <v>583</v>
      </c>
      <c r="AE29" s="131" t="n">
        <v>337</v>
      </c>
      <c r="AF29" s="131" t="n">
        <v>286</v>
      </c>
      <c r="AG29" s="131" t="n">
        <v>467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336</v>
      </c>
      <c r="D31" s="142" t="n">
        <v>316</v>
      </c>
      <c r="E31" s="143" t="n">
        <v>20</v>
      </c>
      <c r="F31" s="136" t="n">
        <v>42</v>
      </c>
      <c r="G31" s="137" t="n">
        <v>12</v>
      </c>
      <c r="H31" s="137" t="n">
        <v>54</v>
      </c>
      <c r="I31" s="137" t="n">
        <v>23</v>
      </c>
      <c r="J31" s="137" t="n">
        <v>5</v>
      </c>
      <c r="K31" s="137" t="n">
        <v>28</v>
      </c>
      <c r="L31" s="137" t="n">
        <v>54</v>
      </c>
      <c r="M31" s="137" t="n">
        <v>21</v>
      </c>
      <c r="N31" s="137" t="n">
        <v>28</v>
      </c>
      <c r="O31" s="137" t="n">
        <v>10</v>
      </c>
      <c r="P31" s="137" t="n">
        <v>38</v>
      </c>
      <c r="Q31" s="98"/>
      <c r="R31" s="113" t="str">
        <f aca="false">B31</f>
        <v>- nowe rejestracje w miesiącu</v>
      </c>
      <c r="S31" s="137" t="n">
        <v>6</v>
      </c>
      <c r="T31" s="137" t="n">
        <v>11</v>
      </c>
      <c r="U31" s="137" t="n">
        <v>9</v>
      </c>
      <c r="V31" s="137" t="n">
        <v>9</v>
      </c>
      <c r="W31" s="137" t="n">
        <v>25</v>
      </c>
      <c r="X31" s="137" t="n">
        <v>9</v>
      </c>
      <c r="Y31" s="137" t="n">
        <v>10</v>
      </c>
      <c r="Z31" s="137" t="n">
        <v>23</v>
      </c>
      <c r="AA31" s="137" t="n">
        <v>4</v>
      </c>
      <c r="AB31" s="137" t="n">
        <v>5</v>
      </c>
      <c r="AC31" s="137" t="n">
        <v>5</v>
      </c>
      <c r="AD31" s="137" t="n">
        <v>11</v>
      </c>
      <c r="AE31" s="137" t="n">
        <v>4</v>
      </c>
      <c r="AF31" s="137" t="n">
        <v>6</v>
      </c>
      <c r="AG31" s="137" t="n">
        <v>4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336</v>
      </c>
      <c r="D32" s="116" t="n">
        <v>3537</v>
      </c>
      <c r="E32" s="117" t="s">
        <v>37</v>
      </c>
      <c r="F32" s="118" t="n">
        <v>42</v>
      </c>
      <c r="G32" s="119" t="n">
        <v>12</v>
      </c>
      <c r="H32" s="119" t="n">
        <v>54</v>
      </c>
      <c r="I32" s="119" t="n">
        <v>23</v>
      </c>
      <c r="J32" s="119" t="n">
        <v>5</v>
      </c>
      <c r="K32" s="119" t="n">
        <v>28</v>
      </c>
      <c r="L32" s="119" t="n">
        <v>54</v>
      </c>
      <c r="M32" s="119" t="n">
        <v>21</v>
      </c>
      <c r="N32" s="119" t="n">
        <v>28</v>
      </c>
      <c r="O32" s="119" t="n">
        <v>10</v>
      </c>
      <c r="P32" s="119" t="n">
        <v>38</v>
      </c>
      <c r="Q32" s="98"/>
      <c r="R32" s="120" t="str">
        <f aca="false">B32</f>
        <v>     od 1.01.</v>
      </c>
      <c r="S32" s="119" t="n">
        <v>6</v>
      </c>
      <c r="T32" s="119" t="n">
        <v>11</v>
      </c>
      <c r="U32" s="119" t="n">
        <v>9</v>
      </c>
      <c r="V32" s="119" t="n">
        <v>9</v>
      </c>
      <c r="W32" s="119" t="n">
        <v>25</v>
      </c>
      <c r="X32" s="119" t="n">
        <v>9</v>
      </c>
      <c r="Y32" s="119" t="n">
        <v>10</v>
      </c>
      <c r="Z32" s="119" t="n">
        <v>23</v>
      </c>
      <c r="AA32" s="119" t="n">
        <v>4</v>
      </c>
      <c r="AB32" s="119" t="n">
        <v>5</v>
      </c>
      <c r="AC32" s="119" t="n">
        <v>5</v>
      </c>
      <c r="AD32" s="119" t="n">
        <v>11</v>
      </c>
      <c r="AE32" s="119" t="n">
        <v>4</v>
      </c>
      <c r="AF32" s="119" t="n">
        <v>6</v>
      </c>
      <c r="AG32" s="119" t="n">
        <v>4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27</v>
      </c>
      <c r="D33" s="116" t="n">
        <v>22</v>
      </c>
      <c r="E33" s="121" t="n">
        <v>5</v>
      </c>
      <c r="F33" s="118" t="n">
        <v>2</v>
      </c>
      <c r="G33" s="119" t="n">
        <v>0</v>
      </c>
      <c r="H33" s="119" t="n">
        <v>2</v>
      </c>
      <c r="I33" s="119" t="n">
        <v>5</v>
      </c>
      <c r="J33" s="119" t="n">
        <v>1</v>
      </c>
      <c r="K33" s="119" t="n">
        <v>6</v>
      </c>
      <c r="L33" s="119" t="n">
        <v>4</v>
      </c>
      <c r="M33" s="119" t="n">
        <v>2</v>
      </c>
      <c r="N33" s="119" t="n">
        <v>1</v>
      </c>
      <c r="O33" s="119" t="n">
        <v>0</v>
      </c>
      <c r="P33" s="119" t="n">
        <v>1</v>
      </c>
      <c r="Q33" s="98"/>
      <c r="R33" s="120" t="str">
        <f aca="false">B33</f>
        <v>- podjęcia pracy w miesiącu</v>
      </c>
      <c r="S33" s="119" t="n">
        <v>0</v>
      </c>
      <c r="T33" s="119" t="n">
        <v>2</v>
      </c>
      <c r="U33" s="119" t="n">
        <v>3</v>
      </c>
      <c r="V33" s="119" t="n">
        <v>0</v>
      </c>
      <c r="W33" s="119" t="n">
        <v>4</v>
      </c>
      <c r="X33" s="119" t="n">
        <v>0</v>
      </c>
      <c r="Y33" s="119" t="n">
        <v>0</v>
      </c>
      <c r="Z33" s="119" t="n">
        <v>0</v>
      </c>
      <c r="AA33" s="119" t="n">
        <v>0</v>
      </c>
      <c r="AB33" s="119" t="n">
        <v>0</v>
      </c>
      <c r="AC33" s="119" t="n">
        <v>0</v>
      </c>
      <c r="AD33" s="119" t="n">
        <v>1</v>
      </c>
      <c r="AE33" s="119" t="n">
        <v>0</v>
      </c>
      <c r="AF33" s="119" t="n">
        <v>1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27</v>
      </c>
      <c r="D34" s="123" t="n">
        <v>488</v>
      </c>
      <c r="E34" s="124" t="s">
        <v>37</v>
      </c>
      <c r="F34" s="125" t="n">
        <v>2</v>
      </c>
      <c r="G34" s="126" t="n">
        <v>0</v>
      </c>
      <c r="H34" s="126" t="n">
        <v>2</v>
      </c>
      <c r="I34" s="126" t="n">
        <v>5</v>
      </c>
      <c r="J34" s="126" t="n">
        <v>1</v>
      </c>
      <c r="K34" s="126" t="n">
        <v>6</v>
      </c>
      <c r="L34" s="126" t="n">
        <v>4</v>
      </c>
      <c r="M34" s="126" t="n">
        <v>2</v>
      </c>
      <c r="N34" s="126" t="n">
        <v>1</v>
      </c>
      <c r="O34" s="126" t="n">
        <v>0</v>
      </c>
      <c r="P34" s="126" t="n">
        <v>1</v>
      </c>
      <c r="Q34" s="98"/>
      <c r="R34" s="120" t="str">
        <f aca="false">B34</f>
        <v>     od 1.01.</v>
      </c>
      <c r="S34" s="126" t="n">
        <v>0</v>
      </c>
      <c r="T34" s="126" t="n">
        <v>2</v>
      </c>
      <c r="U34" s="126" t="n">
        <v>3</v>
      </c>
      <c r="V34" s="126" t="n">
        <v>0</v>
      </c>
      <c r="W34" s="126" t="n">
        <v>4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  <c r="AD34" s="126" t="n">
        <v>1</v>
      </c>
      <c r="AE34" s="126" t="n">
        <v>0</v>
      </c>
      <c r="AF34" s="126" t="n">
        <v>1</v>
      </c>
      <c r="AG34" s="126" t="n">
        <v>1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441</v>
      </c>
      <c r="D35" s="181" t="n">
        <v>2278</v>
      </c>
      <c r="E35" s="182" t="n">
        <v>163</v>
      </c>
      <c r="F35" s="140" t="n">
        <v>263</v>
      </c>
      <c r="G35" s="131" t="n">
        <v>89</v>
      </c>
      <c r="H35" s="131" t="n">
        <v>352</v>
      </c>
      <c r="I35" s="131" t="n">
        <v>226</v>
      </c>
      <c r="J35" s="131" t="n">
        <v>36</v>
      </c>
      <c r="K35" s="131" t="n">
        <v>262</v>
      </c>
      <c r="L35" s="131" t="n">
        <v>261</v>
      </c>
      <c r="M35" s="131" t="n">
        <v>128</v>
      </c>
      <c r="N35" s="131" t="n">
        <v>340</v>
      </c>
      <c r="O35" s="131" t="n">
        <v>107</v>
      </c>
      <c r="P35" s="131" t="n">
        <v>447</v>
      </c>
      <c r="Q35" s="98"/>
      <c r="R35" s="147" t="str">
        <f aca="false">B35</f>
        <v>-liczba bezrobotnych w końcu okresu</v>
      </c>
      <c r="S35" s="131" t="n">
        <v>72</v>
      </c>
      <c r="T35" s="131" t="n">
        <v>57</v>
      </c>
      <c r="U35" s="131" t="n">
        <v>79</v>
      </c>
      <c r="V35" s="131" t="n">
        <v>43</v>
      </c>
      <c r="W35" s="131" t="n">
        <v>217</v>
      </c>
      <c r="X35" s="131" t="n">
        <v>90</v>
      </c>
      <c r="Y35" s="131" t="n">
        <v>53</v>
      </c>
      <c r="Z35" s="131" t="n">
        <v>94</v>
      </c>
      <c r="AA35" s="131" t="n">
        <v>38</v>
      </c>
      <c r="AB35" s="131" t="n">
        <v>23</v>
      </c>
      <c r="AC35" s="131" t="n">
        <v>33</v>
      </c>
      <c r="AD35" s="131" t="n">
        <v>69</v>
      </c>
      <c r="AE35" s="131" t="n">
        <v>18</v>
      </c>
      <c r="AF35" s="131" t="n">
        <v>42</v>
      </c>
      <c r="AG35" s="131" t="n">
        <v>63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01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01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I 2011</v>
      </c>
      <c r="D4" s="12" t="str">
        <f aca="false">STRUKTURA!D4</f>
        <v>XII 2010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1</v>
      </c>
      <c r="D6" s="192" t="n">
        <v>6</v>
      </c>
      <c r="E6" s="193" t="n">
        <v>-5</v>
      </c>
      <c r="F6" s="194" t="n">
        <v>1</v>
      </c>
      <c r="G6" s="195" t="n">
        <v>0</v>
      </c>
      <c r="H6" s="195" t="n">
        <v>1</v>
      </c>
      <c r="I6" s="195" t="n">
        <v>0</v>
      </c>
      <c r="J6" s="195" t="n">
        <v>0</v>
      </c>
      <c r="K6" s="195" t="n">
        <v>0</v>
      </c>
      <c r="L6" s="195" t="n">
        <v>0</v>
      </c>
      <c r="M6" s="195" t="n">
        <v>0</v>
      </c>
      <c r="N6" s="195" t="n">
        <v>0</v>
      </c>
      <c r="O6" s="195" t="n">
        <v>0</v>
      </c>
      <c r="P6" s="195" t="n">
        <v>0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0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0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</v>
      </c>
      <c r="D7" s="200" t="n">
        <v>20</v>
      </c>
      <c r="E7" s="201" t="n">
        <v>-19</v>
      </c>
      <c r="F7" s="202" t="n">
        <v>1</v>
      </c>
      <c r="G7" s="203" t="n">
        <v>0</v>
      </c>
      <c r="H7" s="203" t="n">
        <v>1</v>
      </c>
      <c r="I7" s="203" t="n">
        <v>0</v>
      </c>
      <c r="J7" s="203" t="n">
        <v>0</v>
      </c>
      <c r="K7" s="203" t="n">
        <v>0</v>
      </c>
      <c r="L7" s="203" t="n">
        <v>0</v>
      </c>
      <c r="M7" s="203" t="n">
        <v>0</v>
      </c>
      <c r="N7" s="203" t="n">
        <v>0</v>
      </c>
      <c r="O7" s="203" t="n">
        <v>0</v>
      </c>
      <c r="P7" s="203" t="n">
        <v>0</v>
      </c>
      <c r="Q7" s="196"/>
      <c r="R7" s="204" t="str">
        <f aca="false">B7</f>
        <v>liczba osób</v>
      </c>
      <c r="S7" s="205" t="n">
        <v>0</v>
      </c>
      <c r="T7" s="205" t="n">
        <v>0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0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1</v>
      </c>
      <c r="D8" s="207" t="n">
        <v>105</v>
      </c>
      <c r="E8" s="208" t="s">
        <v>37</v>
      </c>
      <c r="F8" s="194" t="n">
        <v>1</v>
      </c>
      <c r="G8" s="195" t="n">
        <v>0</v>
      </c>
      <c r="H8" s="195" t="n">
        <v>1</v>
      </c>
      <c r="I8" s="195" t="n">
        <v>0</v>
      </c>
      <c r="J8" s="195" t="n">
        <v>0</v>
      </c>
      <c r="K8" s="195" t="n">
        <v>0</v>
      </c>
      <c r="L8" s="195" t="n">
        <v>0</v>
      </c>
      <c r="M8" s="195" t="n">
        <v>0</v>
      </c>
      <c r="N8" s="195" t="n">
        <v>0</v>
      </c>
      <c r="O8" s="195" t="n">
        <v>0</v>
      </c>
      <c r="P8" s="195" t="n">
        <v>0</v>
      </c>
      <c r="Q8" s="196"/>
      <c r="R8" s="197" t="str">
        <f aca="false">B8</f>
        <v>Zgłoszenia zamiaru zwolnień grupowych od 01.01.</v>
      </c>
      <c r="S8" s="198" t="n">
        <v>0</v>
      </c>
      <c r="T8" s="198" t="n">
        <v>0</v>
      </c>
      <c r="U8" s="198" t="n">
        <v>0</v>
      </c>
      <c r="V8" s="198" t="n">
        <v>0</v>
      </c>
      <c r="W8" s="198" t="n">
        <v>0</v>
      </c>
      <c r="X8" s="198" t="n">
        <v>0</v>
      </c>
      <c r="Y8" s="198" t="n">
        <v>0</v>
      </c>
      <c r="Z8" s="198" t="n">
        <v>0</v>
      </c>
      <c r="AA8" s="198" t="n">
        <v>0</v>
      </c>
      <c r="AB8" s="198" t="n">
        <v>0</v>
      </c>
      <c r="AC8" s="198" t="n">
        <v>0</v>
      </c>
      <c r="AD8" s="198" t="n">
        <v>0</v>
      </c>
      <c r="AE8" s="198" t="n">
        <v>0</v>
      </c>
      <c r="AF8" s="198" t="n">
        <v>0</v>
      </c>
      <c r="AG8" s="198" t="n">
        <v>0</v>
      </c>
    </row>
    <row r="9" customFormat="false" ht="27.95" hidden="false" customHeight="true" outlineLevel="0" collapsed="false">
      <c r="A9" s="190"/>
      <c r="B9" s="69" t="s">
        <v>81</v>
      </c>
      <c r="C9" s="209" t="n">
        <v>1</v>
      </c>
      <c r="D9" s="210" t="n">
        <v>2127</v>
      </c>
      <c r="E9" s="211" t="s">
        <v>37</v>
      </c>
      <c r="F9" s="212" t="n">
        <v>1</v>
      </c>
      <c r="G9" s="213" t="n">
        <v>0</v>
      </c>
      <c r="H9" s="213" t="n">
        <v>1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196"/>
      <c r="R9" s="204" t="str">
        <f aca="false">B9</f>
        <v>liczba osób</v>
      </c>
      <c r="S9" s="205" t="n">
        <v>0</v>
      </c>
      <c r="T9" s="205" t="n">
        <v>0</v>
      </c>
      <c r="U9" s="205" t="n">
        <v>0</v>
      </c>
      <c r="V9" s="205" t="n">
        <v>0</v>
      </c>
      <c r="W9" s="205" t="n">
        <v>0</v>
      </c>
      <c r="X9" s="205" t="n">
        <v>0</v>
      </c>
      <c r="Y9" s="205" t="n">
        <v>0</v>
      </c>
      <c r="Z9" s="205" t="n">
        <v>0</v>
      </c>
      <c r="AA9" s="205" t="n">
        <v>0</v>
      </c>
      <c r="AB9" s="205" t="n">
        <v>0</v>
      </c>
      <c r="AC9" s="205" t="n">
        <v>0</v>
      </c>
      <c r="AD9" s="205" t="n">
        <v>0</v>
      </c>
      <c r="AE9" s="205" t="n">
        <v>0</v>
      </c>
      <c r="AF9" s="205" t="n">
        <v>0</v>
      </c>
      <c r="AG9" s="205" t="n">
        <v>0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5</v>
      </c>
      <c r="D10" s="207" t="n">
        <v>15</v>
      </c>
      <c r="E10" s="214" t="n">
        <v>-10</v>
      </c>
      <c r="F10" s="194" t="n">
        <v>1</v>
      </c>
      <c r="G10" s="195" t="n">
        <v>0</v>
      </c>
      <c r="H10" s="195" t="n">
        <v>1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2</v>
      </c>
      <c r="O10" s="195" t="n">
        <v>0</v>
      </c>
      <c r="P10" s="195" t="n">
        <v>2</v>
      </c>
      <c r="Q10" s="196" t="s">
        <v>40</v>
      </c>
      <c r="R10" s="197" t="str">
        <f aca="false">B10</f>
        <v>Zwolnienia grupowe w miesiącu</v>
      </c>
      <c r="S10" s="198" t="n">
        <v>1</v>
      </c>
      <c r="T10" s="198" t="n">
        <v>0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0</v>
      </c>
      <c r="AB10" s="198" t="n">
        <v>0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1</v>
      </c>
    </row>
    <row r="11" customFormat="false" ht="27.95" hidden="false" customHeight="true" outlineLevel="0" collapsed="false">
      <c r="A11" s="190"/>
      <c r="B11" s="69" t="s">
        <v>81</v>
      </c>
      <c r="C11" s="209" t="n">
        <v>8</v>
      </c>
      <c r="D11" s="210" t="n">
        <v>176</v>
      </c>
      <c r="E11" s="215" t="n">
        <v>-168</v>
      </c>
      <c r="F11" s="212" t="n">
        <v>1</v>
      </c>
      <c r="G11" s="213" t="n">
        <v>0</v>
      </c>
      <c r="H11" s="213" t="n">
        <v>1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2</v>
      </c>
      <c r="O11" s="213" t="n">
        <v>0</v>
      </c>
      <c r="P11" s="213" t="n">
        <v>2</v>
      </c>
      <c r="Q11" s="196"/>
      <c r="R11" s="204" t="str">
        <f aca="false">B11</f>
        <v>liczba osób</v>
      </c>
      <c r="S11" s="205" t="n">
        <v>4</v>
      </c>
      <c r="T11" s="205" t="n">
        <v>0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0</v>
      </c>
      <c r="AA11" s="205" t="n">
        <v>0</v>
      </c>
      <c r="AB11" s="205" t="n">
        <v>0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1</v>
      </c>
    </row>
    <row r="12" customFormat="false" ht="27.95" hidden="false" customHeight="true" outlineLevel="0" collapsed="false">
      <c r="A12" s="190"/>
      <c r="B12" s="17" t="s">
        <v>84</v>
      </c>
      <c r="C12" s="206" t="n">
        <v>5</v>
      </c>
      <c r="D12" s="207" t="n">
        <v>142</v>
      </c>
      <c r="E12" s="208" t="s">
        <v>37</v>
      </c>
      <c r="F12" s="194" t="n">
        <v>1</v>
      </c>
      <c r="G12" s="195" t="n">
        <v>0</v>
      </c>
      <c r="H12" s="195" t="n">
        <v>1</v>
      </c>
      <c r="I12" s="195" t="n">
        <v>0</v>
      </c>
      <c r="J12" s="195" t="n">
        <v>0</v>
      </c>
      <c r="K12" s="195" t="n">
        <v>0</v>
      </c>
      <c r="L12" s="195" t="n">
        <v>0</v>
      </c>
      <c r="M12" s="195" t="n">
        <v>0</v>
      </c>
      <c r="N12" s="195" t="n">
        <v>2</v>
      </c>
      <c r="O12" s="195" t="n">
        <v>0</v>
      </c>
      <c r="P12" s="195" t="n">
        <v>2</v>
      </c>
      <c r="Q12" s="196"/>
      <c r="R12" s="197" t="str">
        <f aca="false">B12</f>
        <v>Zwolnienia grupowe od 1.01.</v>
      </c>
      <c r="S12" s="198" t="n">
        <v>1</v>
      </c>
      <c r="T12" s="198" t="n">
        <v>0</v>
      </c>
      <c r="U12" s="198" t="n">
        <v>0</v>
      </c>
      <c r="V12" s="198" t="n">
        <v>0</v>
      </c>
      <c r="W12" s="198" t="n">
        <v>0</v>
      </c>
      <c r="X12" s="198" t="n">
        <v>0</v>
      </c>
      <c r="Y12" s="198" t="n">
        <v>0</v>
      </c>
      <c r="Z12" s="198" t="n">
        <v>0</v>
      </c>
      <c r="AA12" s="198" t="n">
        <v>0</v>
      </c>
      <c r="AB12" s="198" t="n">
        <v>0</v>
      </c>
      <c r="AC12" s="198" t="n">
        <v>0</v>
      </c>
      <c r="AD12" s="198" t="n">
        <v>0</v>
      </c>
      <c r="AE12" s="198" t="n">
        <v>0</v>
      </c>
      <c r="AF12" s="198" t="n">
        <v>0</v>
      </c>
      <c r="AG12" s="198" t="n">
        <v>1</v>
      </c>
    </row>
    <row r="13" customFormat="false" ht="27.95" hidden="false" customHeight="true" outlineLevel="0" collapsed="false">
      <c r="A13" s="190"/>
      <c r="B13" s="69" t="s">
        <v>81</v>
      </c>
      <c r="C13" s="209" t="n">
        <v>8</v>
      </c>
      <c r="D13" s="210" t="n">
        <v>2351</v>
      </c>
      <c r="E13" s="211" t="s">
        <v>37</v>
      </c>
      <c r="F13" s="212" t="n">
        <v>1</v>
      </c>
      <c r="G13" s="213" t="n">
        <v>0</v>
      </c>
      <c r="H13" s="213" t="n">
        <v>1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2</v>
      </c>
      <c r="O13" s="213" t="n">
        <v>0</v>
      </c>
      <c r="P13" s="213" t="n">
        <v>2</v>
      </c>
      <c r="Q13" s="196"/>
      <c r="R13" s="204" t="str">
        <f aca="false">B13</f>
        <v>liczba osób</v>
      </c>
      <c r="S13" s="205" t="n">
        <v>4</v>
      </c>
      <c r="T13" s="205" t="n">
        <v>0</v>
      </c>
      <c r="U13" s="205" t="n">
        <v>0</v>
      </c>
      <c r="V13" s="205" t="n">
        <v>0</v>
      </c>
      <c r="W13" s="205" t="n">
        <v>0</v>
      </c>
      <c r="X13" s="205" t="n">
        <v>0</v>
      </c>
      <c r="Y13" s="205" t="n">
        <v>0</v>
      </c>
      <c r="Z13" s="205" t="n">
        <v>0</v>
      </c>
      <c r="AA13" s="205" t="n">
        <v>0</v>
      </c>
      <c r="AB13" s="205" t="n">
        <v>0</v>
      </c>
      <c r="AC13" s="205" t="n">
        <v>0</v>
      </c>
      <c r="AD13" s="205" t="n">
        <v>0</v>
      </c>
      <c r="AE13" s="205" t="n">
        <v>0</v>
      </c>
      <c r="AF13" s="205" t="n">
        <v>0</v>
      </c>
      <c r="AG13" s="205" t="n">
        <v>1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371</v>
      </c>
      <c r="D19" s="225" t="n">
        <v>322</v>
      </c>
      <c r="E19" s="226" t="n">
        <v>49</v>
      </c>
      <c r="F19" s="227" t="n">
        <v>33</v>
      </c>
      <c r="G19" s="228" t="n">
        <v>5</v>
      </c>
      <c r="H19" s="228" t="n">
        <v>38</v>
      </c>
      <c r="I19" s="228" t="n">
        <v>50</v>
      </c>
      <c r="J19" s="228" t="n">
        <v>15</v>
      </c>
      <c r="K19" s="228" t="n">
        <v>65</v>
      </c>
      <c r="L19" s="228" t="n">
        <v>47</v>
      </c>
      <c r="M19" s="228" t="n">
        <v>14</v>
      </c>
      <c r="N19" s="228" t="n">
        <v>0</v>
      </c>
      <c r="O19" s="228" t="n">
        <v>0</v>
      </c>
      <c r="P19" s="228" t="n">
        <v>0</v>
      </c>
      <c r="Q19" s="222"/>
      <c r="R19" s="229" t="str">
        <f aca="false">B19</f>
        <v>- nowe rejestracje w miesiącu</v>
      </c>
      <c r="S19" s="228" t="n">
        <v>1</v>
      </c>
      <c r="T19" s="228" t="n">
        <v>0</v>
      </c>
      <c r="U19" s="228" t="n">
        <v>1</v>
      </c>
      <c r="V19" s="228" t="n">
        <v>0</v>
      </c>
      <c r="W19" s="228" t="n">
        <v>5</v>
      </c>
      <c r="X19" s="228" t="n">
        <v>11</v>
      </c>
      <c r="Y19" s="228" t="n">
        <v>9</v>
      </c>
      <c r="Z19" s="228" t="n">
        <v>119</v>
      </c>
      <c r="AA19" s="228" t="n">
        <v>0</v>
      </c>
      <c r="AB19" s="228" t="n">
        <v>1</v>
      </c>
      <c r="AC19" s="228" t="n">
        <v>4</v>
      </c>
      <c r="AD19" s="228" t="n">
        <v>42</v>
      </c>
      <c r="AE19" s="228" t="n">
        <v>11</v>
      </c>
      <c r="AF19" s="228" t="n">
        <v>2</v>
      </c>
      <c r="AG19" s="228" t="n">
        <v>1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75</v>
      </c>
      <c r="D20" s="225" t="n">
        <v>152</v>
      </c>
      <c r="E20" s="226" t="n">
        <v>23</v>
      </c>
      <c r="F20" s="227" t="n">
        <v>17</v>
      </c>
      <c r="G20" s="228" t="n">
        <v>3</v>
      </c>
      <c r="H20" s="228" t="n">
        <v>20</v>
      </c>
      <c r="I20" s="228" t="n">
        <v>18</v>
      </c>
      <c r="J20" s="228" t="n">
        <v>4</v>
      </c>
      <c r="K20" s="228" t="n">
        <v>22</v>
      </c>
      <c r="L20" s="228" t="n">
        <v>27</v>
      </c>
      <c r="M20" s="228" t="n">
        <v>7</v>
      </c>
      <c r="N20" s="228" t="n">
        <v>0</v>
      </c>
      <c r="O20" s="228" t="n">
        <v>0</v>
      </c>
      <c r="P20" s="228" t="n">
        <v>0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0</v>
      </c>
      <c r="V20" s="228" t="n">
        <v>0</v>
      </c>
      <c r="W20" s="228" t="n">
        <v>2</v>
      </c>
      <c r="X20" s="228" t="n">
        <v>5</v>
      </c>
      <c r="Y20" s="228" t="n">
        <v>3</v>
      </c>
      <c r="Z20" s="228" t="n">
        <v>56</v>
      </c>
      <c r="AA20" s="228" t="n">
        <v>0</v>
      </c>
      <c r="AB20" s="228" t="n">
        <v>1</v>
      </c>
      <c r="AC20" s="228" t="n">
        <v>2</v>
      </c>
      <c r="AD20" s="228" t="n">
        <v>21</v>
      </c>
      <c r="AE20" s="228" t="n">
        <v>7</v>
      </c>
      <c r="AF20" s="228" t="n">
        <v>1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371</v>
      </c>
      <c r="D21" s="231" t="n">
        <v>3378</v>
      </c>
      <c r="E21" s="232" t="s">
        <v>37</v>
      </c>
      <c r="F21" s="233" t="n">
        <v>33</v>
      </c>
      <c r="G21" s="234" t="n">
        <v>5</v>
      </c>
      <c r="H21" s="234" t="n">
        <v>38</v>
      </c>
      <c r="I21" s="234" t="n">
        <v>50</v>
      </c>
      <c r="J21" s="234" t="n">
        <v>15</v>
      </c>
      <c r="K21" s="234" t="n">
        <v>65</v>
      </c>
      <c r="L21" s="234" t="n">
        <v>47</v>
      </c>
      <c r="M21" s="234" t="n">
        <v>14</v>
      </c>
      <c r="N21" s="234" t="n">
        <v>0</v>
      </c>
      <c r="O21" s="234" t="n">
        <v>0</v>
      </c>
      <c r="P21" s="234" t="n">
        <v>0</v>
      </c>
      <c r="Q21" s="222"/>
      <c r="R21" s="235" t="str">
        <f aca="false">B21</f>
        <v>     od 1.01.</v>
      </c>
      <c r="S21" s="234" t="n">
        <v>1</v>
      </c>
      <c r="T21" s="234" t="n">
        <v>0</v>
      </c>
      <c r="U21" s="234" t="n">
        <v>1</v>
      </c>
      <c r="V21" s="234" t="n">
        <v>0</v>
      </c>
      <c r="W21" s="234" t="n">
        <v>5</v>
      </c>
      <c r="X21" s="234" t="n">
        <v>11</v>
      </c>
      <c r="Y21" s="234" t="n">
        <v>9</v>
      </c>
      <c r="Z21" s="234" t="n">
        <v>119</v>
      </c>
      <c r="AA21" s="234" t="n">
        <v>0</v>
      </c>
      <c r="AB21" s="234" t="n">
        <v>1</v>
      </c>
      <c r="AC21" s="234" t="n">
        <v>4</v>
      </c>
      <c r="AD21" s="234" t="n">
        <v>42</v>
      </c>
      <c r="AE21" s="234" t="n">
        <v>11</v>
      </c>
      <c r="AF21" s="234" t="n">
        <v>2</v>
      </c>
      <c r="AG21" s="234" t="n">
        <v>1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175</v>
      </c>
      <c r="D22" s="231" t="n">
        <v>1637</v>
      </c>
      <c r="E22" s="232" t="s">
        <v>37</v>
      </c>
      <c r="F22" s="233" t="n">
        <v>17</v>
      </c>
      <c r="G22" s="234" t="n">
        <v>3</v>
      </c>
      <c r="H22" s="234" t="n">
        <v>20</v>
      </c>
      <c r="I22" s="234" t="n">
        <v>18</v>
      </c>
      <c r="J22" s="234" t="n">
        <v>4</v>
      </c>
      <c r="K22" s="234" t="n">
        <v>22</v>
      </c>
      <c r="L22" s="234" t="n">
        <v>27</v>
      </c>
      <c r="M22" s="234" t="n">
        <v>7</v>
      </c>
      <c r="N22" s="234" t="n">
        <v>0</v>
      </c>
      <c r="O22" s="234" t="n">
        <v>0</v>
      </c>
      <c r="P22" s="234" t="n">
        <v>0</v>
      </c>
      <c r="Q22" s="222"/>
      <c r="R22" s="235" t="str">
        <f aca="false">B22</f>
        <v>    - w tym kobiety</v>
      </c>
      <c r="S22" s="234" t="n">
        <v>0</v>
      </c>
      <c r="T22" s="234" t="n">
        <v>0</v>
      </c>
      <c r="U22" s="234" t="n">
        <v>0</v>
      </c>
      <c r="V22" s="234" t="n">
        <v>0</v>
      </c>
      <c r="W22" s="234" t="n">
        <v>2</v>
      </c>
      <c r="X22" s="234" t="n">
        <v>5</v>
      </c>
      <c r="Y22" s="234" t="n">
        <v>3</v>
      </c>
      <c r="Z22" s="234" t="n">
        <v>56</v>
      </c>
      <c r="AA22" s="234" t="n">
        <v>0</v>
      </c>
      <c r="AB22" s="234" t="n">
        <v>1</v>
      </c>
      <c r="AC22" s="234" t="n">
        <v>2</v>
      </c>
      <c r="AD22" s="234" t="n">
        <v>21</v>
      </c>
      <c r="AE22" s="234" t="n">
        <v>7</v>
      </c>
      <c r="AF22" s="234" t="n">
        <v>1</v>
      </c>
      <c r="AG22" s="234" t="n">
        <v>1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91</v>
      </c>
      <c r="D23" s="231" t="n">
        <v>122</v>
      </c>
      <c r="E23" s="236" t="n">
        <v>-31</v>
      </c>
      <c r="F23" s="233" t="n">
        <v>7</v>
      </c>
      <c r="G23" s="234" t="n">
        <v>3</v>
      </c>
      <c r="H23" s="234" t="n">
        <v>10</v>
      </c>
      <c r="I23" s="234" t="n">
        <v>16</v>
      </c>
      <c r="J23" s="234" t="n">
        <v>1</v>
      </c>
      <c r="K23" s="234" t="n">
        <v>17</v>
      </c>
      <c r="L23" s="234" t="n">
        <v>23</v>
      </c>
      <c r="M23" s="234" t="n">
        <v>2</v>
      </c>
      <c r="N23" s="234" t="n">
        <v>0</v>
      </c>
      <c r="O23" s="234" t="n">
        <v>0</v>
      </c>
      <c r="P23" s="234" t="n">
        <v>0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2</v>
      </c>
      <c r="V23" s="234" t="n">
        <v>0</v>
      </c>
      <c r="W23" s="234" t="n">
        <v>2</v>
      </c>
      <c r="X23" s="234" t="n">
        <v>2</v>
      </c>
      <c r="Y23" s="234" t="n">
        <v>5</v>
      </c>
      <c r="Z23" s="234" t="n">
        <v>11</v>
      </c>
      <c r="AA23" s="234" t="n">
        <v>0</v>
      </c>
      <c r="AB23" s="234" t="n">
        <v>1</v>
      </c>
      <c r="AC23" s="234" t="n">
        <v>4</v>
      </c>
      <c r="AD23" s="234" t="n">
        <v>10</v>
      </c>
      <c r="AE23" s="234" t="n">
        <v>2</v>
      </c>
      <c r="AF23" s="234" t="n">
        <v>0</v>
      </c>
      <c r="AG23" s="234" t="n">
        <v>0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49</v>
      </c>
      <c r="D24" s="231" t="n">
        <v>66</v>
      </c>
      <c r="E24" s="236" t="n">
        <v>-17</v>
      </c>
      <c r="F24" s="233" t="n">
        <v>5</v>
      </c>
      <c r="G24" s="234" t="n">
        <v>1</v>
      </c>
      <c r="H24" s="234" t="n">
        <v>6</v>
      </c>
      <c r="I24" s="234" t="n">
        <v>8</v>
      </c>
      <c r="J24" s="234" t="n">
        <v>0</v>
      </c>
      <c r="K24" s="234" t="n">
        <v>8</v>
      </c>
      <c r="L24" s="234" t="n">
        <v>15</v>
      </c>
      <c r="M24" s="234" t="n">
        <v>2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1</v>
      </c>
      <c r="X24" s="234" t="n">
        <v>1</v>
      </c>
      <c r="Y24" s="234" t="n">
        <v>4</v>
      </c>
      <c r="Z24" s="234" t="n">
        <v>3</v>
      </c>
      <c r="AA24" s="234" t="n">
        <v>0</v>
      </c>
      <c r="AB24" s="234" t="n">
        <v>0</v>
      </c>
      <c r="AC24" s="234" t="n">
        <v>3</v>
      </c>
      <c r="AD24" s="234" t="n">
        <v>5</v>
      </c>
      <c r="AE24" s="234" t="n">
        <v>1</v>
      </c>
      <c r="AF24" s="234" t="n">
        <v>0</v>
      </c>
      <c r="AG24" s="234" t="n">
        <v>0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91</v>
      </c>
      <c r="D25" s="231" t="n">
        <v>1470</v>
      </c>
      <c r="E25" s="232" t="s">
        <v>37</v>
      </c>
      <c r="F25" s="233" t="n">
        <v>7</v>
      </c>
      <c r="G25" s="234" t="n">
        <v>3</v>
      </c>
      <c r="H25" s="234" t="n">
        <v>10</v>
      </c>
      <c r="I25" s="234" t="n">
        <v>16</v>
      </c>
      <c r="J25" s="234" t="n">
        <v>1</v>
      </c>
      <c r="K25" s="234" t="n">
        <v>17</v>
      </c>
      <c r="L25" s="234" t="n">
        <v>23</v>
      </c>
      <c r="M25" s="234" t="n">
        <v>2</v>
      </c>
      <c r="N25" s="234" t="n">
        <v>0</v>
      </c>
      <c r="O25" s="234" t="n">
        <v>0</v>
      </c>
      <c r="P25" s="234" t="n">
        <v>0</v>
      </c>
      <c r="Q25" s="222"/>
      <c r="R25" s="235" t="str">
        <f aca="false">B25</f>
        <v>     od 1.01.</v>
      </c>
      <c r="S25" s="234" t="n">
        <v>0</v>
      </c>
      <c r="T25" s="234" t="n">
        <v>0</v>
      </c>
      <c r="U25" s="234" t="n">
        <v>2</v>
      </c>
      <c r="V25" s="234" t="n">
        <v>0</v>
      </c>
      <c r="W25" s="234" t="n">
        <v>2</v>
      </c>
      <c r="X25" s="234" t="n">
        <v>2</v>
      </c>
      <c r="Y25" s="234" t="n">
        <v>5</v>
      </c>
      <c r="Z25" s="234" t="n">
        <v>11</v>
      </c>
      <c r="AA25" s="234" t="n">
        <v>0</v>
      </c>
      <c r="AB25" s="234" t="n">
        <v>1</v>
      </c>
      <c r="AC25" s="234" t="n">
        <v>4</v>
      </c>
      <c r="AD25" s="234" t="n">
        <v>10</v>
      </c>
      <c r="AE25" s="234" t="n">
        <v>2</v>
      </c>
      <c r="AF25" s="234" t="n">
        <v>0</v>
      </c>
      <c r="AG25" s="234" t="n">
        <v>0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49</v>
      </c>
      <c r="D26" s="239" t="n">
        <v>627</v>
      </c>
      <c r="E26" s="240" t="s">
        <v>37</v>
      </c>
      <c r="F26" s="241" t="n">
        <v>5</v>
      </c>
      <c r="G26" s="242" t="n">
        <v>1</v>
      </c>
      <c r="H26" s="242" t="n">
        <v>6</v>
      </c>
      <c r="I26" s="242" t="n">
        <v>8</v>
      </c>
      <c r="J26" s="242" t="n">
        <v>0</v>
      </c>
      <c r="K26" s="242" t="n">
        <v>8</v>
      </c>
      <c r="L26" s="242" t="n">
        <v>15</v>
      </c>
      <c r="M26" s="242" t="n">
        <v>2</v>
      </c>
      <c r="N26" s="242" t="n">
        <v>0</v>
      </c>
      <c r="O26" s="242" t="n">
        <v>0</v>
      </c>
      <c r="P26" s="242" t="n">
        <v>0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0</v>
      </c>
      <c r="W26" s="242" t="n">
        <v>1</v>
      </c>
      <c r="X26" s="242" t="n">
        <v>1</v>
      </c>
      <c r="Y26" s="242" t="n">
        <v>4</v>
      </c>
      <c r="Z26" s="242" t="n">
        <v>3</v>
      </c>
      <c r="AA26" s="242" t="n">
        <v>0</v>
      </c>
      <c r="AB26" s="242" t="n">
        <v>0</v>
      </c>
      <c r="AC26" s="242" t="n">
        <v>3</v>
      </c>
      <c r="AD26" s="242" t="n">
        <v>5</v>
      </c>
      <c r="AE26" s="242" t="n">
        <v>1</v>
      </c>
      <c r="AF26" s="242" t="n">
        <v>0</v>
      </c>
      <c r="AG26" s="242" t="n">
        <v>0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700</v>
      </c>
      <c r="D27" s="245" t="n">
        <v>2493</v>
      </c>
      <c r="E27" s="246" t="n">
        <v>207</v>
      </c>
      <c r="F27" s="233" t="n">
        <v>285</v>
      </c>
      <c r="G27" s="234" t="n">
        <v>59</v>
      </c>
      <c r="H27" s="234" t="n">
        <v>344</v>
      </c>
      <c r="I27" s="234" t="n">
        <v>220</v>
      </c>
      <c r="J27" s="234" t="n">
        <v>70</v>
      </c>
      <c r="K27" s="234" t="n">
        <v>290</v>
      </c>
      <c r="L27" s="234" t="n">
        <v>441</v>
      </c>
      <c r="M27" s="234" t="n">
        <v>119</v>
      </c>
      <c r="N27" s="234" t="n">
        <v>43</v>
      </c>
      <c r="O27" s="234" t="n">
        <v>33</v>
      </c>
      <c r="P27" s="234" t="n">
        <v>76</v>
      </c>
      <c r="Q27" s="222"/>
      <c r="R27" s="120" t="str">
        <f aca="false">B27</f>
        <v>-liczba bezrobotnych w końcu okresu</v>
      </c>
      <c r="S27" s="234" t="n">
        <v>7</v>
      </c>
      <c r="T27" s="234" t="n">
        <v>4</v>
      </c>
      <c r="U27" s="234" t="n">
        <v>28</v>
      </c>
      <c r="V27" s="234" t="n">
        <v>6</v>
      </c>
      <c r="W27" s="234" t="n">
        <v>53</v>
      </c>
      <c r="X27" s="234" t="n">
        <v>172</v>
      </c>
      <c r="Y27" s="234" t="n">
        <v>156</v>
      </c>
      <c r="Z27" s="234" t="n">
        <v>350</v>
      </c>
      <c r="AA27" s="234" t="n">
        <v>17</v>
      </c>
      <c r="AB27" s="234" t="n">
        <v>22</v>
      </c>
      <c r="AC27" s="234" t="n">
        <v>45</v>
      </c>
      <c r="AD27" s="234" t="n">
        <v>408</v>
      </c>
      <c r="AE27" s="234" t="n">
        <v>116</v>
      </c>
      <c r="AF27" s="234" t="n">
        <v>16</v>
      </c>
      <c r="AG27" s="234" t="n">
        <v>30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10</v>
      </c>
      <c r="D28" s="248" t="n">
        <v>1338</v>
      </c>
      <c r="E28" s="249" t="n">
        <v>72</v>
      </c>
      <c r="F28" s="250" t="n">
        <v>150</v>
      </c>
      <c r="G28" s="251" t="n">
        <v>27</v>
      </c>
      <c r="H28" s="251" t="n">
        <v>177</v>
      </c>
      <c r="I28" s="251" t="n">
        <v>125</v>
      </c>
      <c r="J28" s="251" t="n">
        <v>28</v>
      </c>
      <c r="K28" s="251" t="n">
        <v>153</v>
      </c>
      <c r="L28" s="251" t="n">
        <v>271</v>
      </c>
      <c r="M28" s="251" t="n">
        <v>54</v>
      </c>
      <c r="N28" s="251" t="n">
        <v>33</v>
      </c>
      <c r="O28" s="251" t="n">
        <v>23</v>
      </c>
      <c r="P28" s="251" t="n">
        <v>56</v>
      </c>
      <c r="Q28" s="222"/>
      <c r="R28" s="147" t="str">
        <f aca="false">B28</f>
        <v>    - w tym kobiety</v>
      </c>
      <c r="S28" s="251" t="n">
        <v>6</v>
      </c>
      <c r="T28" s="251" t="n">
        <v>4</v>
      </c>
      <c r="U28" s="251" t="n">
        <v>12</v>
      </c>
      <c r="V28" s="251" t="n">
        <v>5</v>
      </c>
      <c r="W28" s="251" t="n">
        <v>27</v>
      </c>
      <c r="X28" s="251" t="n">
        <v>71</v>
      </c>
      <c r="Y28" s="251" t="n">
        <v>95</v>
      </c>
      <c r="Z28" s="251" t="n">
        <v>144</v>
      </c>
      <c r="AA28" s="251" t="n">
        <v>12</v>
      </c>
      <c r="AB28" s="251" t="n">
        <v>13</v>
      </c>
      <c r="AC28" s="251" t="n">
        <v>21</v>
      </c>
      <c r="AD28" s="251" t="n">
        <v>203</v>
      </c>
      <c r="AE28" s="251" t="n">
        <v>54</v>
      </c>
      <c r="AF28" s="251" t="n">
        <v>10</v>
      </c>
      <c r="AG28" s="251" t="n">
        <v>22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5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 t="s">
        <v>90</v>
      </c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</row>
    <row r="2" s="270" customFormat="true" ht="18" hidden="false" customHeight="true" outlineLevel="0" collapsed="false">
      <c r="A2" s="266" t="s">
        <v>3</v>
      </c>
      <c r="B2" s="267" t="s">
        <v>4</v>
      </c>
      <c r="C2" s="9" t="s">
        <v>5</v>
      </c>
      <c r="D2" s="9"/>
      <c r="E2" s="9"/>
      <c r="F2" s="268" t="s">
        <v>6</v>
      </c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98" t="s">
        <v>3</v>
      </c>
      <c r="R2" s="269" t="s">
        <v>4</v>
      </c>
      <c r="S2" s="269" t="s">
        <v>6</v>
      </c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</row>
    <row r="3" s="270" customFormat="true" ht="16.5" hidden="false" customHeight="true" outlineLevel="0" collapsed="false">
      <c r="A3" s="266"/>
      <c r="B3" s="267"/>
      <c r="C3" s="12" t="str">
        <f aca="false">STRUKTURA!C4</f>
        <v>I 2011</v>
      </c>
      <c r="D3" s="12" t="str">
        <f aca="false">STRUKTURA!D4</f>
        <v>XII 2010</v>
      </c>
      <c r="E3" s="13" t="s">
        <v>9</v>
      </c>
      <c r="F3" s="268" t="s">
        <v>10</v>
      </c>
      <c r="G3" s="268"/>
      <c r="H3" s="268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69"/>
      <c r="S3" s="271" t="s">
        <v>15</v>
      </c>
      <c r="T3" s="271" t="s">
        <v>16</v>
      </c>
      <c r="U3" s="271" t="s">
        <v>17</v>
      </c>
      <c r="V3" s="271" t="s">
        <v>18</v>
      </c>
      <c r="W3" s="271" t="s">
        <v>19</v>
      </c>
      <c r="X3" s="271" t="s">
        <v>20</v>
      </c>
      <c r="Y3" s="271" t="s">
        <v>21</v>
      </c>
      <c r="Z3" s="271" t="s">
        <v>22</v>
      </c>
      <c r="AA3" s="271" t="s">
        <v>23</v>
      </c>
      <c r="AB3" s="271" t="s">
        <v>24</v>
      </c>
      <c r="AC3" s="271" t="s">
        <v>25</v>
      </c>
      <c r="AD3" s="271" t="s">
        <v>26</v>
      </c>
      <c r="AE3" s="271" t="s">
        <v>27</v>
      </c>
      <c r="AF3" s="271" t="s">
        <v>28</v>
      </c>
      <c r="AG3" s="271" t="s">
        <v>29</v>
      </c>
    </row>
    <row r="4" s="270" customFormat="true" ht="81" hidden="false" customHeight="true" outlineLevel="0" collapsed="false">
      <c r="A4" s="266"/>
      <c r="B4" s="267"/>
      <c r="C4" s="12"/>
      <c r="D4" s="12"/>
      <c r="E4" s="13"/>
      <c r="F4" s="272" t="s">
        <v>91</v>
      </c>
      <c r="G4" s="273" t="s">
        <v>92</v>
      </c>
      <c r="H4" s="273" t="s">
        <v>32</v>
      </c>
      <c r="I4" s="273" t="s">
        <v>91</v>
      </c>
      <c r="J4" s="273" t="s">
        <v>92</v>
      </c>
      <c r="K4" s="273" t="s">
        <v>32</v>
      </c>
      <c r="L4" s="14"/>
      <c r="M4" s="14"/>
      <c r="N4" s="273" t="s">
        <v>91</v>
      </c>
      <c r="O4" s="273" t="s">
        <v>92</v>
      </c>
      <c r="P4" s="273" t="s">
        <v>32</v>
      </c>
      <c r="Q4" s="98"/>
      <c r="R4" s="269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</row>
    <row r="5" customFormat="false" ht="27.75" hidden="false" customHeight="true" outlineLevel="0" collapsed="false">
      <c r="A5" s="274" t="s">
        <v>33</v>
      </c>
      <c r="B5" s="275" t="s">
        <v>93</v>
      </c>
      <c r="C5" s="276" t="n">
        <v>139401</v>
      </c>
      <c r="D5" s="277" t="n">
        <v>130536</v>
      </c>
      <c r="E5" s="278" t="n">
        <v>8865</v>
      </c>
      <c r="F5" s="279" t="n">
        <v>13043</v>
      </c>
      <c r="G5" s="280" t="n">
        <v>4677</v>
      </c>
      <c r="H5" s="280" t="n">
        <v>17720</v>
      </c>
      <c r="I5" s="280" t="n">
        <v>8178</v>
      </c>
      <c r="J5" s="280" t="n">
        <v>3811</v>
      </c>
      <c r="K5" s="280" t="n">
        <v>11989</v>
      </c>
      <c r="L5" s="280" t="n">
        <v>7481</v>
      </c>
      <c r="M5" s="280" t="n">
        <v>6103</v>
      </c>
      <c r="N5" s="280" t="n">
        <v>10226</v>
      </c>
      <c r="O5" s="280" t="n">
        <v>8453</v>
      </c>
      <c r="P5" s="280" t="n">
        <v>18679</v>
      </c>
      <c r="Q5" s="274" t="s">
        <v>33</v>
      </c>
      <c r="R5" s="281" t="str">
        <f aca="false">B5</f>
        <v>Bezrobotni według stanu w końcu miesiąca poprzedniego</v>
      </c>
      <c r="S5" s="280" t="n">
        <v>4242</v>
      </c>
      <c r="T5" s="280" t="n">
        <v>4739</v>
      </c>
      <c r="U5" s="280" t="n">
        <v>3814</v>
      </c>
      <c r="V5" s="280" t="n">
        <v>3535</v>
      </c>
      <c r="W5" s="280" t="n">
        <v>13927</v>
      </c>
      <c r="X5" s="280" t="n">
        <v>7266</v>
      </c>
      <c r="Y5" s="280" t="n">
        <v>3793</v>
      </c>
      <c r="Z5" s="280" t="n">
        <v>6454</v>
      </c>
      <c r="AA5" s="280" t="n">
        <v>3637</v>
      </c>
      <c r="AB5" s="280" t="n">
        <v>3367</v>
      </c>
      <c r="AC5" s="280" t="n">
        <v>3608</v>
      </c>
      <c r="AD5" s="280" t="n">
        <v>7300</v>
      </c>
      <c r="AE5" s="280" t="n">
        <v>3505</v>
      </c>
      <c r="AF5" s="280" t="n">
        <v>2816</v>
      </c>
      <c r="AG5" s="280" t="n">
        <v>5426</v>
      </c>
    </row>
    <row r="6" s="286" customFormat="true" ht="27.75" hidden="false" customHeight="true" outlineLevel="0" collapsed="false">
      <c r="A6" s="282" t="s">
        <v>40</v>
      </c>
      <c r="B6" s="275" t="s">
        <v>94</v>
      </c>
      <c r="C6" s="283" t="n">
        <v>19036</v>
      </c>
      <c r="D6" s="284" t="n">
        <v>22184</v>
      </c>
      <c r="E6" s="285" t="n">
        <v>-3148</v>
      </c>
      <c r="F6" s="279" t="n">
        <v>1893</v>
      </c>
      <c r="G6" s="280" t="n">
        <v>712</v>
      </c>
      <c r="H6" s="280" t="n">
        <v>2605</v>
      </c>
      <c r="I6" s="280" t="n">
        <v>1184</v>
      </c>
      <c r="J6" s="280" t="n">
        <v>525</v>
      </c>
      <c r="K6" s="280" t="n">
        <v>1709</v>
      </c>
      <c r="L6" s="280" t="n">
        <v>1507</v>
      </c>
      <c r="M6" s="280" t="n">
        <v>1518</v>
      </c>
      <c r="N6" s="280" t="n">
        <v>910</v>
      </c>
      <c r="O6" s="280" t="n">
        <v>794</v>
      </c>
      <c r="P6" s="280" t="n">
        <v>1704</v>
      </c>
      <c r="Q6" s="282" t="s">
        <v>40</v>
      </c>
      <c r="R6" s="281" t="str">
        <f aca="false">B6</f>
        <v>Bezrobotni zarejestrowani w miesiącu</v>
      </c>
      <c r="S6" s="280" t="n">
        <v>612</v>
      </c>
      <c r="T6" s="280" t="n">
        <v>764</v>
      </c>
      <c r="U6" s="280" t="n">
        <v>581</v>
      </c>
      <c r="V6" s="280" t="n">
        <v>396</v>
      </c>
      <c r="W6" s="280" t="n">
        <v>1356</v>
      </c>
      <c r="X6" s="280" t="n">
        <v>831</v>
      </c>
      <c r="Y6" s="280" t="n">
        <v>435</v>
      </c>
      <c r="Z6" s="280" t="n">
        <v>1033</v>
      </c>
      <c r="AA6" s="280" t="n">
        <v>356</v>
      </c>
      <c r="AB6" s="280" t="n">
        <v>487</v>
      </c>
      <c r="AC6" s="280" t="n">
        <v>551</v>
      </c>
      <c r="AD6" s="280" t="n">
        <v>772</v>
      </c>
      <c r="AE6" s="280" t="n">
        <v>583</v>
      </c>
      <c r="AF6" s="280" t="n">
        <v>371</v>
      </c>
      <c r="AG6" s="280" t="n">
        <v>865</v>
      </c>
    </row>
    <row r="7" s="286" customFormat="true" ht="24" hidden="false" customHeight="true" outlineLevel="0" collapsed="false">
      <c r="A7" s="287"/>
      <c r="B7" s="288" t="s">
        <v>95</v>
      </c>
      <c r="C7" s="289" t="n">
        <v>2594</v>
      </c>
      <c r="D7" s="290" t="n">
        <v>1938</v>
      </c>
      <c r="E7" s="291" t="n">
        <v>656</v>
      </c>
      <c r="F7" s="292" t="n">
        <v>436</v>
      </c>
      <c r="G7" s="293" t="n">
        <v>150</v>
      </c>
      <c r="H7" s="293" t="n">
        <v>586</v>
      </c>
      <c r="I7" s="293" t="n">
        <v>120</v>
      </c>
      <c r="J7" s="293" t="n">
        <v>54</v>
      </c>
      <c r="K7" s="293" t="n">
        <v>174</v>
      </c>
      <c r="L7" s="293" t="n">
        <v>256</v>
      </c>
      <c r="M7" s="293" t="n">
        <v>163</v>
      </c>
      <c r="N7" s="293" t="n">
        <v>123</v>
      </c>
      <c r="O7" s="293" t="n">
        <v>98</v>
      </c>
      <c r="P7" s="293" t="n">
        <v>221</v>
      </c>
      <c r="Q7" s="287"/>
      <c r="R7" s="288" t="str">
        <f aca="false">B7</f>
        <v>po raz pierwszy</v>
      </c>
      <c r="S7" s="294" t="n">
        <v>72</v>
      </c>
      <c r="T7" s="294" t="n">
        <v>87</v>
      </c>
      <c r="U7" s="294" t="n">
        <v>73</v>
      </c>
      <c r="V7" s="294" t="n">
        <v>64</v>
      </c>
      <c r="W7" s="294" t="n">
        <v>182</v>
      </c>
      <c r="X7" s="294" t="n">
        <v>101</v>
      </c>
      <c r="Y7" s="294" t="n">
        <v>55</v>
      </c>
      <c r="Z7" s="294" t="n">
        <v>111</v>
      </c>
      <c r="AA7" s="294" t="n">
        <v>52</v>
      </c>
      <c r="AB7" s="294" t="n">
        <v>39</v>
      </c>
      <c r="AC7" s="294" t="n">
        <v>47</v>
      </c>
      <c r="AD7" s="294" t="n">
        <v>130</v>
      </c>
      <c r="AE7" s="294" t="n">
        <v>49</v>
      </c>
      <c r="AF7" s="294" t="n">
        <v>54</v>
      </c>
      <c r="AG7" s="293" t="n">
        <v>78</v>
      </c>
    </row>
    <row r="8" s="286" customFormat="true" ht="24" hidden="false" customHeight="true" outlineLevel="0" collapsed="false">
      <c r="A8" s="287"/>
      <c r="B8" s="295" t="s">
        <v>96</v>
      </c>
      <c r="C8" s="296" t="n">
        <v>16442</v>
      </c>
      <c r="D8" s="297" t="n">
        <v>20246</v>
      </c>
      <c r="E8" s="298" t="n">
        <v>-3804</v>
      </c>
      <c r="F8" s="299" t="n">
        <v>1457</v>
      </c>
      <c r="G8" s="300" t="n">
        <v>562</v>
      </c>
      <c r="H8" s="300" t="n">
        <v>2019</v>
      </c>
      <c r="I8" s="300" t="n">
        <v>1064</v>
      </c>
      <c r="J8" s="300" t="n">
        <v>471</v>
      </c>
      <c r="K8" s="300" t="n">
        <v>1535</v>
      </c>
      <c r="L8" s="300" t="n">
        <v>1251</v>
      </c>
      <c r="M8" s="300" t="n">
        <v>1355</v>
      </c>
      <c r="N8" s="300" t="n">
        <v>787</v>
      </c>
      <c r="O8" s="300" t="n">
        <v>696</v>
      </c>
      <c r="P8" s="300" t="n">
        <v>1483</v>
      </c>
      <c r="Q8" s="287"/>
      <c r="R8" s="295" t="str">
        <f aca="false">B8</f>
        <v>po raz kolejny (od 1990 r.)</v>
      </c>
      <c r="S8" s="301" t="n">
        <v>540</v>
      </c>
      <c r="T8" s="301" t="n">
        <v>677</v>
      </c>
      <c r="U8" s="301" t="n">
        <v>508</v>
      </c>
      <c r="V8" s="301" t="n">
        <v>332</v>
      </c>
      <c r="W8" s="301" t="n">
        <v>1174</v>
      </c>
      <c r="X8" s="301" t="n">
        <v>730</v>
      </c>
      <c r="Y8" s="301" t="n">
        <v>380</v>
      </c>
      <c r="Z8" s="301" t="n">
        <v>922</v>
      </c>
      <c r="AA8" s="301" t="n">
        <v>304</v>
      </c>
      <c r="AB8" s="301" t="n">
        <v>448</v>
      </c>
      <c r="AC8" s="301" t="n">
        <v>504</v>
      </c>
      <c r="AD8" s="301" t="n">
        <v>642</v>
      </c>
      <c r="AE8" s="301" t="n">
        <v>534</v>
      </c>
      <c r="AF8" s="301" t="n">
        <v>317</v>
      </c>
      <c r="AG8" s="300" t="n">
        <v>787</v>
      </c>
    </row>
    <row r="9" s="286" customFormat="true" ht="24" hidden="false" customHeight="true" outlineLevel="0" collapsed="false">
      <c r="A9" s="287"/>
      <c r="B9" s="295" t="s">
        <v>97</v>
      </c>
      <c r="C9" s="296" t="n">
        <v>78</v>
      </c>
      <c r="D9" s="297" t="n">
        <v>95</v>
      </c>
      <c r="E9" s="298" t="n">
        <v>-17</v>
      </c>
      <c r="F9" s="299" t="n">
        <v>0</v>
      </c>
      <c r="G9" s="300" t="n">
        <v>0</v>
      </c>
      <c r="H9" s="300" t="n">
        <v>0</v>
      </c>
      <c r="I9" s="300" t="n">
        <v>0</v>
      </c>
      <c r="J9" s="300" t="n">
        <v>1</v>
      </c>
      <c r="K9" s="300" t="n">
        <v>1</v>
      </c>
      <c r="L9" s="300" t="n">
        <v>0</v>
      </c>
      <c r="M9" s="300" t="n">
        <v>1</v>
      </c>
      <c r="N9" s="300" t="n">
        <v>0</v>
      </c>
      <c r="O9" s="300" t="n">
        <v>0</v>
      </c>
      <c r="P9" s="300" t="n">
        <v>0</v>
      </c>
      <c r="Q9" s="287"/>
      <c r="R9" s="295" t="str">
        <f aca="false">B9</f>
        <v>po pracach interwencyjnych</v>
      </c>
      <c r="S9" s="301" t="n">
        <v>0</v>
      </c>
      <c r="T9" s="301" t="n">
        <v>0</v>
      </c>
      <c r="U9" s="301" t="n">
        <v>9</v>
      </c>
      <c r="V9" s="301" t="n">
        <v>5</v>
      </c>
      <c r="W9" s="301" t="n">
        <v>9</v>
      </c>
      <c r="X9" s="301" t="n">
        <v>5</v>
      </c>
      <c r="Y9" s="301" t="n">
        <v>1</v>
      </c>
      <c r="Z9" s="301" t="n">
        <v>1</v>
      </c>
      <c r="AA9" s="301" t="n">
        <v>0</v>
      </c>
      <c r="AB9" s="301" t="n">
        <v>3</v>
      </c>
      <c r="AC9" s="301" t="n">
        <v>2</v>
      </c>
      <c r="AD9" s="301" t="n">
        <v>0</v>
      </c>
      <c r="AE9" s="301" t="n">
        <v>0</v>
      </c>
      <c r="AF9" s="301" t="n">
        <v>39</v>
      </c>
      <c r="AG9" s="300" t="n">
        <v>2</v>
      </c>
    </row>
    <row r="10" s="286" customFormat="true" ht="24" hidden="false" customHeight="true" outlineLevel="0" collapsed="false">
      <c r="A10" s="287"/>
      <c r="B10" s="295" t="s">
        <v>98</v>
      </c>
      <c r="C10" s="296" t="n">
        <v>561</v>
      </c>
      <c r="D10" s="297" t="n">
        <v>1124</v>
      </c>
      <c r="E10" s="298" t="n">
        <v>-563</v>
      </c>
      <c r="F10" s="299" t="n">
        <v>10</v>
      </c>
      <c r="G10" s="300" t="n">
        <v>20</v>
      </c>
      <c r="H10" s="300" t="n">
        <v>30</v>
      </c>
      <c r="I10" s="300" t="n">
        <v>91</v>
      </c>
      <c r="J10" s="300" t="n">
        <v>29</v>
      </c>
      <c r="K10" s="300" t="n">
        <v>120</v>
      </c>
      <c r="L10" s="300" t="n">
        <v>0</v>
      </c>
      <c r="M10" s="300" t="n">
        <v>60</v>
      </c>
      <c r="N10" s="300" t="n">
        <v>4</v>
      </c>
      <c r="O10" s="300" t="n">
        <v>23</v>
      </c>
      <c r="P10" s="300" t="n">
        <v>27</v>
      </c>
      <c r="Q10" s="287"/>
      <c r="R10" s="295" t="str">
        <f aca="false">B10</f>
        <v>po robotach publicznych</v>
      </c>
      <c r="S10" s="301" t="n">
        <v>0</v>
      </c>
      <c r="T10" s="301" t="n">
        <v>1</v>
      </c>
      <c r="U10" s="301" t="n">
        <v>17</v>
      </c>
      <c r="V10" s="301" t="n">
        <v>4</v>
      </c>
      <c r="W10" s="301" t="n">
        <v>40</v>
      </c>
      <c r="X10" s="301" t="n">
        <v>16</v>
      </c>
      <c r="Y10" s="301" t="n">
        <v>6</v>
      </c>
      <c r="Z10" s="301" t="n">
        <v>27</v>
      </c>
      <c r="AA10" s="301" t="n">
        <v>0</v>
      </c>
      <c r="AB10" s="301" t="n">
        <v>0</v>
      </c>
      <c r="AC10" s="301" t="n">
        <v>54</v>
      </c>
      <c r="AD10" s="301" t="n">
        <v>2</v>
      </c>
      <c r="AE10" s="301" t="n">
        <v>15</v>
      </c>
      <c r="AF10" s="301" t="n">
        <v>1</v>
      </c>
      <c r="AG10" s="300" t="n">
        <v>141</v>
      </c>
    </row>
    <row r="11" s="286" customFormat="true" ht="24" hidden="false" customHeight="true" outlineLevel="0" collapsed="false">
      <c r="A11" s="287"/>
      <c r="B11" s="302" t="s">
        <v>99</v>
      </c>
      <c r="C11" s="296" t="n">
        <v>1721</v>
      </c>
      <c r="D11" s="297" t="n">
        <v>4267</v>
      </c>
      <c r="E11" s="298" t="n">
        <v>-2546</v>
      </c>
      <c r="F11" s="299" t="n">
        <v>6</v>
      </c>
      <c r="G11" s="300" t="n">
        <v>2</v>
      </c>
      <c r="H11" s="300" t="n">
        <v>8</v>
      </c>
      <c r="I11" s="300" t="n">
        <v>89</v>
      </c>
      <c r="J11" s="300" t="n">
        <v>54</v>
      </c>
      <c r="K11" s="300" t="n">
        <v>143</v>
      </c>
      <c r="L11" s="300" t="n">
        <v>106</v>
      </c>
      <c r="M11" s="300" t="n">
        <v>539</v>
      </c>
      <c r="N11" s="300" t="n">
        <v>68</v>
      </c>
      <c r="O11" s="300" t="n">
        <v>92</v>
      </c>
      <c r="P11" s="300" t="n">
        <v>160</v>
      </c>
      <c r="Q11" s="287"/>
      <c r="R11" s="302" t="str">
        <f aca="false">B11</f>
        <v>po stażu</v>
      </c>
      <c r="S11" s="301" t="n">
        <v>36</v>
      </c>
      <c r="T11" s="301" t="n">
        <v>3</v>
      </c>
      <c r="U11" s="301" t="n">
        <v>56</v>
      </c>
      <c r="V11" s="301" t="n">
        <v>8</v>
      </c>
      <c r="W11" s="301" t="n">
        <v>22</v>
      </c>
      <c r="X11" s="301" t="n">
        <v>213</v>
      </c>
      <c r="Y11" s="301" t="n">
        <v>58</v>
      </c>
      <c r="Z11" s="301" t="n">
        <v>151</v>
      </c>
      <c r="AA11" s="301" t="n">
        <v>10</v>
      </c>
      <c r="AB11" s="301" t="n">
        <v>41</v>
      </c>
      <c r="AC11" s="301" t="n">
        <v>88</v>
      </c>
      <c r="AD11" s="301" t="n">
        <v>0</v>
      </c>
      <c r="AE11" s="301" t="n">
        <v>27</v>
      </c>
      <c r="AF11" s="301" t="n">
        <v>3</v>
      </c>
      <c r="AG11" s="300" t="n">
        <v>49</v>
      </c>
    </row>
    <row r="12" s="286" customFormat="true" ht="24" hidden="false" customHeight="true" outlineLevel="0" collapsed="false">
      <c r="A12" s="287"/>
      <c r="B12" s="295" t="s">
        <v>100</v>
      </c>
      <c r="C12" s="296" t="n">
        <v>0</v>
      </c>
      <c r="D12" s="297" t="n">
        <v>19</v>
      </c>
      <c r="E12" s="298" t="n">
        <v>-19</v>
      </c>
      <c r="F12" s="299" t="n">
        <v>0</v>
      </c>
      <c r="G12" s="300" t="n">
        <v>0</v>
      </c>
      <c r="H12" s="300" t="n">
        <v>0</v>
      </c>
      <c r="I12" s="300" t="n">
        <v>0</v>
      </c>
      <c r="J12" s="300" t="n">
        <v>0</v>
      </c>
      <c r="K12" s="300" t="n">
        <v>0</v>
      </c>
      <c r="L12" s="300" t="n">
        <v>0</v>
      </c>
      <c r="M12" s="300" t="n">
        <v>0</v>
      </c>
      <c r="N12" s="300" t="n">
        <v>0</v>
      </c>
      <c r="O12" s="300" t="n">
        <v>0</v>
      </c>
      <c r="P12" s="300" t="n">
        <v>0</v>
      </c>
      <c r="Q12" s="287"/>
      <c r="R12" s="295" t="str">
        <f aca="false">B12</f>
        <v>po odbyciu przygotowania zawodowego dorosłych</v>
      </c>
      <c r="S12" s="301" t="n">
        <v>0</v>
      </c>
      <c r="T12" s="301" t="n">
        <v>0</v>
      </c>
      <c r="U12" s="301" t="n">
        <v>0</v>
      </c>
      <c r="V12" s="301" t="n">
        <v>0</v>
      </c>
      <c r="W12" s="301" t="n">
        <v>0</v>
      </c>
      <c r="X12" s="301" t="n">
        <v>0</v>
      </c>
      <c r="Y12" s="301" t="n">
        <v>0</v>
      </c>
      <c r="Z12" s="301" t="n">
        <v>0</v>
      </c>
      <c r="AA12" s="301" t="n">
        <v>0</v>
      </c>
      <c r="AB12" s="301" t="n">
        <v>0</v>
      </c>
      <c r="AC12" s="301" t="n">
        <v>0</v>
      </c>
      <c r="AD12" s="301" t="n">
        <v>0</v>
      </c>
      <c r="AE12" s="301" t="n">
        <v>0</v>
      </c>
      <c r="AF12" s="301" t="n">
        <v>0</v>
      </c>
      <c r="AG12" s="300" t="n">
        <v>0</v>
      </c>
    </row>
    <row r="13" s="286" customFormat="true" ht="24" hidden="false" customHeight="true" outlineLevel="0" collapsed="false">
      <c r="A13" s="287"/>
      <c r="B13" s="295" t="s">
        <v>101</v>
      </c>
      <c r="C13" s="296" t="n">
        <v>35</v>
      </c>
      <c r="D13" s="297" t="n">
        <v>1751</v>
      </c>
      <c r="E13" s="298" t="n">
        <v>-1716</v>
      </c>
      <c r="F13" s="299" t="n">
        <v>10</v>
      </c>
      <c r="G13" s="300" t="n">
        <v>1</v>
      </c>
      <c r="H13" s="300" t="n">
        <v>11</v>
      </c>
      <c r="I13" s="300" t="n">
        <v>0</v>
      </c>
      <c r="J13" s="300" t="n">
        <v>0</v>
      </c>
      <c r="K13" s="300" t="n">
        <v>0</v>
      </c>
      <c r="L13" s="300" t="n">
        <v>12</v>
      </c>
      <c r="M13" s="300" t="n">
        <v>2</v>
      </c>
      <c r="N13" s="300" t="n">
        <v>0</v>
      </c>
      <c r="O13" s="300" t="n">
        <v>0</v>
      </c>
      <c r="P13" s="300" t="n">
        <v>0</v>
      </c>
      <c r="Q13" s="287"/>
      <c r="R13" s="295" t="str">
        <f aca="false">B13</f>
        <v>po szkoleniu</v>
      </c>
      <c r="S13" s="301" t="n">
        <v>0</v>
      </c>
      <c r="T13" s="301" t="n">
        <v>0</v>
      </c>
      <c r="U13" s="301" t="n">
        <v>1</v>
      </c>
      <c r="V13" s="301" t="n">
        <v>0</v>
      </c>
      <c r="W13" s="301" t="n">
        <v>1</v>
      </c>
      <c r="X13" s="301" t="n">
        <v>0</v>
      </c>
      <c r="Y13" s="301" t="n">
        <v>0</v>
      </c>
      <c r="Z13" s="301" t="n">
        <v>1</v>
      </c>
      <c r="AA13" s="301" t="n">
        <v>0</v>
      </c>
      <c r="AB13" s="301" t="n">
        <v>1</v>
      </c>
      <c r="AC13" s="301" t="n">
        <v>0</v>
      </c>
      <c r="AD13" s="301" t="n">
        <v>0</v>
      </c>
      <c r="AE13" s="301" t="n">
        <v>6</v>
      </c>
      <c r="AF13" s="301" t="n">
        <v>0</v>
      </c>
      <c r="AG13" s="300" t="n">
        <v>0</v>
      </c>
    </row>
    <row r="14" s="311" customFormat="true" ht="24" hidden="false" customHeight="true" outlineLevel="0" collapsed="false">
      <c r="A14" s="303"/>
      <c r="B14" s="304" t="s">
        <v>102</v>
      </c>
      <c r="C14" s="305" t="n">
        <v>123</v>
      </c>
      <c r="D14" s="306" t="n">
        <v>1346</v>
      </c>
      <c r="E14" s="307" t="n">
        <v>-1223</v>
      </c>
      <c r="F14" s="308" t="n">
        <v>0</v>
      </c>
      <c r="G14" s="309" t="n">
        <v>0</v>
      </c>
      <c r="H14" s="309" t="n">
        <v>0</v>
      </c>
      <c r="I14" s="309" t="n">
        <v>0</v>
      </c>
      <c r="J14" s="309" t="n">
        <v>0</v>
      </c>
      <c r="K14" s="309" t="n">
        <v>0</v>
      </c>
      <c r="L14" s="309" t="n">
        <v>25</v>
      </c>
      <c r="M14" s="309" t="n">
        <v>26</v>
      </c>
      <c r="N14" s="309" t="n">
        <v>0</v>
      </c>
      <c r="O14" s="309" t="n">
        <v>0</v>
      </c>
      <c r="P14" s="309" t="n">
        <v>0</v>
      </c>
      <c r="Q14" s="303"/>
      <c r="R14" s="304" t="str">
        <f aca="false">B14</f>
        <v>po pracach społecznie użytecznych</v>
      </c>
      <c r="S14" s="310" t="n">
        <v>1</v>
      </c>
      <c r="T14" s="310" t="n">
        <v>0</v>
      </c>
      <c r="U14" s="310" t="n">
        <v>0</v>
      </c>
      <c r="V14" s="310" t="n">
        <v>2</v>
      </c>
      <c r="W14" s="310" t="n">
        <v>0</v>
      </c>
      <c r="X14" s="310" t="n">
        <v>0</v>
      </c>
      <c r="Y14" s="310" t="n">
        <v>0</v>
      </c>
      <c r="Z14" s="310" t="n">
        <v>1</v>
      </c>
      <c r="AA14" s="310" t="n">
        <v>0</v>
      </c>
      <c r="AB14" s="310" t="n">
        <v>5</v>
      </c>
      <c r="AC14" s="310" t="n">
        <v>2</v>
      </c>
      <c r="AD14" s="310" t="n">
        <v>1</v>
      </c>
      <c r="AE14" s="310" t="n">
        <v>59</v>
      </c>
      <c r="AF14" s="310" t="n">
        <v>0</v>
      </c>
      <c r="AG14" s="309" t="n">
        <v>1</v>
      </c>
    </row>
    <row r="15" s="311" customFormat="true" ht="30" hidden="false" customHeight="true" outlineLevel="0" collapsed="false">
      <c r="A15" s="303"/>
      <c r="B15" s="312" t="s">
        <v>103</v>
      </c>
      <c r="C15" s="313" t="n">
        <v>1</v>
      </c>
      <c r="D15" s="314" t="n">
        <v>2</v>
      </c>
      <c r="E15" s="315" t="n">
        <v>-1</v>
      </c>
      <c r="F15" s="316" t="n">
        <v>0</v>
      </c>
      <c r="G15" s="317" t="n">
        <v>0</v>
      </c>
      <c r="H15" s="317" t="n">
        <v>0</v>
      </c>
      <c r="I15" s="317" t="n">
        <v>0</v>
      </c>
      <c r="J15" s="317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317" t="n">
        <v>0</v>
      </c>
      <c r="P15" s="317" t="n">
        <v>0</v>
      </c>
      <c r="Q15" s="318"/>
      <c r="R15" s="312" t="str">
        <f aca="false">B15</f>
        <v>po zakończeniu indywidualnego programu zatrudnienia socjalnego lub kontraktu socjalnego</v>
      </c>
      <c r="S15" s="319" t="n">
        <v>0</v>
      </c>
      <c r="T15" s="319" t="n">
        <v>0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1</v>
      </c>
      <c r="AE15" s="319" t="n">
        <v>0</v>
      </c>
      <c r="AF15" s="319" t="n">
        <v>0</v>
      </c>
      <c r="AG15" s="317" t="n">
        <v>0</v>
      </c>
    </row>
    <row r="16" s="286" customFormat="true" ht="27.75" hidden="false" customHeight="true" outlineLevel="0" collapsed="false">
      <c r="A16" s="320" t="s">
        <v>42</v>
      </c>
      <c r="B16" s="321" t="s">
        <v>104</v>
      </c>
      <c r="C16" s="322" t="n">
        <v>9163</v>
      </c>
      <c r="D16" s="323" t="n">
        <v>13319</v>
      </c>
      <c r="E16" s="324" t="n">
        <v>-4156</v>
      </c>
      <c r="F16" s="325" t="n">
        <v>1169</v>
      </c>
      <c r="G16" s="326" t="n">
        <v>348</v>
      </c>
      <c r="H16" s="326" t="n">
        <v>1517</v>
      </c>
      <c r="I16" s="326" t="n">
        <v>559</v>
      </c>
      <c r="J16" s="326" t="n">
        <v>192</v>
      </c>
      <c r="K16" s="326" t="n">
        <v>751</v>
      </c>
      <c r="L16" s="326" t="n">
        <v>868</v>
      </c>
      <c r="M16" s="326" t="n">
        <v>438</v>
      </c>
      <c r="N16" s="326" t="n">
        <v>472</v>
      </c>
      <c r="O16" s="326" t="n">
        <v>375</v>
      </c>
      <c r="P16" s="326" t="n">
        <v>847</v>
      </c>
      <c r="Q16" s="327" t="s">
        <v>42</v>
      </c>
      <c r="R16" s="321" t="str">
        <f aca="false">B16</f>
        <v>Osoby wyłączone z ewidencji bezrobotnych w miesiącu </v>
      </c>
      <c r="S16" s="328" t="n">
        <v>327</v>
      </c>
      <c r="T16" s="328" t="n">
        <v>301</v>
      </c>
      <c r="U16" s="328" t="n">
        <v>272</v>
      </c>
      <c r="V16" s="328" t="n">
        <v>140</v>
      </c>
      <c r="W16" s="328" t="n">
        <v>673</v>
      </c>
      <c r="X16" s="328" t="n">
        <v>234</v>
      </c>
      <c r="Y16" s="328" t="n">
        <v>222</v>
      </c>
      <c r="Z16" s="328" t="n">
        <v>424</v>
      </c>
      <c r="AA16" s="328" t="n">
        <v>197</v>
      </c>
      <c r="AB16" s="328" t="n">
        <v>223</v>
      </c>
      <c r="AC16" s="328" t="n">
        <v>429</v>
      </c>
      <c r="AD16" s="328" t="n">
        <v>431</v>
      </c>
      <c r="AE16" s="328" t="n">
        <v>241</v>
      </c>
      <c r="AF16" s="328" t="n">
        <v>186</v>
      </c>
      <c r="AG16" s="326" t="n">
        <v>442</v>
      </c>
    </row>
    <row r="17" customFormat="false" ht="24" hidden="false" customHeight="true" outlineLevel="0" collapsed="false">
      <c r="A17" s="287" t="s">
        <v>105</v>
      </c>
      <c r="B17" s="329" t="s">
        <v>106</v>
      </c>
      <c r="C17" s="330" t="n">
        <v>4567</v>
      </c>
      <c r="D17" s="331" t="n">
        <v>5994</v>
      </c>
      <c r="E17" s="332" t="n">
        <v>-1427</v>
      </c>
      <c r="F17" s="333" t="n">
        <v>484</v>
      </c>
      <c r="G17" s="334" t="n">
        <v>166</v>
      </c>
      <c r="H17" s="334" t="n">
        <v>650</v>
      </c>
      <c r="I17" s="334" t="n">
        <v>324</v>
      </c>
      <c r="J17" s="334" t="n">
        <v>107</v>
      </c>
      <c r="K17" s="334" t="n">
        <v>431</v>
      </c>
      <c r="L17" s="334" t="n">
        <v>367</v>
      </c>
      <c r="M17" s="334" t="n">
        <v>220</v>
      </c>
      <c r="N17" s="334" t="n">
        <v>245</v>
      </c>
      <c r="O17" s="334" t="n">
        <v>205</v>
      </c>
      <c r="P17" s="334" t="n">
        <v>450</v>
      </c>
      <c r="Q17" s="287" t="s">
        <v>105</v>
      </c>
      <c r="R17" s="329" t="str">
        <f aca="false">B17</f>
        <v>podjęcie pracy w miesiącu</v>
      </c>
      <c r="S17" s="335" t="n">
        <v>140</v>
      </c>
      <c r="T17" s="335" t="n">
        <v>147</v>
      </c>
      <c r="U17" s="335" t="n">
        <v>153</v>
      </c>
      <c r="V17" s="335" t="n">
        <v>92</v>
      </c>
      <c r="W17" s="335" t="n">
        <v>348</v>
      </c>
      <c r="X17" s="335" t="n">
        <v>135</v>
      </c>
      <c r="Y17" s="335" t="n">
        <v>131</v>
      </c>
      <c r="Z17" s="335" t="n">
        <v>204</v>
      </c>
      <c r="AA17" s="335" t="n">
        <v>94</v>
      </c>
      <c r="AB17" s="335" t="n">
        <v>90</v>
      </c>
      <c r="AC17" s="335" t="n">
        <v>235</v>
      </c>
      <c r="AD17" s="335" t="n">
        <v>214</v>
      </c>
      <c r="AE17" s="335" t="n">
        <v>110</v>
      </c>
      <c r="AF17" s="335" t="n">
        <v>121</v>
      </c>
      <c r="AG17" s="334" t="n">
        <v>235</v>
      </c>
    </row>
    <row r="18" s="286" customFormat="true" ht="24" hidden="false" customHeight="true" outlineLevel="0" collapsed="false">
      <c r="A18" s="287"/>
      <c r="B18" s="295" t="s">
        <v>107</v>
      </c>
      <c r="C18" s="296" t="n">
        <v>4329</v>
      </c>
      <c r="D18" s="297" t="n">
        <v>4543</v>
      </c>
      <c r="E18" s="298" t="n">
        <v>-214</v>
      </c>
      <c r="F18" s="299" t="n">
        <v>472</v>
      </c>
      <c r="G18" s="300" t="n">
        <v>164</v>
      </c>
      <c r="H18" s="300" t="n">
        <v>636</v>
      </c>
      <c r="I18" s="300" t="n">
        <v>282</v>
      </c>
      <c r="J18" s="300" t="n">
        <v>97</v>
      </c>
      <c r="K18" s="300" t="n">
        <v>379</v>
      </c>
      <c r="L18" s="300" t="n">
        <v>356</v>
      </c>
      <c r="M18" s="300" t="n">
        <v>219</v>
      </c>
      <c r="N18" s="300" t="n">
        <v>236</v>
      </c>
      <c r="O18" s="300" t="n">
        <v>200</v>
      </c>
      <c r="P18" s="300" t="n">
        <v>436</v>
      </c>
      <c r="Q18" s="287"/>
      <c r="R18" s="295" t="str">
        <f aca="false">B18</f>
        <v>1) niesubsydiowanej</v>
      </c>
      <c r="S18" s="301" t="n">
        <v>133</v>
      </c>
      <c r="T18" s="301" t="n">
        <v>144</v>
      </c>
      <c r="U18" s="301" t="n">
        <v>144</v>
      </c>
      <c r="V18" s="301" t="n">
        <v>87</v>
      </c>
      <c r="W18" s="301" t="n">
        <v>331</v>
      </c>
      <c r="X18" s="301" t="n">
        <v>119</v>
      </c>
      <c r="Y18" s="301" t="n">
        <v>129</v>
      </c>
      <c r="Z18" s="301" t="n">
        <v>201</v>
      </c>
      <c r="AA18" s="301" t="n">
        <v>92</v>
      </c>
      <c r="AB18" s="301" t="n">
        <v>87</v>
      </c>
      <c r="AC18" s="301" t="n">
        <v>230</v>
      </c>
      <c r="AD18" s="301" t="n">
        <v>201</v>
      </c>
      <c r="AE18" s="301" t="n">
        <v>104</v>
      </c>
      <c r="AF18" s="301" t="n">
        <v>81</v>
      </c>
      <c r="AG18" s="300" t="n">
        <v>220</v>
      </c>
    </row>
    <row r="19" s="286" customFormat="true" ht="24" hidden="false" customHeight="true" outlineLevel="0" collapsed="false">
      <c r="A19" s="287"/>
      <c r="B19" s="295" t="s">
        <v>108</v>
      </c>
      <c r="C19" s="296" t="n">
        <v>220</v>
      </c>
      <c r="D19" s="297" t="n">
        <v>198</v>
      </c>
      <c r="E19" s="298" t="n">
        <v>22</v>
      </c>
      <c r="F19" s="299" t="n">
        <v>0</v>
      </c>
      <c r="G19" s="300" t="n">
        <v>0</v>
      </c>
      <c r="H19" s="300" t="n">
        <v>0</v>
      </c>
      <c r="I19" s="300" t="n">
        <v>56</v>
      </c>
      <c r="J19" s="300" t="n">
        <v>20</v>
      </c>
      <c r="K19" s="300" t="n">
        <v>76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287"/>
      <c r="R19" s="295" t="str">
        <f aca="false">B19</f>
        <v>   w tym pracy sezonowej</v>
      </c>
      <c r="S19" s="301" t="n">
        <v>0</v>
      </c>
      <c r="T19" s="301" t="n">
        <v>0</v>
      </c>
      <c r="U19" s="301" t="n">
        <v>0</v>
      </c>
      <c r="V19" s="301" t="n">
        <v>0</v>
      </c>
      <c r="W19" s="301" t="n">
        <v>9</v>
      </c>
      <c r="X19" s="301" t="n">
        <v>0</v>
      </c>
      <c r="Y19" s="301" t="n">
        <v>125</v>
      </c>
      <c r="Z19" s="301" t="n">
        <v>0</v>
      </c>
      <c r="AA19" s="301" t="n">
        <v>0</v>
      </c>
      <c r="AB19" s="301" t="n">
        <v>0</v>
      </c>
      <c r="AC19" s="301" t="n">
        <v>0</v>
      </c>
      <c r="AD19" s="301" t="n">
        <v>5</v>
      </c>
      <c r="AE19" s="301" t="n">
        <v>5</v>
      </c>
      <c r="AF19" s="301" t="n">
        <v>0</v>
      </c>
      <c r="AG19" s="300" t="n">
        <v>0</v>
      </c>
    </row>
    <row r="20" s="286" customFormat="true" ht="24" hidden="false" customHeight="true" outlineLevel="0" collapsed="false">
      <c r="A20" s="287"/>
      <c r="B20" s="295" t="s">
        <v>109</v>
      </c>
      <c r="C20" s="296" t="n">
        <v>238</v>
      </c>
      <c r="D20" s="297" t="n">
        <v>1451</v>
      </c>
      <c r="E20" s="298" t="n">
        <v>-1213</v>
      </c>
      <c r="F20" s="299" t="n">
        <v>12</v>
      </c>
      <c r="G20" s="300" t="n">
        <v>2</v>
      </c>
      <c r="H20" s="300" t="n">
        <v>14</v>
      </c>
      <c r="I20" s="300" t="n">
        <v>42</v>
      </c>
      <c r="J20" s="300" t="n">
        <v>10</v>
      </c>
      <c r="K20" s="300" t="n">
        <v>52</v>
      </c>
      <c r="L20" s="300" t="n">
        <v>11</v>
      </c>
      <c r="M20" s="300" t="n">
        <v>1</v>
      </c>
      <c r="N20" s="300" t="n">
        <v>9</v>
      </c>
      <c r="O20" s="300" t="n">
        <v>5</v>
      </c>
      <c r="P20" s="300" t="n">
        <v>14</v>
      </c>
      <c r="Q20" s="287"/>
      <c r="R20" s="295" t="str">
        <f aca="false">B20</f>
        <v>2) subsydiowanej</v>
      </c>
      <c r="S20" s="301" t="n">
        <v>7</v>
      </c>
      <c r="T20" s="301" t="n">
        <v>3</v>
      </c>
      <c r="U20" s="301" t="n">
        <v>9</v>
      </c>
      <c r="V20" s="301" t="n">
        <v>5</v>
      </c>
      <c r="W20" s="301" t="n">
        <v>17</v>
      </c>
      <c r="X20" s="301" t="n">
        <v>16</v>
      </c>
      <c r="Y20" s="301" t="n">
        <v>2</v>
      </c>
      <c r="Z20" s="301" t="n">
        <v>3</v>
      </c>
      <c r="AA20" s="301" t="n">
        <v>2</v>
      </c>
      <c r="AB20" s="301" t="n">
        <v>3</v>
      </c>
      <c r="AC20" s="301" t="n">
        <v>5</v>
      </c>
      <c r="AD20" s="301" t="n">
        <v>13</v>
      </c>
      <c r="AE20" s="301" t="n">
        <v>6</v>
      </c>
      <c r="AF20" s="301" t="n">
        <v>40</v>
      </c>
      <c r="AG20" s="300" t="n">
        <v>15</v>
      </c>
    </row>
    <row r="21" s="286" customFormat="true" ht="24" hidden="false" customHeight="true" outlineLevel="0" collapsed="false">
      <c r="A21" s="287"/>
      <c r="B21" s="295" t="s">
        <v>110</v>
      </c>
      <c r="C21" s="296" t="n">
        <v>66</v>
      </c>
      <c r="D21" s="297" t="n">
        <v>85</v>
      </c>
      <c r="E21" s="298" t="n">
        <v>-19</v>
      </c>
      <c r="F21" s="299" t="n">
        <v>5</v>
      </c>
      <c r="G21" s="300" t="n">
        <v>1</v>
      </c>
      <c r="H21" s="300" t="n">
        <v>6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1</v>
      </c>
      <c r="N21" s="300" t="n">
        <v>0</v>
      </c>
      <c r="O21" s="300" t="n">
        <v>0</v>
      </c>
      <c r="P21" s="300" t="n">
        <v>0</v>
      </c>
      <c r="Q21" s="287"/>
      <c r="R21" s="295" t="str">
        <f aca="false">B21</f>
        <v>    - prac interwencyjnych</v>
      </c>
      <c r="S21" s="301" t="n">
        <v>0</v>
      </c>
      <c r="T21" s="301" t="n">
        <v>0</v>
      </c>
      <c r="U21" s="301" t="n">
        <v>4</v>
      </c>
      <c r="V21" s="301" t="n">
        <v>2</v>
      </c>
      <c r="W21" s="301" t="n">
        <v>4</v>
      </c>
      <c r="X21" s="301" t="n">
        <v>4</v>
      </c>
      <c r="Y21" s="301" t="n">
        <v>1</v>
      </c>
      <c r="Z21" s="301" t="n">
        <v>0</v>
      </c>
      <c r="AA21" s="301" t="n">
        <v>0</v>
      </c>
      <c r="AB21" s="301" t="n">
        <v>0</v>
      </c>
      <c r="AC21" s="301" t="n">
        <v>0</v>
      </c>
      <c r="AD21" s="301" t="n">
        <v>0</v>
      </c>
      <c r="AE21" s="301" t="n">
        <v>3</v>
      </c>
      <c r="AF21" s="301" t="n">
        <v>38</v>
      </c>
      <c r="AG21" s="300" t="n">
        <v>3</v>
      </c>
    </row>
    <row r="22" s="286" customFormat="true" ht="24" hidden="false" customHeight="true" outlineLevel="0" collapsed="false">
      <c r="A22" s="287"/>
      <c r="B22" s="295" t="s">
        <v>111</v>
      </c>
      <c r="C22" s="296" t="n">
        <v>33</v>
      </c>
      <c r="D22" s="297" t="n">
        <v>156</v>
      </c>
      <c r="E22" s="298" t="n">
        <v>-123</v>
      </c>
      <c r="F22" s="299" t="n">
        <v>0</v>
      </c>
      <c r="G22" s="300" t="n">
        <v>0</v>
      </c>
      <c r="H22" s="300" t="n">
        <v>0</v>
      </c>
      <c r="I22" s="300" t="n">
        <v>18</v>
      </c>
      <c r="J22" s="300" t="n">
        <v>0</v>
      </c>
      <c r="K22" s="300" t="n">
        <v>18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v>0</v>
      </c>
      <c r="Q22" s="287"/>
      <c r="R22" s="295" t="str">
        <f aca="false">B22</f>
        <v>    - robót publicznych</v>
      </c>
      <c r="S22" s="301" t="n">
        <v>0</v>
      </c>
      <c r="T22" s="301" t="n">
        <v>0</v>
      </c>
      <c r="U22" s="301" t="n">
        <v>2</v>
      </c>
      <c r="V22" s="301" t="n">
        <v>0</v>
      </c>
      <c r="W22" s="301" t="n">
        <v>2</v>
      </c>
      <c r="X22" s="301" t="n">
        <v>0</v>
      </c>
      <c r="Y22" s="301" t="n">
        <v>0</v>
      </c>
      <c r="Z22" s="301" t="n">
        <v>0</v>
      </c>
      <c r="AA22" s="301" t="n">
        <v>0</v>
      </c>
      <c r="AB22" s="301" t="n">
        <v>0</v>
      </c>
      <c r="AC22" s="301" t="n">
        <v>3</v>
      </c>
      <c r="AD22" s="301" t="n">
        <v>0</v>
      </c>
      <c r="AE22" s="301" t="n">
        <v>0</v>
      </c>
      <c r="AF22" s="301" t="n">
        <v>0</v>
      </c>
      <c r="AG22" s="300" t="n">
        <v>8</v>
      </c>
    </row>
    <row r="23" s="286" customFormat="true" ht="24" hidden="false" customHeight="true" outlineLevel="0" collapsed="false">
      <c r="A23" s="287"/>
      <c r="B23" s="295" t="s">
        <v>112</v>
      </c>
      <c r="C23" s="296" t="n">
        <v>21</v>
      </c>
      <c r="D23" s="297" t="n">
        <v>473</v>
      </c>
      <c r="E23" s="298" t="n">
        <v>-452</v>
      </c>
      <c r="F23" s="299" t="n">
        <v>1</v>
      </c>
      <c r="G23" s="300" t="n">
        <v>1</v>
      </c>
      <c r="H23" s="300" t="n">
        <v>2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1</v>
      </c>
      <c r="P23" s="300" t="n">
        <v>1</v>
      </c>
      <c r="Q23" s="287"/>
      <c r="R23" s="295" t="str">
        <f aca="false">B23</f>
        <v>    - podjęcia działalności gospodarczej</v>
      </c>
      <c r="S23" s="301" t="n">
        <v>0</v>
      </c>
      <c r="T23" s="301" t="n">
        <v>0</v>
      </c>
      <c r="U23" s="301" t="n">
        <v>0</v>
      </c>
      <c r="V23" s="301" t="n">
        <v>0</v>
      </c>
      <c r="W23" s="301" t="n">
        <v>11</v>
      </c>
      <c r="X23" s="301" t="n">
        <v>1</v>
      </c>
      <c r="Y23" s="301" t="n">
        <v>0</v>
      </c>
      <c r="Z23" s="301" t="n">
        <v>0</v>
      </c>
      <c r="AA23" s="301" t="n">
        <v>0</v>
      </c>
      <c r="AB23" s="301" t="n">
        <v>0</v>
      </c>
      <c r="AC23" s="301" t="n">
        <v>1</v>
      </c>
      <c r="AD23" s="301" t="n">
        <v>5</v>
      </c>
      <c r="AE23" s="301" t="n">
        <v>0</v>
      </c>
      <c r="AF23" s="301" t="n">
        <v>0</v>
      </c>
      <c r="AG23" s="300" t="n">
        <v>0</v>
      </c>
    </row>
    <row r="24" s="286" customFormat="true" ht="24" hidden="false" customHeight="true" outlineLevel="0" collapsed="false">
      <c r="A24" s="287"/>
      <c r="B24" s="295" t="s">
        <v>113</v>
      </c>
      <c r="C24" s="296" t="n">
        <v>114</v>
      </c>
      <c r="D24" s="297" t="n">
        <v>729</v>
      </c>
      <c r="E24" s="298" t="n">
        <v>-615</v>
      </c>
      <c r="F24" s="299" t="n">
        <v>4</v>
      </c>
      <c r="G24" s="300" t="n">
        <v>0</v>
      </c>
      <c r="H24" s="300" t="n">
        <v>4</v>
      </c>
      <c r="I24" s="300" t="n">
        <v>24</v>
      </c>
      <c r="J24" s="300" t="n">
        <v>10</v>
      </c>
      <c r="K24" s="300" t="n">
        <v>34</v>
      </c>
      <c r="L24" s="300" t="n">
        <v>10</v>
      </c>
      <c r="M24" s="300" t="n">
        <v>0</v>
      </c>
      <c r="N24" s="300" t="n">
        <v>8</v>
      </c>
      <c r="O24" s="300" t="n">
        <v>4</v>
      </c>
      <c r="P24" s="300" t="n">
        <v>12</v>
      </c>
      <c r="Q24" s="287"/>
      <c r="R24" s="295" t="str">
        <f aca="false">B24</f>
        <v>    - podjęcia pracy w ramach refundacji kosztów zatrudnienia</v>
      </c>
      <c r="S24" s="301" t="n">
        <v>7</v>
      </c>
      <c r="T24" s="301" t="n">
        <v>3</v>
      </c>
      <c r="U24" s="301" t="n">
        <v>3</v>
      </c>
      <c r="V24" s="301" t="n">
        <v>3</v>
      </c>
      <c r="W24" s="301" t="n">
        <v>0</v>
      </c>
      <c r="X24" s="301" t="n">
        <v>11</v>
      </c>
      <c r="Y24" s="301" t="n">
        <v>1</v>
      </c>
      <c r="Z24" s="301" t="n">
        <v>3</v>
      </c>
      <c r="AA24" s="301" t="n">
        <v>2</v>
      </c>
      <c r="AB24" s="301" t="n">
        <v>3</v>
      </c>
      <c r="AC24" s="301" t="n">
        <v>1</v>
      </c>
      <c r="AD24" s="301" t="n">
        <v>8</v>
      </c>
      <c r="AE24" s="301" t="n">
        <v>3</v>
      </c>
      <c r="AF24" s="301" t="n">
        <v>2</v>
      </c>
      <c r="AG24" s="300" t="n">
        <v>4</v>
      </c>
    </row>
    <row r="25" s="286" customFormat="true" ht="24" hidden="false" customHeight="true" outlineLevel="0" collapsed="false">
      <c r="A25" s="287"/>
      <c r="B25" s="295" t="s">
        <v>114</v>
      </c>
      <c r="C25" s="296" t="n">
        <v>4</v>
      </c>
      <c r="D25" s="297" t="n">
        <v>8</v>
      </c>
      <c r="E25" s="298" t="n">
        <v>-4</v>
      </c>
      <c r="F25" s="299" t="n">
        <v>2</v>
      </c>
      <c r="G25" s="300" t="n">
        <v>0</v>
      </c>
      <c r="H25" s="300" t="n">
        <v>2</v>
      </c>
      <c r="I25" s="300" t="n">
        <v>0</v>
      </c>
      <c r="J25" s="300" t="n">
        <v>0</v>
      </c>
      <c r="K25" s="300" t="n">
        <v>0</v>
      </c>
      <c r="L25" s="300" t="n">
        <v>1</v>
      </c>
      <c r="M25" s="300" t="n">
        <v>0</v>
      </c>
      <c r="N25" s="300" t="n">
        <v>1</v>
      </c>
      <c r="O25" s="300" t="n">
        <v>0</v>
      </c>
      <c r="P25" s="300" t="n">
        <v>1</v>
      </c>
      <c r="Q25" s="287"/>
      <c r="R25" s="295" t="str">
        <f aca="false">B25</f>
        <v>    - inne</v>
      </c>
      <c r="S25" s="301" t="n">
        <v>0</v>
      </c>
      <c r="T25" s="301" t="n">
        <v>0</v>
      </c>
      <c r="U25" s="301" t="n">
        <v>0</v>
      </c>
      <c r="V25" s="301" t="n">
        <v>0</v>
      </c>
      <c r="W25" s="301" t="n">
        <v>0</v>
      </c>
      <c r="X25" s="301" t="n">
        <v>0</v>
      </c>
      <c r="Y25" s="301" t="n">
        <v>0</v>
      </c>
      <c r="Z25" s="301" t="n">
        <v>0</v>
      </c>
      <c r="AA25" s="301" t="n">
        <v>0</v>
      </c>
      <c r="AB25" s="301" t="n">
        <v>0</v>
      </c>
      <c r="AC25" s="301" t="n">
        <v>0</v>
      </c>
      <c r="AD25" s="301" t="n">
        <v>0</v>
      </c>
      <c r="AE25" s="301" t="n">
        <v>0</v>
      </c>
      <c r="AF25" s="301" t="n">
        <v>0</v>
      </c>
      <c r="AG25" s="300" t="n">
        <v>0</v>
      </c>
    </row>
    <row r="26" s="286" customFormat="true" ht="24" hidden="false" customHeight="true" outlineLevel="0" collapsed="false">
      <c r="A26" s="287" t="s">
        <v>115</v>
      </c>
      <c r="B26" s="295" t="s">
        <v>116</v>
      </c>
      <c r="C26" s="296" t="n">
        <v>56</v>
      </c>
      <c r="D26" s="297" t="n">
        <v>707</v>
      </c>
      <c r="E26" s="298" t="n">
        <v>-651</v>
      </c>
      <c r="F26" s="299" t="n">
        <v>7</v>
      </c>
      <c r="G26" s="300" t="n">
        <v>1</v>
      </c>
      <c r="H26" s="300" t="n">
        <v>8</v>
      </c>
      <c r="I26" s="300" t="n">
        <v>25</v>
      </c>
      <c r="J26" s="300" t="n">
        <v>7</v>
      </c>
      <c r="K26" s="300" t="n">
        <v>32</v>
      </c>
      <c r="L26" s="300" t="n">
        <v>6</v>
      </c>
      <c r="M26" s="300" t="n">
        <v>2</v>
      </c>
      <c r="N26" s="300" t="n">
        <v>0</v>
      </c>
      <c r="O26" s="300" t="n">
        <v>0</v>
      </c>
      <c r="P26" s="300" t="n">
        <v>0</v>
      </c>
      <c r="Q26" s="287" t="s">
        <v>115</v>
      </c>
      <c r="R26" s="295" t="str">
        <f aca="false">B26</f>
        <v>rozpoczęcie szkolenia</v>
      </c>
      <c r="S26" s="301" t="n">
        <v>0</v>
      </c>
      <c r="T26" s="301" t="n">
        <v>0</v>
      </c>
      <c r="U26" s="301" t="n">
        <v>0</v>
      </c>
      <c r="V26" s="301" t="n">
        <v>1</v>
      </c>
      <c r="W26" s="301" t="n">
        <v>3</v>
      </c>
      <c r="X26" s="301" t="n">
        <v>1</v>
      </c>
      <c r="Y26" s="301" t="n">
        <v>0</v>
      </c>
      <c r="Z26" s="301" t="n">
        <v>1</v>
      </c>
      <c r="AA26" s="301" t="n">
        <v>0</v>
      </c>
      <c r="AB26" s="301" t="n">
        <v>1</v>
      </c>
      <c r="AC26" s="301" t="n">
        <v>0</v>
      </c>
      <c r="AD26" s="301" t="n">
        <v>0</v>
      </c>
      <c r="AE26" s="301" t="n">
        <v>0</v>
      </c>
      <c r="AF26" s="301" t="n">
        <v>1</v>
      </c>
      <c r="AG26" s="300" t="n">
        <v>0</v>
      </c>
    </row>
    <row r="27" s="286" customFormat="true" ht="24" hidden="false" customHeight="true" outlineLevel="0" collapsed="false">
      <c r="A27" s="287" t="s">
        <v>117</v>
      </c>
      <c r="B27" s="295" t="s">
        <v>118</v>
      </c>
      <c r="C27" s="296" t="n">
        <v>138</v>
      </c>
      <c r="D27" s="297" t="n">
        <v>324</v>
      </c>
      <c r="E27" s="298" t="n">
        <v>-186</v>
      </c>
      <c r="F27" s="299" t="n">
        <v>0</v>
      </c>
      <c r="G27" s="300" t="n">
        <v>0</v>
      </c>
      <c r="H27" s="300" t="n">
        <v>0</v>
      </c>
      <c r="I27" s="300" t="n">
        <v>22</v>
      </c>
      <c r="J27" s="300" t="n">
        <v>7</v>
      </c>
      <c r="K27" s="300" t="n">
        <v>29</v>
      </c>
      <c r="L27" s="300" t="n">
        <v>0</v>
      </c>
      <c r="M27" s="300" t="n">
        <v>20</v>
      </c>
      <c r="N27" s="300" t="n">
        <v>1</v>
      </c>
      <c r="O27" s="300" t="n">
        <v>2</v>
      </c>
      <c r="P27" s="300" t="n">
        <v>3</v>
      </c>
      <c r="Q27" s="287" t="s">
        <v>117</v>
      </c>
      <c r="R27" s="295" t="str">
        <f aca="false">B27</f>
        <v>rozpoczęcie stażu</v>
      </c>
      <c r="S27" s="301" t="n">
        <v>48</v>
      </c>
      <c r="T27" s="301" t="n">
        <v>0</v>
      </c>
      <c r="U27" s="301" t="n">
        <v>6</v>
      </c>
      <c r="V27" s="301" t="n">
        <v>0</v>
      </c>
      <c r="W27" s="301" t="n">
        <v>0</v>
      </c>
      <c r="X27" s="301" t="n">
        <v>5</v>
      </c>
      <c r="Y27" s="301" t="n">
        <v>1</v>
      </c>
      <c r="Z27" s="301" t="n">
        <v>1</v>
      </c>
      <c r="AA27" s="301" t="n">
        <v>17</v>
      </c>
      <c r="AB27" s="301" t="n">
        <v>0</v>
      </c>
      <c r="AC27" s="301" t="n">
        <v>4</v>
      </c>
      <c r="AD27" s="301" t="n">
        <v>1</v>
      </c>
      <c r="AE27" s="301" t="n">
        <v>0</v>
      </c>
      <c r="AF27" s="301" t="n">
        <v>3</v>
      </c>
      <c r="AG27" s="300" t="n">
        <v>0</v>
      </c>
    </row>
    <row r="28" s="286" customFormat="true" ht="24" hidden="false" customHeight="true" outlineLevel="0" collapsed="false">
      <c r="A28" s="287" t="s">
        <v>119</v>
      </c>
      <c r="B28" s="295" t="s">
        <v>120</v>
      </c>
      <c r="C28" s="296" t="n">
        <v>0</v>
      </c>
      <c r="D28" s="297" t="n">
        <v>2</v>
      </c>
      <c r="E28" s="298" t="n">
        <v>-2</v>
      </c>
      <c r="F28" s="299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300" t="n">
        <v>0</v>
      </c>
      <c r="P28" s="300" t="n">
        <v>0</v>
      </c>
      <c r="Q28" s="287" t="s">
        <v>119</v>
      </c>
      <c r="R28" s="295" t="str">
        <f aca="false">B28</f>
        <v>rozpoczęcie przygotowania zawodowego dorosłych</v>
      </c>
      <c r="S28" s="301" t="n">
        <v>0</v>
      </c>
      <c r="T28" s="301" t="n">
        <v>0</v>
      </c>
      <c r="U28" s="301" t="n">
        <v>0</v>
      </c>
      <c r="V28" s="301" t="n">
        <v>0</v>
      </c>
      <c r="W28" s="301" t="n">
        <v>0</v>
      </c>
      <c r="X28" s="301" t="n">
        <v>0</v>
      </c>
      <c r="Y28" s="301" t="n">
        <v>0</v>
      </c>
      <c r="Z28" s="301" t="n">
        <v>0</v>
      </c>
      <c r="AA28" s="301" t="n">
        <v>0</v>
      </c>
      <c r="AB28" s="301" t="n">
        <v>0</v>
      </c>
      <c r="AC28" s="301" t="n">
        <v>0</v>
      </c>
      <c r="AD28" s="301" t="n">
        <v>0</v>
      </c>
      <c r="AE28" s="301" t="n">
        <v>0</v>
      </c>
      <c r="AF28" s="301" t="n">
        <v>0</v>
      </c>
      <c r="AG28" s="300" t="n">
        <v>0</v>
      </c>
    </row>
    <row r="29" s="311" customFormat="true" ht="24" hidden="false" customHeight="true" outlineLevel="0" collapsed="false">
      <c r="A29" s="303" t="s">
        <v>121</v>
      </c>
      <c r="B29" s="304" t="s">
        <v>122</v>
      </c>
      <c r="C29" s="305" t="n">
        <v>77</v>
      </c>
      <c r="D29" s="306" t="n">
        <v>31</v>
      </c>
      <c r="E29" s="307" t="n">
        <v>46</v>
      </c>
      <c r="F29" s="308" t="n">
        <v>0</v>
      </c>
      <c r="G29" s="309" t="n">
        <v>0</v>
      </c>
      <c r="H29" s="309" t="n">
        <v>0</v>
      </c>
      <c r="I29" s="309" t="n">
        <v>0</v>
      </c>
      <c r="J29" s="309" t="n">
        <v>0</v>
      </c>
      <c r="K29" s="309" t="n">
        <v>0</v>
      </c>
      <c r="L29" s="309" t="n">
        <v>0</v>
      </c>
      <c r="M29" s="309" t="n">
        <v>0</v>
      </c>
      <c r="N29" s="309" t="n">
        <v>0</v>
      </c>
      <c r="O29" s="309" t="n">
        <v>0</v>
      </c>
      <c r="P29" s="309" t="n">
        <v>0</v>
      </c>
      <c r="Q29" s="303" t="s">
        <v>121</v>
      </c>
      <c r="R29" s="304" t="str">
        <f aca="false">B29</f>
        <v>rozpoczęcie pracy społecznie użytecznej</v>
      </c>
      <c r="S29" s="310" t="n">
        <v>0</v>
      </c>
      <c r="T29" s="310" t="n">
        <v>0</v>
      </c>
      <c r="U29" s="310" t="n">
        <v>0</v>
      </c>
      <c r="V29" s="310" t="n">
        <v>2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75</v>
      </c>
      <c r="AD29" s="310" t="n">
        <v>0</v>
      </c>
      <c r="AE29" s="310" t="n">
        <v>0</v>
      </c>
      <c r="AF29" s="310" t="n">
        <v>0</v>
      </c>
      <c r="AG29" s="309" t="n">
        <v>0</v>
      </c>
    </row>
    <row r="30" s="311" customFormat="true" ht="30" hidden="false" customHeight="true" outlineLevel="0" collapsed="false">
      <c r="A30" s="303" t="s">
        <v>123</v>
      </c>
      <c r="B30" s="304" t="s">
        <v>124</v>
      </c>
      <c r="C30" s="305" t="n">
        <v>27</v>
      </c>
      <c r="D30" s="306" t="n">
        <v>12</v>
      </c>
      <c r="E30" s="307" t="n">
        <v>15</v>
      </c>
      <c r="F30" s="308" t="n">
        <v>12</v>
      </c>
      <c r="G30" s="309" t="n">
        <v>0</v>
      </c>
      <c r="H30" s="309" t="n">
        <v>12</v>
      </c>
      <c r="I30" s="309" t="n">
        <v>1</v>
      </c>
      <c r="J30" s="309" t="n">
        <v>12</v>
      </c>
      <c r="K30" s="309" t="n">
        <v>13</v>
      </c>
      <c r="L30" s="309" t="n">
        <v>2</v>
      </c>
      <c r="M30" s="309" t="n">
        <v>0</v>
      </c>
      <c r="N30" s="309" t="n">
        <v>0</v>
      </c>
      <c r="O30" s="309" t="n">
        <v>0</v>
      </c>
      <c r="P30" s="309" t="n">
        <v>0</v>
      </c>
      <c r="Q30" s="303" t="s">
        <v>123</v>
      </c>
      <c r="R30" s="304" t="str">
        <f aca="false">B30</f>
        <v>rozpoczęcie realizacji indywidualnego programu zatrudnienia socjalnego lub podpisania kontraktu socjalnego</v>
      </c>
      <c r="S30" s="310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09" t="n">
        <v>0</v>
      </c>
    </row>
    <row r="31" s="311" customFormat="true" ht="30" hidden="false" customHeight="true" outlineLevel="0" collapsed="false">
      <c r="A31" s="303" t="s">
        <v>125</v>
      </c>
      <c r="B31" s="304" t="s">
        <v>126</v>
      </c>
      <c r="C31" s="305" t="n">
        <v>211</v>
      </c>
      <c r="D31" s="306" t="n">
        <v>361</v>
      </c>
      <c r="E31" s="307" t="n">
        <v>-150</v>
      </c>
      <c r="F31" s="308" t="n">
        <v>8</v>
      </c>
      <c r="G31" s="309" t="n">
        <v>4</v>
      </c>
      <c r="H31" s="309" t="n">
        <v>12</v>
      </c>
      <c r="I31" s="309" t="n">
        <v>7</v>
      </c>
      <c r="J31" s="309" t="n">
        <v>1</v>
      </c>
      <c r="K31" s="309" t="n">
        <v>8</v>
      </c>
      <c r="L31" s="309" t="n">
        <v>60</v>
      </c>
      <c r="M31" s="309" t="n">
        <v>4</v>
      </c>
      <c r="N31" s="309" t="n">
        <v>20</v>
      </c>
      <c r="O31" s="309" t="n">
        <v>18</v>
      </c>
      <c r="P31" s="309" t="n">
        <v>38</v>
      </c>
      <c r="Q31" s="303" t="s">
        <v>125</v>
      </c>
      <c r="R31" s="304" t="str">
        <f aca="false">B31</f>
        <v>odmowa bez uzasadnionej przyczyny przyjęcia propozycji odpowiedniej pracy lub innej formy pomocy</v>
      </c>
      <c r="S31" s="310" t="n">
        <v>7</v>
      </c>
      <c r="T31" s="310" t="n">
        <v>32</v>
      </c>
      <c r="U31" s="310" t="n">
        <v>4</v>
      </c>
      <c r="V31" s="310" t="n">
        <v>2</v>
      </c>
      <c r="W31" s="310" t="n">
        <v>2</v>
      </c>
      <c r="X31" s="310" t="n">
        <v>3</v>
      </c>
      <c r="Y31" s="310" t="n">
        <v>7</v>
      </c>
      <c r="Z31" s="310" t="n">
        <v>6</v>
      </c>
      <c r="AA31" s="310" t="n">
        <v>2</v>
      </c>
      <c r="AB31" s="310" t="n">
        <v>3</v>
      </c>
      <c r="AC31" s="310" t="n">
        <v>2</v>
      </c>
      <c r="AD31" s="310" t="n">
        <v>8</v>
      </c>
      <c r="AE31" s="310" t="n">
        <v>0</v>
      </c>
      <c r="AF31" s="310" t="n">
        <v>0</v>
      </c>
      <c r="AG31" s="309" t="n">
        <v>11</v>
      </c>
    </row>
    <row r="32" s="286" customFormat="true" ht="24" hidden="false" customHeight="true" outlineLevel="0" collapsed="false">
      <c r="A32" s="287" t="s">
        <v>127</v>
      </c>
      <c r="B32" s="336" t="s">
        <v>128</v>
      </c>
      <c r="C32" s="337" t="n">
        <v>2728</v>
      </c>
      <c r="D32" s="338" t="n">
        <v>4719</v>
      </c>
      <c r="E32" s="339" t="n">
        <v>-1991</v>
      </c>
      <c r="F32" s="340" t="n">
        <v>499</v>
      </c>
      <c r="G32" s="341" t="n">
        <v>131</v>
      </c>
      <c r="H32" s="341" t="n">
        <v>630</v>
      </c>
      <c r="I32" s="341" t="n">
        <v>105</v>
      </c>
      <c r="J32" s="341" t="n">
        <v>39</v>
      </c>
      <c r="K32" s="341" t="n">
        <v>144</v>
      </c>
      <c r="L32" s="341" t="n">
        <v>318</v>
      </c>
      <c r="M32" s="341" t="n">
        <v>154</v>
      </c>
      <c r="N32" s="341" t="n">
        <v>141</v>
      </c>
      <c r="O32" s="341" t="n">
        <v>114</v>
      </c>
      <c r="P32" s="341" t="n">
        <v>255</v>
      </c>
      <c r="Q32" s="287" t="s">
        <v>127</v>
      </c>
      <c r="R32" s="336" t="str">
        <f aca="false">B32</f>
        <v>niepotwierdzenie gotowości do pracy</v>
      </c>
      <c r="S32" s="342" t="n">
        <v>91</v>
      </c>
      <c r="T32" s="342" t="n">
        <v>80</v>
      </c>
      <c r="U32" s="342" t="n">
        <v>77</v>
      </c>
      <c r="V32" s="342" t="n">
        <v>24</v>
      </c>
      <c r="W32" s="342" t="n">
        <v>186</v>
      </c>
      <c r="X32" s="342" t="n">
        <v>48</v>
      </c>
      <c r="Y32" s="342" t="n">
        <v>43</v>
      </c>
      <c r="Z32" s="342" t="n">
        <v>110</v>
      </c>
      <c r="AA32" s="342" t="n">
        <v>51</v>
      </c>
      <c r="AB32" s="342" t="n">
        <v>84</v>
      </c>
      <c r="AC32" s="342" t="n">
        <v>64</v>
      </c>
      <c r="AD32" s="342" t="n">
        <v>108</v>
      </c>
      <c r="AE32" s="342" t="n">
        <v>90</v>
      </c>
      <c r="AF32" s="342" t="n">
        <v>36</v>
      </c>
      <c r="AG32" s="341" t="n">
        <v>135</v>
      </c>
    </row>
    <row r="33" s="286" customFormat="true" ht="24" hidden="false" customHeight="true" outlineLevel="0" collapsed="false">
      <c r="A33" s="287" t="s">
        <v>129</v>
      </c>
      <c r="B33" s="295" t="s">
        <v>130</v>
      </c>
      <c r="C33" s="296" t="n">
        <v>571</v>
      </c>
      <c r="D33" s="297" t="n">
        <v>491</v>
      </c>
      <c r="E33" s="298" t="n">
        <v>80</v>
      </c>
      <c r="F33" s="299" t="n">
        <v>36</v>
      </c>
      <c r="G33" s="300" t="n">
        <v>25</v>
      </c>
      <c r="H33" s="300" t="n">
        <v>61</v>
      </c>
      <c r="I33" s="300" t="n">
        <v>31</v>
      </c>
      <c r="J33" s="300" t="n">
        <v>15</v>
      </c>
      <c r="K33" s="300" t="n">
        <v>46</v>
      </c>
      <c r="L33" s="300" t="n">
        <v>37</v>
      </c>
      <c r="M33" s="300" t="n">
        <v>22</v>
      </c>
      <c r="N33" s="300" t="n">
        <v>26</v>
      </c>
      <c r="O33" s="300" t="n">
        <v>12</v>
      </c>
      <c r="P33" s="300" t="n">
        <v>38</v>
      </c>
      <c r="Q33" s="287" t="s">
        <v>129</v>
      </c>
      <c r="R33" s="295" t="str">
        <f aca="false">B33</f>
        <v>dobrowolna rezygnacja ze statusu bezrobotnego</v>
      </c>
      <c r="S33" s="301" t="n">
        <v>22</v>
      </c>
      <c r="T33" s="301" t="n">
        <v>18</v>
      </c>
      <c r="U33" s="301" t="n">
        <v>18</v>
      </c>
      <c r="V33" s="301" t="n">
        <v>11</v>
      </c>
      <c r="W33" s="301" t="n">
        <v>46</v>
      </c>
      <c r="X33" s="301" t="n">
        <v>15</v>
      </c>
      <c r="Y33" s="301" t="n">
        <v>18</v>
      </c>
      <c r="Z33" s="301" t="n">
        <v>48</v>
      </c>
      <c r="AA33" s="301" t="n">
        <v>19</v>
      </c>
      <c r="AB33" s="301" t="n">
        <v>25</v>
      </c>
      <c r="AC33" s="301" t="n">
        <v>28</v>
      </c>
      <c r="AD33" s="301" t="n">
        <v>43</v>
      </c>
      <c r="AE33" s="301" t="n">
        <v>19</v>
      </c>
      <c r="AF33" s="301" t="n">
        <v>14</v>
      </c>
      <c r="AG33" s="300" t="n">
        <v>23</v>
      </c>
    </row>
    <row r="34" s="286" customFormat="true" ht="24" hidden="false" customHeight="true" outlineLevel="0" collapsed="false">
      <c r="A34" s="287" t="s">
        <v>131</v>
      </c>
      <c r="B34" s="295" t="s">
        <v>132</v>
      </c>
      <c r="C34" s="296" t="n">
        <v>10</v>
      </c>
      <c r="D34" s="297" t="n">
        <v>14</v>
      </c>
      <c r="E34" s="298" t="n">
        <v>-4</v>
      </c>
      <c r="F34" s="299" t="n">
        <v>2</v>
      </c>
      <c r="G34" s="300" t="n">
        <v>0</v>
      </c>
      <c r="H34" s="300" t="n">
        <v>2</v>
      </c>
      <c r="I34" s="300" t="n">
        <v>2</v>
      </c>
      <c r="J34" s="300" t="n">
        <v>0</v>
      </c>
      <c r="K34" s="300" t="n">
        <v>2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v>0</v>
      </c>
      <c r="Q34" s="287" t="s">
        <v>131</v>
      </c>
      <c r="R34" s="295" t="str">
        <f aca="false">B34</f>
        <v>podjęcie nauki</v>
      </c>
      <c r="S34" s="301" t="n">
        <v>0</v>
      </c>
      <c r="T34" s="301" t="n">
        <v>0</v>
      </c>
      <c r="U34" s="301" t="n">
        <v>0</v>
      </c>
      <c r="V34" s="301" t="n">
        <v>0</v>
      </c>
      <c r="W34" s="301" t="n">
        <v>1</v>
      </c>
      <c r="X34" s="301" t="n">
        <v>2</v>
      </c>
      <c r="Y34" s="301" t="n">
        <v>0</v>
      </c>
      <c r="Z34" s="301" t="n">
        <v>0</v>
      </c>
      <c r="AA34" s="301" t="n">
        <v>0</v>
      </c>
      <c r="AB34" s="301" t="n">
        <v>0</v>
      </c>
      <c r="AC34" s="301" t="n">
        <v>1</v>
      </c>
      <c r="AD34" s="301" t="n">
        <v>2</v>
      </c>
      <c r="AE34" s="301" t="n">
        <v>0</v>
      </c>
      <c r="AF34" s="301" t="n">
        <v>0</v>
      </c>
      <c r="AG34" s="300" t="n">
        <v>0</v>
      </c>
    </row>
    <row r="35" s="286" customFormat="true" ht="24" hidden="false" customHeight="true" outlineLevel="0" collapsed="false">
      <c r="A35" s="287" t="s">
        <v>133</v>
      </c>
      <c r="B35" s="295" t="s">
        <v>134</v>
      </c>
      <c r="C35" s="296" t="n">
        <v>31</v>
      </c>
      <c r="D35" s="297" t="n">
        <v>21</v>
      </c>
      <c r="E35" s="298" t="n">
        <v>10</v>
      </c>
      <c r="F35" s="299" t="n">
        <v>2</v>
      </c>
      <c r="G35" s="300" t="n">
        <v>0</v>
      </c>
      <c r="H35" s="300" t="n">
        <v>2</v>
      </c>
      <c r="I35" s="300" t="n">
        <v>4</v>
      </c>
      <c r="J35" s="300" t="n">
        <v>1</v>
      </c>
      <c r="K35" s="300" t="n">
        <v>5</v>
      </c>
      <c r="L35" s="300" t="n">
        <v>4</v>
      </c>
      <c r="M35" s="300" t="n">
        <v>0</v>
      </c>
      <c r="N35" s="300" t="n">
        <v>2</v>
      </c>
      <c r="O35" s="300" t="n">
        <v>0</v>
      </c>
      <c r="P35" s="300" t="n">
        <v>2</v>
      </c>
      <c r="Q35" s="287" t="s">
        <v>133</v>
      </c>
      <c r="R35" s="295" t="str">
        <f aca="false">B35</f>
        <v>ukończenie 60/65 lat</v>
      </c>
      <c r="S35" s="301" t="n">
        <v>3</v>
      </c>
      <c r="T35" s="301" t="n">
        <v>0</v>
      </c>
      <c r="U35" s="301" t="n">
        <v>2</v>
      </c>
      <c r="V35" s="301" t="n">
        <v>0</v>
      </c>
      <c r="W35" s="301" t="n">
        <v>1</v>
      </c>
      <c r="X35" s="301" t="n">
        <v>1</v>
      </c>
      <c r="Y35" s="301" t="n">
        <v>3</v>
      </c>
      <c r="Z35" s="301" t="n">
        <v>0</v>
      </c>
      <c r="AA35" s="301" t="n">
        <v>0</v>
      </c>
      <c r="AB35" s="301" t="n">
        <v>1</v>
      </c>
      <c r="AC35" s="301" t="n">
        <v>0</v>
      </c>
      <c r="AD35" s="301" t="n">
        <v>6</v>
      </c>
      <c r="AE35" s="301" t="n">
        <v>0</v>
      </c>
      <c r="AF35" s="301" t="n">
        <v>1</v>
      </c>
      <c r="AG35" s="300" t="n">
        <v>0</v>
      </c>
    </row>
    <row r="36" s="286" customFormat="true" ht="24" hidden="false" customHeight="true" outlineLevel="0" collapsed="false">
      <c r="A36" s="287" t="s">
        <v>135</v>
      </c>
      <c r="B36" s="295" t="s">
        <v>136</v>
      </c>
      <c r="C36" s="296" t="n">
        <v>154</v>
      </c>
      <c r="D36" s="297" t="n">
        <v>92</v>
      </c>
      <c r="E36" s="298" t="n">
        <v>62</v>
      </c>
      <c r="F36" s="299" t="n">
        <v>51</v>
      </c>
      <c r="G36" s="300" t="n">
        <v>4</v>
      </c>
      <c r="H36" s="300" t="n">
        <v>55</v>
      </c>
      <c r="I36" s="300" t="n">
        <v>1</v>
      </c>
      <c r="J36" s="300" t="n">
        <v>2</v>
      </c>
      <c r="K36" s="300" t="n">
        <v>3</v>
      </c>
      <c r="L36" s="300" t="n">
        <v>1</v>
      </c>
      <c r="M36" s="300" t="n">
        <v>0</v>
      </c>
      <c r="N36" s="300" t="n">
        <v>3</v>
      </c>
      <c r="O36" s="300" t="n">
        <v>2</v>
      </c>
      <c r="P36" s="300" t="n">
        <v>5</v>
      </c>
      <c r="Q36" s="287" t="s">
        <v>135</v>
      </c>
      <c r="R36" s="295" t="str">
        <f aca="false">B36</f>
        <v>nabycie praw emerytalnych lub rentowych</v>
      </c>
      <c r="S36" s="301" t="n">
        <v>5</v>
      </c>
      <c r="T36" s="301" t="n">
        <v>5</v>
      </c>
      <c r="U36" s="301" t="n">
        <v>0</v>
      </c>
      <c r="V36" s="301" t="n">
        <v>2</v>
      </c>
      <c r="W36" s="301" t="n">
        <v>45</v>
      </c>
      <c r="X36" s="301" t="n">
        <v>5</v>
      </c>
      <c r="Y36" s="301" t="n">
        <v>2</v>
      </c>
      <c r="Z36" s="301" t="n">
        <v>3</v>
      </c>
      <c r="AA36" s="301" t="n">
        <v>1</v>
      </c>
      <c r="AB36" s="301" t="n">
        <v>1</v>
      </c>
      <c r="AC36" s="301" t="n">
        <v>2</v>
      </c>
      <c r="AD36" s="301" t="n">
        <v>3</v>
      </c>
      <c r="AE36" s="301" t="n">
        <v>2</v>
      </c>
      <c r="AF36" s="301" t="n">
        <v>0</v>
      </c>
      <c r="AG36" s="300" t="n">
        <v>14</v>
      </c>
    </row>
    <row r="37" s="286" customFormat="true" ht="24" hidden="false" customHeight="true" outlineLevel="0" collapsed="false">
      <c r="A37" s="287" t="s">
        <v>137</v>
      </c>
      <c r="B37" s="295" t="s">
        <v>138</v>
      </c>
      <c r="C37" s="296" t="n">
        <v>78</v>
      </c>
      <c r="D37" s="297" t="n">
        <v>95</v>
      </c>
      <c r="E37" s="298" t="n">
        <v>-17</v>
      </c>
      <c r="F37" s="299" t="n">
        <v>17</v>
      </c>
      <c r="G37" s="300" t="n">
        <v>4</v>
      </c>
      <c r="H37" s="300" t="n">
        <v>21</v>
      </c>
      <c r="I37" s="300" t="n">
        <v>3</v>
      </c>
      <c r="J37" s="300" t="n">
        <v>0</v>
      </c>
      <c r="K37" s="300" t="n">
        <v>3</v>
      </c>
      <c r="L37" s="300" t="n">
        <v>10</v>
      </c>
      <c r="M37" s="300" t="n">
        <v>2</v>
      </c>
      <c r="N37" s="300" t="n">
        <v>10</v>
      </c>
      <c r="O37" s="300" t="n">
        <v>0</v>
      </c>
      <c r="P37" s="300" t="n">
        <v>10</v>
      </c>
      <c r="Q37" s="287" t="s">
        <v>137</v>
      </c>
      <c r="R37" s="295" t="str">
        <f aca="false">B37</f>
        <v>nabycie praw do świadczenia przedemerytalnego</v>
      </c>
      <c r="S37" s="301" t="n">
        <v>0</v>
      </c>
      <c r="T37" s="301" t="n">
        <v>3</v>
      </c>
      <c r="U37" s="301" t="n">
        <v>2</v>
      </c>
      <c r="V37" s="301" t="n">
        <v>1</v>
      </c>
      <c r="W37" s="301" t="n">
        <v>7</v>
      </c>
      <c r="X37" s="301" t="n">
        <v>1</v>
      </c>
      <c r="Y37" s="301" t="n">
        <v>0</v>
      </c>
      <c r="Z37" s="301" t="n">
        <v>1</v>
      </c>
      <c r="AA37" s="301" t="n">
        <v>1</v>
      </c>
      <c r="AB37" s="301" t="n">
        <v>2</v>
      </c>
      <c r="AC37" s="301" t="n">
        <v>4</v>
      </c>
      <c r="AD37" s="301" t="n">
        <v>7</v>
      </c>
      <c r="AE37" s="301" t="n">
        <v>2</v>
      </c>
      <c r="AF37" s="301" t="n">
        <v>0</v>
      </c>
      <c r="AG37" s="300" t="n">
        <v>1</v>
      </c>
    </row>
    <row r="38" customFormat="false" ht="24" hidden="false" customHeight="true" outlineLevel="0" collapsed="false">
      <c r="A38" s="327" t="s">
        <v>139</v>
      </c>
      <c r="B38" s="343" t="s">
        <v>140</v>
      </c>
      <c r="C38" s="344" t="n">
        <v>515</v>
      </c>
      <c r="D38" s="345" t="n">
        <v>456</v>
      </c>
      <c r="E38" s="346" t="n">
        <v>59</v>
      </c>
      <c r="F38" s="347" t="n">
        <v>51</v>
      </c>
      <c r="G38" s="348" t="n">
        <v>13</v>
      </c>
      <c r="H38" s="348" t="n">
        <v>64</v>
      </c>
      <c r="I38" s="348" t="n">
        <v>34</v>
      </c>
      <c r="J38" s="348" t="n">
        <v>1</v>
      </c>
      <c r="K38" s="348" t="n">
        <v>35</v>
      </c>
      <c r="L38" s="348" t="n">
        <v>63</v>
      </c>
      <c r="M38" s="348" t="n">
        <v>14</v>
      </c>
      <c r="N38" s="348" t="n">
        <v>24</v>
      </c>
      <c r="O38" s="348" t="n">
        <v>22</v>
      </c>
      <c r="P38" s="348" t="n">
        <v>46</v>
      </c>
      <c r="Q38" s="327" t="s">
        <v>139</v>
      </c>
      <c r="R38" s="343" t="str">
        <f aca="false">B38</f>
        <v>inne</v>
      </c>
      <c r="S38" s="349" t="n">
        <v>11</v>
      </c>
      <c r="T38" s="349" t="n">
        <v>16</v>
      </c>
      <c r="U38" s="349" t="n">
        <v>10</v>
      </c>
      <c r="V38" s="349" t="n">
        <v>5</v>
      </c>
      <c r="W38" s="349" t="n">
        <v>34</v>
      </c>
      <c r="X38" s="349" t="n">
        <v>18</v>
      </c>
      <c r="Y38" s="349" t="n">
        <v>17</v>
      </c>
      <c r="Z38" s="349" t="n">
        <v>50</v>
      </c>
      <c r="AA38" s="349" t="n">
        <v>12</v>
      </c>
      <c r="AB38" s="349" t="n">
        <v>16</v>
      </c>
      <c r="AC38" s="349" t="n">
        <v>14</v>
      </c>
      <c r="AD38" s="349" t="n">
        <v>39</v>
      </c>
      <c r="AE38" s="349" t="n">
        <v>18</v>
      </c>
      <c r="AF38" s="349" t="n">
        <v>10</v>
      </c>
      <c r="AG38" s="348" t="n">
        <v>23</v>
      </c>
    </row>
    <row r="39" customFormat="false" ht="27.75" hidden="false" customHeight="true" outlineLevel="0" collapsed="false">
      <c r="A39" s="320" t="s">
        <v>45</v>
      </c>
      <c r="B39" s="350" t="s">
        <v>141</v>
      </c>
      <c r="C39" s="351" t="n">
        <v>149274</v>
      </c>
      <c r="D39" s="352" t="n">
        <v>139401</v>
      </c>
      <c r="E39" s="353" t="n">
        <v>9873</v>
      </c>
      <c r="F39" s="354" t="n">
        <v>13767</v>
      </c>
      <c r="G39" s="355" t="n">
        <v>5041</v>
      </c>
      <c r="H39" s="355" t="n">
        <v>18808</v>
      </c>
      <c r="I39" s="355" t="n">
        <v>8803</v>
      </c>
      <c r="J39" s="355" t="n">
        <v>4144</v>
      </c>
      <c r="K39" s="355" t="n">
        <v>12947</v>
      </c>
      <c r="L39" s="355" t="n">
        <v>8120</v>
      </c>
      <c r="M39" s="355" t="n">
        <v>7183</v>
      </c>
      <c r="N39" s="355" t="n">
        <v>10664</v>
      </c>
      <c r="O39" s="355" t="n">
        <v>8872</v>
      </c>
      <c r="P39" s="355" t="n">
        <v>19536</v>
      </c>
      <c r="Q39" s="320" t="s">
        <v>45</v>
      </c>
      <c r="R39" s="350" t="str">
        <f aca="false">B39</f>
        <v>Bezrobotni według stanu w końcu miesiąca sprawozdawczego</v>
      </c>
      <c r="S39" s="356" t="n">
        <v>4527</v>
      </c>
      <c r="T39" s="356" t="n">
        <v>5202</v>
      </c>
      <c r="U39" s="356" t="n">
        <v>4123</v>
      </c>
      <c r="V39" s="356" t="n">
        <v>3791</v>
      </c>
      <c r="W39" s="356" t="n">
        <v>14610</v>
      </c>
      <c r="X39" s="356" t="n">
        <v>7863</v>
      </c>
      <c r="Y39" s="356" t="n">
        <v>4006</v>
      </c>
      <c r="Z39" s="356" t="n">
        <v>7063</v>
      </c>
      <c r="AA39" s="356" t="n">
        <v>3796</v>
      </c>
      <c r="AB39" s="356" t="n">
        <v>3631</v>
      </c>
      <c r="AC39" s="356" t="n">
        <v>3730</v>
      </c>
      <c r="AD39" s="356" t="n">
        <v>7641</v>
      </c>
      <c r="AE39" s="356" t="n">
        <v>3847</v>
      </c>
      <c r="AF39" s="356" t="n">
        <v>3001</v>
      </c>
      <c r="AG39" s="355" t="n">
        <v>5849</v>
      </c>
    </row>
    <row r="40" customFormat="false" ht="24" hidden="false" customHeight="true" outlineLevel="0" collapsed="false">
      <c r="A40" s="357"/>
      <c r="B40" s="358" t="s">
        <v>142</v>
      </c>
      <c r="C40" s="359" t="n">
        <v>22920</v>
      </c>
      <c r="D40" s="360" t="n">
        <v>21754</v>
      </c>
      <c r="E40" s="361" t="n">
        <v>1166</v>
      </c>
      <c r="F40" s="362" t="n">
        <v>2674</v>
      </c>
      <c r="G40" s="363" t="n">
        <v>1045</v>
      </c>
      <c r="H40" s="363" t="n">
        <v>3719</v>
      </c>
      <c r="I40" s="363" t="n">
        <v>978</v>
      </c>
      <c r="J40" s="363" t="n">
        <v>522</v>
      </c>
      <c r="K40" s="363" t="n">
        <v>1500</v>
      </c>
      <c r="L40" s="363" t="n">
        <v>1344</v>
      </c>
      <c r="M40" s="363" t="n">
        <v>1163</v>
      </c>
      <c r="N40" s="363" t="n">
        <v>1305</v>
      </c>
      <c r="O40" s="363" t="n">
        <v>1276</v>
      </c>
      <c r="P40" s="363" t="n">
        <v>2581</v>
      </c>
      <c r="Q40" s="357"/>
      <c r="R40" s="343" t="str">
        <f aca="false">B40</f>
        <v> - w tym zarejestrowani po raz pierwszy</v>
      </c>
      <c r="S40" s="363" t="n">
        <v>557</v>
      </c>
      <c r="T40" s="363" t="n">
        <v>793</v>
      </c>
      <c r="U40" s="363" t="n">
        <v>620</v>
      </c>
      <c r="V40" s="363" t="n">
        <v>611</v>
      </c>
      <c r="W40" s="363" t="n">
        <v>2125</v>
      </c>
      <c r="X40" s="363" t="n">
        <v>1212</v>
      </c>
      <c r="Y40" s="363" t="n">
        <v>756</v>
      </c>
      <c r="Z40" s="363" t="n">
        <v>1038</v>
      </c>
      <c r="AA40" s="363" t="n">
        <v>652</v>
      </c>
      <c r="AB40" s="363" t="n">
        <v>461</v>
      </c>
      <c r="AC40" s="363" t="n">
        <v>494</v>
      </c>
      <c r="AD40" s="363" t="n">
        <v>1520</v>
      </c>
      <c r="AE40" s="363" t="n">
        <v>631</v>
      </c>
      <c r="AF40" s="363" t="n">
        <v>414</v>
      </c>
      <c r="AG40" s="363" t="n">
        <v>729</v>
      </c>
    </row>
    <row r="41" customFormat="false" ht="24" hidden="false" customHeight="true" outlineLevel="0" collapsed="false">
      <c r="B41" s="364"/>
    </row>
    <row r="42" customFormat="false" ht="24" hidden="false" customHeight="true" outlineLevel="0" collapsed="false">
      <c r="B42" s="364"/>
      <c r="C42" s="365"/>
      <c r="D42" s="365"/>
      <c r="E42" s="365"/>
    </row>
    <row r="43" customFormat="false" ht="24" hidden="false" customHeight="true" outlineLevel="0" collapsed="false">
      <c r="B43" s="364"/>
      <c r="C43" s="365"/>
      <c r="D43" s="365"/>
      <c r="E43" s="365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2">
    <mergeCell ref="A1:P1"/>
    <mergeCell ref="Q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5" customFormat="true" ht="24" hidden="false" customHeight="false" outlineLevel="0" collapsed="false">
      <c r="A1" s="264" t="s">
        <v>14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 t="s">
        <v>144</v>
      </c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</row>
    <row r="2" s="270" customFormat="true" ht="18" hidden="false" customHeight="true" outlineLevel="0" collapsed="false">
      <c r="A2" s="266" t="s">
        <v>3</v>
      </c>
      <c r="B2" s="267" t="s">
        <v>4</v>
      </c>
      <c r="C2" s="9" t="s">
        <v>5</v>
      </c>
      <c r="D2" s="9"/>
      <c r="E2" s="9"/>
      <c r="F2" s="268" t="s">
        <v>6</v>
      </c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98" t="s">
        <v>3</v>
      </c>
      <c r="R2" s="269" t="s">
        <v>4</v>
      </c>
      <c r="S2" s="269" t="s">
        <v>6</v>
      </c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</row>
    <row r="3" s="270" customFormat="true" ht="16.5" hidden="false" customHeight="true" outlineLevel="0" collapsed="false">
      <c r="A3" s="266"/>
      <c r="B3" s="267"/>
      <c r="C3" s="12" t="str">
        <f aca="false">STRUKTURA!C4</f>
        <v>I 2011</v>
      </c>
      <c r="D3" s="12" t="str">
        <f aca="false">STRUKTURA!D4</f>
        <v>XII 2010</v>
      </c>
      <c r="E3" s="13" t="s">
        <v>9</v>
      </c>
      <c r="F3" s="268" t="s">
        <v>10</v>
      </c>
      <c r="G3" s="268"/>
      <c r="H3" s="268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69"/>
      <c r="S3" s="271" t="s">
        <v>15</v>
      </c>
      <c r="T3" s="271" t="s">
        <v>16</v>
      </c>
      <c r="U3" s="271" t="s">
        <v>17</v>
      </c>
      <c r="V3" s="271" t="s">
        <v>18</v>
      </c>
      <c r="W3" s="271" t="s">
        <v>19</v>
      </c>
      <c r="X3" s="271" t="s">
        <v>20</v>
      </c>
      <c r="Y3" s="271" t="s">
        <v>21</v>
      </c>
      <c r="Z3" s="271" t="s">
        <v>22</v>
      </c>
      <c r="AA3" s="271" t="s">
        <v>23</v>
      </c>
      <c r="AB3" s="271" t="s">
        <v>24</v>
      </c>
      <c r="AC3" s="271" t="s">
        <v>25</v>
      </c>
      <c r="AD3" s="271" t="s">
        <v>26</v>
      </c>
      <c r="AE3" s="271" t="s">
        <v>27</v>
      </c>
      <c r="AF3" s="271" t="s">
        <v>28</v>
      </c>
      <c r="AG3" s="271" t="s">
        <v>29</v>
      </c>
    </row>
    <row r="4" s="270" customFormat="true" ht="81" hidden="false" customHeight="true" outlineLevel="0" collapsed="false">
      <c r="A4" s="266"/>
      <c r="B4" s="267"/>
      <c r="C4" s="12"/>
      <c r="D4" s="12"/>
      <c r="E4" s="13"/>
      <c r="F4" s="272" t="s">
        <v>91</v>
      </c>
      <c r="G4" s="273" t="s">
        <v>92</v>
      </c>
      <c r="H4" s="273" t="s">
        <v>32</v>
      </c>
      <c r="I4" s="273" t="s">
        <v>91</v>
      </c>
      <c r="J4" s="273" t="s">
        <v>92</v>
      </c>
      <c r="K4" s="273" t="s">
        <v>32</v>
      </c>
      <c r="L4" s="14"/>
      <c r="M4" s="14"/>
      <c r="N4" s="273" t="s">
        <v>91</v>
      </c>
      <c r="O4" s="273" t="s">
        <v>92</v>
      </c>
      <c r="P4" s="273" t="s">
        <v>32</v>
      </c>
      <c r="Q4" s="98"/>
      <c r="R4" s="269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</row>
    <row r="5" customFormat="false" ht="27.75" hidden="false" customHeight="true" outlineLevel="0" collapsed="false">
      <c r="A5" s="274" t="s">
        <v>33</v>
      </c>
      <c r="B5" s="275" t="s">
        <v>145</v>
      </c>
      <c r="C5" s="276" t="n">
        <v>75696</v>
      </c>
      <c r="D5" s="277" t="n">
        <v>71972</v>
      </c>
      <c r="E5" s="278" t="n">
        <v>3724</v>
      </c>
      <c r="F5" s="279" t="n">
        <v>6774</v>
      </c>
      <c r="G5" s="280" t="n">
        <v>2492</v>
      </c>
      <c r="H5" s="280" t="n">
        <v>9266</v>
      </c>
      <c r="I5" s="280" t="n">
        <v>4466</v>
      </c>
      <c r="J5" s="280" t="n">
        <v>2136</v>
      </c>
      <c r="K5" s="280" t="n">
        <v>6602</v>
      </c>
      <c r="L5" s="280" t="n">
        <v>3969</v>
      </c>
      <c r="M5" s="280" t="n">
        <v>3309</v>
      </c>
      <c r="N5" s="280" t="n">
        <v>5461</v>
      </c>
      <c r="O5" s="280" t="n">
        <v>4380</v>
      </c>
      <c r="P5" s="280" t="n">
        <v>9841</v>
      </c>
      <c r="Q5" s="274" t="s">
        <v>33</v>
      </c>
      <c r="R5" s="281" t="str">
        <f aca="false">B5</f>
        <v>Bezrobotne według stanu w końcu miesiąca poprzedniego</v>
      </c>
      <c r="S5" s="280" t="n">
        <v>2072</v>
      </c>
      <c r="T5" s="280" t="n">
        <v>2769</v>
      </c>
      <c r="U5" s="280" t="n">
        <v>2024</v>
      </c>
      <c r="V5" s="280" t="n">
        <v>1903</v>
      </c>
      <c r="W5" s="280" t="n">
        <v>7924</v>
      </c>
      <c r="X5" s="280" t="n">
        <v>3683</v>
      </c>
      <c r="Y5" s="280" t="n">
        <v>2281</v>
      </c>
      <c r="Z5" s="280" t="n">
        <v>3519</v>
      </c>
      <c r="AA5" s="280" t="n">
        <v>1900</v>
      </c>
      <c r="AB5" s="280" t="n">
        <v>2033</v>
      </c>
      <c r="AC5" s="280" t="n">
        <v>1929</v>
      </c>
      <c r="AD5" s="280" t="n">
        <v>4062</v>
      </c>
      <c r="AE5" s="280" t="n">
        <v>1956</v>
      </c>
      <c r="AF5" s="280" t="n">
        <v>1496</v>
      </c>
      <c r="AG5" s="280" t="n">
        <v>3158</v>
      </c>
    </row>
    <row r="6" s="286" customFormat="true" ht="27.75" hidden="false" customHeight="true" outlineLevel="0" collapsed="false">
      <c r="A6" s="282" t="s">
        <v>40</v>
      </c>
      <c r="B6" s="275" t="s">
        <v>146</v>
      </c>
      <c r="C6" s="283" t="n">
        <v>8524</v>
      </c>
      <c r="D6" s="284" t="n">
        <v>10437</v>
      </c>
      <c r="E6" s="285" t="n">
        <v>-1913</v>
      </c>
      <c r="F6" s="279" t="n">
        <v>828</v>
      </c>
      <c r="G6" s="280" t="n">
        <v>346</v>
      </c>
      <c r="H6" s="280" t="n">
        <v>1174</v>
      </c>
      <c r="I6" s="280" t="n">
        <v>525</v>
      </c>
      <c r="J6" s="280" t="n">
        <v>212</v>
      </c>
      <c r="K6" s="280" t="n">
        <v>737</v>
      </c>
      <c r="L6" s="280" t="n">
        <v>696</v>
      </c>
      <c r="M6" s="280" t="n">
        <v>819</v>
      </c>
      <c r="N6" s="280" t="n">
        <v>399</v>
      </c>
      <c r="O6" s="280" t="n">
        <v>295</v>
      </c>
      <c r="P6" s="280" t="n">
        <v>694</v>
      </c>
      <c r="Q6" s="282" t="s">
        <v>40</v>
      </c>
      <c r="R6" s="281" t="str">
        <f aca="false">B6</f>
        <v>Bezrobotne zarejestrowane w miesiącu</v>
      </c>
      <c r="S6" s="280" t="n">
        <v>284</v>
      </c>
      <c r="T6" s="280" t="n">
        <v>333</v>
      </c>
      <c r="U6" s="280" t="n">
        <v>278</v>
      </c>
      <c r="V6" s="280" t="n">
        <v>163</v>
      </c>
      <c r="W6" s="280" t="n">
        <v>576</v>
      </c>
      <c r="X6" s="280" t="n">
        <v>366</v>
      </c>
      <c r="Y6" s="280" t="n">
        <v>200</v>
      </c>
      <c r="Z6" s="280" t="n">
        <v>458</v>
      </c>
      <c r="AA6" s="280" t="n">
        <v>128</v>
      </c>
      <c r="AB6" s="280" t="n">
        <v>203</v>
      </c>
      <c r="AC6" s="280" t="n">
        <v>232</v>
      </c>
      <c r="AD6" s="280" t="n">
        <v>311</v>
      </c>
      <c r="AE6" s="280" t="n">
        <v>273</v>
      </c>
      <c r="AF6" s="280" t="n">
        <v>181</v>
      </c>
      <c r="AG6" s="280" t="n">
        <v>418</v>
      </c>
    </row>
    <row r="7" s="286" customFormat="true" ht="24" hidden="false" customHeight="true" outlineLevel="0" collapsed="false">
      <c r="A7" s="287"/>
      <c r="B7" s="288" t="s">
        <v>95</v>
      </c>
      <c r="C7" s="289" t="n">
        <v>1187</v>
      </c>
      <c r="D7" s="290" t="n">
        <v>821</v>
      </c>
      <c r="E7" s="291" t="n">
        <v>366</v>
      </c>
      <c r="F7" s="292" t="n">
        <v>209</v>
      </c>
      <c r="G7" s="293" t="n">
        <v>71</v>
      </c>
      <c r="H7" s="293" t="n">
        <v>280</v>
      </c>
      <c r="I7" s="293" t="n">
        <v>47</v>
      </c>
      <c r="J7" s="293" t="n">
        <v>26</v>
      </c>
      <c r="K7" s="293" t="n">
        <v>73</v>
      </c>
      <c r="L7" s="293" t="n">
        <v>128</v>
      </c>
      <c r="M7" s="293" t="n">
        <v>72</v>
      </c>
      <c r="N7" s="293" t="n">
        <v>54</v>
      </c>
      <c r="O7" s="293" t="n">
        <v>30</v>
      </c>
      <c r="P7" s="293" t="n">
        <v>84</v>
      </c>
      <c r="Q7" s="287"/>
      <c r="R7" s="288" t="str">
        <f aca="false">B7</f>
        <v>po raz pierwszy</v>
      </c>
      <c r="S7" s="294" t="n">
        <v>31</v>
      </c>
      <c r="T7" s="294" t="n">
        <v>44</v>
      </c>
      <c r="U7" s="294" t="n">
        <v>36</v>
      </c>
      <c r="V7" s="294" t="n">
        <v>26</v>
      </c>
      <c r="W7" s="294" t="n">
        <v>80</v>
      </c>
      <c r="X7" s="294" t="n">
        <v>47</v>
      </c>
      <c r="Y7" s="294" t="n">
        <v>24</v>
      </c>
      <c r="Z7" s="294" t="n">
        <v>60</v>
      </c>
      <c r="AA7" s="294" t="n">
        <v>18</v>
      </c>
      <c r="AB7" s="294" t="n">
        <v>20</v>
      </c>
      <c r="AC7" s="294" t="n">
        <v>21</v>
      </c>
      <c r="AD7" s="294" t="n">
        <v>55</v>
      </c>
      <c r="AE7" s="294" t="n">
        <v>26</v>
      </c>
      <c r="AF7" s="294" t="n">
        <v>25</v>
      </c>
      <c r="AG7" s="293" t="n">
        <v>37</v>
      </c>
    </row>
    <row r="8" s="286" customFormat="true" ht="24" hidden="false" customHeight="true" outlineLevel="0" collapsed="false">
      <c r="A8" s="287"/>
      <c r="B8" s="295" t="s">
        <v>96</v>
      </c>
      <c r="C8" s="296" t="n">
        <v>7337</v>
      </c>
      <c r="D8" s="297" t="n">
        <v>9616</v>
      </c>
      <c r="E8" s="298" t="n">
        <v>-2279</v>
      </c>
      <c r="F8" s="299" t="n">
        <v>619</v>
      </c>
      <c r="G8" s="300" t="n">
        <v>275</v>
      </c>
      <c r="H8" s="300" t="n">
        <v>894</v>
      </c>
      <c r="I8" s="300" t="n">
        <v>478</v>
      </c>
      <c r="J8" s="300" t="n">
        <v>186</v>
      </c>
      <c r="K8" s="300" t="n">
        <v>664</v>
      </c>
      <c r="L8" s="300" t="n">
        <v>568</v>
      </c>
      <c r="M8" s="300" t="n">
        <v>747</v>
      </c>
      <c r="N8" s="300" t="n">
        <v>345</v>
      </c>
      <c r="O8" s="300" t="n">
        <v>265</v>
      </c>
      <c r="P8" s="300" t="n">
        <v>610</v>
      </c>
      <c r="Q8" s="287"/>
      <c r="R8" s="295" t="str">
        <f aca="false">B8</f>
        <v>po raz kolejny (od 1990 r.)</v>
      </c>
      <c r="S8" s="301" t="n">
        <v>253</v>
      </c>
      <c r="T8" s="301" t="n">
        <v>289</v>
      </c>
      <c r="U8" s="301" t="n">
        <v>242</v>
      </c>
      <c r="V8" s="301" t="n">
        <v>137</v>
      </c>
      <c r="W8" s="301" t="n">
        <v>496</v>
      </c>
      <c r="X8" s="301" t="n">
        <v>319</v>
      </c>
      <c r="Y8" s="301" t="n">
        <v>176</v>
      </c>
      <c r="Z8" s="301" t="n">
        <v>398</v>
      </c>
      <c r="AA8" s="301" t="n">
        <v>110</v>
      </c>
      <c r="AB8" s="301" t="n">
        <v>183</v>
      </c>
      <c r="AC8" s="301" t="n">
        <v>211</v>
      </c>
      <c r="AD8" s="301" t="n">
        <v>256</v>
      </c>
      <c r="AE8" s="301" t="n">
        <v>247</v>
      </c>
      <c r="AF8" s="301" t="n">
        <v>156</v>
      </c>
      <c r="AG8" s="300" t="n">
        <v>381</v>
      </c>
    </row>
    <row r="9" s="286" customFormat="true" ht="24" hidden="false" customHeight="true" outlineLevel="0" collapsed="false">
      <c r="A9" s="287"/>
      <c r="B9" s="295" t="s">
        <v>97</v>
      </c>
      <c r="C9" s="296" t="n">
        <v>49</v>
      </c>
      <c r="D9" s="297" t="n">
        <v>44</v>
      </c>
      <c r="E9" s="298" t="n">
        <v>5</v>
      </c>
      <c r="F9" s="299" t="n">
        <v>0</v>
      </c>
      <c r="G9" s="300" t="n">
        <v>0</v>
      </c>
      <c r="H9" s="300" t="n">
        <v>0</v>
      </c>
      <c r="I9" s="300" t="n">
        <v>0</v>
      </c>
      <c r="J9" s="300" t="n">
        <v>1</v>
      </c>
      <c r="K9" s="300" t="n">
        <v>1</v>
      </c>
      <c r="L9" s="300" t="n">
        <v>0</v>
      </c>
      <c r="M9" s="300" t="n">
        <v>1</v>
      </c>
      <c r="N9" s="300" t="n">
        <v>0</v>
      </c>
      <c r="O9" s="300" t="n">
        <v>0</v>
      </c>
      <c r="P9" s="300" t="n">
        <v>0</v>
      </c>
      <c r="Q9" s="287"/>
      <c r="R9" s="295" t="str">
        <f aca="false">B9</f>
        <v>po pracach interwencyjnych</v>
      </c>
      <c r="S9" s="301" t="n">
        <v>0</v>
      </c>
      <c r="T9" s="301" t="n">
        <v>0</v>
      </c>
      <c r="U9" s="301" t="n">
        <v>2</v>
      </c>
      <c r="V9" s="301" t="n">
        <v>3</v>
      </c>
      <c r="W9" s="301" t="n">
        <v>6</v>
      </c>
      <c r="X9" s="301" t="n">
        <v>4</v>
      </c>
      <c r="Y9" s="301" t="n">
        <v>0</v>
      </c>
      <c r="Z9" s="301" t="n">
        <v>0</v>
      </c>
      <c r="AA9" s="301" t="n">
        <v>0</v>
      </c>
      <c r="AB9" s="301" t="n">
        <v>1</v>
      </c>
      <c r="AC9" s="301" t="n">
        <v>1</v>
      </c>
      <c r="AD9" s="301" t="n">
        <v>0</v>
      </c>
      <c r="AE9" s="301" t="n">
        <v>0</v>
      </c>
      <c r="AF9" s="301" t="n">
        <v>29</v>
      </c>
      <c r="AG9" s="300" t="n">
        <v>1</v>
      </c>
    </row>
    <row r="10" s="286" customFormat="true" ht="24" hidden="false" customHeight="true" outlineLevel="0" collapsed="false">
      <c r="A10" s="287"/>
      <c r="B10" s="295" t="s">
        <v>98</v>
      </c>
      <c r="C10" s="296" t="n">
        <v>265</v>
      </c>
      <c r="D10" s="297" t="n">
        <v>446</v>
      </c>
      <c r="E10" s="298" t="n">
        <v>-181</v>
      </c>
      <c r="F10" s="299" t="n">
        <v>6</v>
      </c>
      <c r="G10" s="300" t="n">
        <v>14</v>
      </c>
      <c r="H10" s="300" t="n">
        <v>20</v>
      </c>
      <c r="I10" s="300" t="n">
        <v>49</v>
      </c>
      <c r="J10" s="300" t="n">
        <v>12</v>
      </c>
      <c r="K10" s="300" t="n">
        <v>61</v>
      </c>
      <c r="L10" s="300" t="n">
        <v>0</v>
      </c>
      <c r="M10" s="300" t="n">
        <v>23</v>
      </c>
      <c r="N10" s="300" t="n">
        <v>2</v>
      </c>
      <c r="O10" s="300" t="n">
        <v>8</v>
      </c>
      <c r="P10" s="300" t="n">
        <v>10</v>
      </c>
      <c r="Q10" s="287"/>
      <c r="R10" s="295" t="str">
        <f aca="false">B10</f>
        <v>po robotach publicznych</v>
      </c>
      <c r="S10" s="301" t="n">
        <v>0</v>
      </c>
      <c r="T10" s="301" t="n">
        <v>0</v>
      </c>
      <c r="U10" s="301" t="n">
        <v>10</v>
      </c>
      <c r="V10" s="301" t="n">
        <v>2</v>
      </c>
      <c r="W10" s="301" t="n">
        <v>17</v>
      </c>
      <c r="X10" s="301" t="n">
        <v>3</v>
      </c>
      <c r="Y10" s="301" t="n">
        <v>2</v>
      </c>
      <c r="Z10" s="301" t="n">
        <v>5</v>
      </c>
      <c r="AA10" s="301" t="n">
        <v>0</v>
      </c>
      <c r="AB10" s="301" t="n">
        <v>0</v>
      </c>
      <c r="AC10" s="301" t="n">
        <v>21</v>
      </c>
      <c r="AD10" s="301" t="n">
        <v>0</v>
      </c>
      <c r="AE10" s="301" t="n">
        <v>5</v>
      </c>
      <c r="AF10" s="301" t="n">
        <v>1</v>
      </c>
      <c r="AG10" s="300" t="n">
        <v>85</v>
      </c>
    </row>
    <row r="11" s="286" customFormat="true" ht="24" hidden="false" customHeight="true" outlineLevel="0" collapsed="false">
      <c r="A11" s="287"/>
      <c r="B11" s="302" t="s">
        <v>99</v>
      </c>
      <c r="C11" s="296" t="n">
        <v>1174</v>
      </c>
      <c r="D11" s="297" t="n">
        <v>2887</v>
      </c>
      <c r="E11" s="298" t="n">
        <v>-1713</v>
      </c>
      <c r="F11" s="299" t="n">
        <v>6</v>
      </c>
      <c r="G11" s="300" t="n">
        <v>1</v>
      </c>
      <c r="H11" s="300" t="n">
        <v>7</v>
      </c>
      <c r="I11" s="300" t="n">
        <v>64</v>
      </c>
      <c r="J11" s="300" t="n">
        <v>43</v>
      </c>
      <c r="K11" s="300" t="n">
        <v>107</v>
      </c>
      <c r="L11" s="300" t="n">
        <v>68</v>
      </c>
      <c r="M11" s="300" t="n">
        <v>385</v>
      </c>
      <c r="N11" s="300" t="n">
        <v>41</v>
      </c>
      <c r="O11" s="300" t="n">
        <v>59</v>
      </c>
      <c r="P11" s="300" t="n">
        <v>100</v>
      </c>
      <c r="Q11" s="287"/>
      <c r="R11" s="302" t="str">
        <f aca="false">B11</f>
        <v>po stażu</v>
      </c>
      <c r="S11" s="301" t="n">
        <v>18</v>
      </c>
      <c r="T11" s="301" t="n">
        <v>3</v>
      </c>
      <c r="U11" s="301" t="n">
        <v>44</v>
      </c>
      <c r="V11" s="301" t="n">
        <v>5</v>
      </c>
      <c r="W11" s="301" t="n">
        <v>16</v>
      </c>
      <c r="X11" s="301" t="n">
        <v>152</v>
      </c>
      <c r="Y11" s="301" t="n">
        <v>38</v>
      </c>
      <c r="Z11" s="301" t="n">
        <v>89</v>
      </c>
      <c r="AA11" s="301" t="n">
        <v>9</v>
      </c>
      <c r="AB11" s="301" t="n">
        <v>28</v>
      </c>
      <c r="AC11" s="301" t="n">
        <v>56</v>
      </c>
      <c r="AD11" s="301" t="n">
        <v>0</v>
      </c>
      <c r="AE11" s="301" t="n">
        <v>19</v>
      </c>
      <c r="AF11" s="301" t="n">
        <v>2</v>
      </c>
      <c r="AG11" s="300" t="n">
        <v>28</v>
      </c>
    </row>
    <row r="12" s="286" customFormat="true" ht="24" hidden="false" customHeight="true" outlineLevel="0" collapsed="false">
      <c r="A12" s="287"/>
      <c r="B12" s="295" t="s">
        <v>100</v>
      </c>
      <c r="C12" s="296" t="n">
        <v>0</v>
      </c>
      <c r="D12" s="297" t="n">
        <v>15</v>
      </c>
      <c r="E12" s="298" t="n">
        <v>-15</v>
      </c>
      <c r="F12" s="299" t="n">
        <v>0</v>
      </c>
      <c r="G12" s="300" t="n">
        <v>0</v>
      </c>
      <c r="H12" s="300" t="n">
        <v>0</v>
      </c>
      <c r="I12" s="300" t="n">
        <v>0</v>
      </c>
      <c r="J12" s="300" t="n">
        <v>0</v>
      </c>
      <c r="K12" s="300" t="n">
        <v>0</v>
      </c>
      <c r="L12" s="300" t="n">
        <v>0</v>
      </c>
      <c r="M12" s="300" t="n">
        <v>0</v>
      </c>
      <c r="N12" s="300" t="n">
        <v>0</v>
      </c>
      <c r="O12" s="300" t="n">
        <v>0</v>
      </c>
      <c r="P12" s="300" t="n">
        <v>0</v>
      </c>
      <c r="Q12" s="287"/>
      <c r="R12" s="295" t="str">
        <f aca="false">B12</f>
        <v>po odbyciu przygotowania zawodowego dorosłych</v>
      </c>
      <c r="S12" s="301" t="n">
        <v>0</v>
      </c>
      <c r="T12" s="301" t="n">
        <v>0</v>
      </c>
      <c r="U12" s="301" t="n">
        <v>0</v>
      </c>
      <c r="V12" s="301" t="n">
        <v>0</v>
      </c>
      <c r="W12" s="301" t="n">
        <v>0</v>
      </c>
      <c r="X12" s="301" t="n">
        <v>0</v>
      </c>
      <c r="Y12" s="301" t="n">
        <v>0</v>
      </c>
      <c r="Z12" s="301" t="n">
        <v>0</v>
      </c>
      <c r="AA12" s="301" t="n">
        <v>0</v>
      </c>
      <c r="AB12" s="301" t="n">
        <v>0</v>
      </c>
      <c r="AC12" s="301" t="n">
        <v>0</v>
      </c>
      <c r="AD12" s="301" t="n">
        <v>0</v>
      </c>
      <c r="AE12" s="301" t="n">
        <v>0</v>
      </c>
      <c r="AF12" s="301" t="n">
        <v>0</v>
      </c>
      <c r="AG12" s="300" t="n">
        <v>0</v>
      </c>
    </row>
    <row r="13" s="286" customFormat="true" ht="24" hidden="false" customHeight="true" outlineLevel="0" collapsed="false">
      <c r="A13" s="287"/>
      <c r="B13" s="295" t="s">
        <v>101</v>
      </c>
      <c r="C13" s="296" t="n">
        <v>8</v>
      </c>
      <c r="D13" s="297" t="n">
        <v>1037</v>
      </c>
      <c r="E13" s="298" t="n">
        <v>-1029</v>
      </c>
      <c r="F13" s="299" t="n">
        <v>3</v>
      </c>
      <c r="G13" s="300" t="n">
        <v>0</v>
      </c>
      <c r="H13" s="300" t="n">
        <v>3</v>
      </c>
      <c r="I13" s="300" t="n">
        <v>0</v>
      </c>
      <c r="J13" s="300" t="n">
        <v>0</v>
      </c>
      <c r="K13" s="300" t="n">
        <v>0</v>
      </c>
      <c r="L13" s="300" t="n">
        <v>3</v>
      </c>
      <c r="M13" s="300" t="n">
        <v>0</v>
      </c>
      <c r="N13" s="300" t="n">
        <v>0</v>
      </c>
      <c r="O13" s="300" t="n">
        <v>0</v>
      </c>
      <c r="P13" s="300" t="n">
        <v>0</v>
      </c>
      <c r="Q13" s="287"/>
      <c r="R13" s="295" t="str">
        <f aca="false">B13</f>
        <v>po szkoleniu</v>
      </c>
      <c r="S13" s="301" t="n">
        <v>0</v>
      </c>
      <c r="T13" s="301" t="n">
        <v>0</v>
      </c>
      <c r="U13" s="301" t="n">
        <v>1</v>
      </c>
      <c r="V13" s="301" t="n">
        <v>0</v>
      </c>
      <c r="W13" s="301" t="n">
        <v>1</v>
      </c>
      <c r="X13" s="301" t="n">
        <v>0</v>
      </c>
      <c r="Y13" s="301" t="n">
        <v>0</v>
      </c>
      <c r="Z13" s="301" t="n">
        <v>0</v>
      </c>
      <c r="AA13" s="301" t="n">
        <v>0</v>
      </c>
      <c r="AB13" s="301" t="n">
        <v>0</v>
      </c>
      <c r="AC13" s="301" t="n">
        <v>0</v>
      </c>
      <c r="AD13" s="301" t="n">
        <v>0</v>
      </c>
      <c r="AE13" s="301" t="n">
        <v>0</v>
      </c>
      <c r="AF13" s="301" t="n">
        <v>0</v>
      </c>
      <c r="AG13" s="300" t="n">
        <v>0</v>
      </c>
    </row>
    <row r="14" s="311" customFormat="true" ht="24" hidden="false" customHeight="true" outlineLevel="0" collapsed="false">
      <c r="A14" s="303"/>
      <c r="B14" s="304" t="s">
        <v>102</v>
      </c>
      <c r="C14" s="305" t="n">
        <v>83</v>
      </c>
      <c r="D14" s="306" t="n">
        <v>914</v>
      </c>
      <c r="E14" s="307" t="n">
        <v>-831</v>
      </c>
      <c r="F14" s="308" t="n">
        <v>0</v>
      </c>
      <c r="G14" s="309" t="n">
        <v>0</v>
      </c>
      <c r="H14" s="309" t="n">
        <v>0</v>
      </c>
      <c r="I14" s="309" t="n">
        <v>0</v>
      </c>
      <c r="J14" s="309" t="n">
        <v>0</v>
      </c>
      <c r="K14" s="309" t="n">
        <v>0</v>
      </c>
      <c r="L14" s="309" t="n">
        <v>6</v>
      </c>
      <c r="M14" s="309" t="n">
        <v>23</v>
      </c>
      <c r="N14" s="309" t="n">
        <v>0</v>
      </c>
      <c r="O14" s="309" t="n">
        <v>0</v>
      </c>
      <c r="P14" s="309" t="n">
        <v>0</v>
      </c>
      <c r="Q14" s="303"/>
      <c r="R14" s="304" t="str">
        <f aca="false">B14</f>
        <v>po pracach społecznie użytecznych</v>
      </c>
      <c r="S14" s="310" t="n">
        <v>1</v>
      </c>
      <c r="T14" s="310" t="n">
        <v>0</v>
      </c>
      <c r="U14" s="310" t="n">
        <v>0</v>
      </c>
      <c r="V14" s="310" t="n">
        <v>1</v>
      </c>
      <c r="W14" s="310" t="n">
        <v>0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5</v>
      </c>
      <c r="AC14" s="310" t="n">
        <v>1</v>
      </c>
      <c r="AD14" s="310" t="n">
        <v>1</v>
      </c>
      <c r="AE14" s="310" t="n">
        <v>44</v>
      </c>
      <c r="AF14" s="310" t="n">
        <v>0</v>
      </c>
      <c r="AG14" s="309" t="n">
        <v>1</v>
      </c>
    </row>
    <row r="15" s="311" customFormat="true" ht="30" hidden="false" customHeight="true" outlineLevel="0" collapsed="false">
      <c r="A15" s="303"/>
      <c r="B15" s="312" t="s">
        <v>103</v>
      </c>
      <c r="C15" s="313" t="n">
        <v>1</v>
      </c>
      <c r="D15" s="314" t="n">
        <v>0</v>
      </c>
      <c r="E15" s="315" t="n">
        <v>1</v>
      </c>
      <c r="F15" s="316" t="n">
        <v>0</v>
      </c>
      <c r="G15" s="317" t="n">
        <v>0</v>
      </c>
      <c r="H15" s="317" t="n">
        <v>0</v>
      </c>
      <c r="I15" s="317" t="n">
        <v>0</v>
      </c>
      <c r="J15" s="317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317" t="n">
        <v>0</v>
      </c>
      <c r="P15" s="317" t="n">
        <v>0</v>
      </c>
      <c r="Q15" s="318"/>
      <c r="R15" s="312" t="str">
        <f aca="false">B15</f>
        <v>po zakończeniu indywidualnego programu zatrudnienia socjalnego lub kontraktu socjalnego</v>
      </c>
      <c r="S15" s="319" t="n">
        <v>0</v>
      </c>
      <c r="T15" s="319" t="n">
        <v>0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1</v>
      </c>
      <c r="AE15" s="319" t="n">
        <v>0</v>
      </c>
      <c r="AF15" s="319" t="n">
        <v>0</v>
      </c>
      <c r="AG15" s="317" t="n">
        <v>0</v>
      </c>
    </row>
    <row r="16" s="286" customFormat="true" ht="27.75" hidden="false" customHeight="true" outlineLevel="0" collapsed="false">
      <c r="A16" s="320" t="s">
        <v>42</v>
      </c>
      <c r="B16" s="321" t="s">
        <v>104</v>
      </c>
      <c r="C16" s="322" t="n">
        <v>4543</v>
      </c>
      <c r="D16" s="323" t="n">
        <v>6713</v>
      </c>
      <c r="E16" s="324" t="n">
        <v>-2170</v>
      </c>
      <c r="F16" s="325" t="n">
        <v>590</v>
      </c>
      <c r="G16" s="326" t="n">
        <v>177</v>
      </c>
      <c r="H16" s="326" t="n">
        <v>767</v>
      </c>
      <c r="I16" s="326" t="n">
        <v>273</v>
      </c>
      <c r="J16" s="326" t="n">
        <v>90</v>
      </c>
      <c r="K16" s="326" t="n">
        <v>363</v>
      </c>
      <c r="L16" s="326" t="n">
        <v>400</v>
      </c>
      <c r="M16" s="326" t="n">
        <v>229</v>
      </c>
      <c r="N16" s="326" t="n">
        <v>230</v>
      </c>
      <c r="O16" s="326" t="n">
        <v>176</v>
      </c>
      <c r="P16" s="326" t="n">
        <v>406</v>
      </c>
      <c r="Q16" s="327" t="s">
        <v>42</v>
      </c>
      <c r="R16" s="321" t="str">
        <f aca="false">B16</f>
        <v>Osoby wyłączone z ewidencji bezrobotnych w miesiącu </v>
      </c>
      <c r="S16" s="328" t="n">
        <v>153</v>
      </c>
      <c r="T16" s="328" t="n">
        <v>143</v>
      </c>
      <c r="U16" s="328" t="n">
        <v>134</v>
      </c>
      <c r="V16" s="328" t="n">
        <v>62</v>
      </c>
      <c r="W16" s="328" t="n">
        <v>343</v>
      </c>
      <c r="X16" s="328" t="n">
        <v>109</v>
      </c>
      <c r="Y16" s="328" t="n">
        <v>119</v>
      </c>
      <c r="Z16" s="328" t="n">
        <v>220</v>
      </c>
      <c r="AA16" s="328" t="n">
        <v>102</v>
      </c>
      <c r="AB16" s="328" t="n">
        <v>104</v>
      </c>
      <c r="AC16" s="328" t="n">
        <v>225</v>
      </c>
      <c r="AD16" s="328" t="n">
        <v>222</v>
      </c>
      <c r="AE16" s="328" t="n">
        <v>119</v>
      </c>
      <c r="AF16" s="328" t="n">
        <v>97</v>
      </c>
      <c r="AG16" s="326" t="n">
        <v>226</v>
      </c>
    </row>
    <row r="17" customFormat="false" ht="24" hidden="false" customHeight="true" outlineLevel="0" collapsed="false">
      <c r="A17" s="287" t="s">
        <v>105</v>
      </c>
      <c r="B17" s="329" t="s">
        <v>106</v>
      </c>
      <c r="C17" s="330" t="n">
        <v>2295</v>
      </c>
      <c r="D17" s="331" t="n">
        <v>3055</v>
      </c>
      <c r="E17" s="332" t="n">
        <v>-760</v>
      </c>
      <c r="F17" s="333" t="n">
        <v>260</v>
      </c>
      <c r="G17" s="334" t="n">
        <v>86</v>
      </c>
      <c r="H17" s="334" t="n">
        <v>346</v>
      </c>
      <c r="I17" s="334" t="n">
        <v>151</v>
      </c>
      <c r="J17" s="334" t="n">
        <v>48</v>
      </c>
      <c r="K17" s="334" t="n">
        <v>199</v>
      </c>
      <c r="L17" s="334" t="n">
        <v>182</v>
      </c>
      <c r="M17" s="334" t="n">
        <v>125</v>
      </c>
      <c r="N17" s="334" t="n">
        <v>120</v>
      </c>
      <c r="O17" s="334" t="n">
        <v>98</v>
      </c>
      <c r="P17" s="334" t="n">
        <v>218</v>
      </c>
      <c r="Q17" s="287" t="s">
        <v>105</v>
      </c>
      <c r="R17" s="329" t="str">
        <f aca="false">B17</f>
        <v>podjęcie pracy w miesiącu</v>
      </c>
      <c r="S17" s="335" t="n">
        <v>65</v>
      </c>
      <c r="T17" s="335" t="n">
        <v>75</v>
      </c>
      <c r="U17" s="335" t="n">
        <v>85</v>
      </c>
      <c r="V17" s="335" t="n">
        <v>44</v>
      </c>
      <c r="W17" s="335" t="n">
        <v>170</v>
      </c>
      <c r="X17" s="335" t="n">
        <v>63</v>
      </c>
      <c r="Y17" s="335" t="n">
        <v>74</v>
      </c>
      <c r="Z17" s="335" t="n">
        <v>103</v>
      </c>
      <c r="AA17" s="335" t="n">
        <v>48</v>
      </c>
      <c r="AB17" s="335" t="n">
        <v>39</v>
      </c>
      <c r="AC17" s="335" t="n">
        <v>117</v>
      </c>
      <c r="AD17" s="335" t="n">
        <v>102</v>
      </c>
      <c r="AE17" s="335" t="n">
        <v>53</v>
      </c>
      <c r="AF17" s="335" t="n">
        <v>59</v>
      </c>
      <c r="AG17" s="334" t="n">
        <v>128</v>
      </c>
    </row>
    <row r="18" s="286" customFormat="true" ht="24" hidden="false" customHeight="true" outlineLevel="0" collapsed="false">
      <c r="A18" s="287"/>
      <c r="B18" s="295" t="s">
        <v>107</v>
      </c>
      <c r="C18" s="296" t="n">
        <v>2180</v>
      </c>
      <c r="D18" s="297" t="n">
        <v>2418</v>
      </c>
      <c r="E18" s="298" t="n">
        <v>-238</v>
      </c>
      <c r="F18" s="299" t="n">
        <v>254</v>
      </c>
      <c r="G18" s="300" t="n">
        <v>86</v>
      </c>
      <c r="H18" s="300" t="n">
        <v>340</v>
      </c>
      <c r="I18" s="300" t="n">
        <v>136</v>
      </c>
      <c r="J18" s="300" t="n">
        <v>45</v>
      </c>
      <c r="K18" s="300" t="n">
        <v>181</v>
      </c>
      <c r="L18" s="300" t="n">
        <v>174</v>
      </c>
      <c r="M18" s="300" t="n">
        <v>124</v>
      </c>
      <c r="N18" s="300" t="n">
        <v>118</v>
      </c>
      <c r="O18" s="300" t="n">
        <v>97</v>
      </c>
      <c r="P18" s="300" t="n">
        <v>215</v>
      </c>
      <c r="Q18" s="287"/>
      <c r="R18" s="295" t="str">
        <f aca="false">B18</f>
        <v>1) niesubsydiowanej</v>
      </c>
      <c r="S18" s="301" t="n">
        <v>63</v>
      </c>
      <c r="T18" s="301" t="n">
        <v>73</v>
      </c>
      <c r="U18" s="301" t="n">
        <v>80</v>
      </c>
      <c r="V18" s="301" t="n">
        <v>43</v>
      </c>
      <c r="W18" s="301" t="n">
        <v>162</v>
      </c>
      <c r="X18" s="301" t="n">
        <v>56</v>
      </c>
      <c r="Y18" s="301" t="n">
        <v>73</v>
      </c>
      <c r="Z18" s="301" t="n">
        <v>103</v>
      </c>
      <c r="AA18" s="301" t="n">
        <v>46</v>
      </c>
      <c r="AB18" s="301" t="n">
        <v>39</v>
      </c>
      <c r="AC18" s="301" t="n">
        <v>112</v>
      </c>
      <c r="AD18" s="301" t="n">
        <v>96</v>
      </c>
      <c r="AE18" s="301" t="n">
        <v>50</v>
      </c>
      <c r="AF18" s="301" t="n">
        <v>30</v>
      </c>
      <c r="AG18" s="300" t="n">
        <v>120</v>
      </c>
    </row>
    <row r="19" s="286" customFormat="true" ht="24" hidden="false" customHeight="true" outlineLevel="0" collapsed="false">
      <c r="A19" s="287"/>
      <c r="B19" s="295" t="s">
        <v>108</v>
      </c>
      <c r="C19" s="296" t="n">
        <v>117</v>
      </c>
      <c r="D19" s="297" t="n">
        <v>102</v>
      </c>
      <c r="E19" s="298" t="n">
        <v>15</v>
      </c>
      <c r="F19" s="299" t="n">
        <v>0</v>
      </c>
      <c r="G19" s="300" t="n">
        <v>0</v>
      </c>
      <c r="H19" s="300" t="n">
        <v>0</v>
      </c>
      <c r="I19" s="300" t="n">
        <v>25</v>
      </c>
      <c r="J19" s="300" t="n">
        <v>12</v>
      </c>
      <c r="K19" s="300" t="n">
        <v>37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287"/>
      <c r="R19" s="295" t="str">
        <f aca="false">B19</f>
        <v>   w tym pracy sezonowej</v>
      </c>
      <c r="S19" s="301" t="n">
        <v>0</v>
      </c>
      <c r="T19" s="301" t="n">
        <v>0</v>
      </c>
      <c r="U19" s="301" t="n">
        <v>0</v>
      </c>
      <c r="V19" s="301" t="n">
        <v>0</v>
      </c>
      <c r="W19" s="301" t="n">
        <v>4</v>
      </c>
      <c r="X19" s="301" t="n">
        <v>0</v>
      </c>
      <c r="Y19" s="301" t="n">
        <v>71</v>
      </c>
      <c r="Z19" s="301" t="n">
        <v>0</v>
      </c>
      <c r="AA19" s="301" t="n">
        <v>0</v>
      </c>
      <c r="AB19" s="301" t="n">
        <v>0</v>
      </c>
      <c r="AC19" s="301" t="n">
        <v>0</v>
      </c>
      <c r="AD19" s="301" t="n">
        <v>2</v>
      </c>
      <c r="AE19" s="301" t="n">
        <v>3</v>
      </c>
      <c r="AF19" s="301" t="n">
        <v>0</v>
      </c>
      <c r="AG19" s="300" t="n">
        <v>0</v>
      </c>
    </row>
    <row r="20" s="286" customFormat="true" ht="24" hidden="false" customHeight="true" outlineLevel="0" collapsed="false">
      <c r="A20" s="287"/>
      <c r="B20" s="295" t="s">
        <v>109</v>
      </c>
      <c r="C20" s="296" t="n">
        <v>115</v>
      </c>
      <c r="D20" s="297" t="n">
        <v>637</v>
      </c>
      <c r="E20" s="298" t="n">
        <v>-522</v>
      </c>
      <c r="F20" s="299" t="n">
        <v>6</v>
      </c>
      <c r="G20" s="300" t="n">
        <v>0</v>
      </c>
      <c r="H20" s="300" t="n">
        <v>6</v>
      </c>
      <c r="I20" s="300" t="n">
        <v>15</v>
      </c>
      <c r="J20" s="300" t="n">
        <v>3</v>
      </c>
      <c r="K20" s="300" t="n">
        <v>18</v>
      </c>
      <c r="L20" s="300" t="n">
        <v>8</v>
      </c>
      <c r="M20" s="300" t="n">
        <v>1</v>
      </c>
      <c r="N20" s="300" t="n">
        <v>2</v>
      </c>
      <c r="O20" s="300" t="n">
        <v>1</v>
      </c>
      <c r="P20" s="300" t="n">
        <v>3</v>
      </c>
      <c r="Q20" s="287"/>
      <c r="R20" s="295" t="str">
        <f aca="false">B20</f>
        <v>2) subsydiowanej</v>
      </c>
      <c r="S20" s="301" t="n">
        <v>2</v>
      </c>
      <c r="T20" s="301" t="n">
        <v>2</v>
      </c>
      <c r="U20" s="301" t="n">
        <v>5</v>
      </c>
      <c r="V20" s="301" t="n">
        <v>1</v>
      </c>
      <c r="W20" s="301" t="n">
        <v>8</v>
      </c>
      <c r="X20" s="301" t="n">
        <v>7</v>
      </c>
      <c r="Y20" s="301" t="n">
        <v>1</v>
      </c>
      <c r="Z20" s="301" t="n">
        <v>0</v>
      </c>
      <c r="AA20" s="301" t="n">
        <v>2</v>
      </c>
      <c r="AB20" s="301" t="n">
        <v>0</v>
      </c>
      <c r="AC20" s="301" t="n">
        <v>5</v>
      </c>
      <c r="AD20" s="301" t="n">
        <v>6</v>
      </c>
      <c r="AE20" s="301" t="n">
        <v>3</v>
      </c>
      <c r="AF20" s="301" t="n">
        <v>29</v>
      </c>
      <c r="AG20" s="300" t="n">
        <v>8</v>
      </c>
    </row>
    <row r="21" s="286" customFormat="true" ht="24" hidden="false" customHeight="true" outlineLevel="0" collapsed="false">
      <c r="A21" s="287"/>
      <c r="B21" s="295" t="s">
        <v>110</v>
      </c>
      <c r="C21" s="296" t="n">
        <v>47</v>
      </c>
      <c r="D21" s="297" t="n">
        <v>48</v>
      </c>
      <c r="E21" s="298" t="n">
        <v>-1</v>
      </c>
      <c r="F21" s="299" t="n">
        <v>2</v>
      </c>
      <c r="G21" s="300" t="n">
        <v>0</v>
      </c>
      <c r="H21" s="300" t="n">
        <v>2</v>
      </c>
      <c r="I21" s="300" t="n">
        <v>0</v>
      </c>
      <c r="J21" s="300" t="n">
        <v>0</v>
      </c>
      <c r="K21" s="300" t="n">
        <v>0</v>
      </c>
      <c r="L21" s="300" t="n">
        <v>0</v>
      </c>
      <c r="M21" s="300" t="n">
        <v>1</v>
      </c>
      <c r="N21" s="300" t="n">
        <v>0</v>
      </c>
      <c r="O21" s="300" t="n">
        <v>0</v>
      </c>
      <c r="P21" s="300" t="n">
        <v>0</v>
      </c>
      <c r="Q21" s="287"/>
      <c r="R21" s="295" t="str">
        <f aca="false">B21</f>
        <v>    - prac interwencyjnych</v>
      </c>
      <c r="S21" s="301" t="n">
        <v>0</v>
      </c>
      <c r="T21" s="301" t="n">
        <v>0</v>
      </c>
      <c r="U21" s="301" t="n">
        <v>2</v>
      </c>
      <c r="V21" s="301" t="n">
        <v>0</v>
      </c>
      <c r="W21" s="301" t="n">
        <v>3</v>
      </c>
      <c r="X21" s="301" t="n">
        <v>3</v>
      </c>
      <c r="Y21" s="301" t="n">
        <v>1</v>
      </c>
      <c r="Z21" s="301" t="n">
        <v>0</v>
      </c>
      <c r="AA21" s="301" t="n">
        <v>0</v>
      </c>
      <c r="AB21" s="301" t="n">
        <v>0</v>
      </c>
      <c r="AC21" s="301" t="n">
        <v>0</v>
      </c>
      <c r="AD21" s="301" t="n">
        <v>0</v>
      </c>
      <c r="AE21" s="301" t="n">
        <v>3</v>
      </c>
      <c r="AF21" s="301" t="n">
        <v>29</v>
      </c>
      <c r="AG21" s="300" t="n">
        <v>3</v>
      </c>
    </row>
    <row r="22" s="286" customFormat="true" ht="24" hidden="false" customHeight="true" outlineLevel="0" collapsed="false">
      <c r="A22" s="287"/>
      <c r="B22" s="295" t="s">
        <v>111</v>
      </c>
      <c r="C22" s="296" t="n">
        <v>14</v>
      </c>
      <c r="D22" s="297" t="n">
        <v>101</v>
      </c>
      <c r="E22" s="298" t="n">
        <v>-87</v>
      </c>
      <c r="F22" s="299" t="n">
        <v>0</v>
      </c>
      <c r="G22" s="300" t="n">
        <v>0</v>
      </c>
      <c r="H22" s="300" t="n">
        <v>0</v>
      </c>
      <c r="I22" s="300" t="n">
        <v>8</v>
      </c>
      <c r="J22" s="300" t="n">
        <v>0</v>
      </c>
      <c r="K22" s="300" t="n">
        <v>8</v>
      </c>
      <c r="L22" s="300" t="n">
        <v>0</v>
      </c>
      <c r="M22" s="300" t="n">
        <v>0</v>
      </c>
      <c r="N22" s="300" t="n">
        <v>0</v>
      </c>
      <c r="O22" s="300" t="n">
        <v>0</v>
      </c>
      <c r="P22" s="300" t="n">
        <v>0</v>
      </c>
      <c r="Q22" s="287"/>
      <c r="R22" s="295" t="str">
        <f aca="false">B22</f>
        <v>    - robót publicznych</v>
      </c>
      <c r="S22" s="301" t="n">
        <v>0</v>
      </c>
      <c r="T22" s="301" t="n">
        <v>0</v>
      </c>
      <c r="U22" s="301" t="n">
        <v>0</v>
      </c>
      <c r="V22" s="301" t="n">
        <v>0</v>
      </c>
      <c r="W22" s="301" t="n">
        <v>0</v>
      </c>
      <c r="X22" s="301" t="n">
        <v>0</v>
      </c>
      <c r="Y22" s="301" t="n">
        <v>0</v>
      </c>
      <c r="Z22" s="301" t="n">
        <v>0</v>
      </c>
      <c r="AA22" s="301" t="n">
        <v>0</v>
      </c>
      <c r="AB22" s="301" t="n">
        <v>0</v>
      </c>
      <c r="AC22" s="301" t="n">
        <v>3</v>
      </c>
      <c r="AD22" s="301" t="n">
        <v>0</v>
      </c>
      <c r="AE22" s="301" t="n">
        <v>0</v>
      </c>
      <c r="AF22" s="301" t="n">
        <v>0</v>
      </c>
      <c r="AG22" s="300" t="n">
        <v>3</v>
      </c>
    </row>
    <row r="23" s="286" customFormat="true" ht="24" hidden="false" customHeight="true" outlineLevel="0" collapsed="false">
      <c r="A23" s="287"/>
      <c r="B23" s="295" t="s">
        <v>112</v>
      </c>
      <c r="C23" s="296" t="n">
        <v>11</v>
      </c>
      <c r="D23" s="297" t="n">
        <v>196</v>
      </c>
      <c r="E23" s="298" t="n">
        <v>-185</v>
      </c>
      <c r="F23" s="299" t="n">
        <v>1</v>
      </c>
      <c r="G23" s="300" t="n">
        <v>0</v>
      </c>
      <c r="H23" s="300" t="n">
        <v>1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v>0</v>
      </c>
      <c r="Q23" s="287"/>
      <c r="R23" s="295" t="str">
        <f aca="false">B23</f>
        <v>    - podjęcia działalności gospodarczej</v>
      </c>
      <c r="S23" s="301" t="n">
        <v>0</v>
      </c>
      <c r="T23" s="301" t="n">
        <v>0</v>
      </c>
      <c r="U23" s="301" t="n">
        <v>0</v>
      </c>
      <c r="V23" s="301" t="n">
        <v>0</v>
      </c>
      <c r="W23" s="301" t="n">
        <v>5</v>
      </c>
      <c r="X23" s="301" t="n">
        <v>0</v>
      </c>
      <c r="Y23" s="301" t="n">
        <v>0</v>
      </c>
      <c r="Z23" s="301" t="n">
        <v>0</v>
      </c>
      <c r="AA23" s="301" t="n">
        <v>0</v>
      </c>
      <c r="AB23" s="301" t="n">
        <v>0</v>
      </c>
      <c r="AC23" s="301" t="n">
        <v>1</v>
      </c>
      <c r="AD23" s="301" t="n">
        <v>4</v>
      </c>
      <c r="AE23" s="301" t="n">
        <v>0</v>
      </c>
      <c r="AF23" s="301" t="n">
        <v>0</v>
      </c>
      <c r="AG23" s="300" t="n">
        <v>0</v>
      </c>
    </row>
    <row r="24" s="286" customFormat="true" ht="24" hidden="false" customHeight="true" outlineLevel="0" collapsed="false">
      <c r="A24" s="287"/>
      <c r="B24" s="295" t="s">
        <v>113</v>
      </c>
      <c r="C24" s="296" t="n">
        <v>40</v>
      </c>
      <c r="D24" s="297" t="n">
        <v>289</v>
      </c>
      <c r="E24" s="298" t="n">
        <v>-249</v>
      </c>
      <c r="F24" s="299" t="n">
        <v>2</v>
      </c>
      <c r="G24" s="300" t="n">
        <v>0</v>
      </c>
      <c r="H24" s="300" t="n">
        <v>2</v>
      </c>
      <c r="I24" s="300" t="n">
        <v>7</v>
      </c>
      <c r="J24" s="300" t="n">
        <v>3</v>
      </c>
      <c r="K24" s="300" t="n">
        <v>10</v>
      </c>
      <c r="L24" s="300" t="n">
        <v>7</v>
      </c>
      <c r="M24" s="300" t="n">
        <v>0</v>
      </c>
      <c r="N24" s="300" t="n">
        <v>1</v>
      </c>
      <c r="O24" s="300" t="n">
        <v>1</v>
      </c>
      <c r="P24" s="300" t="n">
        <v>2</v>
      </c>
      <c r="Q24" s="287"/>
      <c r="R24" s="295" t="str">
        <f aca="false">B24</f>
        <v>    - podjęcia pracy w ramach refundacji kosztów zatrudnienia</v>
      </c>
      <c r="S24" s="301" t="n">
        <v>2</v>
      </c>
      <c r="T24" s="301" t="n">
        <v>2</v>
      </c>
      <c r="U24" s="301" t="n">
        <v>3</v>
      </c>
      <c r="V24" s="301" t="n">
        <v>1</v>
      </c>
      <c r="W24" s="301" t="n">
        <v>0</v>
      </c>
      <c r="X24" s="301" t="n">
        <v>4</v>
      </c>
      <c r="Y24" s="301" t="n">
        <v>0</v>
      </c>
      <c r="Z24" s="301" t="n">
        <v>0</v>
      </c>
      <c r="AA24" s="301" t="n">
        <v>2</v>
      </c>
      <c r="AB24" s="301" t="n">
        <v>0</v>
      </c>
      <c r="AC24" s="301" t="n">
        <v>1</v>
      </c>
      <c r="AD24" s="301" t="n">
        <v>2</v>
      </c>
      <c r="AE24" s="301" t="n">
        <v>0</v>
      </c>
      <c r="AF24" s="301" t="n">
        <v>0</v>
      </c>
      <c r="AG24" s="300" t="n">
        <v>2</v>
      </c>
    </row>
    <row r="25" s="286" customFormat="true" ht="24" hidden="false" customHeight="true" outlineLevel="0" collapsed="false">
      <c r="A25" s="287"/>
      <c r="B25" s="295" t="s">
        <v>114</v>
      </c>
      <c r="C25" s="296" t="n">
        <v>3</v>
      </c>
      <c r="D25" s="297" t="n">
        <v>3</v>
      </c>
      <c r="E25" s="298" t="n">
        <v>0</v>
      </c>
      <c r="F25" s="299" t="n">
        <v>1</v>
      </c>
      <c r="G25" s="300" t="n">
        <v>0</v>
      </c>
      <c r="H25" s="300" t="n">
        <v>1</v>
      </c>
      <c r="I25" s="300" t="n">
        <v>0</v>
      </c>
      <c r="J25" s="300" t="n">
        <v>0</v>
      </c>
      <c r="K25" s="300" t="n">
        <v>0</v>
      </c>
      <c r="L25" s="300" t="n">
        <v>1</v>
      </c>
      <c r="M25" s="300" t="n">
        <v>0</v>
      </c>
      <c r="N25" s="300" t="n">
        <v>1</v>
      </c>
      <c r="O25" s="300" t="n">
        <v>0</v>
      </c>
      <c r="P25" s="300" t="n">
        <v>1</v>
      </c>
      <c r="Q25" s="287"/>
      <c r="R25" s="295" t="str">
        <f aca="false">B25</f>
        <v>    - inne</v>
      </c>
      <c r="S25" s="301" t="n">
        <v>0</v>
      </c>
      <c r="T25" s="301" t="n">
        <v>0</v>
      </c>
      <c r="U25" s="301" t="n">
        <v>0</v>
      </c>
      <c r="V25" s="301" t="n">
        <v>0</v>
      </c>
      <c r="W25" s="301" t="n">
        <v>0</v>
      </c>
      <c r="X25" s="301" t="n">
        <v>0</v>
      </c>
      <c r="Y25" s="301" t="n">
        <v>0</v>
      </c>
      <c r="Z25" s="301" t="n">
        <v>0</v>
      </c>
      <c r="AA25" s="301" t="n">
        <v>0</v>
      </c>
      <c r="AB25" s="301" t="n">
        <v>0</v>
      </c>
      <c r="AC25" s="301" t="n">
        <v>0</v>
      </c>
      <c r="AD25" s="301" t="n">
        <v>0</v>
      </c>
      <c r="AE25" s="301" t="n">
        <v>0</v>
      </c>
      <c r="AF25" s="301" t="n">
        <v>0</v>
      </c>
      <c r="AG25" s="300" t="n">
        <v>0</v>
      </c>
    </row>
    <row r="26" s="286" customFormat="true" ht="24" hidden="false" customHeight="true" outlineLevel="0" collapsed="false">
      <c r="A26" s="287" t="s">
        <v>115</v>
      </c>
      <c r="B26" s="295" t="s">
        <v>116</v>
      </c>
      <c r="C26" s="296" t="n">
        <v>36</v>
      </c>
      <c r="D26" s="297" t="n">
        <v>413</v>
      </c>
      <c r="E26" s="298" t="n">
        <v>-377</v>
      </c>
      <c r="F26" s="299" t="n">
        <v>2</v>
      </c>
      <c r="G26" s="300" t="n">
        <v>0</v>
      </c>
      <c r="H26" s="300" t="n">
        <v>2</v>
      </c>
      <c r="I26" s="300" t="n">
        <v>24</v>
      </c>
      <c r="J26" s="300" t="n">
        <v>6</v>
      </c>
      <c r="K26" s="300" t="n">
        <v>30</v>
      </c>
      <c r="L26" s="300" t="n">
        <v>1</v>
      </c>
      <c r="M26" s="300" t="n">
        <v>1</v>
      </c>
      <c r="N26" s="300" t="n">
        <v>0</v>
      </c>
      <c r="O26" s="300" t="n">
        <v>0</v>
      </c>
      <c r="P26" s="300" t="n">
        <v>0</v>
      </c>
      <c r="Q26" s="287" t="s">
        <v>115</v>
      </c>
      <c r="R26" s="295" t="str">
        <f aca="false">B26</f>
        <v>rozpoczęcie szkolenia</v>
      </c>
      <c r="S26" s="301" t="n">
        <v>0</v>
      </c>
      <c r="T26" s="301" t="n">
        <v>0</v>
      </c>
      <c r="U26" s="301" t="n">
        <v>0</v>
      </c>
      <c r="V26" s="301" t="n">
        <v>0</v>
      </c>
      <c r="W26" s="301" t="n">
        <v>2</v>
      </c>
      <c r="X26" s="301" t="n">
        <v>0</v>
      </c>
      <c r="Y26" s="301" t="n">
        <v>0</v>
      </c>
      <c r="Z26" s="301" t="n">
        <v>0</v>
      </c>
      <c r="AA26" s="301" t="n">
        <v>0</v>
      </c>
      <c r="AB26" s="301" t="n">
        <v>0</v>
      </c>
      <c r="AC26" s="301" t="n">
        <v>0</v>
      </c>
      <c r="AD26" s="301" t="n">
        <v>0</v>
      </c>
      <c r="AE26" s="301" t="n">
        <v>0</v>
      </c>
      <c r="AF26" s="301" t="n">
        <v>0</v>
      </c>
      <c r="AG26" s="300" t="n">
        <v>0</v>
      </c>
    </row>
    <row r="27" s="286" customFormat="true" ht="24" hidden="false" customHeight="true" outlineLevel="0" collapsed="false">
      <c r="A27" s="287" t="s">
        <v>117</v>
      </c>
      <c r="B27" s="295" t="s">
        <v>118</v>
      </c>
      <c r="C27" s="296" t="n">
        <v>90</v>
      </c>
      <c r="D27" s="297" t="n">
        <v>216</v>
      </c>
      <c r="E27" s="298" t="n">
        <v>-126</v>
      </c>
      <c r="F27" s="299" t="n">
        <v>0</v>
      </c>
      <c r="G27" s="300" t="n">
        <v>0</v>
      </c>
      <c r="H27" s="300" t="n">
        <v>0</v>
      </c>
      <c r="I27" s="300" t="n">
        <v>16</v>
      </c>
      <c r="J27" s="300" t="n">
        <v>5</v>
      </c>
      <c r="K27" s="300" t="n">
        <v>21</v>
      </c>
      <c r="L27" s="300" t="n">
        <v>0</v>
      </c>
      <c r="M27" s="300" t="n">
        <v>14</v>
      </c>
      <c r="N27" s="300" t="n">
        <v>1</v>
      </c>
      <c r="O27" s="300" t="n">
        <v>2</v>
      </c>
      <c r="P27" s="300" t="n">
        <v>3</v>
      </c>
      <c r="Q27" s="287" t="s">
        <v>117</v>
      </c>
      <c r="R27" s="295" t="str">
        <f aca="false">B27</f>
        <v>rozpoczęcie stażu</v>
      </c>
      <c r="S27" s="301" t="n">
        <v>25</v>
      </c>
      <c r="T27" s="301" t="n">
        <v>0</v>
      </c>
      <c r="U27" s="301" t="n">
        <v>5</v>
      </c>
      <c r="V27" s="301" t="n">
        <v>0</v>
      </c>
      <c r="W27" s="301" t="n">
        <v>0</v>
      </c>
      <c r="X27" s="301" t="n">
        <v>2</v>
      </c>
      <c r="Y27" s="301" t="n">
        <v>1</v>
      </c>
      <c r="Z27" s="301" t="n">
        <v>1</v>
      </c>
      <c r="AA27" s="301" t="n">
        <v>12</v>
      </c>
      <c r="AB27" s="301" t="n">
        <v>0</v>
      </c>
      <c r="AC27" s="301" t="n">
        <v>3</v>
      </c>
      <c r="AD27" s="301" t="n">
        <v>1</v>
      </c>
      <c r="AE27" s="301" t="n">
        <v>0</v>
      </c>
      <c r="AF27" s="301" t="n">
        <v>2</v>
      </c>
      <c r="AG27" s="300" t="n">
        <v>0</v>
      </c>
    </row>
    <row r="28" s="286" customFormat="true" ht="24" hidden="false" customHeight="true" outlineLevel="0" collapsed="false">
      <c r="A28" s="287" t="s">
        <v>119</v>
      </c>
      <c r="B28" s="295" t="s">
        <v>120</v>
      </c>
      <c r="C28" s="296" t="n">
        <v>0</v>
      </c>
      <c r="D28" s="297" t="n">
        <v>0</v>
      </c>
      <c r="E28" s="298" t="n">
        <v>0</v>
      </c>
      <c r="F28" s="299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0</v>
      </c>
      <c r="N28" s="300" t="n">
        <v>0</v>
      </c>
      <c r="O28" s="300" t="n">
        <v>0</v>
      </c>
      <c r="P28" s="300" t="n">
        <v>0</v>
      </c>
      <c r="Q28" s="287" t="s">
        <v>119</v>
      </c>
      <c r="R28" s="295" t="str">
        <f aca="false">B28</f>
        <v>rozpoczęcie przygotowania zawodowego dorosłych</v>
      </c>
      <c r="S28" s="301" t="n">
        <v>0</v>
      </c>
      <c r="T28" s="301" t="n">
        <v>0</v>
      </c>
      <c r="U28" s="301" t="n">
        <v>0</v>
      </c>
      <c r="V28" s="301" t="n">
        <v>0</v>
      </c>
      <c r="W28" s="301" t="n">
        <v>0</v>
      </c>
      <c r="X28" s="301" t="n">
        <v>0</v>
      </c>
      <c r="Y28" s="301" t="n">
        <v>0</v>
      </c>
      <c r="Z28" s="301" t="n">
        <v>0</v>
      </c>
      <c r="AA28" s="301" t="n">
        <v>0</v>
      </c>
      <c r="AB28" s="301" t="n">
        <v>0</v>
      </c>
      <c r="AC28" s="301" t="n">
        <v>0</v>
      </c>
      <c r="AD28" s="301" t="n">
        <v>0</v>
      </c>
      <c r="AE28" s="301" t="n">
        <v>0</v>
      </c>
      <c r="AF28" s="301" t="n">
        <v>0</v>
      </c>
      <c r="AG28" s="300" t="n">
        <v>0</v>
      </c>
    </row>
    <row r="29" s="311" customFormat="true" ht="24" hidden="false" customHeight="true" outlineLevel="0" collapsed="false">
      <c r="A29" s="303" t="s">
        <v>121</v>
      </c>
      <c r="B29" s="304" t="s">
        <v>122</v>
      </c>
      <c r="C29" s="305" t="n">
        <v>45</v>
      </c>
      <c r="D29" s="306" t="n">
        <v>18</v>
      </c>
      <c r="E29" s="307" t="n">
        <v>27</v>
      </c>
      <c r="F29" s="308" t="n">
        <v>0</v>
      </c>
      <c r="G29" s="309" t="n">
        <v>0</v>
      </c>
      <c r="H29" s="309" t="n">
        <v>0</v>
      </c>
      <c r="I29" s="309" t="n">
        <v>0</v>
      </c>
      <c r="J29" s="309" t="n">
        <v>0</v>
      </c>
      <c r="K29" s="309" t="n">
        <v>0</v>
      </c>
      <c r="L29" s="309" t="n">
        <v>0</v>
      </c>
      <c r="M29" s="309" t="n">
        <v>0</v>
      </c>
      <c r="N29" s="309" t="n">
        <v>0</v>
      </c>
      <c r="O29" s="309" t="n">
        <v>0</v>
      </c>
      <c r="P29" s="309" t="n">
        <v>0</v>
      </c>
      <c r="Q29" s="303" t="s">
        <v>121</v>
      </c>
      <c r="R29" s="304" t="str">
        <f aca="false">B29</f>
        <v>rozpoczęcie pracy społecznie użytecznej</v>
      </c>
      <c r="S29" s="310" t="n">
        <v>0</v>
      </c>
      <c r="T29" s="310" t="n">
        <v>0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45</v>
      </c>
      <c r="AD29" s="310" t="n">
        <v>0</v>
      </c>
      <c r="AE29" s="310" t="n">
        <v>0</v>
      </c>
      <c r="AF29" s="310" t="n">
        <v>0</v>
      </c>
      <c r="AG29" s="309" t="n">
        <v>0</v>
      </c>
    </row>
    <row r="30" s="311" customFormat="true" ht="30" hidden="false" customHeight="true" outlineLevel="0" collapsed="false">
      <c r="A30" s="303" t="s">
        <v>123</v>
      </c>
      <c r="B30" s="304" t="s">
        <v>124</v>
      </c>
      <c r="C30" s="305" t="n">
        <v>18</v>
      </c>
      <c r="D30" s="306" t="n">
        <v>9</v>
      </c>
      <c r="E30" s="307" t="n">
        <v>9</v>
      </c>
      <c r="F30" s="308" t="n">
        <v>7</v>
      </c>
      <c r="G30" s="309" t="n">
        <v>0</v>
      </c>
      <c r="H30" s="309" t="n">
        <v>7</v>
      </c>
      <c r="I30" s="309" t="n">
        <v>1</v>
      </c>
      <c r="J30" s="309" t="n">
        <v>9</v>
      </c>
      <c r="K30" s="309" t="n">
        <v>10</v>
      </c>
      <c r="L30" s="309" t="n">
        <v>1</v>
      </c>
      <c r="M30" s="309" t="n">
        <v>0</v>
      </c>
      <c r="N30" s="309" t="n">
        <v>0</v>
      </c>
      <c r="O30" s="309" t="n">
        <v>0</v>
      </c>
      <c r="P30" s="309" t="n">
        <v>0</v>
      </c>
      <c r="Q30" s="303" t="s">
        <v>123</v>
      </c>
      <c r="R30" s="304" t="str">
        <f aca="false">B30</f>
        <v>rozpoczęcie realizacji indywidualnego programu zatrudnienia socjalnego lub podpisania kontraktu socjalnego</v>
      </c>
      <c r="S30" s="310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09" t="n">
        <v>0</v>
      </c>
    </row>
    <row r="31" s="311" customFormat="true" ht="30" hidden="false" customHeight="true" outlineLevel="0" collapsed="false">
      <c r="A31" s="303" t="s">
        <v>125</v>
      </c>
      <c r="B31" s="304" t="s">
        <v>126</v>
      </c>
      <c r="C31" s="305" t="n">
        <v>92</v>
      </c>
      <c r="D31" s="306" t="n">
        <v>168</v>
      </c>
      <c r="E31" s="307" t="n">
        <v>-76</v>
      </c>
      <c r="F31" s="308" t="n">
        <v>4</v>
      </c>
      <c r="G31" s="309" t="n">
        <v>2</v>
      </c>
      <c r="H31" s="309" t="n">
        <v>6</v>
      </c>
      <c r="I31" s="309" t="n">
        <v>0</v>
      </c>
      <c r="J31" s="309" t="n">
        <v>0</v>
      </c>
      <c r="K31" s="309" t="n">
        <v>0</v>
      </c>
      <c r="L31" s="309" t="n">
        <v>18</v>
      </c>
      <c r="M31" s="309" t="n">
        <v>1</v>
      </c>
      <c r="N31" s="309" t="n">
        <v>13</v>
      </c>
      <c r="O31" s="309" t="n">
        <v>8</v>
      </c>
      <c r="P31" s="309" t="n">
        <v>21</v>
      </c>
      <c r="Q31" s="303" t="s">
        <v>125</v>
      </c>
      <c r="R31" s="304" t="str">
        <f aca="false">B31</f>
        <v>odmowa bez uzasadnionej przyczyny przyjęcia propozycji odpowiedniej pracy lub innej formy pomocy</v>
      </c>
      <c r="S31" s="310" t="n">
        <v>2</v>
      </c>
      <c r="T31" s="310" t="n">
        <v>21</v>
      </c>
      <c r="U31" s="310" t="n">
        <v>1</v>
      </c>
      <c r="V31" s="310" t="n">
        <v>1</v>
      </c>
      <c r="W31" s="310" t="n">
        <v>1</v>
      </c>
      <c r="X31" s="310" t="n">
        <v>1</v>
      </c>
      <c r="Y31" s="310" t="n">
        <v>3</v>
      </c>
      <c r="Z31" s="310" t="n">
        <v>2</v>
      </c>
      <c r="AA31" s="310" t="n">
        <v>0</v>
      </c>
      <c r="AB31" s="310" t="n">
        <v>1</v>
      </c>
      <c r="AC31" s="310" t="n">
        <v>0</v>
      </c>
      <c r="AD31" s="310" t="n">
        <v>6</v>
      </c>
      <c r="AE31" s="310" t="n">
        <v>0</v>
      </c>
      <c r="AF31" s="310" t="n">
        <v>0</v>
      </c>
      <c r="AG31" s="309" t="n">
        <v>7</v>
      </c>
    </row>
    <row r="32" s="286" customFormat="true" ht="24" hidden="false" customHeight="true" outlineLevel="0" collapsed="false">
      <c r="A32" s="287" t="s">
        <v>127</v>
      </c>
      <c r="B32" s="336" t="s">
        <v>128</v>
      </c>
      <c r="C32" s="337" t="n">
        <v>1167</v>
      </c>
      <c r="D32" s="338" t="n">
        <v>2125</v>
      </c>
      <c r="E32" s="339" t="n">
        <v>-958</v>
      </c>
      <c r="F32" s="340" t="n">
        <v>216</v>
      </c>
      <c r="G32" s="341" t="n">
        <v>58</v>
      </c>
      <c r="H32" s="341" t="n">
        <v>274</v>
      </c>
      <c r="I32" s="341" t="n">
        <v>46</v>
      </c>
      <c r="J32" s="341" t="n">
        <v>11</v>
      </c>
      <c r="K32" s="341" t="n">
        <v>57</v>
      </c>
      <c r="L32" s="341" t="n">
        <v>130</v>
      </c>
      <c r="M32" s="341" t="n">
        <v>61</v>
      </c>
      <c r="N32" s="341" t="n">
        <v>58</v>
      </c>
      <c r="O32" s="341" t="n">
        <v>58</v>
      </c>
      <c r="P32" s="341" t="n">
        <v>116</v>
      </c>
      <c r="Q32" s="287" t="s">
        <v>127</v>
      </c>
      <c r="R32" s="336" t="str">
        <f aca="false">B32</f>
        <v>niepotwierdzenie gotowości do pracy</v>
      </c>
      <c r="S32" s="342" t="n">
        <v>41</v>
      </c>
      <c r="T32" s="342" t="n">
        <v>25</v>
      </c>
      <c r="U32" s="342" t="n">
        <v>26</v>
      </c>
      <c r="V32" s="342" t="n">
        <v>8</v>
      </c>
      <c r="W32" s="342" t="n">
        <v>81</v>
      </c>
      <c r="X32" s="342" t="n">
        <v>20</v>
      </c>
      <c r="Y32" s="342" t="n">
        <v>19</v>
      </c>
      <c r="Z32" s="342" t="n">
        <v>55</v>
      </c>
      <c r="AA32" s="342" t="n">
        <v>20</v>
      </c>
      <c r="AB32" s="342" t="n">
        <v>38</v>
      </c>
      <c r="AC32" s="342" t="n">
        <v>27</v>
      </c>
      <c r="AD32" s="342" t="n">
        <v>56</v>
      </c>
      <c r="AE32" s="342" t="n">
        <v>37</v>
      </c>
      <c r="AF32" s="342" t="n">
        <v>18</v>
      </c>
      <c r="AG32" s="341" t="n">
        <v>58</v>
      </c>
    </row>
    <row r="33" s="286" customFormat="true" ht="24" hidden="false" customHeight="true" outlineLevel="0" collapsed="false">
      <c r="A33" s="287" t="s">
        <v>129</v>
      </c>
      <c r="B33" s="295" t="s">
        <v>130</v>
      </c>
      <c r="C33" s="296" t="n">
        <v>376</v>
      </c>
      <c r="D33" s="297" t="n">
        <v>333</v>
      </c>
      <c r="E33" s="298" t="n">
        <v>43</v>
      </c>
      <c r="F33" s="299" t="n">
        <v>20</v>
      </c>
      <c r="G33" s="300" t="n">
        <v>20</v>
      </c>
      <c r="H33" s="300" t="n">
        <v>40</v>
      </c>
      <c r="I33" s="300" t="n">
        <v>23</v>
      </c>
      <c r="J33" s="300" t="n">
        <v>9</v>
      </c>
      <c r="K33" s="300" t="n">
        <v>32</v>
      </c>
      <c r="L33" s="300" t="n">
        <v>29</v>
      </c>
      <c r="M33" s="300" t="n">
        <v>18</v>
      </c>
      <c r="N33" s="300" t="n">
        <v>20</v>
      </c>
      <c r="O33" s="300" t="n">
        <v>5</v>
      </c>
      <c r="P33" s="300" t="n">
        <v>25</v>
      </c>
      <c r="Q33" s="287" t="s">
        <v>129</v>
      </c>
      <c r="R33" s="295" t="str">
        <f aca="false">B33</f>
        <v>dobrowolna rezygnacja ze statusu bezrobotnego</v>
      </c>
      <c r="S33" s="301" t="n">
        <v>10</v>
      </c>
      <c r="T33" s="301" t="n">
        <v>8</v>
      </c>
      <c r="U33" s="301" t="n">
        <v>9</v>
      </c>
      <c r="V33" s="301" t="n">
        <v>7</v>
      </c>
      <c r="W33" s="301" t="n">
        <v>34</v>
      </c>
      <c r="X33" s="301" t="n">
        <v>10</v>
      </c>
      <c r="Y33" s="301" t="n">
        <v>14</v>
      </c>
      <c r="Z33" s="301" t="n">
        <v>28</v>
      </c>
      <c r="AA33" s="301" t="n">
        <v>12</v>
      </c>
      <c r="AB33" s="301" t="n">
        <v>16</v>
      </c>
      <c r="AC33" s="301" t="n">
        <v>19</v>
      </c>
      <c r="AD33" s="301" t="n">
        <v>28</v>
      </c>
      <c r="AE33" s="301" t="n">
        <v>14</v>
      </c>
      <c r="AF33" s="301" t="n">
        <v>10</v>
      </c>
      <c r="AG33" s="300" t="n">
        <v>13</v>
      </c>
    </row>
    <row r="34" s="286" customFormat="true" ht="24" hidden="false" customHeight="true" outlineLevel="0" collapsed="false">
      <c r="A34" s="287" t="s">
        <v>131</v>
      </c>
      <c r="B34" s="295" t="s">
        <v>132</v>
      </c>
      <c r="C34" s="296" t="n">
        <v>6</v>
      </c>
      <c r="D34" s="297" t="n">
        <v>8</v>
      </c>
      <c r="E34" s="298" t="n">
        <v>-2</v>
      </c>
      <c r="F34" s="299" t="n">
        <v>1</v>
      </c>
      <c r="G34" s="300" t="n">
        <v>0</v>
      </c>
      <c r="H34" s="300" t="n">
        <v>1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v>0</v>
      </c>
      <c r="Q34" s="287" t="s">
        <v>131</v>
      </c>
      <c r="R34" s="295" t="str">
        <f aca="false">B34</f>
        <v>podjęcie nauki</v>
      </c>
      <c r="S34" s="301" t="n">
        <v>0</v>
      </c>
      <c r="T34" s="301" t="n">
        <v>0</v>
      </c>
      <c r="U34" s="301" t="n">
        <v>0</v>
      </c>
      <c r="V34" s="301" t="n">
        <v>0</v>
      </c>
      <c r="W34" s="301" t="n">
        <v>1</v>
      </c>
      <c r="X34" s="301" t="n">
        <v>2</v>
      </c>
      <c r="Y34" s="301" t="n">
        <v>0</v>
      </c>
      <c r="Z34" s="301" t="n">
        <v>0</v>
      </c>
      <c r="AA34" s="301" t="n">
        <v>0</v>
      </c>
      <c r="AB34" s="301" t="n">
        <v>0</v>
      </c>
      <c r="AC34" s="301" t="n">
        <v>1</v>
      </c>
      <c r="AD34" s="301" t="n">
        <v>1</v>
      </c>
      <c r="AE34" s="301" t="n">
        <v>0</v>
      </c>
      <c r="AF34" s="301" t="n">
        <v>0</v>
      </c>
      <c r="AG34" s="300" t="n">
        <v>0</v>
      </c>
    </row>
    <row r="35" s="286" customFormat="true" ht="24" hidden="false" customHeight="true" outlineLevel="0" collapsed="false">
      <c r="A35" s="287" t="s">
        <v>133</v>
      </c>
      <c r="B35" s="295" t="s">
        <v>134</v>
      </c>
      <c r="C35" s="296" t="n">
        <v>19</v>
      </c>
      <c r="D35" s="297" t="n">
        <v>16</v>
      </c>
      <c r="E35" s="298" t="n">
        <v>3</v>
      </c>
      <c r="F35" s="299" t="n">
        <v>0</v>
      </c>
      <c r="G35" s="300" t="n">
        <v>0</v>
      </c>
      <c r="H35" s="300" t="n">
        <v>0</v>
      </c>
      <c r="I35" s="300" t="n">
        <v>3</v>
      </c>
      <c r="J35" s="300" t="n">
        <v>1</v>
      </c>
      <c r="K35" s="300" t="n">
        <v>4</v>
      </c>
      <c r="L35" s="300" t="n">
        <v>2</v>
      </c>
      <c r="M35" s="300" t="n">
        <v>0</v>
      </c>
      <c r="N35" s="300" t="n">
        <v>1</v>
      </c>
      <c r="O35" s="300" t="n">
        <v>0</v>
      </c>
      <c r="P35" s="300" t="n">
        <v>1</v>
      </c>
      <c r="Q35" s="287" t="s">
        <v>133</v>
      </c>
      <c r="R35" s="295" t="str">
        <f aca="false">B35</f>
        <v>ukończenie 60/65 lat</v>
      </c>
      <c r="S35" s="301" t="n">
        <v>2</v>
      </c>
      <c r="T35" s="301" t="n">
        <v>0</v>
      </c>
      <c r="U35" s="301" t="n">
        <v>1</v>
      </c>
      <c r="V35" s="301" t="n">
        <v>0</v>
      </c>
      <c r="W35" s="301" t="n">
        <v>1</v>
      </c>
      <c r="X35" s="301" t="n">
        <v>1</v>
      </c>
      <c r="Y35" s="301" t="n">
        <v>2</v>
      </c>
      <c r="Z35" s="301" t="n">
        <v>0</v>
      </c>
      <c r="AA35" s="301" t="n">
        <v>0</v>
      </c>
      <c r="AB35" s="301" t="n">
        <v>1</v>
      </c>
      <c r="AC35" s="301" t="n">
        <v>0</v>
      </c>
      <c r="AD35" s="301" t="n">
        <v>3</v>
      </c>
      <c r="AE35" s="301" t="n">
        <v>0</v>
      </c>
      <c r="AF35" s="301" t="n">
        <v>1</v>
      </c>
      <c r="AG35" s="300" t="n">
        <v>0</v>
      </c>
    </row>
    <row r="36" s="286" customFormat="true" ht="24" hidden="false" customHeight="true" outlineLevel="0" collapsed="false">
      <c r="A36" s="287" t="s">
        <v>135</v>
      </c>
      <c r="B36" s="295" t="s">
        <v>136</v>
      </c>
      <c r="C36" s="296" t="n">
        <v>97</v>
      </c>
      <c r="D36" s="297" t="n">
        <v>45</v>
      </c>
      <c r="E36" s="298" t="n">
        <v>52</v>
      </c>
      <c r="F36" s="299" t="n">
        <v>36</v>
      </c>
      <c r="G36" s="300" t="n">
        <v>4</v>
      </c>
      <c r="H36" s="300" t="n">
        <v>40</v>
      </c>
      <c r="I36" s="300" t="n">
        <v>0</v>
      </c>
      <c r="J36" s="300" t="n">
        <v>0</v>
      </c>
      <c r="K36" s="300" t="n">
        <v>0</v>
      </c>
      <c r="L36" s="300" t="n">
        <v>1</v>
      </c>
      <c r="M36" s="300" t="n">
        <v>0</v>
      </c>
      <c r="N36" s="300" t="n">
        <v>2</v>
      </c>
      <c r="O36" s="300" t="n">
        <v>1</v>
      </c>
      <c r="P36" s="300" t="n">
        <v>3</v>
      </c>
      <c r="Q36" s="287" t="s">
        <v>135</v>
      </c>
      <c r="R36" s="295" t="str">
        <f aca="false">B36</f>
        <v>nabycie praw emerytalnych lub rentowych</v>
      </c>
      <c r="S36" s="301" t="n">
        <v>3</v>
      </c>
      <c r="T36" s="301" t="n">
        <v>0</v>
      </c>
      <c r="U36" s="301" t="n">
        <v>0</v>
      </c>
      <c r="V36" s="301" t="n">
        <v>1</v>
      </c>
      <c r="W36" s="301" t="n">
        <v>32</v>
      </c>
      <c r="X36" s="301" t="n">
        <v>1</v>
      </c>
      <c r="Y36" s="301" t="n">
        <v>1</v>
      </c>
      <c r="Z36" s="301" t="n">
        <v>2</v>
      </c>
      <c r="AA36" s="301" t="n">
        <v>1</v>
      </c>
      <c r="AB36" s="301" t="n">
        <v>0</v>
      </c>
      <c r="AC36" s="301" t="n">
        <v>2</v>
      </c>
      <c r="AD36" s="301" t="n">
        <v>2</v>
      </c>
      <c r="AE36" s="301" t="n">
        <v>2</v>
      </c>
      <c r="AF36" s="301" t="n">
        <v>0</v>
      </c>
      <c r="AG36" s="300" t="n">
        <v>6</v>
      </c>
    </row>
    <row r="37" s="286" customFormat="true" ht="24" hidden="false" customHeight="true" outlineLevel="0" collapsed="false">
      <c r="A37" s="287" t="s">
        <v>137</v>
      </c>
      <c r="B37" s="295" t="s">
        <v>138</v>
      </c>
      <c r="C37" s="296" t="n">
        <v>45</v>
      </c>
      <c r="D37" s="297" t="n">
        <v>59</v>
      </c>
      <c r="E37" s="298" t="n">
        <v>-14</v>
      </c>
      <c r="F37" s="299" t="n">
        <v>10</v>
      </c>
      <c r="G37" s="300" t="n">
        <v>1</v>
      </c>
      <c r="H37" s="300" t="n">
        <v>11</v>
      </c>
      <c r="I37" s="300" t="n">
        <v>2</v>
      </c>
      <c r="J37" s="300" t="n">
        <v>0</v>
      </c>
      <c r="K37" s="300" t="n">
        <v>2</v>
      </c>
      <c r="L37" s="300" t="n">
        <v>6</v>
      </c>
      <c r="M37" s="300" t="n">
        <v>2</v>
      </c>
      <c r="N37" s="300" t="n">
        <v>8</v>
      </c>
      <c r="O37" s="300" t="n">
        <v>0</v>
      </c>
      <c r="P37" s="300" t="n">
        <v>8</v>
      </c>
      <c r="Q37" s="287" t="s">
        <v>137</v>
      </c>
      <c r="R37" s="295" t="str">
        <f aca="false">B37</f>
        <v>nabycie praw do świadczenia przedemerytalnego</v>
      </c>
      <c r="S37" s="301" t="n">
        <v>0</v>
      </c>
      <c r="T37" s="301" t="n">
        <v>2</v>
      </c>
      <c r="U37" s="301" t="n">
        <v>2</v>
      </c>
      <c r="V37" s="301" t="n">
        <v>0</v>
      </c>
      <c r="W37" s="301" t="n">
        <v>2</v>
      </c>
      <c r="X37" s="301" t="n">
        <v>0</v>
      </c>
      <c r="Y37" s="301" t="n">
        <v>0</v>
      </c>
      <c r="Z37" s="301" t="n">
        <v>1</v>
      </c>
      <c r="AA37" s="301" t="n">
        <v>1</v>
      </c>
      <c r="AB37" s="301" t="n">
        <v>2</v>
      </c>
      <c r="AC37" s="301" t="n">
        <v>2</v>
      </c>
      <c r="AD37" s="301" t="n">
        <v>4</v>
      </c>
      <c r="AE37" s="301" t="n">
        <v>0</v>
      </c>
      <c r="AF37" s="301" t="n">
        <v>0</v>
      </c>
      <c r="AG37" s="300" t="n">
        <v>0</v>
      </c>
    </row>
    <row r="38" customFormat="false" ht="24" hidden="false" customHeight="true" outlineLevel="0" collapsed="false">
      <c r="A38" s="327" t="s">
        <v>139</v>
      </c>
      <c r="B38" s="343" t="s">
        <v>140</v>
      </c>
      <c r="C38" s="344" t="n">
        <v>257</v>
      </c>
      <c r="D38" s="345" t="n">
        <v>248</v>
      </c>
      <c r="E38" s="346" t="n">
        <v>9</v>
      </c>
      <c r="F38" s="347" t="n">
        <v>34</v>
      </c>
      <c r="G38" s="348" t="n">
        <v>6</v>
      </c>
      <c r="H38" s="348" t="n">
        <v>40</v>
      </c>
      <c r="I38" s="348" t="n">
        <v>7</v>
      </c>
      <c r="J38" s="348" t="n">
        <v>1</v>
      </c>
      <c r="K38" s="348" t="n">
        <v>8</v>
      </c>
      <c r="L38" s="348" t="n">
        <v>30</v>
      </c>
      <c r="M38" s="348" t="n">
        <v>7</v>
      </c>
      <c r="N38" s="348" t="n">
        <v>7</v>
      </c>
      <c r="O38" s="348" t="n">
        <v>4</v>
      </c>
      <c r="P38" s="348" t="n">
        <v>11</v>
      </c>
      <c r="Q38" s="327" t="s">
        <v>139</v>
      </c>
      <c r="R38" s="343" t="str">
        <f aca="false">B38</f>
        <v>inne</v>
      </c>
      <c r="S38" s="349" t="n">
        <v>5</v>
      </c>
      <c r="T38" s="349" t="n">
        <v>12</v>
      </c>
      <c r="U38" s="349" t="n">
        <v>5</v>
      </c>
      <c r="V38" s="349" t="n">
        <v>1</v>
      </c>
      <c r="W38" s="349" t="n">
        <v>19</v>
      </c>
      <c r="X38" s="349" t="n">
        <v>9</v>
      </c>
      <c r="Y38" s="349" t="n">
        <v>5</v>
      </c>
      <c r="Z38" s="349" t="n">
        <v>28</v>
      </c>
      <c r="AA38" s="349" t="n">
        <v>8</v>
      </c>
      <c r="AB38" s="349" t="n">
        <v>7</v>
      </c>
      <c r="AC38" s="349" t="n">
        <v>9</v>
      </c>
      <c r="AD38" s="349" t="n">
        <v>19</v>
      </c>
      <c r="AE38" s="349" t="n">
        <v>13</v>
      </c>
      <c r="AF38" s="349" t="n">
        <v>7</v>
      </c>
      <c r="AG38" s="348" t="n">
        <v>14</v>
      </c>
    </row>
    <row r="39" customFormat="false" ht="27.75" hidden="false" customHeight="true" outlineLevel="0" collapsed="false">
      <c r="A39" s="320" t="s">
        <v>45</v>
      </c>
      <c r="B39" s="350" t="s">
        <v>147</v>
      </c>
      <c r="C39" s="351" t="n">
        <v>79677</v>
      </c>
      <c r="D39" s="352" t="n">
        <v>75696</v>
      </c>
      <c r="E39" s="353" t="n">
        <v>3981</v>
      </c>
      <c r="F39" s="354" t="n">
        <v>7012</v>
      </c>
      <c r="G39" s="355" t="n">
        <v>2661</v>
      </c>
      <c r="H39" s="355" t="n">
        <v>9673</v>
      </c>
      <c r="I39" s="355" t="n">
        <v>4718</v>
      </c>
      <c r="J39" s="355" t="n">
        <v>2258</v>
      </c>
      <c r="K39" s="355" t="n">
        <v>6976</v>
      </c>
      <c r="L39" s="355" t="n">
        <v>4265</v>
      </c>
      <c r="M39" s="355" t="n">
        <v>3899</v>
      </c>
      <c r="N39" s="355" t="n">
        <v>5630</v>
      </c>
      <c r="O39" s="355" t="n">
        <v>4499</v>
      </c>
      <c r="P39" s="355" t="n">
        <v>10129</v>
      </c>
      <c r="Q39" s="320" t="s">
        <v>45</v>
      </c>
      <c r="R39" s="350" t="str">
        <f aca="false">B39</f>
        <v>Bezrobotne według stanu w końcu miesiąca sprawozdawczego</v>
      </c>
      <c r="S39" s="356" t="n">
        <v>2203</v>
      </c>
      <c r="T39" s="356" t="n">
        <v>2959</v>
      </c>
      <c r="U39" s="356" t="n">
        <v>2168</v>
      </c>
      <c r="V39" s="356" t="n">
        <v>2004</v>
      </c>
      <c r="W39" s="356" t="n">
        <v>8157</v>
      </c>
      <c r="X39" s="356" t="n">
        <v>3940</v>
      </c>
      <c r="Y39" s="356" t="n">
        <v>2362</v>
      </c>
      <c r="Z39" s="356" t="n">
        <v>3757</v>
      </c>
      <c r="AA39" s="356" t="n">
        <v>1926</v>
      </c>
      <c r="AB39" s="356" t="n">
        <v>2132</v>
      </c>
      <c r="AC39" s="356" t="n">
        <v>1936</v>
      </c>
      <c r="AD39" s="356" t="n">
        <v>4151</v>
      </c>
      <c r="AE39" s="356" t="n">
        <v>2110</v>
      </c>
      <c r="AF39" s="356" t="n">
        <v>1580</v>
      </c>
      <c r="AG39" s="355" t="n">
        <v>3350</v>
      </c>
    </row>
    <row r="40" customFormat="false" ht="24" hidden="false" customHeight="true" outlineLevel="0" collapsed="false">
      <c r="A40" s="357"/>
      <c r="B40" s="358" t="s">
        <v>142</v>
      </c>
      <c r="C40" s="359" t="n">
        <v>12714</v>
      </c>
      <c r="D40" s="360" t="n">
        <v>12216</v>
      </c>
      <c r="E40" s="361" t="n">
        <v>498</v>
      </c>
      <c r="F40" s="362" t="n">
        <v>1378</v>
      </c>
      <c r="G40" s="363" t="n">
        <v>570</v>
      </c>
      <c r="H40" s="363" t="n">
        <v>1948</v>
      </c>
      <c r="I40" s="363" t="n">
        <v>559</v>
      </c>
      <c r="J40" s="363" t="n">
        <v>299</v>
      </c>
      <c r="K40" s="363" t="n">
        <v>858</v>
      </c>
      <c r="L40" s="363" t="n">
        <v>770</v>
      </c>
      <c r="M40" s="363" t="n">
        <v>630</v>
      </c>
      <c r="N40" s="363" t="n">
        <v>729</v>
      </c>
      <c r="O40" s="363" t="n">
        <v>734</v>
      </c>
      <c r="P40" s="363" t="n">
        <v>1463</v>
      </c>
      <c r="Q40" s="357"/>
      <c r="R40" s="343" t="str">
        <f aca="false">B40</f>
        <v> - w tym zarejestrowani po raz pierwszy</v>
      </c>
      <c r="S40" s="363" t="n">
        <v>288</v>
      </c>
      <c r="T40" s="363" t="n">
        <v>511</v>
      </c>
      <c r="U40" s="363" t="n">
        <v>341</v>
      </c>
      <c r="V40" s="363" t="n">
        <v>343</v>
      </c>
      <c r="W40" s="363" t="n">
        <v>1137</v>
      </c>
      <c r="X40" s="363" t="n">
        <v>605</v>
      </c>
      <c r="Y40" s="363" t="n">
        <v>456</v>
      </c>
      <c r="Z40" s="363" t="n">
        <v>582</v>
      </c>
      <c r="AA40" s="363" t="n">
        <v>378</v>
      </c>
      <c r="AB40" s="363" t="n">
        <v>302</v>
      </c>
      <c r="AC40" s="363" t="n">
        <v>278</v>
      </c>
      <c r="AD40" s="363" t="n">
        <v>813</v>
      </c>
      <c r="AE40" s="363" t="n">
        <v>348</v>
      </c>
      <c r="AF40" s="363" t="n">
        <v>225</v>
      </c>
      <c r="AG40" s="363" t="n">
        <v>438</v>
      </c>
    </row>
    <row r="41" customFormat="false" ht="24" hidden="false" customHeight="true" outlineLevel="0" collapsed="false">
      <c r="B41" s="364"/>
    </row>
    <row r="42" customFormat="false" ht="24" hidden="false" customHeight="true" outlineLevel="0" collapsed="false">
      <c r="B42" s="364"/>
      <c r="C42" s="365"/>
      <c r="D42" s="365"/>
      <c r="E42" s="365"/>
    </row>
    <row r="43" customFormat="false" ht="24" hidden="false" customHeight="true" outlineLevel="0" collapsed="false">
      <c r="B43" s="364"/>
      <c r="C43" s="365"/>
      <c r="D43" s="365"/>
      <c r="E43" s="365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2">
    <mergeCell ref="A1:P1"/>
    <mergeCell ref="Q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3.42"/>
    <col collapsed="false" customWidth="true" hidden="false" outlineLevel="0" max="2" min="2" style="367" width="105.7"/>
    <col collapsed="false" customWidth="true" hidden="false" outlineLevel="0" max="3" min="3" style="367" width="20.7"/>
    <col collapsed="false" customWidth="true" hidden="false" outlineLevel="0" max="4" min="4" style="368" width="20.7"/>
    <col collapsed="false" customWidth="true" hidden="false" outlineLevel="0" max="16" min="5" style="367" width="20.7"/>
    <col collapsed="false" customWidth="true" hidden="false" outlineLevel="0" max="17" min="17" style="367" width="4.28"/>
    <col collapsed="false" customWidth="true" hidden="false" outlineLevel="0" max="18" min="18" style="367" width="105.7"/>
    <col collapsed="false" customWidth="true" hidden="false" outlineLevel="0" max="33" min="19" style="367" width="20.7"/>
    <col collapsed="false" customWidth="false" hidden="false" outlineLevel="0" max="257" min="34" style="367" width="9.14"/>
  </cols>
  <sheetData>
    <row r="1" s="370" customFormat="true" ht="24" hidden="false" customHeight="true" outlineLevel="0" collapsed="false">
      <c r="A1" s="369" t="s">
        <v>148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 t="s">
        <v>149</v>
      </c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</row>
    <row r="2" s="370" customFormat="true" ht="24" hidden="false" customHeight="true" outlineLevel="0" collapsed="false">
      <c r="A2" s="371" t="str">
        <f aca="false">STRUKTURA!A2</f>
        <v>31.01.2011 r.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 t="str">
        <f aca="false">A2</f>
        <v>31.01.2011 r.</v>
      </c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  <c r="AF2" s="371"/>
      <c r="AG2" s="371"/>
    </row>
    <row r="3" s="376" customFormat="true" ht="20.1" hidden="false" customHeight="true" outlineLevel="0" collapsed="false">
      <c r="A3" s="372" t="s">
        <v>3</v>
      </c>
      <c r="B3" s="373" t="s">
        <v>4</v>
      </c>
      <c r="C3" s="374" t="s">
        <v>5</v>
      </c>
      <c r="D3" s="374"/>
      <c r="E3" s="374"/>
      <c r="F3" s="375" t="s">
        <v>6</v>
      </c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2" t="s">
        <v>3</v>
      </c>
      <c r="R3" s="373" t="s">
        <v>4</v>
      </c>
      <c r="S3" s="373" t="s">
        <v>6</v>
      </c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</row>
    <row r="4" s="376" customFormat="true" ht="20.1" hidden="false" customHeight="true" outlineLevel="0" collapsed="false">
      <c r="A4" s="372"/>
      <c r="B4" s="373"/>
      <c r="C4" s="377" t="str">
        <f aca="false">STRUKTURA!C4</f>
        <v>I 2011</v>
      </c>
      <c r="D4" s="378" t="str">
        <f aca="false">STRUKTURA!D4</f>
        <v>XII 2010</v>
      </c>
      <c r="E4" s="379" t="s">
        <v>9</v>
      </c>
      <c r="F4" s="375" t="s">
        <v>10</v>
      </c>
      <c r="G4" s="375"/>
      <c r="H4" s="375"/>
      <c r="I4" s="372" t="s">
        <v>11</v>
      </c>
      <c r="J4" s="372"/>
      <c r="K4" s="372"/>
      <c r="L4" s="380" t="s">
        <v>12</v>
      </c>
      <c r="M4" s="380" t="s">
        <v>13</v>
      </c>
      <c r="N4" s="372" t="s">
        <v>14</v>
      </c>
      <c r="O4" s="372"/>
      <c r="P4" s="372"/>
      <c r="Q4" s="372"/>
      <c r="R4" s="373"/>
      <c r="S4" s="380" t="s">
        <v>15</v>
      </c>
      <c r="T4" s="380" t="s">
        <v>16</v>
      </c>
      <c r="U4" s="380" t="s">
        <v>17</v>
      </c>
      <c r="V4" s="380" t="s">
        <v>18</v>
      </c>
      <c r="W4" s="380" t="s">
        <v>19</v>
      </c>
      <c r="X4" s="380" t="s">
        <v>20</v>
      </c>
      <c r="Y4" s="380" t="s">
        <v>21</v>
      </c>
      <c r="Z4" s="380" t="s">
        <v>22</v>
      </c>
      <c r="AA4" s="380" t="s">
        <v>23</v>
      </c>
      <c r="AB4" s="380" t="s">
        <v>24</v>
      </c>
      <c r="AC4" s="380" t="s">
        <v>25</v>
      </c>
      <c r="AD4" s="380" t="s">
        <v>26</v>
      </c>
      <c r="AE4" s="380" t="s">
        <v>27</v>
      </c>
      <c r="AF4" s="380" t="s">
        <v>28</v>
      </c>
      <c r="AG4" s="380" t="s">
        <v>29</v>
      </c>
    </row>
    <row r="5" s="376" customFormat="true" ht="103.5" hidden="false" customHeight="true" outlineLevel="0" collapsed="false">
      <c r="A5" s="372"/>
      <c r="B5" s="373"/>
      <c r="C5" s="377"/>
      <c r="D5" s="378"/>
      <c r="E5" s="379"/>
      <c r="F5" s="381" t="s">
        <v>91</v>
      </c>
      <c r="G5" s="380" t="s">
        <v>92</v>
      </c>
      <c r="H5" s="380" t="s">
        <v>32</v>
      </c>
      <c r="I5" s="380" t="s">
        <v>91</v>
      </c>
      <c r="J5" s="380" t="s">
        <v>92</v>
      </c>
      <c r="K5" s="380" t="s">
        <v>32</v>
      </c>
      <c r="L5" s="380"/>
      <c r="M5" s="380"/>
      <c r="N5" s="380" t="s">
        <v>91</v>
      </c>
      <c r="O5" s="380" t="s">
        <v>92</v>
      </c>
      <c r="P5" s="380" t="s">
        <v>32</v>
      </c>
      <c r="Q5" s="372"/>
      <c r="R5" s="373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</row>
    <row r="6" s="390" customFormat="true" ht="42" hidden="false" customHeight="true" outlineLevel="0" collapsed="false">
      <c r="A6" s="382" t="s">
        <v>33</v>
      </c>
      <c r="B6" s="383" t="s">
        <v>150</v>
      </c>
      <c r="C6" s="384"/>
      <c r="D6" s="385"/>
      <c r="E6" s="386"/>
      <c r="F6" s="387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2" t="s">
        <v>33</v>
      </c>
      <c r="R6" s="389" t="str">
        <f aca="false">B6</f>
        <v>Ogółem miejsca pracy i miejsca aktywizacji zawodowej</v>
      </c>
      <c r="S6" s="388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</row>
    <row r="7" s="390" customFormat="true" ht="39.95" hidden="false" customHeight="true" outlineLevel="0" collapsed="false">
      <c r="A7" s="391" t="s">
        <v>151</v>
      </c>
      <c r="B7" s="392" t="s">
        <v>152</v>
      </c>
      <c r="C7" s="393" t="n">
        <v>3023</v>
      </c>
      <c r="D7" s="394" t="n">
        <v>2293</v>
      </c>
      <c r="E7" s="395" t="n">
        <v>730</v>
      </c>
      <c r="F7" s="396" t="n">
        <v>709</v>
      </c>
      <c r="G7" s="397" t="n">
        <v>125</v>
      </c>
      <c r="H7" s="397" t="n">
        <v>834</v>
      </c>
      <c r="I7" s="397" t="n">
        <v>287</v>
      </c>
      <c r="J7" s="397" t="n">
        <v>49</v>
      </c>
      <c r="K7" s="397" t="n">
        <v>336</v>
      </c>
      <c r="L7" s="397" t="n">
        <v>309</v>
      </c>
      <c r="M7" s="397" t="n">
        <v>88</v>
      </c>
      <c r="N7" s="397" t="n">
        <v>61</v>
      </c>
      <c r="O7" s="397" t="n">
        <v>54</v>
      </c>
      <c r="P7" s="397" t="n">
        <v>115</v>
      </c>
      <c r="Q7" s="391" t="s">
        <v>151</v>
      </c>
      <c r="R7" s="398" t="str">
        <f aca="false">B7</f>
        <v>- zgłoszone w miesiącu</v>
      </c>
      <c r="S7" s="399" t="n">
        <v>70</v>
      </c>
      <c r="T7" s="399" t="n">
        <v>168</v>
      </c>
      <c r="U7" s="399" t="n">
        <v>90</v>
      </c>
      <c r="V7" s="399" t="n">
        <v>30</v>
      </c>
      <c r="W7" s="399" t="n">
        <v>147</v>
      </c>
      <c r="X7" s="399" t="n">
        <v>129</v>
      </c>
      <c r="Y7" s="399" t="n">
        <v>114</v>
      </c>
      <c r="Z7" s="399" t="n">
        <v>61</v>
      </c>
      <c r="AA7" s="399" t="n">
        <v>61</v>
      </c>
      <c r="AB7" s="399" t="n">
        <v>33</v>
      </c>
      <c r="AC7" s="399" t="n">
        <v>171</v>
      </c>
      <c r="AD7" s="399" t="n">
        <v>78</v>
      </c>
      <c r="AE7" s="399" t="n">
        <v>56</v>
      </c>
      <c r="AF7" s="399" t="n">
        <v>79</v>
      </c>
      <c r="AG7" s="399" t="n">
        <v>54</v>
      </c>
    </row>
    <row r="8" s="390" customFormat="true" ht="39.95" hidden="false" customHeight="true" outlineLevel="0" collapsed="false">
      <c r="A8" s="391"/>
      <c r="B8" s="400" t="s">
        <v>153</v>
      </c>
      <c r="C8" s="401" t="n">
        <v>582</v>
      </c>
      <c r="D8" s="402" t="n">
        <v>794</v>
      </c>
      <c r="E8" s="403" t="n">
        <v>-212</v>
      </c>
      <c r="F8" s="404" t="n">
        <v>20</v>
      </c>
      <c r="G8" s="405" t="n">
        <v>9</v>
      </c>
      <c r="H8" s="405" t="n">
        <v>29</v>
      </c>
      <c r="I8" s="405" t="n">
        <v>140</v>
      </c>
      <c r="J8" s="405" t="n">
        <v>32</v>
      </c>
      <c r="K8" s="405" t="n">
        <v>172</v>
      </c>
      <c r="L8" s="405" t="n">
        <v>4</v>
      </c>
      <c r="M8" s="405" t="n">
        <v>14</v>
      </c>
      <c r="N8" s="405" t="n">
        <v>9</v>
      </c>
      <c r="O8" s="405" t="n">
        <v>3</v>
      </c>
      <c r="P8" s="405" t="n">
        <v>12</v>
      </c>
      <c r="Q8" s="391"/>
      <c r="R8" s="406" t="str">
        <f aca="false">B8</f>
        <v>   w tym na pracę subsydiowaną</v>
      </c>
      <c r="S8" s="407" t="n">
        <v>25</v>
      </c>
      <c r="T8" s="407" t="n">
        <v>6</v>
      </c>
      <c r="U8" s="407" t="n">
        <v>7</v>
      </c>
      <c r="V8" s="407" t="n">
        <v>5</v>
      </c>
      <c r="W8" s="407" t="n">
        <v>14</v>
      </c>
      <c r="X8" s="407" t="n">
        <v>108</v>
      </c>
      <c r="Y8" s="407" t="n">
        <v>5</v>
      </c>
      <c r="Z8" s="407" t="n">
        <v>4</v>
      </c>
      <c r="AA8" s="407" t="n">
        <v>22</v>
      </c>
      <c r="AB8" s="407" t="n">
        <v>4</v>
      </c>
      <c r="AC8" s="407" t="n">
        <v>84</v>
      </c>
      <c r="AD8" s="407" t="n">
        <v>10</v>
      </c>
      <c r="AE8" s="407" t="n">
        <v>4</v>
      </c>
      <c r="AF8" s="407" t="n">
        <v>43</v>
      </c>
      <c r="AG8" s="407" t="n">
        <v>10</v>
      </c>
    </row>
    <row r="9" s="390" customFormat="true" ht="39.95" hidden="false" customHeight="true" outlineLevel="0" collapsed="false">
      <c r="A9" s="391"/>
      <c r="B9" s="400" t="s">
        <v>154</v>
      </c>
      <c r="C9" s="401" t="n">
        <v>409</v>
      </c>
      <c r="D9" s="402" t="n">
        <v>265</v>
      </c>
      <c r="E9" s="403" t="n">
        <v>144</v>
      </c>
      <c r="F9" s="404" t="n">
        <v>15</v>
      </c>
      <c r="G9" s="405" t="n">
        <v>6</v>
      </c>
      <c r="H9" s="405" t="n">
        <v>21</v>
      </c>
      <c r="I9" s="405" t="n">
        <v>91</v>
      </c>
      <c r="J9" s="405" t="n">
        <v>21</v>
      </c>
      <c r="K9" s="405" t="n">
        <v>112</v>
      </c>
      <c r="L9" s="405" t="n">
        <v>8</v>
      </c>
      <c r="M9" s="405" t="n">
        <v>5</v>
      </c>
      <c r="N9" s="405" t="n">
        <v>1</v>
      </c>
      <c r="O9" s="405" t="n">
        <v>1</v>
      </c>
      <c r="P9" s="405" t="n">
        <v>2</v>
      </c>
      <c r="Q9" s="391"/>
      <c r="R9" s="406" t="str">
        <f aca="false">B9</f>
        <v>   w tym z sektora publicznego</v>
      </c>
      <c r="S9" s="407" t="n">
        <v>0</v>
      </c>
      <c r="T9" s="407" t="n">
        <v>4</v>
      </c>
      <c r="U9" s="407" t="n">
        <v>4</v>
      </c>
      <c r="V9" s="407" t="n">
        <v>3</v>
      </c>
      <c r="W9" s="407" t="n">
        <v>8</v>
      </c>
      <c r="X9" s="407" t="n">
        <v>79</v>
      </c>
      <c r="Y9" s="407" t="n">
        <v>3</v>
      </c>
      <c r="Z9" s="407" t="n">
        <v>4</v>
      </c>
      <c r="AA9" s="407" t="n">
        <v>7</v>
      </c>
      <c r="AB9" s="407" t="n">
        <v>1</v>
      </c>
      <c r="AC9" s="407" t="n">
        <v>91</v>
      </c>
      <c r="AD9" s="407" t="n">
        <v>4</v>
      </c>
      <c r="AE9" s="407" t="n">
        <v>2</v>
      </c>
      <c r="AF9" s="407" t="n">
        <v>41</v>
      </c>
      <c r="AG9" s="407" t="n">
        <v>10</v>
      </c>
    </row>
    <row r="10" s="390" customFormat="true" ht="39.95" hidden="false" customHeight="true" outlineLevel="0" collapsed="false">
      <c r="A10" s="391" t="s">
        <v>155</v>
      </c>
      <c r="B10" s="400" t="s">
        <v>156</v>
      </c>
      <c r="C10" s="401" t="n">
        <v>3023</v>
      </c>
      <c r="D10" s="402" t="n">
        <v>67103</v>
      </c>
      <c r="E10" s="408" t="s">
        <v>37</v>
      </c>
      <c r="F10" s="404" t="n">
        <v>709</v>
      </c>
      <c r="G10" s="405" t="n">
        <v>125</v>
      </c>
      <c r="H10" s="405" t="n">
        <v>834</v>
      </c>
      <c r="I10" s="405" t="n">
        <v>287</v>
      </c>
      <c r="J10" s="405" t="n">
        <v>49</v>
      </c>
      <c r="K10" s="405" t="n">
        <v>336</v>
      </c>
      <c r="L10" s="405" t="n">
        <v>309</v>
      </c>
      <c r="M10" s="405" t="n">
        <v>88</v>
      </c>
      <c r="N10" s="405" t="n">
        <v>61</v>
      </c>
      <c r="O10" s="405" t="n">
        <v>54</v>
      </c>
      <c r="P10" s="405" t="n">
        <v>115</v>
      </c>
      <c r="Q10" s="391" t="s">
        <v>155</v>
      </c>
      <c r="R10" s="406" t="str">
        <f aca="false">B10</f>
        <v>- zgłoszone od 01.01.</v>
      </c>
      <c r="S10" s="407" t="n">
        <v>70</v>
      </c>
      <c r="T10" s="407" t="n">
        <v>168</v>
      </c>
      <c r="U10" s="407" t="n">
        <v>90</v>
      </c>
      <c r="V10" s="407" t="n">
        <v>30</v>
      </c>
      <c r="W10" s="407" t="n">
        <v>147</v>
      </c>
      <c r="X10" s="407" t="n">
        <v>129</v>
      </c>
      <c r="Y10" s="407" t="n">
        <v>114</v>
      </c>
      <c r="Z10" s="407" t="n">
        <v>61</v>
      </c>
      <c r="AA10" s="407" t="n">
        <v>61</v>
      </c>
      <c r="AB10" s="407" t="n">
        <v>33</v>
      </c>
      <c r="AC10" s="407" t="n">
        <v>171</v>
      </c>
      <c r="AD10" s="407" t="n">
        <v>78</v>
      </c>
      <c r="AE10" s="407" t="n">
        <v>56</v>
      </c>
      <c r="AF10" s="407" t="n">
        <v>79</v>
      </c>
      <c r="AG10" s="407" t="n">
        <v>54</v>
      </c>
    </row>
    <row r="11" s="390" customFormat="true" ht="39.95" hidden="false" customHeight="true" outlineLevel="0" collapsed="false">
      <c r="A11" s="391"/>
      <c r="B11" s="400" t="s">
        <v>153</v>
      </c>
      <c r="C11" s="401" t="n">
        <v>582</v>
      </c>
      <c r="D11" s="402" t="n">
        <v>42491</v>
      </c>
      <c r="E11" s="408" t="s">
        <v>37</v>
      </c>
      <c r="F11" s="404" t="n">
        <v>20</v>
      </c>
      <c r="G11" s="405" t="n">
        <v>9</v>
      </c>
      <c r="H11" s="405" t="n">
        <v>29</v>
      </c>
      <c r="I11" s="405" t="n">
        <v>140</v>
      </c>
      <c r="J11" s="405" t="n">
        <v>32</v>
      </c>
      <c r="K11" s="405" t="n">
        <v>172</v>
      </c>
      <c r="L11" s="405" t="n">
        <v>4</v>
      </c>
      <c r="M11" s="405" t="n">
        <v>14</v>
      </c>
      <c r="N11" s="405" t="n">
        <v>9</v>
      </c>
      <c r="O11" s="405" t="n">
        <v>3</v>
      </c>
      <c r="P11" s="405" t="n">
        <v>12</v>
      </c>
      <c r="Q11" s="391"/>
      <c r="R11" s="406" t="str">
        <f aca="false">B11</f>
        <v>   w tym na pracę subsydiowaną</v>
      </c>
      <c r="S11" s="407" t="n">
        <v>25</v>
      </c>
      <c r="T11" s="407" t="n">
        <v>6</v>
      </c>
      <c r="U11" s="407" t="n">
        <v>7</v>
      </c>
      <c r="V11" s="407" t="n">
        <v>5</v>
      </c>
      <c r="W11" s="407" t="n">
        <v>14</v>
      </c>
      <c r="X11" s="407" t="n">
        <v>108</v>
      </c>
      <c r="Y11" s="407" t="n">
        <v>5</v>
      </c>
      <c r="Z11" s="407" t="n">
        <v>4</v>
      </c>
      <c r="AA11" s="407" t="n">
        <v>22</v>
      </c>
      <c r="AB11" s="407" t="n">
        <v>4</v>
      </c>
      <c r="AC11" s="407" t="n">
        <v>84</v>
      </c>
      <c r="AD11" s="407" t="n">
        <v>10</v>
      </c>
      <c r="AE11" s="407" t="n">
        <v>4</v>
      </c>
      <c r="AF11" s="407" t="n">
        <v>43</v>
      </c>
      <c r="AG11" s="407" t="n">
        <v>10</v>
      </c>
    </row>
    <row r="12" s="390" customFormat="true" ht="39.95" hidden="false" customHeight="true" outlineLevel="0" collapsed="false">
      <c r="A12" s="391"/>
      <c r="B12" s="409" t="s">
        <v>154</v>
      </c>
      <c r="C12" s="401" t="n">
        <v>409</v>
      </c>
      <c r="D12" s="402" t="n">
        <v>23207</v>
      </c>
      <c r="E12" s="408" t="s">
        <v>37</v>
      </c>
      <c r="F12" s="404" t="n">
        <v>15</v>
      </c>
      <c r="G12" s="405" t="n">
        <v>6</v>
      </c>
      <c r="H12" s="405" t="n">
        <v>21</v>
      </c>
      <c r="I12" s="405" t="n">
        <v>91</v>
      </c>
      <c r="J12" s="405" t="n">
        <v>21</v>
      </c>
      <c r="K12" s="405" t="n">
        <v>112</v>
      </c>
      <c r="L12" s="405" t="n">
        <v>8</v>
      </c>
      <c r="M12" s="405" t="n">
        <v>5</v>
      </c>
      <c r="N12" s="405" t="n">
        <v>1</v>
      </c>
      <c r="O12" s="405" t="n">
        <v>1</v>
      </c>
      <c r="P12" s="405" t="n">
        <v>2</v>
      </c>
      <c r="Q12" s="391"/>
      <c r="R12" s="406" t="str">
        <f aca="false">B12</f>
        <v>   w tym z sektora publicznego</v>
      </c>
      <c r="S12" s="407" t="n">
        <v>0</v>
      </c>
      <c r="T12" s="407" t="n">
        <v>4</v>
      </c>
      <c r="U12" s="407" t="n">
        <v>4</v>
      </c>
      <c r="V12" s="407" t="n">
        <v>3</v>
      </c>
      <c r="W12" s="407" t="n">
        <v>8</v>
      </c>
      <c r="X12" s="407" t="n">
        <v>79</v>
      </c>
      <c r="Y12" s="407" t="n">
        <v>3</v>
      </c>
      <c r="Z12" s="407" t="n">
        <v>4</v>
      </c>
      <c r="AA12" s="407" t="n">
        <v>7</v>
      </c>
      <c r="AB12" s="407" t="n">
        <v>1</v>
      </c>
      <c r="AC12" s="407" t="n">
        <v>91</v>
      </c>
      <c r="AD12" s="407" t="n">
        <v>4</v>
      </c>
      <c r="AE12" s="407" t="n">
        <v>2</v>
      </c>
      <c r="AF12" s="407" t="n">
        <v>41</v>
      </c>
      <c r="AG12" s="407" t="n">
        <v>10</v>
      </c>
    </row>
    <row r="13" s="390" customFormat="true" ht="39.95" hidden="false" customHeight="true" outlineLevel="0" collapsed="false">
      <c r="A13" s="391" t="s">
        <v>157</v>
      </c>
      <c r="B13" s="410" t="s">
        <v>158</v>
      </c>
      <c r="C13" s="401" t="n">
        <v>1846</v>
      </c>
      <c r="D13" s="402" t="n">
        <v>1084</v>
      </c>
      <c r="E13" s="403" t="n">
        <v>762</v>
      </c>
      <c r="F13" s="404" t="n">
        <v>351</v>
      </c>
      <c r="G13" s="405" t="n">
        <v>47</v>
      </c>
      <c r="H13" s="405" t="n">
        <v>398</v>
      </c>
      <c r="I13" s="405" t="n">
        <v>132</v>
      </c>
      <c r="J13" s="405" t="n">
        <v>40</v>
      </c>
      <c r="K13" s="405" t="n">
        <v>172</v>
      </c>
      <c r="L13" s="405" t="n">
        <v>269</v>
      </c>
      <c r="M13" s="405" t="n">
        <v>48</v>
      </c>
      <c r="N13" s="405" t="n">
        <v>108</v>
      </c>
      <c r="O13" s="405" t="n">
        <v>53</v>
      </c>
      <c r="P13" s="405" t="n">
        <v>161</v>
      </c>
      <c r="Q13" s="391" t="s">
        <v>157</v>
      </c>
      <c r="R13" s="411" t="str">
        <f aca="false">B13</f>
        <v>- aktualne w końcu miesiąca</v>
      </c>
      <c r="S13" s="407" t="n">
        <v>15</v>
      </c>
      <c r="T13" s="407" t="n">
        <v>155</v>
      </c>
      <c r="U13" s="407" t="n">
        <v>80</v>
      </c>
      <c r="V13" s="407" t="n">
        <v>1</v>
      </c>
      <c r="W13" s="407" t="n">
        <v>121</v>
      </c>
      <c r="X13" s="407" t="n">
        <v>106</v>
      </c>
      <c r="Y13" s="407" t="n">
        <v>91</v>
      </c>
      <c r="Z13" s="407" t="n">
        <v>34</v>
      </c>
      <c r="AA13" s="407" t="n">
        <v>29</v>
      </c>
      <c r="AB13" s="407" t="n">
        <v>9</v>
      </c>
      <c r="AC13" s="407" t="n">
        <v>14</v>
      </c>
      <c r="AD13" s="407" t="n">
        <v>45</v>
      </c>
      <c r="AE13" s="407" t="n">
        <v>53</v>
      </c>
      <c r="AF13" s="407" t="n">
        <v>24</v>
      </c>
      <c r="AG13" s="407" t="n">
        <v>21</v>
      </c>
    </row>
    <row r="14" s="390" customFormat="true" ht="39.95" hidden="false" customHeight="true" outlineLevel="0" collapsed="false">
      <c r="A14" s="412"/>
      <c r="B14" s="413" t="s">
        <v>159</v>
      </c>
      <c r="C14" s="414" t="n">
        <v>184</v>
      </c>
      <c r="D14" s="415" t="n">
        <v>316</v>
      </c>
      <c r="E14" s="416" t="n">
        <v>-132</v>
      </c>
      <c r="F14" s="417" t="n">
        <v>0</v>
      </c>
      <c r="G14" s="418" t="n">
        <v>0</v>
      </c>
      <c r="H14" s="418" t="n">
        <v>0</v>
      </c>
      <c r="I14" s="418" t="n">
        <v>11</v>
      </c>
      <c r="J14" s="418" t="n">
        <v>4</v>
      </c>
      <c r="K14" s="418" t="n">
        <v>15</v>
      </c>
      <c r="L14" s="418" t="n">
        <v>32</v>
      </c>
      <c r="M14" s="418" t="n">
        <v>0</v>
      </c>
      <c r="N14" s="418" t="n">
        <v>66</v>
      </c>
      <c r="O14" s="418" t="n">
        <v>2</v>
      </c>
      <c r="P14" s="418" t="n">
        <v>68</v>
      </c>
      <c r="Q14" s="412"/>
      <c r="R14" s="419" t="str">
        <f aca="false">B14</f>
        <v>   w tym niewykorzystane dłużej niż 30 dni</v>
      </c>
      <c r="S14" s="420" t="n">
        <v>0</v>
      </c>
      <c r="T14" s="420" t="n">
        <v>0</v>
      </c>
      <c r="U14" s="420" t="n">
        <v>5</v>
      </c>
      <c r="V14" s="420" t="n">
        <v>0</v>
      </c>
      <c r="W14" s="420" t="n">
        <v>41</v>
      </c>
      <c r="X14" s="420" t="n">
        <v>0</v>
      </c>
      <c r="Y14" s="420" t="n">
        <v>9</v>
      </c>
      <c r="Z14" s="420" t="n">
        <v>3</v>
      </c>
      <c r="AA14" s="420" t="n">
        <v>8</v>
      </c>
      <c r="AB14" s="420" t="n">
        <v>0</v>
      </c>
      <c r="AC14" s="420" t="n">
        <v>0</v>
      </c>
      <c r="AD14" s="420" t="n">
        <v>0</v>
      </c>
      <c r="AE14" s="420" t="n">
        <v>1</v>
      </c>
      <c r="AF14" s="420" t="n">
        <v>0</v>
      </c>
      <c r="AG14" s="420" t="n">
        <v>2</v>
      </c>
    </row>
    <row r="15" s="390" customFormat="true" ht="39.95" hidden="false" customHeight="true" outlineLevel="0" collapsed="false">
      <c r="A15" s="391" t="s">
        <v>40</v>
      </c>
      <c r="B15" s="421" t="s">
        <v>160</v>
      </c>
      <c r="C15" s="422"/>
      <c r="D15" s="423"/>
      <c r="E15" s="424"/>
      <c r="F15" s="425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382" t="s">
        <v>40</v>
      </c>
      <c r="R15" s="427" t="str">
        <f aca="false">B15</f>
        <v>Wolne miejsca zatrudnienia lub innej pracy zarobkowej</v>
      </c>
      <c r="S15" s="428"/>
      <c r="T15" s="428"/>
      <c r="U15" s="428"/>
      <c r="V15" s="428"/>
      <c r="W15" s="428"/>
      <c r="X15" s="428"/>
      <c r="Y15" s="428"/>
      <c r="Z15" s="428"/>
      <c r="AA15" s="428"/>
      <c r="AB15" s="428"/>
      <c r="AC15" s="428"/>
      <c r="AD15" s="428"/>
      <c r="AE15" s="428"/>
      <c r="AF15" s="428"/>
      <c r="AG15" s="428"/>
    </row>
    <row r="16" s="390" customFormat="true" ht="39.95" hidden="false" customHeight="true" outlineLevel="0" collapsed="false">
      <c r="A16" s="391"/>
      <c r="B16" s="392" t="s">
        <v>152</v>
      </c>
      <c r="C16" s="393" t="n">
        <v>2753</v>
      </c>
      <c r="D16" s="394" t="n">
        <v>2111</v>
      </c>
      <c r="E16" s="395" t="n">
        <v>642</v>
      </c>
      <c r="F16" s="396" t="n">
        <v>703</v>
      </c>
      <c r="G16" s="397" t="n">
        <v>124</v>
      </c>
      <c r="H16" s="397" t="n">
        <v>827</v>
      </c>
      <c r="I16" s="397" t="n">
        <v>243</v>
      </c>
      <c r="J16" s="397" t="n">
        <v>44</v>
      </c>
      <c r="K16" s="397" t="n">
        <v>287</v>
      </c>
      <c r="L16" s="397" t="n">
        <v>309</v>
      </c>
      <c r="M16" s="397" t="n">
        <v>75</v>
      </c>
      <c r="N16" s="397" t="n">
        <v>60</v>
      </c>
      <c r="O16" s="397" t="n">
        <v>54</v>
      </c>
      <c r="P16" s="397" t="n">
        <v>114</v>
      </c>
      <c r="Q16" s="391"/>
      <c r="R16" s="398" t="str">
        <f aca="false">B16</f>
        <v>- zgłoszone w miesiącu</v>
      </c>
      <c r="S16" s="399" t="n">
        <v>51</v>
      </c>
      <c r="T16" s="399" t="n">
        <v>166</v>
      </c>
      <c r="U16" s="399" t="n">
        <v>85</v>
      </c>
      <c r="V16" s="399" t="n">
        <v>29</v>
      </c>
      <c r="W16" s="399" t="n">
        <v>147</v>
      </c>
      <c r="X16" s="399" t="n">
        <v>65</v>
      </c>
      <c r="Y16" s="399" t="n">
        <v>111</v>
      </c>
      <c r="Z16" s="399" t="n">
        <v>60</v>
      </c>
      <c r="AA16" s="399" t="n">
        <v>39</v>
      </c>
      <c r="AB16" s="399" t="n">
        <v>33</v>
      </c>
      <c r="AC16" s="399" t="n">
        <v>91</v>
      </c>
      <c r="AD16" s="399" t="n">
        <v>78</v>
      </c>
      <c r="AE16" s="399" t="n">
        <v>56</v>
      </c>
      <c r="AF16" s="399" t="n">
        <v>76</v>
      </c>
      <c r="AG16" s="399" t="n">
        <v>54</v>
      </c>
    </row>
    <row r="17" s="390" customFormat="true" ht="39.95" hidden="false" customHeight="true" outlineLevel="0" collapsed="false">
      <c r="A17" s="391"/>
      <c r="B17" s="400" t="s">
        <v>153</v>
      </c>
      <c r="C17" s="401" t="n">
        <v>312</v>
      </c>
      <c r="D17" s="402" t="n">
        <v>612</v>
      </c>
      <c r="E17" s="403" t="n">
        <v>-300</v>
      </c>
      <c r="F17" s="404" t="n">
        <v>14</v>
      </c>
      <c r="G17" s="405" t="n">
        <v>8</v>
      </c>
      <c r="H17" s="405" t="n">
        <v>22</v>
      </c>
      <c r="I17" s="405" t="n">
        <v>96</v>
      </c>
      <c r="J17" s="405" t="n">
        <v>27</v>
      </c>
      <c r="K17" s="405" t="n">
        <v>123</v>
      </c>
      <c r="L17" s="405" t="n">
        <v>4</v>
      </c>
      <c r="M17" s="405" t="n">
        <v>1</v>
      </c>
      <c r="N17" s="405" t="n">
        <v>8</v>
      </c>
      <c r="O17" s="405" t="n">
        <v>3</v>
      </c>
      <c r="P17" s="405" t="n">
        <v>11</v>
      </c>
      <c r="Q17" s="391"/>
      <c r="R17" s="406" t="str">
        <f aca="false">B17</f>
        <v>   w tym na pracę subsydiowaną</v>
      </c>
      <c r="S17" s="407" t="n">
        <v>6</v>
      </c>
      <c r="T17" s="407" t="n">
        <v>4</v>
      </c>
      <c r="U17" s="407" t="n">
        <v>2</v>
      </c>
      <c r="V17" s="407" t="n">
        <v>4</v>
      </c>
      <c r="W17" s="407" t="n">
        <v>14</v>
      </c>
      <c r="X17" s="407" t="n">
        <v>44</v>
      </c>
      <c r="Y17" s="407" t="n">
        <v>2</v>
      </c>
      <c r="Z17" s="407" t="n">
        <v>3</v>
      </c>
      <c r="AA17" s="407" t="n">
        <v>0</v>
      </c>
      <c r="AB17" s="407" t="n">
        <v>4</v>
      </c>
      <c r="AC17" s="407" t="n">
        <v>4</v>
      </c>
      <c r="AD17" s="407" t="n">
        <v>10</v>
      </c>
      <c r="AE17" s="407" t="n">
        <v>4</v>
      </c>
      <c r="AF17" s="407" t="n">
        <v>40</v>
      </c>
      <c r="AG17" s="407" t="n">
        <v>10</v>
      </c>
    </row>
    <row r="18" s="390" customFormat="true" ht="39.95" hidden="false" customHeight="true" outlineLevel="0" collapsed="false">
      <c r="A18" s="391"/>
      <c r="B18" s="400" t="s">
        <v>154</v>
      </c>
      <c r="C18" s="401" t="n">
        <v>226</v>
      </c>
      <c r="D18" s="402" t="n">
        <v>152</v>
      </c>
      <c r="E18" s="403" t="n">
        <v>74</v>
      </c>
      <c r="F18" s="404" t="n">
        <v>11</v>
      </c>
      <c r="G18" s="405" t="n">
        <v>5</v>
      </c>
      <c r="H18" s="405" t="n">
        <v>16</v>
      </c>
      <c r="I18" s="405" t="n">
        <v>71</v>
      </c>
      <c r="J18" s="405" t="n">
        <v>21</v>
      </c>
      <c r="K18" s="405" t="n">
        <v>92</v>
      </c>
      <c r="L18" s="405" t="n">
        <v>8</v>
      </c>
      <c r="M18" s="405" t="n">
        <v>3</v>
      </c>
      <c r="N18" s="405" t="n">
        <v>1</v>
      </c>
      <c r="O18" s="405" t="n">
        <v>1</v>
      </c>
      <c r="P18" s="405" t="n">
        <v>2</v>
      </c>
      <c r="Q18" s="391"/>
      <c r="R18" s="406" t="str">
        <f aca="false">B18</f>
        <v>   w tym z sektora publicznego</v>
      </c>
      <c r="S18" s="407" t="n">
        <v>0</v>
      </c>
      <c r="T18" s="407" t="n">
        <v>2</v>
      </c>
      <c r="U18" s="407" t="n">
        <v>2</v>
      </c>
      <c r="V18" s="407" t="n">
        <v>2</v>
      </c>
      <c r="W18" s="407" t="n">
        <v>8</v>
      </c>
      <c r="X18" s="407" t="n">
        <v>15</v>
      </c>
      <c r="Y18" s="407" t="n">
        <v>0</v>
      </c>
      <c r="Z18" s="407" t="n">
        <v>3</v>
      </c>
      <c r="AA18" s="407" t="n">
        <v>3</v>
      </c>
      <c r="AB18" s="407" t="n">
        <v>1</v>
      </c>
      <c r="AC18" s="407" t="n">
        <v>14</v>
      </c>
      <c r="AD18" s="407" t="n">
        <v>4</v>
      </c>
      <c r="AE18" s="407" t="n">
        <v>2</v>
      </c>
      <c r="AF18" s="407" t="n">
        <v>39</v>
      </c>
      <c r="AG18" s="407" t="n">
        <v>10</v>
      </c>
    </row>
    <row r="19" s="390" customFormat="true" ht="39.95" hidden="false" customHeight="true" outlineLevel="0" collapsed="false">
      <c r="A19" s="391"/>
      <c r="B19" s="400" t="s">
        <v>156</v>
      </c>
      <c r="C19" s="401" t="n">
        <v>2753</v>
      </c>
      <c r="D19" s="402" t="n">
        <v>40883</v>
      </c>
      <c r="E19" s="408" t="s">
        <v>37</v>
      </c>
      <c r="F19" s="404" t="n">
        <v>703</v>
      </c>
      <c r="G19" s="405" t="n">
        <v>124</v>
      </c>
      <c r="H19" s="405" t="n">
        <v>827</v>
      </c>
      <c r="I19" s="405" t="n">
        <v>243</v>
      </c>
      <c r="J19" s="405" t="n">
        <v>44</v>
      </c>
      <c r="K19" s="405" t="n">
        <v>287</v>
      </c>
      <c r="L19" s="405" t="n">
        <v>309</v>
      </c>
      <c r="M19" s="405" t="n">
        <v>75</v>
      </c>
      <c r="N19" s="405" t="n">
        <v>60</v>
      </c>
      <c r="O19" s="405" t="n">
        <v>54</v>
      </c>
      <c r="P19" s="405" t="n">
        <v>114</v>
      </c>
      <c r="Q19" s="391"/>
      <c r="R19" s="406" t="str">
        <f aca="false">B19</f>
        <v>- zgłoszone od 01.01.</v>
      </c>
      <c r="S19" s="407" t="n">
        <v>51</v>
      </c>
      <c r="T19" s="407" t="n">
        <v>166</v>
      </c>
      <c r="U19" s="407" t="n">
        <v>85</v>
      </c>
      <c r="V19" s="407" t="n">
        <v>29</v>
      </c>
      <c r="W19" s="407" t="n">
        <v>147</v>
      </c>
      <c r="X19" s="407" t="n">
        <v>65</v>
      </c>
      <c r="Y19" s="407" t="n">
        <v>111</v>
      </c>
      <c r="Z19" s="407" t="n">
        <v>60</v>
      </c>
      <c r="AA19" s="407" t="n">
        <v>39</v>
      </c>
      <c r="AB19" s="407" t="n">
        <v>33</v>
      </c>
      <c r="AC19" s="407" t="n">
        <v>91</v>
      </c>
      <c r="AD19" s="407" t="n">
        <v>78</v>
      </c>
      <c r="AE19" s="407" t="n">
        <v>56</v>
      </c>
      <c r="AF19" s="407" t="n">
        <v>76</v>
      </c>
      <c r="AG19" s="407" t="n">
        <v>54</v>
      </c>
    </row>
    <row r="20" s="390" customFormat="true" ht="39.95" hidden="false" customHeight="true" outlineLevel="0" collapsed="false">
      <c r="A20" s="391"/>
      <c r="B20" s="400" t="s">
        <v>153</v>
      </c>
      <c r="C20" s="401" t="n">
        <v>312</v>
      </c>
      <c r="D20" s="402" t="n">
        <v>16271</v>
      </c>
      <c r="E20" s="408" t="s">
        <v>37</v>
      </c>
      <c r="F20" s="404" t="n">
        <v>14</v>
      </c>
      <c r="G20" s="405" t="n">
        <v>8</v>
      </c>
      <c r="H20" s="405" t="n">
        <v>22</v>
      </c>
      <c r="I20" s="405" t="n">
        <v>96</v>
      </c>
      <c r="J20" s="405" t="n">
        <v>27</v>
      </c>
      <c r="K20" s="405" t="n">
        <v>123</v>
      </c>
      <c r="L20" s="405" t="n">
        <v>4</v>
      </c>
      <c r="M20" s="405" t="n">
        <v>1</v>
      </c>
      <c r="N20" s="405" t="n">
        <v>8</v>
      </c>
      <c r="O20" s="405" t="n">
        <v>3</v>
      </c>
      <c r="P20" s="405" t="n">
        <v>11</v>
      </c>
      <c r="Q20" s="391"/>
      <c r="R20" s="406" t="str">
        <f aca="false">B20</f>
        <v>   w tym na pracę subsydiowaną</v>
      </c>
      <c r="S20" s="407" t="n">
        <v>6</v>
      </c>
      <c r="T20" s="407" t="n">
        <v>4</v>
      </c>
      <c r="U20" s="407" t="n">
        <v>2</v>
      </c>
      <c r="V20" s="407" t="n">
        <v>4</v>
      </c>
      <c r="W20" s="407" t="n">
        <v>14</v>
      </c>
      <c r="X20" s="407" t="n">
        <v>44</v>
      </c>
      <c r="Y20" s="407" t="n">
        <v>2</v>
      </c>
      <c r="Z20" s="407" t="n">
        <v>3</v>
      </c>
      <c r="AA20" s="407" t="n">
        <v>0</v>
      </c>
      <c r="AB20" s="407" t="n">
        <v>4</v>
      </c>
      <c r="AC20" s="407" t="n">
        <v>4</v>
      </c>
      <c r="AD20" s="407" t="n">
        <v>10</v>
      </c>
      <c r="AE20" s="407" t="n">
        <v>4</v>
      </c>
      <c r="AF20" s="407" t="n">
        <v>40</v>
      </c>
      <c r="AG20" s="407" t="n">
        <v>10</v>
      </c>
    </row>
    <row r="21" s="390" customFormat="true" ht="39.95" hidden="false" customHeight="true" outlineLevel="0" collapsed="false">
      <c r="A21" s="391"/>
      <c r="B21" s="409" t="s">
        <v>154</v>
      </c>
      <c r="C21" s="401" t="n">
        <v>226</v>
      </c>
      <c r="D21" s="402" t="n">
        <v>10196</v>
      </c>
      <c r="E21" s="408" t="s">
        <v>37</v>
      </c>
      <c r="F21" s="404" t="n">
        <v>11</v>
      </c>
      <c r="G21" s="405" t="n">
        <v>5</v>
      </c>
      <c r="H21" s="405" t="n">
        <v>16</v>
      </c>
      <c r="I21" s="405" t="n">
        <v>71</v>
      </c>
      <c r="J21" s="405" t="n">
        <v>21</v>
      </c>
      <c r="K21" s="405" t="n">
        <v>92</v>
      </c>
      <c r="L21" s="405" t="n">
        <v>8</v>
      </c>
      <c r="M21" s="405" t="n">
        <v>3</v>
      </c>
      <c r="N21" s="405" t="n">
        <v>1</v>
      </c>
      <c r="O21" s="405" t="n">
        <v>1</v>
      </c>
      <c r="P21" s="405" t="n">
        <v>2</v>
      </c>
      <c r="Q21" s="391"/>
      <c r="R21" s="406" t="str">
        <f aca="false">B21</f>
        <v>   w tym z sektora publicznego</v>
      </c>
      <c r="S21" s="407" t="n">
        <v>0</v>
      </c>
      <c r="T21" s="407" t="n">
        <v>2</v>
      </c>
      <c r="U21" s="407" t="n">
        <v>2</v>
      </c>
      <c r="V21" s="407" t="n">
        <v>2</v>
      </c>
      <c r="W21" s="407" t="n">
        <v>8</v>
      </c>
      <c r="X21" s="407" t="n">
        <v>15</v>
      </c>
      <c r="Y21" s="407" t="n">
        <v>0</v>
      </c>
      <c r="Z21" s="407" t="n">
        <v>3</v>
      </c>
      <c r="AA21" s="407" t="n">
        <v>3</v>
      </c>
      <c r="AB21" s="407" t="n">
        <v>1</v>
      </c>
      <c r="AC21" s="407" t="n">
        <v>14</v>
      </c>
      <c r="AD21" s="407" t="n">
        <v>4</v>
      </c>
      <c r="AE21" s="407" t="n">
        <v>2</v>
      </c>
      <c r="AF21" s="407" t="n">
        <v>39</v>
      </c>
      <c r="AG21" s="407" t="n">
        <v>10</v>
      </c>
    </row>
    <row r="22" s="390" customFormat="true" ht="39.95" hidden="false" customHeight="true" outlineLevel="0" collapsed="false">
      <c r="A22" s="391"/>
      <c r="B22" s="410" t="s">
        <v>158</v>
      </c>
      <c r="C22" s="401" t="n">
        <v>1738</v>
      </c>
      <c r="D22" s="402" t="n">
        <v>1024</v>
      </c>
      <c r="E22" s="403" t="n">
        <v>714</v>
      </c>
      <c r="F22" s="404" t="n">
        <v>351</v>
      </c>
      <c r="G22" s="405" t="n">
        <v>47</v>
      </c>
      <c r="H22" s="405" t="n">
        <v>398</v>
      </c>
      <c r="I22" s="405" t="n">
        <v>113</v>
      </c>
      <c r="J22" s="405" t="n">
        <v>36</v>
      </c>
      <c r="K22" s="405" t="n">
        <v>149</v>
      </c>
      <c r="L22" s="405" t="n">
        <v>269</v>
      </c>
      <c r="M22" s="405" t="n">
        <v>48</v>
      </c>
      <c r="N22" s="405" t="n">
        <v>108</v>
      </c>
      <c r="O22" s="405" t="n">
        <v>53</v>
      </c>
      <c r="P22" s="405" t="n">
        <v>161</v>
      </c>
      <c r="Q22" s="391"/>
      <c r="R22" s="406" t="str">
        <f aca="false">B22</f>
        <v>- aktualne w końcu miesiąca</v>
      </c>
      <c r="S22" s="407" t="n">
        <v>14</v>
      </c>
      <c r="T22" s="407" t="n">
        <v>154</v>
      </c>
      <c r="U22" s="407" t="n">
        <v>78</v>
      </c>
      <c r="V22" s="407" t="n">
        <v>1</v>
      </c>
      <c r="W22" s="407" t="n">
        <v>121</v>
      </c>
      <c r="X22" s="407" t="n">
        <v>43</v>
      </c>
      <c r="Y22" s="407" t="n">
        <v>81</v>
      </c>
      <c r="Z22" s="407" t="n">
        <v>34</v>
      </c>
      <c r="AA22" s="407" t="n">
        <v>22</v>
      </c>
      <c r="AB22" s="407" t="n">
        <v>9</v>
      </c>
      <c r="AC22" s="407" t="n">
        <v>13</v>
      </c>
      <c r="AD22" s="407" t="n">
        <v>45</v>
      </c>
      <c r="AE22" s="407" t="n">
        <v>53</v>
      </c>
      <c r="AF22" s="407" t="n">
        <v>24</v>
      </c>
      <c r="AG22" s="407" t="n">
        <v>21</v>
      </c>
    </row>
    <row r="23" s="390" customFormat="true" ht="39.95" hidden="false" customHeight="true" outlineLevel="0" collapsed="false">
      <c r="A23" s="412"/>
      <c r="B23" s="413" t="s">
        <v>159</v>
      </c>
      <c r="C23" s="429" t="n">
        <v>172</v>
      </c>
      <c r="D23" s="430" t="n">
        <v>304</v>
      </c>
      <c r="E23" s="431" t="n">
        <v>-132</v>
      </c>
      <c r="F23" s="432" t="n">
        <v>0</v>
      </c>
      <c r="G23" s="433" t="n">
        <v>0</v>
      </c>
      <c r="H23" s="433" t="n">
        <v>0</v>
      </c>
      <c r="I23" s="433" t="n">
        <v>11</v>
      </c>
      <c r="J23" s="433" t="n">
        <v>4</v>
      </c>
      <c r="K23" s="433" t="n">
        <v>15</v>
      </c>
      <c r="L23" s="433" t="n">
        <v>32</v>
      </c>
      <c r="M23" s="433" t="n">
        <v>0</v>
      </c>
      <c r="N23" s="433" t="n">
        <v>66</v>
      </c>
      <c r="O23" s="433" t="n">
        <v>2</v>
      </c>
      <c r="P23" s="433" t="n">
        <v>68</v>
      </c>
      <c r="Q23" s="412"/>
      <c r="R23" s="434" t="str">
        <f aca="false">B23</f>
        <v>   w tym niewykorzystane dłużej niż 30 dni</v>
      </c>
      <c r="S23" s="435" t="n">
        <v>0</v>
      </c>
      <c r="T23" s="435" t="n">
        <v>0</v>
      </c>
      <c r="U23" s="435" t="n">
        <v>3</v>
      </c>
      <c r="V23" s="435" t="n">
        <v>0</v>
      </c>
      <c r="W23" s="435" t="n">
        <v>41</v>
      </c>
      <c r="X23" s="435" t="n">
        <v>0</v>
      </c>
      <c r="Y23" s="435" t="n">
        <v>1</v>
      </c>
      <c r="Z23" s="435" t="n">
        <v>3</v>
      </c>
      <c r="AA23" s="435" t="n">
        <v>6</v>
      </c>
      <c r="AB23" s="435" t="n">
        <v>0</v>
      </c>
      <c r="AC23" s="435" t="n">
        <v>0</v>
      </c>
      <c r="AD23" s="435" t="n">
        <v>0</v>
      </c>
      <c r="AE23" s="435" t="n">
        <v>1</v>
      </c>
      <c r="AF23" s="435" t="n">
        <v>0</v>
      </c>
      <c r="AG23" s="435" t="n">
        <v>2</v>
      </c>
    </row>
    <row r="24" s="390" customFormat="true" ht="39.95" hidden="false" customHeight="true" outlineLevel="0" collapsed="false">
      <c r="A24" s="391" t="s">
        <v>42</v>
      </c>
      <c r="B24" s="421" t="s">
        <v>161</v>
      </c>
      <c r="C24" s="436" t="n">
        <v>270</v>
      </c>
      <c r="D24" s="437" t="n">
        <v>182</v>
      </c>
      <c r="E24" s="438" t="n">
        <v>88</v>
      </c>
      <c r="F24" s="439" t="n">
        <v>6</v>
      </c>
      <c r="G24" s="440" t="n">
        <v>1</v>
      </c>
      <c r="H24" s="440" t="n">
        <v>7</v>
      </c>
      <c r="I24" s="440" t="n">
        <v>44</v>
      </c>
      <c r="J24" s="440" t="n">
        <v>5</v>
      </c>
      <c r="K24" s="440" t="n">
        <v>49</v>
      </c>
      <c r="L24" s="440" t="n">
        <v>0</v>
      </c>
      <c r="M24" s="440" t="n">
        <v>13</v>
      </c>
      <c r="N24" s="440" t="n">
        <v>1</v>
      </c>
      <c r="O24" s="440" t="n">
        <v>0</v>
      </c>
      <c r="P24" s="440" t="n">
        <v>1</v>
      </c>
      <c r="Q24" s="382" t="s">
        <v>42</v>
      </c>
      <c r="R24" s="441" t="str">
        <f aca="false">B24</f>
        <v>Miejsca aktywizacj zawodowej ogółem zgłoszone w miesiącu</v>
      </c>
      <c r="S24" s="442" t="n">
        <v>19</v>
      </c>
      <c r="T24" s="442" t="n">
        <v>2</v>
      </c>
      <c r="U24" s="442" t="n">
        <v>5</v>
      </c>
      <c r="V24" s="442" t="n">
        <v>1</v>
      </c>
      <c r="W24" s="442" t="n">
        <v>0</v>
      </c>
      <c r="X24" s="442" t="n">
        <v>64</v>
      </c>
      <c r="Y24" s="442" t="n">
        <v>3</v>
      </c>
      <c r="Z24" s="442" t="n">
        <v>1</v>
      </c>
      <c r="AA24" s="442" t="n">
        <v>22</v>
      </c>
      <c r="AB24" s="442" t="n">
        <v>0</v>
      </c>
      <c r="AC24" s="442" t="n">
        <v>80</v>
      </c>
      <c r="AD24" s="442" t="n">
        <v>0</v>
      </c>
      <c r="AE24" s="442" t="n">
        <v>0</v>
      </c>
      <c r="AF24" s="442" t="n">
        <v>3</v>
      </c>
      <c r="AG24" s="442" t="n">
        <v>0</v>
      </c>
    </row>
    <row r="25" s="390" customFormat="true" ht="39.95" hidden="false" customHeight="true" outlineLevel="0" collapsed="false">
      <c r="A25" s="391"/>
      <c r="B25" s="400" t="s">
        <v>156</v>
      </c>
      <c r="C25" s="401" t="n">
        <v>270</v>
      </c>
      <c r="D25" s="402" t="n">
        <v>26220</v>
      </c>
      <c r="E25" s="408" t="s">
        <v>37</v>
      </c>
      <c r="F25" s="404" t="n">
        <v>6</v>
      </c>
      <c r="G25" s="405" t="n">
        <v>1</v>
      </c>
      <c r="H25" s="405" t="n">
        <v>7</v>
      </c>
      <c r="I25" s="405" t="n">
        <v>44</v>
      </c>
      <c r="J25" s="405" t="n">
        <v>5</v>
      </c>
      <c r="K25" s="405" t="n">
        <v>49</v>
      </c>
      <c r="L25" s="405" t="n">
        <v>0</v>
      </c>
      <c r="M25" s="405" t="n">
        <v>13</v>
      </c>
      <c r="N25" s="405" t="n">
        <v>1</v>
      </c>
      <c r="O25" s="405" t="n">
        <v>0</v>
      </c>
      <c r="P25" s="405" t="n">
        <v>1</v>
      </c>
      <c r="Q25" s="391"/>
      <c r="R25" s="406" t="str">
        <f aca="false">B25</f>
        <v>- zgłoszone od 01.01.</v>
      </c>
      <c r="S25" s="407" t="n">
        <v>19</v>
      </c>
      <c r="T25" s="407" t="n">
        <v>2</v>
      </c>
      <c r="U25" s="407" t="n">
        <v>5</v>
      </c>
      <c r="V25" s="407" t="n">
        <v>1</v>
      </c>
      <c r="W25" s="407" t="n">
        <v>0</v>
      </c>
      <c r="X25" s="407" t="n">
        <v>64</v>
      </c>
      <c r="Y25" s="407" t="n">
        <v>3</v>
      </c>
      <c r="Z25" s="407" t="n">
        <v>1</v>
      </c>
      <c r="AA25" s="407" t="n">
        <v>22</v>
      </c>
      <c r="AB25" s="407" t="n">
        <v>0</v>
      </c>
      <c r="AC25" s="407" t="n">
        <v>80</v>
      </c>
      <c r="AD25" s="407" t="n">
        <v>0</v>
      </c>
      <c r="AE25" s="407" t="n">
        <v>0</v>
      </c>
      <c r="AF25" s="407" t="n">
        <v>3</v>
      </c>
      <c r="AG25" s="407" t="n">
        <v>0</v>
      </c>
    </row>
    <row r="26" s="390" customFormat="true" ht="39.95" hidden="false" customHeight="true" outlineLevel="0" collapsed="false">
      <c r="A26" s="391"/>
      <c r="B26" s="443" t="s">
        <v>158</v>
      </c>
      <c r="C26" s="414" t="n">
        <v>108</v>
      </c>
      <c r="D26" s="415" t="n">
        <v>60</v>
      </c>
      <c r="E26" s="416" t="n">
        <v>48</v>
      </c>
      <c r="F26" s="417" t="n">
        <v>0</v>
      </c>
      <c r="G26" s="418" t="n">
        <v>0</v>
      </c>
      <c r="H26" s="418" t="n">
        <v>0</v>
      </c>
      <c r="I26" s="418" t="n">
        <v>19</v>
      </c>
      <c r="J26" s="418" t="n">
        <v>4</v>
      </c>
      <c r="K26" s="418" t="n">
        <v>23</v>
      </c>
      <c r="L26" s="418" t="n">
        <v>0</v>
      </c>
      <c r="M26" s="418" t="n">
        <v>0</v>
      </c>
      <c r="N26" s="418" t="n">
        <v>0</v>
      </c>
      <c r="O26" s="418" t="n">
        <v>0</v>
      </c>
      <c r="P26" s="418" t="n">
        <v>0</v>
      </c>
      <c r="Q26" s="412"/>
      <c r="R26" s="419" t="str">
        <f aca="false">B26</f>
        <v>- aktualne w końcu miesiąca</v>
      </c>
      <c r="S26" s="420" t="n">
        <v>1</v>
      </c>
      <c r="T26" s="420" t="n">
        <v>1</v>
      </c>
      <c r="U26" s="420" t="n">
        <v>2</v>
      </c>
      <c r="V26" s="420" t="n">
        <v>0</v>
      </c>
      <c r="W26" s="420" t="n">
        <v>0</v>
      </c>
      <c r="X26" s="420" t="n">
        <v>63</v>
      </c>
      <c r="Y26" s="420" t="n">
        <v>10</v>
      </c>
      <c r="Z26" s="420" t="n">
        <v>0</v>
      </c>
      <c r="AA26" s="420" t="n">
        <v>7</v>
      </c>
      <c r="AB26" s="420" t="n">
        <v>0</v>
      </c>
      <c r="AC26" s="420" t="n">
        <v>1</v>
      </c>
      <c r="AD26" s="420" t="n">
        <v>0</v>
      </c>
      <c r="AE26" s="420" t="n">
        <v>0</v>
      </c>
      <c r="AF26" s="420" t="n">
        <v>0</v>
      </c>
      <c r="AG26" s="420" t="n">
        <v>0</v>
      </c>
    </row>
    <row r="27" s="390" customFormat="true" ht="39.95" hidden="false" customHeight="true" outlineLevel="0" collapsed="false">
      <c r="A27" s="391" t="s">
        <v>162</v>
      </c>
      <c r="B27" s="410" t="s">
        <v>163</v>
      </c>
      <c r="C27" s="393" t="n">
        <v>194</v>
      </c>
      <c r="D27" s="394" t="n">
        <v>166</v>
      </c>
      <c r="E27" s="395" t="n">
        <v>28</v>
      </c>
      <c r="F27" s="396" t="n">
        <v>6</v>
      </c>
      <c r="G27" s="397" t="n">
        <v>1</v>
      </c>
      <c r="H27" s="397" t="n">
        <v>7</v>
      </c>
      <c r="I27" s="397" t="n">
        <v>44</v>
      </c>
      <c r="J27" s="397" t="n">
        <v>5</v>
      </c>
      <c r="K27" s="397" t="n">
        <v>49</v>
      </c>
      <c r="L27" s="397" t="n">
        <v>0</v>
      </c>
      <c r="M27" s="397" t="n">
        <v>13</v>
      </c>
      <c r="N27" s="397" t="n">
        <v>1</v>
      </c>
      <c r="O27" s="397" t="n">
        <v>0</v>
      </c>
      <c r="P27" s="397" t="n">
        <v>1</v>
      </c>
      <c r="Q27" s="391" t="s">
        <v>162</v>
      </c>
      <c r="R27" s="410" t="str">
        <f aca="false">B27</f>
        <v>miejsca stażu zgłoszone w miesiącu</v>
      </c>
      <c r="S27" s="399" t="n">
        <v>19</v>
      </c>
      <c r="T27" s="399" t="n">
        <v>2</v>
      </c>
      <c r="U27" s="399" t="n">
        <v>5</v>
      </c>
      <c r="V27" s="399" t="n">
        <v>0</v>
      </c>
      <c r="W27" s="399" t="n">
        <v>0</v>
      </c>
      <c r="X27" s="399" t="n">
        <v>64</v>
      </c>
      <c r="Y27" s="399" t="n">
        <v>3</v>
      </c>
      <c r="Z27" s="399" t="n">
        <v>1</v>
      </c>
      <c r="AA27" s="399" t="n">
        <v>22</v>
      </c>
      <c r="AB27" s="399" t="n">
        <v>0</v>
      </c>
      <c r="AC27" s="399" t="n">
        <v>5</v>
      </c>
      <c r="AD27" s="399" t="n">
        <v>0</v>
      </c>
      <c r="AE27" s="399" t="n">
        <v>0</v>
      </c>
      <c r="AF27" s="399" t="n">
        <v>3</v>
      </c>
      <c r="AG27" s="399" t="n">
        <v>0</v>
      </c>
    </row>
    <row r="28" s="390" customFormat="true" ht="39.95" hidden="false" customHeight="true" outlineLevel="0" collapsed="false">
      <c r="A28" s="391"/>
      <c r="B28" s="400" t="s">
        <v>156</v>
      </c>
      <c r="C28" s="401" t="n">
        <v>194</v>
      </c>
      <c r="D28" s="402" t="n">
        <v>20761</v>
      </c>
      <c r="E28" s="408" t="s">
        <v>37</v>
      </c>
      <c r="F28" s="404" t="n">
        <v>6</v>
      </c>
      <c r="G28" s="405" t="n">
        <v>1</v>
      </c>
      <c r="H28" s="405" t="n">
        <v>7</v>
      </c>
      <c r="I28" s="405" t="n">
        <v>44</v>
      </c>
      <c r="J28" s="405" t="n">
        <v>5</v>
      </c>
      <c r="K28" s="405" t="n">
        <v>49</v>
      </c>
      <c r="L28" s="405" t="n">
        <v>0</v>
      </c>
      <c r="M28" s="405" t="n">
        <v>13</v>
      </c>
      <c r="N28" s="405" t="n">
        <v>1</v>
      </c>
      <c r="O28" s="405" t="n">
        <v>0</v>
      </c>
      <c r="P28" s="405" t="n">
        <v>1</v>
      </c>
      <c r="Q28" s="391"/>
      <c r="R28" s="406" t="str">
        <f aca="false">B28</f>
        <v>- zgłoszone od 01.01.</v>
      </c>
      <c r="S28" s="407" t="n">
        <v>19</v>
      </c>
      <c r="T28" s="407" t="n">
        <v>2</v>
      </c>
      <c r="U28" s="407" t="n">
        <v>5</v>
      </c>
      <c r="V28" s="407" t="n">
        <v>0</v>
      </c>
      <c r="W28" s="407" t="n">
        <v>0</v>
      </c>
      <c r="X28" s="407" t="n">
        <v>64</v>
      </c>
      <c r="Y28" s="407" t="n">
        <v>3</v>
      </c>
      <c r="Z28" s="407" t="n">
        <v>1</v>
      </c>
      <c r="AA28" s="407" t="n">
        <v>22</v>
      </c>
      <c r="AB28" s="407" t="n">
        <v>0</v>
      </c>
      <c r="AC28" s="407" t="n">
        <v>5</v>
      </c>
      <c r="AD28" s="407" t="n">
        <v>0</v>
      </c>
      <c r="AE28" s="407" t="n">
        <v>0</v>
      </c>
      <c r="AF28" s="407" t="n">
        <v>3</v>
      </c>
      <c r="AG28" s="407" t="n">
        <v>0</v>
      </c>
    </row>
    <row r="29" s="390" customFormat="true" ht="39.95" hidden="false" customHeight="true" outlineLevel="0" collapsed="false">
      <c r="A29" s="412"/>
      <c r="B29" s="443" t="s">
        <v>158</v>
      </c>
      <c r="C29" s="414" t="n">
        <v>102</v>
      </c>
      <c r="D29" s="415" t="n">
        <v>54</v>
      </c>
      <c r="E29" s="416" t="n">
        <v>48</v>
      </c>
      <c r="F29" s="417" t="n">
        <v>0</v>
      </c>
      <c r="G29" s="418" t="n">
        <v>0</v>
      </c>
      <c r="H29" s="418" t="n">
        <v>0</v>
      </c>
      <c r="I29" s="418" t="n">
        <v>19</v>
      </c>
      <c r="J29" s="418" t="n">
        <v>4</v>
      </c>
      <c r="K29" s="418" t="n">
        <v>23</v>
      </c>
      <c r="L29" s="418" t="n">
        <v>0</v>
      </c>
      <c r="M29" s="418" t="n">
        <v>0</v>
      </c>
      <c r="N29" s="418" t="n">
        <v>0</v>
      </c>
      <c r="O29" s="418" t="n">
        <v>0</v>
      </c>
      <c r="P29" s="418" t="n">
        <v>0</v>
      </c>
      <c r="Q29" s="412"/>
      <c r="R29" s="434" t="str">
        <f aca="false">B29</f>
        <v>- aktualne w końcu miesiąca</v>
      </c>
      <c r="S29" s="420" t="n">
        <v>1</v>
      </c>
      <c r="T29" s="420" t="n">
        <v>1</v>
      </c>
      <c r="U29" s="420" t="n">
        <v>2</v>
      </c>
      <c r="V29" s="420" t="n">
        <v>0</v>
      </c>
      <c r="W29" s="420" t="n">
        <v>0</v>
      </c>
      <c r="X29" s="420" t="n">
        <v>63</v>
      </c>
      <c r="Y29" s="420" t="n">
        <v>4</v>
      </c>
      <c r="Z29" s="420" t="n">
        <v>0</v>
      </c>
      <c r="AA29" s="420" t="n">
        <v>7</v>
      </c>
      <c r="AB29" s="420" t="n">
        <v>0</v>
      </c>
      <c r="AC29" s="420" t="n">
        <v>1</v>
      </c>
      <c r="AD29" s="420" t="n">
        <v>0</v>
      </c>
      <c r="AE29" s="420" t="n">
        <v>0</v>
      </c>
      <c r="AF29" s="420" t="n">
        <v>0</v>
      </c>
      <c r="AG29" s="420" t="n">
        <v>0</v>
      </c>
    </row>
    <row r="30" s="390" customFormat="true" ht="39.95" hidden="false" customHeight="true" outlineLevel="0" collapsed="false">
      <c r="A30" s="382" t="s">
        <v>164</v>
      </c>
      <c r="B30" s="444" t="s">
        <v>165</v>
      </c>
      <c r="C30" s="436" t="n">
        <v>0</v>
      </c>
      <c r="D30" s="437" t="n">
        <v>0</v>
      </c>
      <c r="E30" s="438" t="n">
        <v>0</v>
      </c>
      <c r="F30" s="439" t="n">
        <v>0</v>
      </c>
      <c r="G30" s="440" t="n">
        <v>0</v>
      </c>
      <c r="H30" s="440" t="n">
        <v>0</v>
      </c>
      <c r="I30" s="440" t="n">
        <v>0</v>
      </c>
      <c r="J30" s="440" t="n">
        <v>0</v>
      </c>
      <c r="K30" s="440" t="n">
        <v>0</v>
      </c>
      <c r="L30" s="440" t="n">
        <v>0</v>
      </c>
      <c r="M30" s="440" t="n">
        <v>0</v>
      </c>
      <c r="N30" s="440" t="n">
        <v>0</v>
      </c>
      <c r="O30" s="440" t="n">
        <v>0</v>
      </c>
      <c r="P30" s="440" t="n">
        <v>0</v>
      </c>
      <c r="Q30" s="382" t="s">
        <v>164</v>
      </c>
      <c r="R30" s="445" t="str">
        <f aca="false">B30</f>
        <v>miejsca przygotowania zawodowego dorosłych zgłoszone w m-cu</v>
      </c>
      <c r="S30" s="442" t="n">
        <v>0</v>
      </c>
      <c r="T30" s="442" t="n">
        <v>0</v>
      </c>
      <c r="U30" s="442" t="n">
        <v>0</v>
      </c>
      <c r="V30" s="442" t="n">
        <v>0</v>
      </c>
      <c r="W30" s="442" t="n">
        <v>0</v>
      </c>
      <c r="X30" s="442" t="n">
        <v>0</v>
      </c>
      <c r="Y30" s="442" t="n">
        <v>0</v>
      </c>
      <c r="Z30" s="442" t="n">
        <v>0</v>
      </c>
      <c r="AA30" s="442" t="n">
        <v>0</v>
      </c>
      <c r="AB30" s="442" t="n">
        <v>0</v>
      </c>
      <c r="AC30" s="442" t="n">
        <v>0</v>
      </c>
      <c r="AD30" s="442" t="n">
        <v>0</v>
      </c>
      <c r="AE30" s="442" t="n">
        <v>0</v>
      </c>
      <c r="AF30" s="442" t="n">
        <v>0</v>
      </c>
      <c r="AG30" s="442" t="n">
        <v>0</v>
      </c>
    </row>
    <row r="31" s="390" customFormat="true" ht="39.95" hidden="false" customHeight="true" outlineLevel="0" collapsed="false">
      <c r="A31" s="391"/>
      <c r="B31" s="400" t="s">
        <v>156</v>
      </c>
      <c r="C31" s="401" t="n">
        <v>0</v>
      </c>
      <c r="D31" s="402" t="n">
        <v>84</v>
      </c>
      <c r="E31" s="408" t="s">
        <v>37</v>
      </c>
      <c r="F31" s="404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391"/>
      <c r="R31" s="406" t="str">
        <f aca="false">B31</f>
        <v>- zgłoszone od 01.01.</v>
      </c>
      <c r="S31" s="407" t="n">
        <v>0</v>
      </c>
      <c r="T31" s="407" t="n">
        <v>0</v>
      </c>
      <c r="U31" s="407" t="n">
        <v>0</v>
      </c>
      <c r="V31" s="407" t="n">
        <v>0</v>
      </c>
      <c r="W31" s="407" t="n">
        <v>0</v>
      </c>
      <c r="X31" s="407" t="n">
        <v>0</v>
      </c>
      <c r="Y31" s="407" t="n">
        <v>0</v>
      </c>
      <c r="Z31" s="407" t="n">
        <v>0</v>
      </c>
      <c r="AA31" s="407" t="n">
        <v>0</v>
      </c>
      <c r="AB31" s="407" t="n">
        <v>0</v>
      </c>
      <c r="AC31" s="407" t="n">
        <v>0</v>
      </c>
      <c r="AD31" s="407" t="n">
        <v>0</v>
      </c>
      <c r="AE31" s="407" t="n">
        <v>0</v>
      </c>
      <c r="AF31" s="407" t="n">
        <v>0</v>
      </c>
      <c r="AG31" s="407" t="n">
        <v>0</v>
      </c>
    </row>
    <row r="32" s="390" customFormat="true" ht="39.95" hidden="false" customHeight="true" outlineLevel="0" collapsed="false">
      <c r="A32" s="412"/>
      <c r="B32" s="446" t="s">
        <v>158</v>
      </c>
      <c r="C32" s="414" t="n">
        <v>6</v>
      </c>
      <c r="D32" s="415" t="n">
        <v>6</v>
      </c>
      <c r="E32" s="416" t="n">
        <v>0</v>
      </c>
      <c r="F32" s="417" t="n">
        <v>0</v>
      </c>
      <c r="G32" s="418" t="n">
        <v>0</v>
      </c>
      <c r="H32" s="418" t="n">
        <v>0</v>
      </c>
      <c r="I32" s="418" t="n">
        <v>0</v>
      </c>
      <c r="J32" s="418" t="n">
        <v>0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  <c r="P32" s="418" t="n">
        <v>0</v>
      </c>
      <c r="Q32" s="412"/>
      <c r="R32" s="434" t="str">
        <f aca="false">B32</f>
        <v>- aktualne w końcu miesiąca</v>
      </c>
      <c r="S32" s="420" t="n">
        <v>0</v>
      </c>
      <c r="T32" s="420" t="n">
        <v>0</v>
      </c>
      <c r="U32" s="420" t="n">
        <v>0</v>
      </c>
      <c r="V32" s="420" t="n">
        <v>0</v>
      </c>
      <c r="W32" s="420" t="n">
        <v>0</v>
      </c>
      <c r="X32" s="420" t="n">
        <v>0</v>
      </c>
      <c r="Y32" s="420" t="n">
        <v>6</v>
      </c>
      <c r="Z32" s="420" t="n">
        <v>0</v>
      </c>
      <c r="AA32" s="420" t="n">
        <v>0</v>
      </c>
      <c r="AB32" s="420" t="n">
        <v>0</v>
      </c>
      <c r="AC32" s="420" t="n">
        <v>0</v>
      </c>
      <c r="AD32" s="420" t="n">
        <v>0</v>
      </c>
      <c r="AE32" s="420" t="n">
        <v>0</v>
      </c>
      <c r="AF32" s="420" t="n">
        <v>0</v>
      </c>
      <c r="AG32" s="420" t="n">
        <v>0</v>
      </c>
    </row>
    <row r="33" s="453" customFormat="true" ht="39.95" hidden="false" customHeight="true" outlineLevel="0" collapsed="false">
      <c r="A33" s="447" t="s">
        <v>166</v>
      </c>
      <c r="B33" s="448" t="s">
        <v>167</v>
      </c>
      <c r="C33" s="449" t="n">
        <v>76</v>
      </c>
      <c r="D33" s="437" t="n">
        <v>16</v>
      </c>
      <c r="E33" s="450" t="n">
        <v>60</v>
      </c>
      <c r="F33" s="437" t="n">
        <v>0</v>
      </c>
      <c r="G33" s="451" t="n">
        <v>0</v>
      </c>
      <c r="H33" s="451" t="n">
        <v>0</v>
      </c>
      <c r="I33" s="451" t="n">
        <v>0</v>
      </c>
      <c r="J33" s="451" t="n">
        <v>0</v>
      </c>
      <c r="K33" s="451" t="n">
        <v>0</v>
      </c>
      <c r="L33" s="451" t="n">
        <v>0</v>
      </c>
      <c r="M33" s="451" t="n">
        <v>0</v>
      </c>
      <c r="N33" s="451" t="n">
        <v>0</v>
      </c>
      <c r="O33" s="451" t="n">
        <v>0</v>
      </c>
      <c r="P33" s="451" t="n">
        <v>0</v>
      </c>
      <c r="Q33" s="447" t="s">
        <v>166</v>
      </c>
      <c r="R33" s="448" t="str">
        <f aca="false">B33</f>
        <v>miejsca prac społecznie użytecznych zgłoszone w miesiącu</v>
      </c>
      <c r="S33" s="452" t="n">
        <v>0</v>
      </c>
      <c r="T33" s="452" t="n">
        <v>0</v>
      </c>
      <c r="U33" s="452" t="n">
        <v>0</v>
      </c>
      <c r="V33" s="452" t="n">
        <v>1</v>
      </c>
      <c r="W33" s="452" t="n">
        <v>0</v>
      </c>
      <c r="X33" s="452" t="n">
        <v>0</v>
      </c>
      <c r="Y33" s="452" t="n">
        <v>0</v>
      </c>
      <c r="Z33" s="452" t="n">
        <v>0</v>
      </c>
      <c r="AA33" s="452" t="n">
        <v>0</v>
      </c>
      <c r="AB33" s="452" t="n">
        <v>0</v>
      </c>
      <c r="AC33" s="452" t="n">
        <v>75</v>
      </c>
      <c r="AD33" s="452" t="n">
        <v>0</v>
      </c>
      <c r="AE33" s="452" t="n">
        <v>0</v>
      </c>
      <c r="AF33" s="452" t="n">
        <v>0</v>
      </c>
      <c r="AG33" s="452" t="n">
        <v>0</v>
      </c>
    </row>
    <row r="34" s="453" customFormat="true" ht="39.95" hidden="false" customHeight="true" outlineLevel="0" collapsed="false">
      <c r="A34" s="454"/>
      <c r="B34" s="455" t="s">
        <v>156</v>
      </c>
      <c r="C34" s="456" t="n">
        <v>76</v>
      </c>
      <c r="D34" s="402" t="n">
        <v>5375</v>
      </c>
      <c r="E34" s="457" t="s">
        <v>37</v>
      </c>
      <c r="F34" s="402" t="n">
        <v>0</v>
      </c>
      <c r="G34" s="458" t="n">
        <v>0</v>
      </c>
      <c r="H34" s="458" t="n">
        <v>0</v>
      </c>
      <c r="I34" s="458" t="n">
        <v>0</v>
      </c>
      <c r="J34" s="458" t="n">
        <v>0</v>
      </c>
      <c r="K34" s="458" t="n">
        <v>0</v>
      </c>
      <c r="L34" s="458" t="n">
        <v>0</v>
      </c>
      <c r="M34" s="458" t="n">
        <v>0</v>
      </c>
      <c r="N34" s="458" t="n">
        <v>0</v>
      </c>
      <c r="O34" s="458" t="n">
        <v>0</v>
      </c>
      <c r="P34" s="458" t="n">
        <v>0</v>
      </c>
      <c r="Q34" s="454"/>
      <c r="R34" s="459" t="str">
        <f aca="false">B34</f>
        <v>- zgłoszone od 01.01.</v>
      </c>
      <c r="S34" s="460" t="n">
        <v>0</v>
      </c>
      <c r="T34" s="460" t="n">
        <v>0</v>
      </c>
      <c r="U34" s="460" t="n">
        <v>0</v>
      </c>
      <c r="V34" s="460" t="n">
        <v>1</v>
      </c>
      <c r="W34" s="460" t="n">
        <v>0</v>
      </c>
      <c r="X34" s="460" t="n">
        <v>0</v>
      </c>
      <c r="Y34" s="460" t="n">
        <v>0</v>
      </c>
      <c r="Z34" s="460" t="n">
        <v>0</v>
      </c>
      <c r="AA34" s="460" t="n">
        <v>0</v>
      </c>
      <c r="AB34" s="460" t="n">
        <v>0</v>
      </c>
      <c r="AC34" s="460" t="n">
        <v>75</v>
      </c>
      <c r="AD34" s="460" t="n">
        <v>0</v>
      </c>
      <c r="AE34" s="460" t="n">
        <v>0</v>
      </c>
      <c r="AF34" s="460" t="n">
        <v>0</v>
      </c>
      <c r="AG34" s="460" t="n">
        <v>0</v>
      </c>
    </row>
    <row r="35" s="453" customFormat="true" ht="39.95" hidden="false" customHeight="true" outlineLevel="0" collapsed="false">
      <c r="A35" s="461"/>
      <c r="B35" s="462" t="s">
        <v>158</v>
      </c>
      <c r="C35" s="463" t="n">
        <v>0</v>
      </c>
      <c r="D35" s="415" t="n">
        <v>0</v>
      </c>
      <c r="E35" s="464" t="n">
        <v>0</v>
      </c>
      <c r="F35" s="415" t="n">
        <v>0</v>
      </c>
      <c r="G35" s="465" t="n">
        <v>0</v>
      </c>
      <c r="H35" s="465" t="n">
        <v>0</v>
      </c>
      <c r="I35" s="465" t="n">
        <v>0</v>
      </c>
      <c r="J35" s="465" t="n">
        <v>0</v>
      </c>
      <c r="K35" s="465" t="n">
        <v>0</v>
      </c>
      <c r="L35" s="465" t="n">
        <v>0</v>
      </c>
      <c r="M35" s="465" t="n">
        <v>0</v>
      </c>
      <c r="N35" s="465" t="n">
        <v>0</v>
      </c>
      <c r="O35" s="465" t="n">
        <v>0</v>
      </c>
      <c r="P35" s="465" t="n">
        <v>0</v>
      </c>
      <c r="Q35" s="461"/>
      <c r="R35" s="466" t="str">
        <f aca="false">B35</f>
        <v>- aktualne w końcu miesiąca</v>
      </c>
      <c r="S35" s="467" t="n">
        <v>0</v>
      </c>
      <c r="T35" s="467" t="n">
        <v>0</v>
      </c>
      <c r="U35" s="467" t="n">
        <v>0</v>
      </c>
      <c r="V35" s="467" t="n">
        <v>0</v>
      </c>
      <c r="W35" s="467" t="n">
        <v>0</v>
      </c>
      <c r="X35" s="467" t="n">
        <v>0</v>
      </c>
      <c r="Y35" s="467" t="n">
        <v>0</v>
      </c>
      <c r="Z35" s="467" t="n">
        <v>0</v>
      </c>
      <c r="AA35" s="467" t="n">
        <v>0</v>
      </c>
      <c r="AB35" s="467" t="n">
        <v>0</v>
      </c>
      <c r="AC35" s="467" t="n">
        <v>0</v>
      </c>
      <c r="AD35" s="467" t="n">
        <v>0</v>
      </c>
      <c r="AE35" s="467" t="n">
        <v>0</v>
      </c>
      <c r="AF35" s="467" t="n">
        <v>0</v>
      </c>
      <c r="AG35" s="467" t="n">
        <v>0</v>
      </c>
    </row>
    <row r="36" s="390" customFormat="true" ht="68.25" hidden="false" customHeight="true" outlineLevel="0" collapsed="false">
      <c r="A36" s="382" t="s">
        <v>45</v>
      </c>
      <c r="B36" s="383" t="s">
        <v>168</v>
      </c>
      <c r="C36" s="436" t="n">
        <v>6</v>
      </c>
      <c r="D36" s="437" t="n">
        <v>4</v>
      </c>
      <c r="E36" s="438" t="n">
        <v>2</v>
      </c>
      <c r="F36" s="439" t="n">
        <v>0</v>
      </c>
      <c r="G36" s="440" t="n">
        <v>0</v>
      </c>
      <c r="H36" s="440" t="n">
        <v>0</v>
      </c>
      <c r="I36" s="440" t="n">
        <v>0</v>
      </c>
      <c r="J36" s="440" t="n">
        <v>0</v>
      </c>
      <c r="K36" s="440" t="n">
        <v>0</v>
      </c>
      <c r="L36" s="440" t="n">
        <v>0</v>
      </c>
      <c r="M36" s="440" t="n">
        <v>0</v>
      </c>
      <c r="N36" s="440" t="n">
        <v>0</v>
      </c>
      <c r="O36" s="440" t="n">
        <v>0</v>
      </c>
      <c r="P36" s="440" t="n">
        <v>0</v>
      </c>
      <c r="Q36" s="382" t="s">
        <v>45</v>
      </c>
      <c r="R36" s="468" t="str">
        <f aca="false">B36</f>
        <v>Miejsca pracy i miejsca aktywizacji zawodowe dla osób w okresie do 12 m-cy od dnia ukończenia nauki zgłoszone w miesiącu</v>
      </c>
      <c r="S36" s="442" t="n">
        <v>0</v>
      </c>
      <c r="T36" s="442" t="n">
        <v>0</v>
      </c>
      <c r="U36" s="442" t="n">
        <v>0</v>
      </c>
      <c r="V36" s="442" t="n">
        <v>0</v>
      </c>
      <c r="W36" s="442" t="n">
        <v>0</v>
      </c>
      <c r="X36" s="442" t="n">
        <v>0</v>
      </c>
      <c r="Y36" s="442" t="n">
        <v>2</v>
      </c>
      <c r="Z36" s="442" t="n">
        <v>0</v>
      </c>
      <c r="AA36" s="442" t="n">
        <v>0</v>
      </c>
      <c r="AB36" s="442" t="n">
        <v>0</v>
      </c>
      <c r="AC36" s="442" t="n">
        <v>0</v>
      </c>
      <c r="AD36" s="442" t="n">
        <v>0</v>
      </c>
      <c r="AE36" s="442" t="n">
        <v>0</v>
      </c>
      <c r="AF36" s="442" t="n">
        <v>4</v>
      </c>
      <c r="AG36" s="442" t="n">
        <v>0</v>
      </c>
    </row>
    <row r="37" s="390" customFormat="true" ht="39.95" hidden="false" customHeight="true" outlineLevel="0" collapsed="false">
      <c r="A37" s="391"/>
      <c r="B37" s="400" t="s">
        <v>156</v>
      </c>
      <c r="C37" s="401" t="n">
        <v>6</v>
      </c>
      <c r="D37" s="402" t="n">
        <v>414</v>
      </c>
      <c r="E37" s="408" t="s">
        <v>37</v>
      </c>
      <c r="F37" s="404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391"/>
      <c r="R37" s="406" t="str">
        <f aca="false">B37</f>
        <v>- zgłoszone od 01.01.</v>
      </c>
      <c r="S37" s="407" t="n">
        <v>0</v>
      </c>
      <c r="T37" s="407" t="n">
        <v>0</v>
      </c>
      <c r="U37" s="407" t="n">
        <v>0</v>
      </c>
      <c r="V37" s="407" t="n">
        <v>0</v>
      </c>
      <c r="W37" s="407" t="n">
        <v>0</v>
      </c>
      <c r="X37" s="407" t="n">
        <v>0</v>
      </c>
      <c r="Y37" s="407" t="n">
        <v>2</v>
      </c>
      <c r="Z37" s="407" t="n">
        <v>0</v>
      </c>
      <c r="AA37" s="407" t="n">
        <v>0</v>
      </c>
      <c r="AB37" s="407" t="n">
        <v>0</v>
      </c>
      <c r="AC37" s="407" t="n">
        <v>0</v>
      </c>
      <c r="AD37" s="407" t="n">
        <v>0</v>
      </c>
      <c r="AE37" s="407" t="n">
        <v>0</v>
      </c>
      <c r="AF37" s="407" t="n">
        <v>4</v>
      </c>
      <c r="AG37" s="407" t="n">
        <v>0</v>
      </c>
    </row>
    <row r="38" s="390" customFormat="true" ht="39.95" hidden="false" customHeight="true" outlineLevel="0" collapsed="false">
      <c r="A38" s="469"/>
      <c r="B38" s="470" t="s">
        <v>158</v>
      </c>
      <c r="C38" s="414" t="n">
        <v>1</v>
      </c>
      <c r="D38" s="415" t="n">
        <v>0</v>
      </c>
      <c r="E38" s="416" t="n">
        <v>1</v>
      </c>
      <c r="F38" s="417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  <c r="L38" s="418" t="n">
        <v>0</v>
      </c>
      <c r="M38" s="418" t="n">
        <v>0</v>
      </c>
      <c r="N38" s="418" t="n">
        <v>0</v>
      </c>
      <c r="O38" s="418" t="n">
        <v>0</v>
      </c>
      <c r="P38" s="418" t="n">
        <v>0</v>
      </c>
      <c r="Q38" s="469"/>
      <c r="R38" s="434" t="str">
        <f aca="false">B38</f>
        <v>- aktualne w końcu miesiąca</v>
      </c>
      <c r="S38" s="420" t="n">
        <v>0</v>
      </c>
      <c r="T38" s="420" t="n">
        <v>0</v>
      </c>
      <c r="U38" s="420" t="n">
        <v>0</v>
      </c>
      <c r="V38" s="420" t="n">
        <v>0</v>
      </c>
      <c r="W38" s="420" t="n">
        <v>0</v>
      </c>
      <c r="X38" s="420" t="n">
        <v>0</v>
      </c>
      <c r="Y38" s="420" t="n">
        <v>1</v>
      </c>
      <c r="Z38" s="420" t="n">
        <v>0</v>
      </c>
      <c r="AA38" s="420" t="n">
        <v>0</v>
      </c>
      <c r="AB38" s="420" t="n">
        <v>0</v>
      </c>
      <c r="AC38" s="420" t="n">
        <v>0</v>
      </c>
      <c r="AD38" s="420" t="n">
        <v>0</v>
      </c>
      <c r="AE38" s="420" t="n">
        <v>0</v>
      </c>
      <c r="AF38" s="420" t="n">
        <v>0</v>
      </c>
      <c r="AG38" s="420" t="n">
        <v>0</v>
      </c>
    </row>
    <row r="39" s="370" customFormat="true" ht="20.1" hidden="false" customHeight="true" outlineLevel="0" collapsed="false">
      <c r="A39" s="471"/>
      <c r="D39" s="472"/>
    </row>
    <row r="40" s="370" customFormat="true" ht="20.1" hidden="false" customHeight="true" outlineLevel="0" collapsed="false">
      <c r="A40" s="471"/>
      <c r="C40" s="473"/>
      <c r="D40" s="472"/>
    </row>
    <row r="41" s="370" customFormat="true" ht="20.1" hidden="false" customHeight="true" outlineLevel="0" collapsed="false">
      <c r="A41" s="471"/>
      <c r="D41" s="472"/>
    </row>
    <row r="42" s="370" customFormat="true" ht="20.1" hidden="false" customHeight="true" outlineLevel="0" collapsed="false">
      <c r="A42" s="471"/>
      <c r="C42" s="474"/>
      <c r="D42" s="472"/>
    </row>
    <row r="43" s="370" customFormat="true" ht="20.1" hidden="false" customHeight="true" outlineLevel="0" collapsed="false">
      <c r="A43" s="471"/>
      <c r="D43" s="472"/>
    </row>
    <row r="44" s="370" customFormat="true" ht="20.1" hidden="false" customHeight="true" outlineLevel="0" collapsed="false">
      <c r="A44" s="471"/>
      <c r="D44" s="472"/>
    </row>
    <row r="45" s="370" customFormat="true" ht="20.1" hidden="false" customHeight="true" outlineLevel="0" collapsed="false">
      <c r="A45" s="471"/>
      <c r="D45" s="472"/>
    </row>
    <row r="46" s="370" customFormat="true" ht="20.1" hidden="false" customHeight="true" outlineLevel="0" collapsed="false">
      <c r="A46" s="471"/>
      <c r="D46" s="472"/>
    </row>
    <row r="47" s="370" customFormat="true" ht="20.1" hidden="false" customHeight="true" outlineLevel="0" collapsed="false">
      <c r="A47" s="471"/>
      <c r="D47" s="472"/>
    </row>
    <row r="48" s="370" customFormat="true" ht="20.1" hidden="false" customHeight="true" outlineLevel="0" collapsed="false">
      <c r="A48" s="471"/>
      <c r="D48" s="472"/>
    </row>
    <row r="49" s="370" customFormat="true" ht="20.1" hidden="false" customHeight="true" outlineLevel="0" collapsed="false">
      <c r="A49" s="471"/>
      <c r="D49" s="472"/>
    </row>
    <row r="50" customFormat="false" ht="12.75" hidden="false" customHeight="false" outlineLevel="0" collapsed="false">
      <c r="A50" s="471"/>
    </row>
    <row r="51" customFormat="false" ht="12.75" hidden="false" customHeight="false" outlineLevel="0" collapsed="false">
      <c r="A51" s="471"/>
    </row>
    <row r="52" customFormat="false" ht="12.75" hidden="false" customHeight="false" outlineLevel="0" collapsed="false">
      <c r="A52" s="471"/>
    </row>
    <row r="53" customFormat="false" ht="12.75" hidden="false" customHeight="false" outlineLevel="0" collapsed="false">
      <c r="A53" s="471"/>
    </row>
    <row r="66" customFormat="false" ht="12.75" hidden="false" customHeight="false" outlineLevel="0" collapsed="false">
      <c r="AC66" s="475"/>
      <c r="AD66" s="475"/>
      <c r="AE66" s="475"/>
      <c r="AF66" s="475"/>
      <c r="AG66" s="475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85.7"/>
    <col collapsed="false" customWidth="true" hidden="false" outlineLevel="0" max="16" min="3" style="476" width="12.7"/>
    <col collapsed="false" customWidth="true" hidden="false" outlineLevel="0" max="17" min="17" style="476" width="4.28"/>
    <col collapsed="false" customWidth="true" hidden="false" outlineLevel="0" max="18" min="18" style="476" width="85.7"/>
    <col collapsed="false" customWidth="true" hidden="false" outlineLevel="0" max="33" min="19" style="476" width="12.7"/>
    <col collapsed="false" customWidth="false" hidden="false" outlineLevel="0" max="257" min="34" style="476" width="9.14"/>
  </cols>
  <sheetData>
    <row r="1" s="478" customFormat="true" ht="18" hidden="false" customHeight="false" outlineLevel="0" collapsed="false">
      <c r="A1" s="477" t="s">
        <v>169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 t="s">
        <v>170</v>
      </c>
      <c r="R1" s="477"/>
      <c r="S1" s="477"/>
      <c r="T1" s="477"/>
      <c r="U1" s="477"/>
      <c r="V1" s="477"/>
      <c r="W1" s="477"/>
      <c r="X1" s="477"/>
      <c r="Y1" s="477"/>
      <c r="Z1" s="477"/>
      <c r="AA1" s="477"/>
      <c r="AB1" s="477"/>
      <c r="AC1" s="477"/>
      <c r="AD1" s="477"/>
      <c r="AE1" s="477"/>
      <c r="AF1" s="477"/>
      <c r="AG1" s="477"/>
    </row>
    <row r="2" s="478" customFormat="true" ht="16.5" hidden="false" customHeight="false" outlineLevel="0" collapsed="false">
      <c r="A2" s="479" t="str">
        <f aca="false">STRUKTURA!A2</f>
        <v>31.01.2011 r.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 t="str">
        <f aca="false">A2</f>
        <v>31.01.2011 r.</v>
      </c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</row>
    <row r="3" s="484" customFormat="true" ht="16.5" hidden="false" customHeight="true" outlineLevel="0" collapsed="false">
      <c r="A3" s="480" t="s">
        <v>3</v>
      </c>
      <c r="B3" s="481" t="s">
        <v>4</v>
      </c>
      <c r="C3" s="482" t="s">
        <v>5</v>
      </c>
      <c r="D3" s="482"/>
      <c r="E3" s="482"/>
      <c r="F3" s="483" t="s">
        <v>6</v>
      </c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0" t="s">
        <v>3</v>
      </c>
      <c r="R3" s="481" t="s">
        <v>4</v>
      </c>
      <c r="S3" s="481" t="s">
        <v>6</v>
      </c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</row>
    <row r="4" s="484" customFormat="true" ht="16.5" hidden="false" customHeight="true" outlineLevel="0" collapsed="false">
      <c r="A4" s="480"/>
      <c r="B4" s="481"/>
      <c r="C4" s="485" t="str">
        <f aca="false">STRUKTURA!C4</f>
        <v>I 2011</v>
      </c>
      <c r="D4" s="485" t="str">
        <f aca="false">STRUKTURA!D4</f>
        <v>XII 2010</v>
      </c>
      <c r="E4" s="486" t="s">
        <v>9</v>
      </c>
      <c r="F4" s="483" t="s">
        <v>10</v>
      </c>
      <c r="G4" s="483"/>
      <c r="H4" s="483"/>
      <c r="I4" s="480" t="s">
        <v>11</v>
      </c>
      <c r="J4" s="480"/>
      <c r="K4" s="480"/>
      <c r="L4" s="14" t="s">
        <v>12</v>
      </c>
      <c r="M4" s="14" t="s">
        <v>13</v>
      </c>
      <c r="N4" s="480" t="s">
        <v>14</v>
      </c>
      <c r="O4" s="480"/>
      <c r="P4" s="480"/>
      <c r="Q4" s="480"/>
      <c r="R4" s="481"/>
      <c r="S4" s="487" t="s">
        <v>15</v>
      </c>
      <c r="T4" s="487" t="s">
        <v>16</v>
      </c>
      <c r="U4" s="487" t="s">
        <v>17</v>
      </c>
      <c r="V4" s="487" t="s">
        <v>18</v>
      </c>
      <c r="W4" s="487" t="s">
        <v>19</v>
      </c>
      <c r="X4" s="487" t="s">
        <v>20</v>
      </c>
      <c r="Y4" s="487" t="s">
        <v>21</v>
      </c>
      <c r="Z4" s="487" t="s">
        <v>22</v>
      </c>
      <c r="AA4" s="487" t="s">
        <v>23</v>
      </c>
      <c r="AB4" s="487" t="s">
        <v>24</v>
      </c>
      <c r="AC4" s="487" t="s">
        <v>25</v>
      </c>
      <c r="AD4" s="487" t="s">
        <v>26</v>
      </c>
      <c r="AE4" s="487" t="s">
        <v>27</v>
      </c>
      <c r="AF4" s="487" t="s">
        <v>28</v>
      </c>
      <c r="AG4" s="487" t="s">
        <v>29</v>
      </c>
    </row>
    <row r="5" s="484" customFormat="true" ht="87" hidden="false" customHeight="true" outlineLevel="0" collapsed="false">
      <c r="A5" s="480"/>
      <c r="B5" s="481"/>
      <c r="C5" s="485"/>
      <c r="D5" s="485"/>
      <c r="E5" s="486"/>
      <c r="F5" s="488" t="s">
        <v>91</v>
      </c>
      <c r="G5" s="487" t="s">
        <v>171</v>
      </c>
      <c r="H5" s="487" t="s">
        <v>32</v>
      </c>
      <c r="I5" s="487" t="s">
        <v>91</v>
      </c>
      <c r="J5" s="487" t="s">
        <v>171</v>
      </c>
      <c r="K5" s="487" t="s">
        <v>32</v>
      </c>
      <c r="L5" s="14"/>
      <c r="M5" s="14"/>
      <c r="N5" s="487" t="s">
        <v>91</v>
      </c>
      <c r="O5" s="487" t="s">
        <v>171</v>
      </c>
      <c r="P5" s="487" t="s">
        <v>32</v>
      </c>
      <c r="Q5" s="480"/>
      <c r="R5" s="481"/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</row>
    <row r="6" customFormat="false" ht="26.1" hidden="false" customHeight="true" outlineLevel="0" collapsed="false">
      <c r="A6" s="60" t="s">
        <v>33</v>
      </c>
      <c r="B6" s="489" t="s">
        <v>172</v>
      </c>
      <c r="C6" s="490" t="n">
        <v>4567</v>
      </c>
      <c r="D6" s="491" t="n">
        <v>5994</v>
      </c>
      <c r="E6" s="492" t="n">
        <v>-1427</v>
      </c>
      <c r="F6" s="493" t="n">
        <v>484</v>
      </c>
      <c r="G6" s="494" t="n">
        <v>166</v>
      </c>
      <c r="H6" s="494" t="n">
        <v>650</v>
      </c>
      <c r="I6" s="494" t="n">
        <v>324</v>
      </c>
      <c r="J6" s="494" t="n">
        <v>107</v>
      </c>
      <c r="K6" s="494" t="n">
        <v>431</v>
      </c>
      <c r="L6" s="494" t="n">
        <v>367</v>
      </c>
      <c r="M6" s="494" t="n">
        <v>220</v>
      </c>
      <c r="N6" s="494" t="n">
        <v>245</v>
      </c>
      <c r="O6" s="494" t="n">
        <v>205</v>
      </c>
      <c r="P6" s="494" t="n">
        <v>450</v>
      </c>
      <c r="Q6" s="495" t="s">
        <v>33</v>
      </c>
      <c r="R6" s="496" t="str">
        <f aca="false">B6</f>
        <v>Podjęcia pracy ogółem w miesiącu</v>
      </c>
      <c r="S6" s="494" t="n">
        <v>140</v>
      </c>
      <c r="T6" s="494" t="n">
        <v>147</v>
      </c>
      <c r="U6" s="494" t="n">
        <v>153</v>
      </c>
      <c r="V6" s="494" t="n">
        <v>92</v>
      </c>
      <c r="W6" s="494" t="n">
        <v>348</v>
      </c>
      <c r="X6" s="494" t="n">
        <v>135</v>
      </c>
      <c r="Y6" s="494" t="n">
        <v>131</v>
      </c>
      <c r="Z6" s="494" t="n">
        <v>204</v>
      </c>
      <c r="AA6" s="494" t="n">
        <v>94</v>
      </c>
      <c r="AB6" s="494" t="n">
        <v>90</v>
      </c>
      <c r="AC6" s="494" t="n">
        <v>235</v>
      </c>
      <c r="AD6" s="494" t="n">
        <v>214</v>
      </c>
      <c r="AE6" s="494" t="n">
        <v>110</v>
      </c>
      <c r="AF6" s="494" t="n">
        <v>121</v>
      </c>
      <c r="AG6" s="494" t="n">
        <v>235</v>
      </c>
    </row>
    <row r="7" customFormat="false" ht="26.1" hidden="false" customHeight="true" outlineLevel="0" collapsed="false">
      <c r="A7" s="60"/>
      <c r="B7" s="497" t="s">
        <v>173</v>
      </c>
      <c r="C7" s="498" t="n">
        <v>4567</v>
      </c>
      <c r="D7" s="499" t="n">
        <v>82187</v>
      </c>
      <c r="E7" s="500" t="s">
        <v>37</v>
      </c>
      <c r="F7" s="501" t="n">
        <v>484</v>
      </c>
      <c r="G7" s="502" t="n">
        <v>166</v>
      </c>
      <c r="H7" s="502" t="n">
        <v>650</v>
      </c>
      <c r="I7" s="502" t="n">
        <v>324</v>
      </c>
      <c r="J7" s="502" t="n">
        <v>107</v>
      </c>
      <c r="K7" s="502" t="n">
        <v>431</v>
      </c>
      <c r="L7" s="502" t="n">
        <v>367</v>
      </c>
      <c r="M7" s="502" t="n">
        <v>220</v>
      </c>
      <c r="N7" s="502" t="n">
        <v>245</v>
      </c>
      <c r="O7" s="502" t="n">
        <v>205</v>
      </c>
      <c r="P7" s="502" t="n">
        <v>450</v>
      </c>
      <c r="Q7" s="495"/>
      <c r="R7" s="503" t="str">
        <f aca="false">B7</f>
        <v>    od 1.01.</v>
      </c>
      <c r="S7" s="502" t="n">
        <v>140</v>
      </c>
      <c r="T7" s="502" t="n">
        <v>147</v>
      </c>
      <c r="U7" s="502" t="n">
        <v>153</v>
      </c>
      <c r="V7" s="502" t="n">
        <v>92</v>
      </c>
      <c r="W7" s="502" t="n">
        <v>348</v>
      </c>
      <c r="X7" s="502" t="n">
        <v>135</v>
      </c>
      <c r="Y7" s="502" t="n">
        <v>131</v>
      </c>
      <c r="Z7" s="502" t="n">
        <v>204</v>
      </c>
      <c r="AA7" s="502" t="n">
        <v>94</v>
      </c>
      <c r="AB7" s="502" t="n">
        <v>90</v>
      </c>
      <c r="AC7" s="502" t="n">
        <v>235</v>
      </c>
      <c r="AD7" s="502" t="n">
        <v>214</v>
      </c>
      <c r="AE7" s="502" t="n">
        <v>110</v>
      </c>
      <c r="AF7" s="502" t="n">
        <v>121</v>
      </c>
      <c r="AG7" s="502" t="n">
        <v>235</v>
      </c>
    </row>
    <row r="8" customFormat="false" ht="26.1" hidden="false" customHeight="true" outlineLevel="0" collapsed="false">
      <c r="A8" s="504" t="s">
        <v>40</v>
      </c>
      <c r="B8" s="505" t="s">
        <v>174</v>
      </c>
      <c r="C8" s="506" t="n">
        <v>238</v>
      </c>
      <c r="D8" s="507" t="n">
        <v>1451</v>
      </c>
      <c r="E8" s="508" t="n">
        <v>-1213</v>
      </c>
      <c r="F8" s="509" t="n">
        <v>12</v>
      </c>
      <c r="G8" s="510" t="n">
        <v>2</v>
      </c>
      <c r="H8" s="510" t="n">
        <v>14</v>
      </c>
      <c r="I8" s="510" t="n">
        <v>42</v>
      </c>
      <c r="J8" s="510" t="n">
        <v>10</v>
      </c>
      <c r="K8" s="510" t="n">
        <v>52</v>
      </c>
      <c r="L8" s="510" t="n">
        <v>11</v>
      </c>
      <c r="M8" s="510" t="n">
        <v>1</v>
      </c>
      <c r="N8" s="510" t="n">
        <v>9</v>
      </c>
      <c r="O8" s="510" t="n">
        <v>5</v>
      </c>
      <c r="P8" s="510" t="n">
        <v>14</v>
      </c>
      <c r="Q8" s="511" t="s">
        <v>40</v>
      </c>
      <c r="R8" s="512" t="str">
        <f aca="false">B8</f>
        <v>Podjęcie pracy subsydiowanej ogółem w miesiącu</v>
      </c>
      <c r="S8" s="510" t="n">
        <v>7</v>
      </c>
      <c r="T8" s="510" t="n">
        <v>3</v>
      </c>
      <c r="U8" s="510" t="n">
        <v>9</v>
      </c>
      <c r="V8" s="510" t="n">
        <v>5</v>
      </c>
      <c r="W8" s="510" t="n">
        <v>17</v>
      </c>
      <c r="X8" s="510" t="n">
        <v>16</v>
      </c>
      <c r="Y8" s="510" t="n">
        <v>2</v>
      </c>
      <c r="Z8" s="510" t="n">
        <v>3</v>
      </c>
      <c r="AA8" s="510" t="n">
        <v>2</v>
      </c>
      <c r="AB8" s="510" t="n">
        <v>3</v>
      </c>
      <c r="AC8" s="510" t="n">
        <v>5</v>
      </c>
      <c r="AD8" s="510" t="n">
        <v>13</v>
      </c>
      <c r="AE8" s="510" t="n">
        <v>6</v>
      </c>
      <c r="AF8" s="510" t="n">
        <v>40</v>
      </c>
      <c r="AG8" s="510" t="n">
        <v>15</v>
      </c>
    </row>
    <row r="9" customFormat="false" ht="26.1" hidden="false" customHeight="true" outlineLevel="0" collapsed="false">
      <c r="A9" s="504"/>
      <c r="B9" s="497" t="s">
        <v>173</v>
      </c>
      <c r="C9" s="513" t="n">
        <v>238</v>
      </c>
      <c r="D9" s="514" t="n">
        <v>19638</v>
      </c>
      <c r="E9" s="515" t="s">
        <v>37</v>
      </c>
      <c r="F9" s="516" t="n">
        <v>12</v>
      </c>
      <c r="G9" s="517" t="n">
        <v>2</v>
      </c>
      <c r="H9" s="517" t="n">
        <v>14</v>
      </c>
      <c r="I9" s="517" t="n">
        <v>42</v>
      </c>
      <c r="J9" s="517" t="n">
        <v>10</v>
      </c>
      <c r="K9" s="517" t="n">
        <v>52</v>
      </c>
      <c r="L9" s="517" t="n">
        <v>11</v>
      </c>
      <c r="M9" s="517" t="n">
        <v>1</v>
      </c>
      <c r="N9" s="517" t="n">
        <v>9</v>
      </c>
      <c r="O9" s="517" t="n">
        <v>5</v>
      </c>
      <c r="P9" s="517" t="n">
        <v>14</v>
      </c>
      <c r="Q9" s="511"/>
      <c r="R9" s="503" t="str">
        <f aca="false">B9</f>
        <v>    od 1.01.</v>
      </c>
      <c r="S9" s="517" t="n">
        <v>7</v>
      </c>
      <c r="T9" s="517" t="n">
        <v>3</v>
      </c>
      <c r="U9" s="517" t="n">
        <v>9</v>
      </c>
      <c r="V9" s="517" t="n">
        <v>5</v>
      </c>
      <c r="W9" s="517" t="n">
        <v>17</v>
      </c>
      <c r="X9" s="517" t="n">
        <v>16</v>
      </c>
      <c r="Y9" s="517" t="n">
        <v>2</v>
      </c>
      <c r="Z9" s="517" t="n">
        <v>3</v>
      </c>
      <c r="AA9" s="517" t="n">
        <v>2</v>
      </c>
      <c r="AB9" s="517" t="n">
        <v>3</v>
      </c>
      <c r="AC9" s="517" t="n">
        <v>5</v>
      </c>
      <c r="AD9" s="517" t="n">
        <v>13</v>
      </c>
      <c r="AE9" s="517" t="n">
        <v>6</v>
      </c>
      <c r="AF9" s="517" t="n">
        <v>40</v>
      </c>
      <c r="AG9" s="517" t="n">
        <v>15</v>
      </c>
    </row>
    <row r="10" customFormat="false" ht="26.1" hidden="false" customHeight="true" outlineLevel="0" collapsed="false">
      <c r="A10" s="518" t="s">
        <v>175</v>
      </c>
      <c r="B10" s="519" t="s">
        <v>176</v>
      </c>
      <c r="C10" s="520"/>
      <c r="D10" s="521"/>
      <c r="E10" s="522"/>
      <c r="F10" s="523"/>
      <c r="G10" s="524"/>
      <c r="H10" s="524"/>
      <c r="I10" s="524"/>
      <c r="J10" s="524"/>
      <c r="K10" s="524"/>
      <c r="L10" s="524"/>
      <c r="M10" s="524"/>
      <c r="N10" s="524"/>
      <c r="O10" s="524"/>
      <c r="P10" s="524"/>
      <c r="Q10" s="525" t="s">
        <v>175</v>
      </c>
      <c r="R10" s="526" t="str">
        <f aca="false">B10</f>
        <v>prace interwencyjne</v>
      </c>
      <c r="S10" s="524"/>
      <c r="T10" s="524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</row>
    <row r="11" customFormat="false" ht="26.1" hidden="false" customHeight="true" outlineLevel="0" collapsed="false">
      <c r="A11" s="518"/>
      <c r="B11" s="527" t="s">
        <v>177</v>
      </c>
      <c r="C11" s="528" t="n">
        <v>66</v>
      </c>
      <c r="D11" s="529" t="n">
        <v>85</v>
      </c>
      <c r="E11" s="530" t="n">
        <v>-19</v>
      </c>
      <c r="F11" s="531" t="n">
        <v>5</v>
      </c>
      <c r="G11" s="532" t="n">
        <v>1</v>
      </c>
      <c r="H11" s="532" t="n">
        <v>6</v>
      </c>
      <c r="I11" s="532" t="n">
        <v>0</v>
      </c>
      <c r="J11" s="532" t="n">
        <v>0</v>
      </c>
      <c r="K11" s="532" t="n">
        <v>0</v>
      </c>
      <c r="L11" s="532" t="n">
        <v>0</v>
      </c>
      <c r="M11" s="532" t="n">
        <v>1</v>
      </c>
      <c r="N11" s="532" t="n">
        <v>0</v>
      </c>
      <c r="O11" s="532" t="n">
        <v>0</v>
      </c>
      <c r="P11" s="532" t="n">
        <v>0</v>
      </c>
      <c r="Q11" s="525"/>
      <c r="R11" s="533" t="str">
        <f aca="false">B11</f>
        <v>    podjęcia pracy w miesiącu</v>
      </c>
      <c r="S11" s="532" t="n">
        <v>0</v>
      </c>
      <c r="T11" s="532" t="n">
        <v>0</v>
      </c>
      <c r="U11" s="532" t="n">
        <v>4</v>
      </c>
      <c r="V11" s="532" t="n">
        <v>2</v>
      </c>
      <c r="W11" s="532" t="n">
        <v>4</v>
      </c>
      <c r="X11" s="532" t="n">
        <v>4</v>
      </c>
      <c r="Y11" s="532" t="n">
        <v>1</v>
      </c>
      <c r="Z11" s="532" t="n">
        <v>0</v>
      </c>
      <c r="AA11" s="532" t="n">
        <v>0</v>
      </c>
      <c r="AB11" s="532" t="n">
        <v>0</v>
      </c>
      <c r="AC11" s="532" t="n">
        <v>0</v>
      </c>
      <c r="AD11" s="532" t="n">
        <v>0</v>
      </c>
      <c r="AE11" s="532" t="n">
        <v>3</v>
      </c>
      <c r="AF11" s="532" t="n">
        <v>38</v>
      </c>
      <c r="AG11" s="532" t="n">
        <v>3</v>
      </c>
    </row>
    <row r="12" customFormat="false" ht="26.1" hidden="false" customHeight="true" outlineLevel="0" collapsed="false">
      <c r="A12" s="518"/>
      <c r="B12" s="534" t="s">
        <v>178</v>
      </c>
      <c r="C12" s="535" t="n">
        <v>66</v>
      </c>
      <c r="D12" s="536" t="n">
        <v>2576</v>
      </c>
      <c r="E12" s="537" t="s">
        <v>37</v>
      </c>
      <c r="F12" s="538" t="n">
        <v>5</v>
      </c>
      <c r="G12" s="539" t="n">
        <v>1</v>
      </c>
      <c r="H12" s="539" t="n">
        <v>6</v>
      </c>
      <c r="I12" s="539" t="n">
        <v>0</v>
      </c>
      <c r="J12" s="539" t="n">
        <v>0</v>
      </c>
      <c r="K12" s="539" t="n">
        <v>0</v>
      </c>
      <c r="L12" s="539" t="n">
        <v>0</v>
      </c>
      <c r="M12" s="539" t="n">
        <v>1</v>
      </c>
      <c r="N12" s="539" t="n">
        <v>0</v>
      </c>
      <c r="O12" s="539" t="n">
        <v>0</v>
      </c>
      <c r="P12" s="539" t="n">
        <v>0</v>
      </c>
      <c r="Q12" s="525"/>
      <c r="R12" s="540" t="str">
        <f aca="false">B12</f>
        <v>    zatrudnieni od 1.01.</v>
      </c>
      <c r="S12" s="539" t="n">
        <v>0</v>
      </c>
      <c r="T12" s="539" t="n">
        <v>0</v>
      </c>
      <c r="U12" s="539" t="n">
        <v>4</v>
      </c>
      <c r="V12" s="539" t="n">
        <v>2</v>
      </c>
      <c r="W12" s="539" t="n">
        <v>4</v>
      </c>
      <c r="X12" s="539" t="n">
        <v>4</v>
      </c>
      <c r="Y12" s="539" t="n">
        <v>1</v>
      </c>
      <c r="Z12" s="539" t="n">
        <v>0</v>
      </c>
      <c r="AA12" s="539" t="n">
        <v>0</v>
      </c>
      <c r="AB12" s="539" t="n">
        <v>0</v>
      </c>
      <c r="AC12" s="539" t="n">
        <v>0</v>
      </c>
      <c r="AD12" s="539" t="n">
        <v>0</v>
      </c>
      <c r="AE12" s="539" t="n">
        <v>3</v>
      </c>
      <c r="AF12" s="539" t="n">
        <v>38</v>
      </c>
      <c r="AG12" s="539" t="n">
        <v>3</v>
      </c>
    </row>
    <row r="13" customFormat="false" ht="26.1" hidden="false" customHeight="true" outlineLevel="0" collapsed="false">
      <c r="A13" s="518"/>
      <c r="B13" s="541" t="s">
        <v>179</v>
      </c>
      <c r="C13" s="513" t="n">
        <v>1518</v>
      </c>
      <c r="D13" s="514" t="n">
        <v>1626</v>
      </c>
      <c r="E13" s="542" t="n">
        <v>-108</v>
      </c>
      <c r="F13" s="516" t="n">
        <v>36</v>
      </c>
      <c r="G13" s="517" t="n">
        <v>5</v>
      </c>
      <c r="H13" s="517" t="n">
        <v>41</v>
      </c>
      <c r="I13" s="517" t="n">
        <v>9</v>
      </c>
      <c r="J13" s="517" t="n">
        <v>7</v>
      </c>
      <c r="K13" s="517" t="n">
        <v>16</v>
      </c>
      <c r="L13" s="517" t="n">
        <v>48</v>
      </c>
      <c r="M13" s="517" t="n">
        <v>161</v>
      </c>
      <c r="N13" s="517" t="n">
        <v>16</v>
      </c>
      <c r="O13" s="517" t="n">
        <v>11</v>
      </c>
      <c r="P13" s="517" t="n">
        <v>27</v>
      </c>
      <c r="Q13" s="525"/>
      <c r="R13" s="543" t="str">
        <f aca="false">B13</f>
        <v>    zatrudnieni w końcu miesiąca</v>
      </c>
      <c r="S13" s="517" t="n">
        <v>3</v>
      </c>
      <c r="T13" s="517" t="n">
        <v>2</v>
      </c>
      <c r="U13" s="517" t="n">
        <v>110</v>
      </c>
      <c r="V13" s="517" t="n">
        <v>101</v>
      </c>
      <c r="W13" s="517" t="n">
        <v>339</v>
      </c>
      <c r="X13" s="517" t="n">
        <v>144</v>
      </c>
      <c r="Y13" s="517" t="n">
        <v>113</v>
      </c>
      <c r="Z13" s="517" t="n">
        <v>17</v>
      </c>
      <c r="AA13" s="517" t="n">
        <v>34</v>
      </c>
      <c r="AB13" s="517" t="n">
        <v>62</v>
      </c>
      <c r="AC13" s="517" t="n">
        <v>30</v>
      </c>
      <c r="AD13" s="517" t="n">
        <v>0</v>
      </c>
      <c r="AE13" s="517" t="n">
        <v>26</v>
      </c>
      <c r="AF13" s="517" t="n">
        <v>155</v>
      </c>
      <c r="AG13" s="517" t="n">
        <v>89</v>
      </c>
    </row>
    <row r="14" customFormat="false" ht="26.1" hidden="false" customHeight="true" outlineLevel="0" collapsed="false">
      <c r="A14" s="518"/>
      <c r="B14" s="544" t="s">
        <v>180</v>
      </c>
      <c r="C14" s="506"/>
      <c r="D14" s="507"/>
      <c r="E14" s="508"/>
      <c r="F14" s="509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25"/>
      <c r="R14" s="545" t="str">
        <f aca="false">B14</f>
        <v>roboty publiczne</v>
      </c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  <c r="AD14" s="510"/>
      <c r="AE14" s="510"/>
      <c r="AF14" s="510"/>
      <c r="AG14" s="510"/>
    </row>
    <row r="15" customFormat="false" ht="26.1" hidden="false" customHeight="true" outlineLevel="0" collapsed="false">
      <c r="A15" s="518"/>
      <c r="B15" s="527" t="s">
        <v>177</v>
      </c>
      <c r="C15" s="506" t="n">
        <v>33</v>
      </c>
      <c r="D15" s="507" t="n">
        <v>156</v>
      </c>
      <c r="E15" s="508" t="n">
        <v>-123</v>
      </c>
      <c r="F15" s="509" t="n">
        <v>0</v>
      </c>
      <c r="G15" s="510" t="n">
        <v>0</v>
      </c>
      <c r="H15" s="510" t="n">
        <v>0</v>
      </c>
      <c r="I15" s="510" t="n">
        <v>18</v>
      </c>
      <c r="J15" s="510" t="n">
        <v>0</v>
      </c>
      <c r="K15" s="510" t="n">
        <v>18</v>
      </c>
      <c r="L15" s="510" t="n">
        <v>0</v>
      </c>
      <c r="M15" s="510" t="n">
        <v>0</v>
      </c>
      <c r="N15" s="510" t="n">
        <v>0</v>
      </c>
      <c r="O15" s="510" t="n">
        <v>0</v>
      </c>
      <c r="P15" s="510" t="n">
        <v>0</v>
      </c>
      <c r="Q15" s="525"/>
      <c r="R15" s="533" t="str">
        <f aca="false">B15</f>
        <v>    podjęcia pracy w miesiącu</v>
      </c>
      <c r="S15" s="510" t="n">
        <v>0</v>
      </c>
      <c r="T15" s="510" t="n">
        <v>0</v>
      </c>
      <c r="U15" s="510" t="n">
        <v>2</v>
      </c>
      <c r="V15" s="510" t="n">
        <v>0</v>
      </c>
      <c r="W15" s="510" t="n">
        <v>2</v>
      </c>
      <c r="X15" s="510" t="n">
        <v>0</v>
      </c>
      <c r="Y15" s="510" t="n">
        <v>0</v>
      </c>
      <c r="Z15" s="510" t="n">
        <v>0</v>
      </c>
      <c r="AA15" s="510" t="n">
        <v>0</v>
      </c>
      <c r="AB15" s="510" t="n">
        <v>0</v>
      </c>
      <c r="AC15" s="510" t="n">
        <v>3</v>
      </c>
      <c r="AD15" s="510" t="n">
        <v>0</v>
      </c>
      <c r="AE15" s="510" t="n">
        <v>0</v>
      </c>
      <c r="AF15" s="510" t="n">
        <v>0</v>
      </c>
      <c r="AG15" s="510" t="n">
        <v>8</v>
      </c>
    </row>
    <row r="16" customFormat="false" ht="26.1" hidden="false" customHeight="true" outlineLevel="0" collapsed="false">
      <c r="A16" s="518"/>
      <c r="B16" s="534" t="s">
        <v>178</v>
      </c>
      <c r="C16" s="535" t="n">
        <v>33</v>
      </c>
      <c r="D16" s="536" t="n">
        <v>8431</v>
      </c>
      <c r="E16" s="537" t="s">
        <v>37</v>
      </c>
      <c r="F16" s="538" t="n">
        <v>0</v>
      </c>
      <c r="G16" s="539" t="n">
        <v>0</v>
      </c>
      <c r="H16" s="539" t="n">
        <v>0</v>
      </c>
      <c r="I16" s="539" t="n">
        <v>18</v>
      </c>
      <c r="J16" s="539" t="n">
        <v>0</v>
      </c>
      <c r="K16" s="539" t="n">
        <v>18</v>
      </c>
      <c r="L16" s="539" t="n">
        <v>0</v>
      </c>
      <c r="M16" s="539" t="n">
        <v>0</v>
      </c>
      <c r="N16" s="539" t="n">
        <v>0</v>
      </c>
      <c r="O16" s="539" t="n">
        <v>0</v>
      </c>
      <c r="P16" s="539" t="n">
        <v>0</v>
      </c>
      <c r="Q16" s="525"/>
      <c r="R16" s="540" t="str">
        <f aca="false">B16</f>
        <v>    zatrudnieni od 1.01.</v>
      </c>
      <c r="S16" s="539" t="n">
        <v>0</v>
      </c>
      <c r="T16" s="539" t="n">
        <v>0</v>
      </c>
      <c r="U16" s="539" t="n">
        <v>2</v>
      </c>
      <c r="V16" s="539" t="n">
        <v>0</v>
      </c>
      <c r="W16" s="539" t="n">
        <v>2</v>
      </c>
      <c r="X16" s="539" t="n">
        <v>0</v>
      </c>
      <c r="Y16" s="539" t="n">
        <v>0</v>
      </c>
      <c r="Z16" s="539" t="n">
        <v>0</v>
      </c>
      <c r="AA16" s="539" t="n">
        <v>0</v>
      </c>
      <c r="AB16" s="539" t="n">
        <v>0</v>
      </c>
      <c r="AC16" s="539" t="n">
        <v>3</v>
      </c>
      <c r="AD16" s="539" t="n">
        <v>0</v>
      </c>
      <c r="AE16" s="539" t="n">
        <v>0</v>
      </c>
      <c r="AF16" s="539" t="n">
        <v>0</v>
      </c>
      <c r="AG16" s="539" t="n">
        <v>8</v>
      </c>
    </row>
    <row r="17" customFormat="false" ht="26.1" hidden="false" customHeight="true" outlineLevel="0" collapsed="false">
      <c r="A17" s="518"/>
      <c r="B17" s="541" t="s">
        <v>179</v>
      </c>
      <c r="C17" s="513" t="n">
        <v>845</v>
      </c>
      <c r="D17" s="514" t="n">
        <v>1462</v>
      </c>
      <c r="E17" s="542" t="n">
        <v>-617</v>
      </c>
      <c r="F17" s="516" t="n">
        <v>27</v>
      </c>
      <c r="G17" s="517" t="n">
        <v>59</v>
      </c>
      <c r="H17" s="517" t="n">
        <v>86</v>
      </c>
      <c r="I17" s="517" t="n">
        <v>47</v>
      </c>
      <c r="J17" s="517" t="n">
        <v>19</v>
      </c>
      <c r="K17" s="517" t="n">
        <v>66</v>
      </c>
      <c r="L17" s="517" t="n">
        <v>0</v>
      </c>
      <c r="M17" s="517" t="n">
        <v>101</v>
      </c>
      <c r="N17" s="517" t="n">
        <v>9</v>
      </c>
      <c r="O17" s="517" t="n">
        <v>0</v>
      </c>
      <c r="P17" s="517" t="n">
        <v>9</v>
      </c>
      <c r="Q17" s="525"/>
      <c r="R17" s="543" t="str">
        <f aca="false">B17</f>
        <v>    zatrudnieni w końcu miesiąca</v>
      </c>
      <c r="S17" s="517" t="n">
        <v>0</v>
      </c>
      <c r="T17" s="517" t="n">
        <v>0</v>
      </c>
      <c r="U17" s="517" t="n">
        <v>89</v>
      </c>
      <c r="V17" s="517" t="n">
        <v>33</v>
      </c>
      <c r="W17" s="517" t="n">
        <v>367</v>
      </c>
      <c r="X17" s="517" t="n">
        <v>1</v>
      </c>
      <c r="Y17" s="517" t="n">
        <v>1</v>
      </c>
      <c r="Z17" s="517" t="n">
        <v>0</v>
      </c>
      <c r="AA17" s="517" t="n">
        <v>0</v>
      </c>
      <c r="AB17" s="517" t="n">
        <v>0</v>
      </c>
      <c r="AC17" s="517" t="n">
        <v>45</v>
      </c>
      <c r="AD17" s="517" t="n">
        <v>0</v>
      </c>
      <c r="AE17" s="517" t="n">
        <v>2</v>
      </c>
      <c r="AF17" s="517" t="n">
        <v>0</v>
      </c>
      <c r="AG17" s="517" t="n">
        <v>45</v>
      </c>
    </row>
    <row r="18" customFormat="false" ht="26.1" hidden="false" customHeight="true" outlineLevel="0" collapsed="false">
      <c r="A18" s="518"/>
      <c r="B18" s="544" t="s">
        <v>181</v>
      </c>
      <c r="C18" s="506"/>
      <c r="D18" s="507"/>
      <c r="E18" s="508"/>
      <c r="F18" s="509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25"/>
      <c r="R18" s="545" t="str">
        <f aca="false">B18</f>
        <v>podjęcie działalności gospodarczej</v>
      </c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</row>
    <row r="19" customFormat="false" ht="26.1" hidden="false" customHeight="true" outlineLevel="0" collapsed="false">
      <c r="A19" s="518"/>
      <c r="B19" s="527" t="s">
        <v>182</v>
      </c>
      <c r="C19" s="528" t="n">
        <v>21</v>
      </c>
      <c r="D19" s="529" t="n">
        <v>473</v>
      </c>
      <c r="E19" s="530" t="n">
        <v>-452</v>
      </c>
      <c r="F19" s="531" t="n">
        <v>1</v>
      </c>
      <c r="G19" s="532" t="n">
        <v>1</v>
      </c>
      <c r="H19" s="532" t="n">
        <v>2</v>
      </c>
      <c r="I19" s="532" t="n">
        <v>0</v>
      </c>
      <c r="J19" s="532" t="n">
        <v>0</v>
      </c>
      <c r="K19" s="532" t="n">
        <v>0</v>
      </c>
      <c r="L19" s="532" t="n">
        <v>0</v>
      </c>
      <c r="M19" s="532" t="n">
        <v>0</v>
      </c>
      <c r="N19" s="532" t="n">
        <v>0</v>
      </c>
      <c r="O19" s="532" t="n">
        <v>1</v>
      </c>
      <c r="P19" s="532" t="n">
        <v>1</v>
      </c>
      <c r="Q19" s="525"/>
      <c r="R19" s="533" t="str">
        <f aca="false">B19</f>
        <v>    w miesiącu</v>
      </c>
      <c r="S19" s="532" t="n">
        <v>0</v>
      </c>
      <c r="T19" s="532" t="n">
        <v>0</v>
      </c>
      <c r="U19" s="532" t="n">
        <v>0</v>
      </c>
      <c r="V19" s="532" t="n">
        <v>0</v>
      </c>
      <c r="W19" s="532" t="n">
        <v>11</v>
      </c>
      <c r="X19" s="532" t="n">
        <v>1</v>
      </c>
      <c r="Y19" s="532" t="n">
        <v>0</v>
      </c>
      <c r="Z19" s="532" t="n">
        <v>0</v>
      </c>
      <c r="AA19" s="532" t="n">
        <v>0</v>
      </c>
      <c r="AB19" s="532" t="n">
        <v>0</v>
      </c>
      <c r="AC19" s="532" t="n">
        <v>1</v>
      </c>
      <c r="AD19" s="532" t="n">
        <v>5</v>
      </c>
      <c r="AE19" s="532" t="n">
        <v>0</v>
      </c>
      <c r="AF19" s="532" t="n">
        <v>0</v>
      </c>
      <c r="AG19" s="532" t="n">
        <v>0</v>
      </c>
    </row>
    <row r="20" customFormat="false" ht="26.1" hidden="false" customHeight="true" outlineLevel="0" collapsed="false">
      <c r="A20" s="518"/>
      <c r="B20" s="541" t="s">
        <v>173</v>
      </c>
      <c r="C20" s="513" t="n">
        <v>21</v>
      </c>
      <c r="D20" s="514" t="n">
        <v>3862</v>
      </c>
      <c r="E20" s="515" t="s">
        <v>37</v>
      </c>
      <c r="F20" s="516" t="n">
        <v>1</v>
      </c>
      <c r="G20" s="517" t="n">
        <v>1</v>
      </c>
      <c r="H20" s="517" t="n">
        <v>2</v>
      </c>
      <c r="I20" s="517" t="n">
        <v>0</v>
      </c>
      <c r="J20" s="517" t="n">
        <v>0</v>
      </c>
      <c r="K20" s="517" t="n">
        <v>0</v>
      </c>
      <c r="L20" s="517" t="n">
        <v>0</v>
      </c>
      <c r="M20" s="517" t="n">
        <v>0</v>
      </c>
      <c r="N20" s="517" t="n">
        <v>0</v>
      </c>
      <c r="O20" s="517" t="n">
        <v>1</v>
      </c>
      <c r="P20" s="517" t="n">
        <v>1</v>
      </c>
      <c r="Q20" s="525"/>
      <c r="R20" s="543" t="str">
        <f aca="false">B20</f>
        <v>    od 1.01.</v>
      </c>
      <c r="S20" s="517" t="n">
        <v>0</v>
      </c>
      <c r="T20" s="517" t="n">
        <v>0</v>
      </c>
      <c r="U20" s="517" t="n">
        <v>0</v>
      </c>
      <c r="V20" s="517" t="n">
        <v>0</v>
      </c>
      <c r="W20" s="517" t="n">
        <v>11</v>
      </c>
      <c r="X20" s="517" t="n">
        <v>1</v>
      </c>
      <c r="Y20" s="517" t="n">
        <v>0</v>
      </c>
      <c r="Z20" s="517" t="n">
        <v>0</v>
      </c>
      <c r="AA20" s="517" t="n">
        <v>0</v>
      </c>
      <c r="AB20" s="517" t="n">
        <v>0</v>
      </c>
      <c r="AC20" s="517" t="n">
        <v>1</v>
      </c>
      <c r="AD20" s="517" t="n">
        <v>5</v>
      </c>
      <c r="AE20" s="517" t="n">
        <v>0</v>
      </c>
      <c r="AF20" s="517" t="n">
        <v>0</v>
      </c>
      <c r="AG20" s="517" t="n">
        <v>0</v>
      </c>
    </row>
    <row r="21" customFormat="false" ht="26.1" hidden="false" customHeight="true" outlineLevel="0" collapsed="false">
      <c r="A21" s="518"/>
      <c r="B21" s="544" t="s">
        <v>183</v>
      </c>
      <c r="C21" s="506"/>
      <c r="D21" s="507"/>
      <c r="E21" s="508"/>
      <c r="F21" s="509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25"/>
      <c r="R21" s="545" t="str">
        <f aca="false">B21</f>
        <v>podjęcie pracy w ramach refundacji kosztów zatrudnienia</v>
      </c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</row>
    <row r="22" customFormat="false" ht="26.1" hidden="false" customHeight="true" outlineLevel="0" collapsed="false">
      <c r="A22" s="518"/>
      <c r="B22" s="527" t="s">
        <v>184</v>
      </c>
      <c r="C22" s="506" t="n">
        <v>114</v>
      </c>
      <c r="D22" s="507" t="n">
        <v>729</v>
      </c>
      <c r="E22" s="508" t="n">
        <v>-615</v>
      </c>
      <c r="F22" s="509" t="n">
        <v>4</v>
      </c>
      <c r="G22" s="510" t="n">
        <v>0</v>
      </c>
      <c r="H22" s="510" t="n">
        <v>4</v>
      </c>
      <c r="I22" s="510" t="n">
        <v>24</v>
      </c>
      <c r="J22" s="510" t="n">
        <v>10</v>
      </c>
      <c r="K22" s="510" t="n">
        <v>34</v>
      </c>
      <c r="L22" s="510" t="n">
        <v>10</v>
      </c>
      <c r="M22" s="510" t="n">
        <v>0</v>
      </c>
      <c r="N22" s="510" t="n">
        <v>8</v>
      </c>
      <c r="O22" s="510" t="n">
        <v>4</v>
      </c>
      <c r="P22" s="510" t="n">
        <v>12</v>
      </c>
      <c r="Q22" s="525"/>
      <c r="R22" s="533" t="str">
        <f aca="false">B22</f>
        <v>    podjęcia pracy w miesiacu</v>
      </c>
      <c r="S22" s="510" t="n">
        <v>7</v>
      </c>
      <c r="T22" s="510" t="n">
        <v>3</v>
      </c>
      <c r="U22" s="510" t="n">
        <v>3</v>
      </c>
      <c r="V22" s="510" t="n">
        <v>3</v>
      </c>
      <c r="W22" s="510" t="n">
        <v>0</v>
      </c>
      <c r="X22" s="510" t="n">
        <v>11</v>
      </c>
      <c r="Y22" s="510" t="n">
        <v>1</v>
      </c>
      <c r="Z22" s="510" t="n">
        <v>3</v>
      </c>
      <c r="AA22" s="510" t="n">
        <v>2</v>
      </c>
      <c r="AB22" s="510" t="n">
        <v>3</v>
      </c>
      <c r="AC22" s="510" t="n">
        <v>1</v>
      </c>
      <c r="AD22" s="510" t="n">
        <v>8</v>
      </c>
      <c r="AE22" s="510" t="n">
        <v>3</v>
      </c>
      <c r="AF22" s="510" t="n">
        <v>2</v>
      </c>
      <c r="AG22" s="510" t="n">
        <v>4</v>
      </c>
    </row>
    <row r="23" customFormat="false" ht="26.1" hidden="false" customHeight="true" outlineLevel="0" collapsed="false">
      <c r="A23" s="518"/>
      <c r="B23" s="534" t="s">
        <v>178</v>
      </c>
      <c r="C23" s="535" t="n">
        <v>114</v>
      </c>
      <c r="D23" s="536" t="n">
        <v>4605</v>
      </c>
      <c r="E23" s="537" t="s">
        <v>37</v>
      </c>
      <c r="F23" s="538" t="n">
        <v>4</v>
      </c>
      <c r="G23" s="539" t="n">
        <v>0</v>
      </c>
      <c r="H23" s="539" t="n">
        <v>4</v>
      </c>
      <c r="I23" s="539" t="n">
        <v>24</v>
      </c>
      <c r="J23" s="539" t="n">
        <v>10</v>
      </c>
      <c r="K23" s="539" t="n">
        <v>34</v>
      </c>
      <c r="L23" s="539" t="n">
        <v>10</v>
      </c>
      <c r="M23" s="539" t="n">
        <v>0</v>
      </c>
      <c r="N23" s="539" t="n">
        <v>8</v>
      </c>
      <c r="O23" s="539" t="n">
        <v>4</v>
      </c>
      <c r="P23" s="539" t="n">
        <v>12</v>
      </c>
      <c r="Q23" s="525"/>
      <c r="R23" s="540" t="str">
        <f aca="false">B23</f>
        <v>    zatrudnieni od 1.01.</v>
      </c>
      <c r="S23" s="539" t="n">
        <v>7</v>
      </c>
      <c r="T23" s="539" t="n">
        <v>3</v>
      </c>
      <c r="U23" s="539" t="n">
        <v>3</v>
      </c>
      <c r="V23" s="539" t="n">
        <v>3</v>
      </c>
      <c r="W23" s="539" t="n">
        <v>0</v>
      </c>
      <c r="X23" s="539" t="n">
        <v>11</v>
      </c>
      <c r="Y23" s="539" t="n">
        <v>1</v>
      </c>
      <c r="Z23" s="539" t="n">
        <v>3</v>
      </c>
      <c r="AA23" s="539" t="n">
        <v>2</v>
      </c>
      <c r="AB23" s="539" t="n">
        <v>3</v>
      </c>
      <c r="AC23" s="539" t="n">
        <v>1</v>
      </c>
      <c r="AD23" s="539" t="n">
        <v>8</v>
      </c>
      <c r="AE23" s="539" t="n">
        <v>3</v>
      </c>
      <c r="AF23" s="539" t="n">
        <v>2</v>
      </c>
      <c r="AG23" s="539" t="n">
        <v>4</v>
      </c>
    </row>
    <row r="24" customFormat="false" ht="26.1" hidden="false" customHeight="true" outlineLevel="0" collapsed="false">
      <c r="A24" s="518"/>
      <c r="B24" s="541" t="s">
        <v>179</v>
      </c>
      <c r="C24" s="513" t="n">
        <v>5524</v>
      </c>
      <c r="D24" s="514" t="n">
        <v>6044.601536</v>
      </c>
      <c r="E24" s="542" t="n">
        <v>-520.601536</v>
      </c>
      <c r="F24" s="516" t="n">
        <v>353</v>
      </c>
      <c r="G24" s="517" t="n">
        <v>105</v>
      </c>
      <c r="H24" s="517" t="n">
        <v>458</v>
      </c>
      <c r="I24" s="517" t="n">
        <v>1165</v>
      </c>
      <c r="J24" s="517" t="n">
        <v>415</v>
      </c>
      <c r="K24" s="517" t="n">
        <v>1580</v>
      </c>
      <c r="L24" s="517" t="n">
        <v>52</v>
      </c>
      <c r="M24" s="517" t="n">
        <v>347</v>
      </c>
      <c r="N24" s="517" t="n">
        <v>329</v>
      </c>
      <c r="O24" s="517" t="n">
        <v>242</v>
      </c>
      <c r="P24" s="517" t="n">
        <v>571</v>
      </c>
      <c r="Q24" s="525"/>
      <c r="R24" s="543" t="str">
        <f aca="false">B24</f>
        <v>    zatrudnieni w końcu miesiąca</v>
      </c>
      <c r="S24" s="517" t="n">
        <v>197</v>
      </c>
      <c r="T24" s="517" t="n">
        <v>120</v>
      </c>
      <c r="U24" s="517" t="n">
        <v>69</v>
      </c>
      <c r="V24" s="517" t="n">
        <v>220</v>
      </c>
      <c r="W24" s="517" t="n">
        <v>541</v>
      </c>
      <c r="X24" s="517" t="n">
        <v>218</v>
      </c>
      <c r="Y24" s="517" t="n">
        <v>1</v>
      </c>
      <c r="Z24" s="517" t="n">
        <v>3</v>
      </c>
      <c r="AA24" s="517" t="n">
        <v>103</v>
      </c>
      <c r="AB24" s="517" t="n">
        <v>342</v>
      </c>
      <c r="AC24" s="517" t="n">
        <v>58</v>
      </c>
      <c r="AD24" s="517" t="n">
        <v>282</v>
      </c>
      <c r="AE24" s="517" t="n">
        <v>164</v>
      </c>
      <c r="AF24" s="517" t="n">
        <v>194</v>
      </c>
      <c r="AG24" s="517" t="n">
        <v>4</v>
      </c>
    </row>
    <row r="25" customFormat="false" ht="26.1" hidden="false" customHeight="true" outlineLevel="0" collapsed="false">
      <c r="A25" s="518"/>
      <c r="B25" s="544" t="s">
        <v>185</v>
      </c>
      <c r="C25" s="506"/>
      <c r="D25" s="507"/>
      <c r="E25" s="508"/>
      <c r="F25" s="509"/>
      <c r="G25" s="510"/>
      <c r="H25" s="510"/>
      <c r="I25" s="510"/>
      <c r="J25" s="510"/>
      <c r="K25" s="510"/>
      <c r="L25" s="510"/>
      <c r="M25" s="510"/>
      <c r="N25" s="510"/>
      <c r="O25" s="510"/>
      <c r="P25" s="510"/>
      <c r="Q25" s="525"/>
      <c r="R25" s="545" t="str">
        <f aca="false">B25</f>
        <v>inne zatrudnienie subsydiowane</v>
      </c>
      <c r="S25" s="510"/>
      <c r="T25" s="510"/>
      <c r="U25" s="510"/>
      <c r="V25" s="510"/>
      <c r="W25" s="510"/>
      <c r="X25" s="510"/>
      <c r="Y25" s="510"/>
      <c r="Z25" s="510"/>
      <c r="AA25" s="510"/>
      <c r="AB25" s="510"/>
      <c r="AC25" s="510"/>
      <c r="AD25" s="510"/>
      <c r="AE25" s="510"/>
      <c r="AF25" s="510"/>
      <c r="AG25" s="510"/>
    </row>
    <row r="26" customFormat="false" ht="26.1" hidden="false" customHeight="true" outlineLevel="0" collapsed="false">
      <c r="A26" s="518"/>
      <c r="B26" s="527" t="s">
        <v>182</v>
      </c>
      <c r="C26" s="528" t="n">
        <v>4</v>
      </c>
      <c r="D26" s="529" t="n">
        <v>8</v>
      </c>
      <c r="E26" s="530" t="n">
        <v>-4</v>
      </c>
      <c r="F26" s="531" t="n">
        <v>2</v>
      </c>
      <c r="G26" s="532" t="n">
        <v>0</v>
      </c>
      <c r="H26" s="532" t="n">
        <v>2</v>
      </c>
      <c r="I26" s="532" t="n">
        <v>0</v>
      </c>
      <c r="J26" s="532" t="n">
        <v>0</v>
      </c>
      <c r="K26" s="532" t="n">
        <v>0</v>
      </c>
      <c r="L26" s="532" t="n">
        <v>1</v>
      </c>
      <c r="M26" s="532" t="n">
        <v>0</v>
      </c>
      <c r="N26" s="532" t="n">
        <v>1</v>
      </c>
      <c r="O26" s="532" t="n">
        <v>0</v>
      </c>
      <c r="P26" s="532" t="n">
        <v>1</v>
      </c>
      <c r="Q26" s="525"/>
      <c r="R26" s="533" t="str">
        <f aca="false">B26</f>
        <v>    w miesiącu</v>
      </c>
      <c r="S26" s="532" t="n">
        <v>0</v>
      </c>
      <c r="T26" s="532" t="n">
        <v>0</v>
      </c>
      <c r="U26" s="532" t="n">
        <v>0</v>
      </c>
      <c r="V26" s="532" t="n">
        <v>0</v>
      </c>
      <c r="W26" s="532" t="n">
        <v>0</v>
      </c>
      <c r="X26" s="532" t="n">
        <v>0</v>
      </c>
      <c r="Y26" s="532" t="n">
        <v>0</v>
      </c>
      <c r="Z26" s="532" t="n">
        <v>0</v>
      </c>
      <c r="AA26" s="532" t="n">
        <v>0</v>
      </c>
      <c r="AB26" s="532" t="n">
        <v>0</v>
      </c>
      <c r="AC26" s="532" t="n">
        <v>0</v>
      </c>
      <c r="AD26" s="532" t="n">
        <v>0</v>
      </c>
      <c r="AE26" s="532" t="n">
        <v>0</v>
      </c>
      <c r="AF26" s="532" t="n">
        <v>0</v>
      </c>
      <c r="AG26" s="532" t="n">
        <v>0</v>
      </c>
    </row>
    <row r="27" customFormat="false" ht="26.1" hidden="false" customHeight="true" outlineLevel="0" collapsed="false">
      <c r="A27" s="518"/>
      <c r="B27" s="546" t="s">
        <v>173</v>
      </c>
      <c r="C27" s="513" t="n">
        <v>4</v>
      </c>
      <c r="D27" s="514" t="n">
        <v>164</v>
      </c>
      <c r="E27" s="515" t="s">
        <v>37</v>
      </c>
      <c r="F27" s="516" t="n">
        <v>2</v>
      </c>
      <c r="G27" s="517" t="n">
        <v>0</v>
      </c>
      <c r="H27" s="517" t="n">
        <v>2</v>
      </c>
      <c r="I27" s="517" t="n">
        <v>0</v>
      </c>
      <c r="J27" s="517" t="n">
        <v>0</v>
      </c>
      <c r="K27" s="517" t="n">
        <v>0</v>
      </c>
      <c r="L27" s="517" t="n">
        <v>1</v>
      </c>
      <c r="M27" s="517" t="n">
        <v>0</v>
      </c>
      <c r="N27" s="517" t="n">
        <v>1</v>
      </c>
      <c r="O27" s="517" t="n">
        <v>0</v>
      </c>
      <c r="P27" s="517" t="n">
        <v>1</v>
      </c>
      <c r="Q27" s="525"/>
      <c r="R27" s="543" t="str">
        <f aca="false">B27</f>
        <v>    od 1.01.</v>
      </c>
      <c r="S27" s="517" t="n">
        <v>0</v>
      </c>
      <c r="T27" s="517" t="n">
        <v>0</v>
      </c>
      <c r="U27" s="517" t="n">
        <v>0</v>
      </c>
      <c r="V27" s="517" t="n">
        <v>0</v>
      </c>
      <c r="W27" s="517" t="n">
        <v>0</v>
      </c>
      <c r="X27" s="517" t="n">
        <v>0</v>
      </c>
      <c r="Y27" s="517" t="n">
        <v>0</v>
      </c>
      <c r="Z27" s="517" t="n">
        <v>0</v>
      </c>
      <c r="AA27" s="517" t="n">
        <v>0</v>
      </c>
      <c r="AB27" s="517" t="n">
        <v>0</v>
      </c>
      <c r="AC27" s="517" t="n">
        <v>0</v>
      </c>
      <c r="AD27" s="517" t="n">
        <v>0</v>
      </c>
      <c r="AE27" s="517" t="n">
        <v>0</v>
      </c>
      <c r="AF27" s="517" t="n">
        <v>0</v>
      </c>
      <c r="AG27" s="517" t="n">
        <v>0</v>
      </c>
    </row>
    <row r="28" customFormat="false" ht="26.1" hidden="false" customHeight="true" outlineLevel="0" collapsed="false">
      <c r="A28" s="60" t="s">
        <v>42</v>
      </c>
      <c r="B28" s="505" t="s">
        <v>186</v>
      </c>
      <c r="C28" s="528" t="n">
        <v>56</v>
      </c>
      <c r="D28" s="529" t="n">
        <v>707</v>
      </c>
      <c r="E28" s="530" t="n">
        <v>-651</v>
      </c>
      <c r="F28" s="531" t="n">
        <v>7</v>
      </c>
      <c r="G28" s="532" t="n">
        <v>1</v>
      </c>
      <c r="H28" s="532" t="n">
        <v>8</v>
      </c>
      <c r="I28" s="532" t="n">
        <v>25</v>
      </c>
      <c r="J28" s="532" t="n">
        <v>7</v>
      </c>
      <c r="K28" s="532" t="n">
        <v>32</v>
      </c>
      <c r="L28" s="532" t="n">
        <v>6</v>
      </c>
      <c r="M28" s="532" t="n">
        <v>2</v>
      </c>
      <c r="N28" s="532" t="n">
        <v>0</v>
      </c>
      <c r="O28" s="532" t="n">
        <v>0</v>
      </c>
      <c r="P28" s="532" t="n">
        <v>0</v>
      </c>
      <c r="Q28" s="495" t="s">
        <v>42</v>
      </c>
      <c r="R28" s="512" t="str">
        <f aca="false">B28</f>
        <v>Rozpoczęcie szkolenia w miesiącu</v>
      </c>
      <c r="S28" s="532" t="n">
        <v>0</v>
      </c>
      <c r="T28" s="532" t="n">
        <v>0</v>
      </c>
      <c r="U28" s="532" t="n">
        <v>0</v>
      </c>
      <c r="V28" s="532" t="n">
        <v>1</v>
      </c>
      <c r="W28" s="532" t="n">
        <v>3</v>
      </c>
      <c r="X28" s="532" t="n">
        <v>1</v>
      </c>
      <c r="Y28" s="532" t="n">
        <v>0</v>
      </c>
      <c r="Z28" s="532" t="n">
        <v>1</v>
      </c>
      <c r="AA28" s="532" t="n">
        <v>0</v>
      </c>
      <c r="AB28" s="532" t="n">
        <v>1</v>
      </c>
      <c r="AC28" s="532" t="n">
        <v>0</v>
      </c>
      <c r="AD28" s="532" t="n">
        <v>0</v>
      </c>
      <c r="AE28" s="532" t="n">
        <v>0</v>
      </c>
      <c r="AF28" s="532" t="n">
        <v>1</v>
      </c>
      <c r="AG28" s="532" t="n">
        <v>0</v>
      </c>
    </row>
    <row r="29" customFormat="false" ht="26.1" hidden="false" customHeight="true" outlineLevel="0" collapsed="false">
      <c r="A29" s="60"/>
      <c r="B29" s="534" t="s">
        <v>173</v>
      </c>
      <c r="C29" s="535" t="n">
        <v>56</v>
      </c>
      <c r="D29" s="536" t="n">
        <v>14314</v>
      </c>
      <c r="E29" s="537" t="s">
        <v>37</v>
      </c>
      <c r="F29" s="538" t="n">
        <v>7</v>
      </c>
      <c r="G29" s="539" t="n">
        <v>1</v>
      </c>
      <c r="H29" s="539" t="n">
        <v>8</v>
      </c>
      <c r="I29" s="539" t="n">
        <v>25</v>
      </c>
      <c r="J29" s="539" t="n">
        <v>7</v>
      </c>
      <c r="K29" s="539" t="n">
        <v>32</v>
      </c>
      <c r="L29" s="539" t="n">
        <v>6</v>
      </c>
      <c r="M29" s="539" t="n">
        <v>2</v>
      </c>
      <c r="N29" s="539" t="n">
        <v>0</v>
      </c>
      <c r="O29" s="539" t="n">
        <v>0</v>
      </c>
      <c r="P29" s="539" t="n">
        <v>0</v>
      </c>
      <c r="Q29" s="495"/>
      <c r="R29" s="540" t="str">
        <f aca="false">B29</f>
        <v>    od 1.01.</v>
      </c>
      <c r="S29" s="539" t="n">
        <v>0</v>
      </c>
      <c r="T29" s="539" t="n">
        <v>0</v>
      </c>
      <c r="U29" s="539" t="n">
        <v>0</v>
      </c>
      <c r="V29" s="539" t="n">
        <v>1</v>
      </c>
      <c r="W29" s="539" t="n">
        <v>3</v>
      </c>
      <c r="X29" s="539" t="n">
        <v>1</v>
      </c>
      <c r="Y29" s="539" t="n">
        <v>0</v>
      </c>
      <c r="Z29" s="539" t="n">
        <v>1</v>
      </c>
      <c r="AA29" s="539" t="n">
        <v>0</v>
      </c>
      <c r="AB29" s="539" t="n">
        <v>1</v>
      </c>
      <c r="AC29" s="539" t="n">
        <v>0</v>
      </c>
      <c r="AD29" s="539" t="n">
        <v>0</v>
      </c>
      <c r="AE29" s="539" t="n">
        <v>0</v>
      </c>
      <c r="AF29" s="539" t="n">
        <v>1</v>
      </c>
      <c r="AG29" s="539" t="n">
        <v>0</v>
      </c>
    </row>
    <row r="30" customFormat="false" ht="26.1" hidden="false" customHeight="true" outlineLevel="0" collapsed="false">
      <c r="A30" s="60"/>
      <c r="B30" s="541" t="s">
        <v>187</v>
      </c>
      <c r="C30" s="513" t="n">
        <v>261</v>
      </c>
      <c r="D30" s="514" t="n">
        <v>942</v>
      </c>
      <c r="E30" s="542" t="n">
        <v>-681</v>
      </c>
      <c r="F30" s="516" t="n">
        <v>114</v>
      </c>
      <c r="G30" s="517" t="n">
        <v>29</v>
      </c>
      <c r="H30" s="517" t="n">
        <v>143</v>
      </c>
      <c r="I30" s="517" t="n">
        <v>51</v>
      </c>
      <c r="J30" s="517" t="n">
        <v>21</v>
      </c>
      <c r="K30" s="517" t="n">
        <v>72</v>
      </c>
      <c r="L30" s="517" t="n">
        <v>17</v>
      </c>
      <c r="M30" s="517" t="n">
        <v>4</v>
      </c>
      <c r="N30" s="517" t="n">
        <v>0</v>
      </c>
      <c r="O30" s="517" t="n">
        <v>0</v>
      </c>
      <c r="P30" s="517" t="n">
        <v>0</v>
      </c>
      <c r="Q30" s="495"/>
      <c r="R30" s="543" t="str">
        <f aca="false">B30</f>
        <v>    odbywający szkolenie w końcu miesiąca</v>
      </c>
      <c r="S30" s="517" t="n">
        <v>0</v>
      </c>
      <c r="T30" s="517" t="n">
        <v>0</v>
      </c>
      <c r="U30" s="517" t="n">
        <v>0</v>
      </c>
      <c r="V30" s="517" t="n">
        <v>1</v>
      </c>
      <c r="W30" s="517" t="n">
        <v>18</v>
      </c>
      <c r="X30" s="517" t="n">
        <v>1</v>
      </c>
      <c r="Y30" s="517" t="n">
        <v>0</v>
      </c>
      <c r="Z30" s="517" t="n">
        <v>2</v>
      </c>
      <c r="AA30" s="517" t="n">
        <v>0</v>
      </c>
      <c r="AB30" s="517" t="n">
        <v>1</v>
      </c>
      <c r="AC30" s="517" t="n">
        <v>0</v>
      </c>
      <c r="AD30" s="517" t="n">
        <v>1</v>
      </c>
      <c r="AE30" s="517" t="n">
        <v>0</v>
      </c>
      <c r="AF30" s="517" t="n">
        <v>1</v>
      </c>
      <c r="AG30" s="517" t="n">
        <v>0</v>
      </c>
    </row>
    <row r="31" customFormat="false" ht="26.1" hidden="false" customHeight="true" outlineLevel="0" collapsed="false">
      <c r="A31" s="60" t="s">
        <v>45</v>
      </c>
      <c r="B31" s="505" t="s">
        <v>188</v>
      </c>
      <c r="C31" s="528" t="n">
        <v>138</v>
      </c>
      <c r="D31" s="529" t="n">
        <v>324</v>
      </c>
      <c r="E31" s="530" t="n">
        <v>-186</v>
      </c>
      <c r="F31" s="531" t="n">
        <v>0</v>
      </c>
      <c r="G31" s="532" t="n">
        <v>0</v>
      </c>
      <c r="H31" s="532" t="n">
        <v>0</v>
      </c>
      <c r="I31" s="532" t="n">
        <v>22</v>
      </c>
      <c r="J31" s="532" t="n">
        <v>7</v>
      </c>
      <c r="K31" s="532" t="n">
        <v>29</v>
      </c>
      <c r="L31" s="532" t="n">
        <v>0</v>
      </c>
      <c r="M31" s="532" t="n">
        <v>20</v>
      </c>
      <c r="N31" s="532" t="n">
        <v>1</v>
      </c>
      <c r="O31" s="532" t="n">
        <v>2</v>
      </c>
      <c r="P31" s="532" t="n">
        <v>3</v>
      </c>
      <c r="Q31" s="495" t="s">
        <v>45</v>
      </c>
      <c r="R31" s="512" t="str">
        <f aca="false">B31</f>
        <v>Rozpoczęcie stażu w miesiącu</v>
      </c>
      <c r="S31" s="532" t="n">
        <v>48</v>
      </c>
      <c r="T31" s="532" t="n">
        <v>0</v>
      </c>
      <c r="U31" s="532" t="n">
        <v>6</v>
      </c>
      <c r="V31" s="532" t="n">
        <v>0</v>
      </c>
      <c r="W31" s="532" t="n">
        <v>0</v>
      </c>
      <c r="X31" s="532" t="n">
        <v>5</v>
      </c>
      <c r="Y31" s="532" t="n">
        <v>1</v>
      </c>
      <c r="Z31" s="532" t="n">
        <v>1</v>
      </c>
      <c r="AA31" s="532" t="n">
        <v>17</v>
      </c>
      <c r="AB31" s="532" t="n">
        <v>0</v>
      </c>
      <c r="AC31" s="532" t="n">
        <v>4</v>
      </c>
      <c r="AD31" s="532" t="n">
        <v>1</v>
      </c>
      <c r="AE31" s="532" t="n">
        <v>0</v>
      </c>
      <c r="AF31" s="532" t="n">
        <v>3</v>
      </c>
      <c r="AG31" s="532" t="n">
        <v>0</v>
      </c>
    </row>
    <row r="32" customFormat="false" ht="26.1" hidden="false" customHeight="true" outlineLevel="0" collapsed="false">
      <c r="A32" s="60"/>
      <c r="B32" s="534" t="s">
        <v>173</v>
      </c>
      <c r="C32" s="535" t="n">
        <v>138</v>
      </c>
      <c r="D32" s="536" t="n">
        <v>19908</v>
      </c>
      <c r="E32" s="537" t="s">
        <v>37</v>
      </c>
      <c r="F32" s="538" t="n">
        <v>0</v>
      </c>
      <c r="G32" s="539" t="n">
        <v>0</v>
      </c>
      <c r="H32" s="539" t="n">
        <v>0</v>
      </c>
      <c r="I32" s="539" t="n">
        <v>22</v>
      </c>
      <c r="J32" s="539" t="n">
        <v>7</v>
      </c>
      <c r="K32" s="539" t="n">
        <v>29</v>
      </c>
      <c r="L32" s="539" t="n">
        <v>0</v>
      </c>
      <c r="M32" s="539" t="n">
        <v>20</v>
      </c>
      <c r="N32" s="539" t="n">
        <v>1</v>
      </c>
      <c r="O32" s="539" t="n">
        <v>2</v>
      </c>
      <c r="P32" s="539" t="n">
        <v>3</v>
      </c>
      <c r="Q32" s="495"/>
      <c r="R32" s="540" t="str">
        <f aca="false">B32</f>
        <v>    od 1.01.</v>
      </c>
      <c r="S32" s="539" t="n">
        <v>48</v>
      </c>
      <c r="T32" s="539" t="n">
        <v>0</v>
      </c>
      <c r="U32" s="539" t="n">
        <v>6</v>
      </c>
      <c r="V32" s="539" t="n">
        <v>0</v>
      </c>
      <c r="W32" s="539" t="n">
        <v>0</v>
      </c>
      <c r="X32" s="539" t="n">
        <v>5</v>
      </c>
      <c r="Y32" s="539" t="n">
        <v>1</v>
      </c>
      <c r="Z32" s="539" t="n">
        <v>1</v>
      </c>
      <c r="AA32" s="539" t="n">
        <v>17</v>
      </c>
      <c r="AB32" s="539" t="n">
        <v>0</v>
      </c>
      <c r="AC32" s="539" t="n">
        <v>4</v>
      </c>
      <c r="AD32" s="539" t="n">
        <v>1</v>
      </c>
      <c r="AE32" s="539" t="n">
        <v>0</v>
      </c>
      <c r="AF32" s="539" t="n">
        <v>3</v>
      </c>
      <c r="AG32" s="539" t="n">
        <v>0</v>
      </c>
    </row>
    <row r="33" customFormat="false" ht="26.1" hidden="false" customHeight="true" outlineLevel="0" collapsed="false">
      <c r="A33" s="60"/>
      <c r="B33" s="541" t="s">
        <v>189</v>
      </c>
      <c r="C33" s="513" t="n">
        <v>5390</v>
      </c>
      <c r="D33" s="514" t="n">
        <v>7887</v>
      </c>
      <c r="E33" s="542" t="n">
        <v>-2497</v>
      </c>
      <c r="F33" s="516" t="n">
        <v>566</v>
      </c>
      <c r="G33" s="517" t="n">
        <v>206</v>
      </c>
      <c r="H33" s="517" t="n">
        <v>772</v>
      </c>
      <c r="I33" s="517" t="n">
        <v>134</v>
      </c>
      <c r="J33" s="517" t="n">
        <v>46</v>
      </c>
      <c r="K33" s="517" t="n">
        <v>180</v>
      </c>
      <c r="L33" s="517" t="n">
        <v>186</v>
      </c>
      <c r="M33" s="517" t="n">
        <v>478</v>
      </c>
      <c r="N33" s="517" t="n">
        <v>335</v>
      </c>
      <c r="O33" s="517" t="n">
        <v>460</v>
      </c>
      <c r="P33" s="517" t="n">
        <v>795</v>
      </c>
      <c r="Q33" s="495"/>
      <c r="R33" s="543" t="str">
        <f aca="false">B33</f>
        <v>    odbywający staż pracy w końcu miesiąca</v>
      </c>
      <c r="S33" s="517" t="n">
        <v>198</v>
      </c>
      <c r="T33" s="517" t="n">
        <v>23</v>
      </c>
      <c r="U33" s="517" t="n">
        <v>170</v>
      </c>
      <c r="V33" s="517" t="n">
        <v>61</v>
      </c>
      <c r="W33" s="517" t="n">
        <v>428</v>
      </c>
      <c r="X33" s="517" t="n">
        <v>578</v>
      </c>
      <c r="Y33" s="517" t="n">
        <v>241</v>
      </c>
      <c r="Z33" s="517" t="n">
        <v>211</v>
      </c>
      <c r="AA33" s="517" t="n">
        <v>240</v>
      </c>
      <c r="AB33" s="517" t="n">
        <v>127</v>
      </c>
      <c r="AC33" s="517" t="n">
        <v>126</v>
      </c>
      <c r="AD33" s="517" t="n">
        <v>26</v>
      </c>
      <c r="AE33" s="517" t="n">
        <v>66</v>
      </c>
      <c r="AF33" s="517" t="n">
        <v>114</v>
      </c>
      <c r="AG33" s="517" t="n">
        <v>370</v>
      </c>
    </row>
    <row r="34" customFormat="false" ht="26.1" hidden="false" customHeight="true" outlineLevel="0" collapsed="false">
      <c r="A34" s="60" t="s">
        <v>47</v>
      </c>
      <c r="B34" s="547" t="s">
        <v>190</v>
      </c>
      <c r="C34" s="528" t="n">
        <v>0</v>
      </c>
      <c r="D34" s="529" t="n">
        <v>2</v>
      </c>
      <c r="E34" s="530" t="n">
        <v>-2</v>
      </c>
      <c r="F34" s="531" t="n">
        <v>0</v>
      </c>
      <c r="G34" s="532" t="n">
        <v>0</v>
      </c>
      <c r="H34" s="532" t="n">
        <v>0</v>
      </c>
      <c r="I34" s="532" t="n">
        <v>0</v>
      </c>
      <c r="J34" s="532" t="n">
        <v>0</v>
      </c>
      <c r="K34" s="532" t="n">
        <v>0</v>
      </c>
      <c r="L34" s="532" t="n">
        <v>0</v>
      </c>
      <c r="M34" s="532" t="n">
        <v>0</v>
      </c>
      <c r="N34" s="532" t="n">
        <v>0</v>
      </c>
      <c r="O34" s="532" t="n">
        <v>0</v>
      </c>
      <c r="P34" s="532" t="n">
        <v>0</v>
      </c>
      <c r="Q34" s="495" t="s">
        <v>47</v>
      </c>
      <c r="R34" s="548" t="str">
        <f aca="false">B34</f>
        <v>Rozpoczęcie przygotowania zawodowego dorosłych w m-cu</v>
      </c>
      <c r="S34" s="532" t="n">
        <v>0</v>
      </c>
      <c r="T34" s="532" t="n">
        <v>0</v>
      </c>
      <c r="U34" s="532" t="n">
        <v>0</v>
      </c>
      <c r="V34" s="532" t="n">
        <v>0</v>
      </c>
      <c r="W34" s="532" t="n">
        <v>0</v>
      </c>
      <c r="X34" s="532" t="n">
        <v>0</v>
      </c>
      <c r="Y34" s="532" t="n">
        <v>0</v>
      </c>
      <c r="Z34" s="532" t="n">
        <v>0</v>
      </c>
      <c r="AA34" s="532" t="n">
        <v>0</v>
      </c>
      <c r="AB34" s="532" t="n">
        <v>0</v>
      </c>
      <c r="AC34" s="532" t="n">
        <v>0</v>
      </c>
      <c r="AD34" s="532" t="n">
        <v>0</v>
      </c>
      <c r="AE34" s="532" t="n">
        <v>0</v>
      </c>
      <c r="AF34" s="532" t="n">
        <v>0</v>
      </c>
      <c r="AG34" s="532" t="n">
        <v>0</v>
      </c>
    </row>
    <row r="35" customFormat="false" ht="26.1" hidden="false" customHeight="true" outlineLevel="0" collapsed="false">
      <c r="A35" s="60"/>
      <c r="B35" s="534" t="s">
        <v>173</v>
      </c>
      <c r="C35" s="535" t="n">
        <v>0</v>
      </c>
      <c r="D35" s="529" t="n">
        <v>83</v>
      </c>
      <c r="E35" s="537" t="s">
        <v>37</v>
      </c>
      <c r="F35" s="538" t="n">
        <v>0</v>
      </c>
      <c r="G35" s="539" t="n">
        <v>0</v>
      </c>
      <c r="H35" s="539" t="n">
        <v>0</v>
      </c>
      <c r="I35" s="539" t="n">
        <v>0</v>
      </c>
      <c r="J35" s="539" t="n">
        <v>0</v>
      </c>
      <c r="K35" s="539" t="n">
        <v>0</v>
      </c>
      <c r="L35" s="539" t="n">
        <v>0</v>
      </c>
      <c r="M35" s="539" t="n">
        <v>0</v>
      </c>
      <c r="N35" s="539" t="n">
        <v>0</v>
      </c>
      <c r="O35" s="539" t="n">
        <v>0</v>
      </c>
      <c r="P35" s="539" t="n">
        <v>0</v>
      </c>
      <c r="Q35" s="495"/>
      <c r="R35" s="540" t="str">
        <f aca="false">B35</f>
        <v>    od 1.01.</v>
      </c>
      <c r="S35" s="539" t="n">
        <v>0</v>
      </c>
      <c r="T35" s="539" t="n">
        <v>0</v>
      </c>
      <c r="U35" s="539" t="n">
        <v>0</v>
      </c>
      <c r="V35" s="539" t="n">
        <v>0</v>
      </c>
      <c r="W35" s="539" t="n">
        <v>0</v>
      </c>
      <c r="X35" s="539" t="n">
        <v>0</v>
      </c>
      <c r="Y35" s="539" t="n">
        <v>0</v>
      </c>
      <c r="Z35" s="539" t="n">
        <v>0</v>
      </c>
      <c r="AA35" s="539" t="n">
        <v>0</v>
      </c>
      <c r="AB35" s="539" t="n">
        <v>0</v>
      </c>
      <c r="AC35" s="539" t="n">
        <v>0</v>
      </c>
      <c r="AD35" s="539" t="n">
        <v>0</v>
      </c>
      <c r="AE35" s="539" t="n">
        <v>0</v>
      </c>
      <c r="AF35" s="539" t="n">
        <v>0</v>
      </c>
      <c r="AG35" s="539" t="n">
        <v>0</v>
      </c>
    </row>
    <row r="36" customFormat="false" ht="26.1" hidden="false" customHeight="true" outlineLevel="0" collapsed="false">
      <c r="A36" s="60"/>
      <c r="B36" s="497" t="s">
        <v>191</v>
      </c>
      <c r="C36" s="513" t="n">
        <v>38</v>
      </c>
      <c r="D36" s="514" t="n">
        <v>44</v>
      </c>
      <c r="E36" s="542" t="n">
        <v>-6</v>
      </c>
      <c r="F36" s="549" t="n">
        <v>1</v>
      </c>
      <c r="G36" s="502" t="n">
        <v>0</v>
      </c>
      <c r="H36" s="502" t="n">
        <v>1</v>
      </c>
      <c r="I36" s="502" t="n">
        <v>0</v>
      </c>
      <c r="J36" s="502" t="n">
        <v>0</v>
      </c>
      <c r="K36" s="502" t="n">
        <v>0</v>
      </c>
      <c r="L36" s="502" t="n">
        <v>0</v>
      </c>
      <c r="M36" s="502" t="n">
        <v>0</v>
      </c>
      <c r="N36" s="502" t="n">
        <v>10</v>
      </c>
      <c r="O36" s="502" t="n">
        <v>10</v>
      </c>
      <c r="P36" s="502" t="n">
        <v>20</v>
      </c>
      <c r="Q36" s="495"/>
      <c r="R36" s="543" t="str">
        <f aca="false">B36</f>
        <v>    odbywający przygotowanie zawodowe w końcu miesiąca</v>
      </c>
      <c r="S36" s="502" t="n">
        <v>0</v>
      </c>
      <c r="T36" s="502" t="n">
        <v>3</v>
      </c>
      <c r="U36" s="502" t="n">
        <v>0</v>
      </c>
      <c r="V36" s="502" t="n">
        <v>0</v>
      </c>
      <c r="W36" s="502" t="n">
        <v>0</v>
      </c>
      <c r="X36" s="502" t="n">
        <v>0</v>
      </c>
      <c r="Y36" s="502" t="n">
        <v>7</v>
      </c>
      <c r="Z36" s="502" t="n">
        <v>0</v>
      </c>
      <c r="AA36" s="502" t="n">
        <v>0</v>
      </c>
      <c r="AB36" s="502" t="n">
        <v>0</v>
      </c>
      <c r="AC36" s="502" t="n">
        <v>7</v>
      </c>
      <c r="AD36" s="502" t="n">
        <v>0</v>
      </c>
      <c r="AE36" s="502" t="n">
        <v>0</v>
      </c>
      <c r="AF36" s="502" t="n">
        <v>0</v>
      </c>
      <c r="AG36" s="502" t="n">
        <v>0</v>
      </c>
    </row>
    <row r="37" s="560" customFormat="true" ht="26.1" hidden="false" customHeight="true" outlineLevel="0" collapsed="false">
      <c r="A37" s="550" t="s">
        <v>49</v>
      </c>
      <c r="B37" s="551" t="s">
        <v>192</v>
      </c>
      <c r="C37" s="552" t="n">
        <v>77</v>
      </c>
      <c r="D37" s="553" t="n">
        <v>31</v>
      </c>
      <c r="E37" s="554" t="n">
        <v>46</v>
      </c>
      <c r="F37" s="555" t="n">
        <v>0</v>
      </c>
      <c r="G37" s="555" t="n">
        <v>0</v>
      </c>
      <c r="H37" s="555" t="n">
        <v>0</v>
      </c>
      <c r="I37" s="555" t="n">
        <v>0</v>
      </c>
      <c r="J37" s="555" t="n">
        <v>0</v>
      </c>
      <c r="K37" s="555" t="n">
        <v>0</v>
      </c>
      <c r="L37" s="555" t="n">
        <v>0</v>
      </c>
      <c r="M37" s="555" t="n">
        <v>0</v>
      </c>
      <c r="N37" s="555" t="n">
        <v>0</v>
      </c>
      <c r="O37" s="555" t="n">
        <v>0</v>
      </c>
      <c r="P37" s="555" t="n">
        <v>0</v>
      </c>
      <c r="Q37" s="556" t="s">
        <v>49</v>
      </c>
      <c r="R37" s="557" t="str">
        <f aca="false">B37</f>
        <v>Rozpoczęcie pracy społecznie użytecznej w miesiącu</v>
      </c>
      <c r="S37" s="558" t="n">
        <v>0</v>
      </c>
      <c r="T37" s="559" t="n">
        <v>0</v>
      </c>
      <c r="U37" s="559" t="n">
        <v>0</v>
      </c>
      <c r="V37" s="559" t="n">
        <v>2</v>
      </c>
      <c r="W37" s="559" t="n">
        <v>0</v>
      </c>
      <c r="X37" s="559" t="n">
        <v>0</v>
      </c>
      <c r="Y37" s="559" t="n">
        <v>0</v>
      </c>
      <c r="Z37" s="559" t="n">
        <v>0</v>
      </c>
      <c r="AA37" s="559" t="n">
        <v>0</v>
      </c>
      <c r="AB37" s="559" t="n">
        <v>0</v>
      </c>
      <c r="AC37" s="559" t="n">
        <v>75</v>
      </c>
      <c r="AD37" s="559" t="n">
        <v>0</v>
      </c>
      <c r="AE37" s="559" t="n">
        <v>0</v>
      </c>
      <c r="AF37" s="559" t="n">
        <v>0</v>
      </c>
      <c r="AG37" s="559" t="n">
        <v>0</v>
      </c>
    </row>
    <row r="38" s="560" customFormat="true" ht="26.1" hidden="false" customHeight="true" outlineLevel="0" collapsed="false">
      <c r="A38" s="550"/>
      <c r="B38" s="561" t="s">
        <v>173</v>
      </c>
      <c r="C38" s="562" t="n">
        <v>77</v>
      </c>
      <c r="D38" s="563" t="n">
        <v>5256</v>
      </c>
      <c r="E38" s="564" t="s">
        <v>37</v>
      </c>
      <c r="F38" s="565" t="n">
        <v>0</v>
      </c>
      <c r="G38" s="565" t="n">
        <v>0</v>
      </c>
      <c r="H38" s="565" t="n">
        <v>0</v>
      </c>
      <c r="I38" s="565" t="n">
        <v>0</v>
      </c>
      <c r="J38" s="565" t="n">
        <v>0</v>
      </c>
      <c r="K38" s="565" t="n">
        <v>0</v>
      </c>
      <c r="L38" s="565" t="n">
        <v>0</v>
      </c>
      <c r="M38" s="565" t="n">
        <v>0</v>
      </c>
      <c r="N38" s="565" t="n">
        <v>0</v>
      </c>
      <c r="O38" s="565" t="n">
        <v>0</v>
      </c>
      <c r="P38" s="565" t="n">
        <v>0</v>
      </c>
      <c r="Q38" s="556"/>
      <c r="R38" s="566" t="str">
        <f aca="false">B38</f>
        <v>    od 1.01.</v>
      </c>
      <c r="S38" s="567" t="n">
        <v>0</v>
      </c>
      <c r="T38" s="565" t="n">
        <v>0</v>
      </c>
      <c r="U38" s="565" t="n">
        <v>0</v>
      </c>
      <c r="V38" s="565" t="n">
        <v>2</v>
      </c>
      <c r="W38" s="565" t="n">
        <v>0</v>
      </c>
      <c r="X38" s="565" t="n">
        <v>0</v>
      </c>
      <c r="Y38" s="565" t="n">
        <v>0</v>
      </c>
      <c r="Z38" s="565" t="n">
        <v>0</v>
      </c>
      <c r="AA38" s="565" t="n">
        <v>0</v>
      </c>
      <c r="AB38" s="565" t="n">
        <v>0</v>
      </c>
      <c r="AC38" s="565" t="n">
        <v>75</v>
      </c>
      <c r="AD38" s="565" t="n">
        <v>0</v>
      </c>
      <c r="AE38" s="565" t="n">
        <v>0</v>
      </c>
      <c r="AF38" s="565" t="n">
        <v>0</v>
      </c>
      <c r="AG38" s="565" t="n">
        <v>0</v>
      </c>
    </row>
    <row r="39" s="560" customFormat="true" ht="26.1" hidden="false" customHeight="true" outlineLevel="0" collapsed="false">
      <c r="A39" s="550"/>
      <c r="B39" s="568" t="s">
        <v>179</v>
      </c>
      <c r="C39" s="569" t="n">
        <v>251</v>
      </c>
      <c r="D39" s="570" t="n">
        <v>264</v>
      </c>
      <c r="E39" s="571" t="n">
        <v>-13</v>
      </c>
      <c r="F39" s="572" t="n">
        <v>0</v>
      </c>
      <c r="G39" s="573" t="n">
        <v>0</v>
      </c>
      <c r="H39" s="573" t="n">
        <v>0</v>
      </c>
      <c r="I39" s="573" t="n">
        <v>0</v>
      </c>
      <c r="J39" s="573" t="n">
        <v>0</v>
      </c>
      <c r="K39" s="573" t="n">
        <v>0</v>
      </c>
      <c r="L39" s="573" t="n">
        <v>0</v>
      </c>
      <c r="M39" s="573" t="n">
        <v>0</v>
      </c>
      <c r="N39" s="573" t="n">
        <v>0</v>
      </c>
      <c r="O39" s="573" t="n">
        <v>0</v>
      </c>
      <c r="P39" s="573" t="n">
        <v>0</v>
      </c>
      <c r="Q39" s="556"/>
      <c r="R39" s="574" t="str">
        <f aca="false">B39</f>
        <v>    zatrudnieni w końcu miesiąca</v>
      </c>
      <c r="S39" s="573" t="n">
        <v>0</v>
      </c>
      <c r="T39" s="573" t="n">
        <v>0</v>
      </c>
      <c r="U39" s="573" t="n">
        <v>0</v>
      </c>
      <c r="V39" s="573" t="n">
        <v>179</v>
      </c>
      <c r="W39" s="573" t="n">
        <v>0</v>
      </c>
      <c r="X39" s="573" t="n">
        <v>0</v>
      </c>
      <c r="Y39" s="573" t="n">
        <v>0</v>
      </c>
      <c r="Z39" s="573" t="n">
        <v>0</v>
      </c>
      <c r="AA39" s="573" t="n">
        <v>0</v>
      </c>
      <c r="AB39" s="573" t="n">
        <v>0</v>
      </c>
      <c r="AC39" s="573" t="n">
        <v>72</v>
      </c>
      <c r="AD39" s="573" t="n">
        <v>0</v>
      </c>
      <c r="AE39" s="573" t="n">
        <v>0</v>
      </c>
      <c r="AF39" s="573" t="n">
        <v>0</v>
      </c>
      <c r="AG39" s="573" t="n">
        <v>0</v>
      </c>
    </row>
    <row r="40" customFormat="false" ht="32.25" hidden="false" customHeight="true" outlineLevel="0" collapsed="false">
      <c r="A40" s="550" t="s">
        <v>51</v>
      </c>
      <c r="B40" s="551" t="s">
        <v>193</v>
      </c>
      <c r="C40" s="575" t="n">
        <v>27</v>
      </c>
      <c r="D40" s="555" t="n">
        <v>12</v>
      </c>
      <c r="E40" s="576" t="n">
        <v>15</v>
      </c>
      <c r="F40" s="555" t="n">
        <v>12</v>
      </c>
      <c r="G40" s="555" t="n">
        <v>0</v>
      </c>
      <c r="H40" s="555" t="n">
        <v>12</v>
      </c>
      <c r="I40" s="555" t="n">
        <v>1</v>
      </c>
      <c r="J40" s="555" t="n">
        <v>12</v>
      </c>
      <c r="K40" s="555" t="n">
        <v>13</v>
      </c>
      <c r="L40" s="555" t="n">
        <v>2</v>
      </c>
      <c r="M40" s="555" t="n">
        <v>0</v>
      </c>
      <c r="N40" s="555" t="n">
        <v>0</v>
      </c>
      <c r="O40" s="555" t="n">
        <v>0</v>
      </c>
      <c r="P40" s="555" t="n">
        <v>0</v>
      </c>
      <c r="Q40" s="556" t="s">
        <v>51</v>
      </c>
      <c r="R40" s="557" t="str">
        <f aca="false">B40</f>
        <v>Rozpoczęcie realizacji indywidualnego programu zatrudnienia socjalnego lub podpisania kontraktu socjalnego</v>
      </c>
      <c r="S40" s="577" t="n">
        <v>0</v>
      </c>
      <c r="T40" s="555" t="n">
        <v>0</v>
      </c>
      <c r="U40" s="555" t="n">
        <v>0</v>
      </c>
      <c r="V40" s="555" t="n">
        <v>0</v>
      </c>
      <c r="W40" s="555" t="n">
        <v>0</v>
      </c>
      <c r="X40" s="555" t="n">
        <v>0</v>
      </c>
      <c r="Y40" s="555" t="n">
        <v>0</v>
      </c>
      <c r="Z40" s="555" t="n">
        <v>0</v>
      </c>
      <c r="AA40" s="555" t="n">
        <v>0</v>
      </c>
      <c r="AB40" s="555" t="n">
        <v>0</v>
      </c>
      <c r="AC40" s="555" t="n">
        <v>0</v>
      </c>
      <c r="AD40" s="555" t="n">
        <v>0</v>
      </c>
      <c r="AE40" s="555" t="n">
        <v>0</v>
      </c>
      <c r="AF40" s="555" t="n">
        <v>0</v>
      </c>
      <c r="AG40" s="555" t="n">
        <v>0</v>
      </c>
    </row>
    <row r="41" customFormat="false" ht="26.1" hidden="false" customHeight="true" outlineLevel="0" collapsed="false">
      <c r="A41" s="550"/>
      <c r="B41" s="578" t="s">
        <v>173</v>
      </c>
      <c r="C41" s="579" t="n">
        <v>27</v>
      </c>
      <c r="D41" s="580" t="n">
        <v>126</v>
      </c>
      <c r="E41" s="581" t="s">
        <v>37</v>
      </c>
      <c r="F41" s="582" t="n">
        <v>12</v>
      </c>
      <c r="G41" s="582" t="n">
        <v>0</v>
      </c>
      <c r="H41" s="582" t="n">
        <v>12</v>
      </c>
      <c r="I41" s="582" t="n">
        <v>1</v>
      </c>
      <c r="J41" s="582" t="n">
        <v>12</v>
      </c>
      <c r="K41" s="582" t="n">
        <v>13</v>
      </c>
      <c r="L41" s="582" t="n">
        <v>2</v>
      </c>
      <c r="M41" s="582" t="n">
        <v>0</v>
      </c>
      <c r="N41" s="582" t="n">
        <v>0</v>
      </c>
      <c r="O41" s="582" t="n">
        <v>0</v>
      </c>
      <c r="P41" s="582" t="n">
        <v>0</v>
      </c>
      <c r="Q41" s="556"/>
      <c r="R41" s="583" t="str">
        <f aca="false">B41</f>
        <v>    od 1.01.</v>
      </c>
      <c r="S41" s="573" t="n">
        <v>0</v>
      </c>
      <c r="T41" s="582" t="n">
        <v>0</v>
      </c>
      <c r="U41" s="582" t="n">
        <v>0</v>
      </c>
      <c r="V41" s="582" t="n">
        <v>0</v>
      </c>
      <c r="W41" s="582" t="n">
        <v>0</v>
      </c>
      <c r="X41" s="582" t="n">
        <v>0</v>
      </c>
      <c r="Y41" s="582" t="n">
        <v>0</v>
      </c>
      <c r="Z41" s="582" t="n">
        <v>0</v>
      </c>
      <c r="AA41" s="582" t="n">
        <v>0</v>
      </c>
      <c r="AB41" s="582" t="n">
        <v>0</v>
      </c>
      <c r="AC41" s="582" t="n">
        <v>0</v>
      </c>
      <c r="AD41" s="582" t="n">
        <v>0</v>
      </c>
      <c r="AE41" s="582" t="n">
        <v>0</v>
      </c>
      <c r="AF41" s="582" t="n">
        <v>0</v>
      </c>
      <c r="AG41" s="582" t="n">
        <v>0</v>
      </c>
    </row>
    <row r="42" customFormat="false" ht="26.1" hidden="false" customHeight="true" outlineLevel="0" collapsed="false">
      <c r="A42" s="584"/>
    </row>
    <row r="43" customFormat="false" ht="26.1" hidden="false" customHeight="true" outlineLevel="0" collapsed="false">
      <c r="A43" s="584"/>
    </row>
    <row r="44" customFormat="false" ht="26.1" hidden="false" customHeight="true" outlineLevel="0" collapsed="false">
      <c r="A44" s="584"/>
    </row>
    <row r="45" customFormat="false" ht="15" hidden="false" customHeight="true" outlineLevel="0" collapsed="false">
      <c r="A45" s="584"/>
    </row>
    <row r="46" customFormat="false" ht="15" hidden="false" customHeight="true" outlineLevel="0" collapsed="false">
      <c r="A46" s="584"/>
    </row>
    <row r="47" customFormat="false" ht="11.25" hidden="false" customHeight="false" outlineLevel="0" collapsed="false">
      <c r="A47" s="584"/>
    </row>
    <row r="48" customFormat="false" ht="11.25" hidden="false" customHeight="false" outlineLevel="0" collapsed="false">
      <c r="A48" s="584"/>
    </row>
    <row r="49" customFormat="false" ht="11.25" hidden="false" customHeight="false" outlineLevel="0" collapsed="false">
      <c r="A49" s="584"/>
    </row>
    <row r="50" customFormat="false" ht="11.25" hidden="false" customHeight="false" outlineLevel="0" collapsed="false">
      <c r="A50" s="584"/>
    </row>
    <row r="51" customFormat="false" ht="11.25" hidden="false" customHeight="false" outlineLevel="0" collapsed="false">
      <c r="A51" s="584"/>
    </row>
    <row r="52" customFormat="false" ht="11.25" hidden="false" customHeight="false" outlineLevel="0" collapsed="false">
      <c r="A52" s="584"/>
    </row>
    <row r="53" customFormat="false" ht="11.25" hidden="false" customHeight="false" outlineLevel="0" collapsed="false">
      <c r="A53" s="584"/>
    </row>
    <row r="54" customFormat="false" ht="11.25" hidden="false" customHeight="false" outlineLevel="0" collapsed="false">
      <c r="A54" s="584"/>
    </row>
    <row r="67" customFormat="false" ht="11.25" hidden="false" customHeight="false" outlineLevel="0" collapsed="false">
      <c r="AC67" s="585"/>
      <c r="AD67" s="585"/>
      <c r="AE67" s="585"/>
      <c r="AF67" s="585"/>
      <c r="AG67" s="585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85.7"/>
    <col collapsed="false" customWidth="true" hidden="false" outlineLevel="0" max="3" min="3" style="476" width="12.7"/>
    <col collapsed="false" customWidth="true" hidden="false" outlineLevel="0" max="4" min="4" style="560" width="12.7"/>
    <col collapsed="false" customWidth="true" hidden="false" outlineLevel="0" max="16" min="5" style="476" width="12.7"/>
    <col collapsed="false" customWidth="true" hidden="false" outlineLevel="0" max="17" min="17" style="476" width="4.28"/>
    <col collapsed="false" customWidth="true" hidden="false" outlineLevel="0" max="18" min="18" style="476" width="85.7"/>
    <col collapsed="false" customWidth="true" hidden="false" outlineLevel="0" max="33" min="19" style="476" width="12.7"/>
    <col collapsed="false" customWidth="false" hidden="false" outlineLevel="0" max="257" min="34" style="476" width="9.14"/>
  </cols>
  <sheetData>
    <row r="1" s="478" customFormat="true" ht="18" hidden="false" customHeight="false" outlineLevel="0" collapsed="false">
      <c r="A1" s="477" t="s">
        <v>194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 t="s">
        <v>195</v>
      </c>
      <c r="R1" s="477"/>
      <c r="S1" s="477"/>
      <c r="T1" s="477"/>
      <c r="U1" s="477"/>
      <c r="V1" s="477"/>
      <c r="W1" s="477"/>
      <c r="X1" s="477"/>
      <c r="Y1" s="477"/>
      <c r="Z1" s="477"/>
      <c r="AA1" s="477"/>
      <c r="AB1" s="477"/>
      <c r="AC1" s="477"/>
      <c r="AD1" s="477"/>
      <c r="AE1" s="477"/>
      <c r="AF1" s="477"/>
      <c r="AG1" s="477"/>
    </row>
    <row r="2" s="478" customFormat="true" ht="16.5" hidden="false" customHeight="false" outlineLevel="0" collapsed="false">
      <c r="A2" s="479" t="str">
        <f aca="false">STRUKTURA!A2</f>
        <v>31.01.2011 r.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 t="str">
        <f aca="false">A2</f>
        <v>31.01.2011 r.</v>
      </c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</row>
    <row r="3" s="484" customFormat="true" ht="16.5" hidden="false" customHeight="true" outlineLevel="0" collapsed="false">
      <c r="A3" s="480" t="s">
        <v>3</v>
      </c>
      <c r="B3" s="481" t="s">
        <v>4</v>
      </c>
      <c r="C3" s="482" t="s">
        <v>5</v>
      </c>
      <c r="D3" s="482"/>
      <c r="E3" s="482"/>
      <c r="F3" s="483" t="s">
        <v>6</v>
      </c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0" t="s">
        <v>3</v>
      </c>
      <c r="R3" s="481" t="s">
        <v>4</v>
      </c>
      <c r="S3" s="481" t="s">
        <v>6</v>
      </c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</row>
    <row r="4" s="484" customFormat="true" ht="16.5" hidden="false" customHeight="true" outlineLevel="0" collapsed="false">
      <c r="A4" s="480"/>
      <c r="B4" s="481"/>
      <c r="C4" s="485" t="str">
        <f aca="false">STRUKTURA!C4</f>
        <v>I 2011</v>
      </c>
      <c r="D4" s="586" t="str">
        <f aca="false">STRUKTURA!D4</f>
        <v>XII 2010</v>
      </c>
      <c r="E4" s="486" t="s">
        <v>9</v>
      </c>
      <c r="F4" s="483" t="s">
        <v>10</v>
      </c>
      <c r="G4" s="483"/>
      <c r="H4" s="483"/>
      <c r="I4" s="480" t="s">
        <v>11</v>
      </c>
      <c r="J4" s="480"/>
      <c r="K4" s="480"/>
      <c r="L4" s="14" t="s">
        <v>12</v>
      </c>
      <c r="M4" s="14" t="s">
        <v>13</v>
      </c>
      <c r="N4" s="480" t="s">
        <v>14</v>
      </c>
      <c r="O4" s="480"/>
      <c r="P4" s="480"/>
      <c r="Q4" s="480"/>
      <c r="R4" s="481"/>
      <c r="S4" s="487" t="s">
        <v>15</v>
      </c>
      <c r="T4" s="487" t="s">
        <v>16</v>
      </c>
      <c r="U4" s="487" t="s">
        <v>17</v>
      </c>
      <c r="V4" s="487" t="s">
        <v>18</v>
      </c>
      <c r="W4" s="487" t="s">
        <v>19</v>
      </c>
      <c r="X4" s="487" t="s">
        <v>20</v>
      </c>
      <c r="Y4" s="487" t="s">
        <v>21</v>
      </c>
      <c r="Z4" s="487" t="s">
        <v>22</v>
      </c>
      <c r="AA4" s="487" t="s">
        <v>23</v>
      </c>
      <c r="AB4" s="487" t="s">
        <v>24</v>
      </c>
      <c r="AC4" s="487" t="s">
        <v>25</v>
      </c>
      <c r="AD4" s="487" t="s">
        <v>26</v>
      </c>
      <c r="AE4" s="487" t="s">
        <v>27</v>
      </c>
      <c r="AF4" s="487" t="s">
        <v>28</v>
      </c>
      <c r="AG4" s="487" t="s">
        <v>29</v>
      </c>
    </row>
    <row r="5" s="484" customFormat="true" ht="87" hidden="false" customHeight="true" outlineLevel="0" collapsed="false">
      <c r="A5" s="480"/>
      <c r="B5" s="481"/>
      <c r="C5" s="485"/>
      <c r="D5" s="586"/>
      <c r="E5" s="486"/>
      <c r="F5" s="488" t="s">
        <v>91</v>
      </c>
      <c r="G5" s="487" t="s">
        <v>171</v>
      </c>
      <c r="H5" s="487" t="s">
        <v>32</v>
      </c>
      <c r="I5" s="487" t="s">
        <v>91</v>
      </c>
      <c r="J5" s="487" t="s">
        <v>171</v>
      </c>
      <c r="K5" s="487" t="s">
        <v>32</v>
      </c>
      <c r="L5" s="14"/>
      <c r="M5" s="14"/>
      <c r="N5" s="487" t="s">
        <v>91</v>
      </c>
      <c r="O5" s="487" t="s">
        <v>171</v>
      </c>
      <c r="P5" s="487" t="s">
        <v>32</v>
      </c>
      <c r="Q5" s="480"/>
      <c r="R5" s="481"/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</row>
    <row r="6" customFormat="false" ht="26.1" hidden="false" customHeight="true" outlineLevel="0" collapsed="false">
      <c r="A6" s="60" t="s">
        <v>33</v>
      </c>
      <c r="B6" s="489" t="s">
        <v>172</v>
      </c>
      <c r="C6" s="490" t="n">
        <v>2295</v>
      </c>
      <c r="D6" s="587" t="n">
        <v>3055</v>
      </c>
      <c r="E6" s="588" t="n">
        <v>-760</v>
      </c>
      <c r="F6" s="589" t="n">
        <v>260</v>
      </c>
      <c r="G6" s="590" t="n">
        <v>86</v>
      </c>
      <c r="H6" s="590" t="n">
        <v>346</v>
      </c>
      <c r="I6" s="590" t="n">
        <v>151</v>
      </c>
      <c r="J6" s="590" t="n">
        <v>48</v>
      </c>
      <c r="K6" s="590" t="n">
        <v>199</v>
      </c>
      <c r="L6" s="590" t="n">
        <v>182</v>
      </c>
      <c r="M6" s="590" t="n">
        <v>125</v>
      </c>
      <c r="N6" s="590" t="n">
        <v>120</v>
      </c>
      <c r="O6" s="590" t="n">
        <v>98</v>
      </c>
      <c r="P6" s="590" t="n">
        <v>218</v>
      </c>
      <c r="Q6" s="495" t="s">
        <v>33</v>
      </c>
      <c r="R6" s="496" t="str">
        <f aca="false">B6</f>
        <v>Podjęcia pracy ogółem w miesiącu</v>
      </c>
      <c r="S6" s="590" t="n">
        <v>65</v>
      </c>
      <c r="T6" s="590" t="n">
        <v>75</v>
      </c>
      <c r="U6" s="590" t="n">
        <v>85</v>
      </c>
      <c r="V6" s="590" t="n">
        <v>44</v>
      </c>
      <c r="W6" s="590" t="n">
        <v>170</v>
      </c>
      <c r="X6" s="590" t="n">
        <v>63</v>
      </c>
      <c r="Y6" s="590" t="n">
        <v>74</v>
      </c>
      <c r="Z6" s="590" t="n">
        <v>103</v>
      </c>
      <c r="AA6" s="590" t="n">
        <v>48</v>
      </c>
      <c r="AB6" s="590" t="n">
        <v>39</v>
      </c>
      <c r="AC6" s="590" t="n">
        <v>117</v>
      </c>
      <c r="AD6" s="590" t="n">
        <v>102</v>
      </c>
      <c r="AE6" s="590" t="n">
        <v>53</v>
      </c>
      <c r="AF6" s="590" t="n">
        <v>59</v>
      </c>
      <c r="AG6" s="590" t="n">
        <v>128</v>
      </c>
    </row>
    <row r="7" customFormat="false" ht="26.1" hidden="false" customHeight="true" outlineLevel="0" collapsed="false">
      <c r="A7" s="60"/>
      <c r="B7" s="497" t="s">
        <v>173</v>
      </c>
      <c r="C7" s="498" t="n">
        <v>2295</v>
      </c>
      <c r="D7" s="591" t="n">
        <v>37512</v>
      </c>
      <c r="E7" s="592" t="s">
        <v>37</v>
      </c>
      <c r="F7" s="593" t="n">
        <v>260</v>
      </c>
      <c r="G7" s="594" t="n">
        <v>86</v>
      </c>
      <c r="H7" s="594" t="n">
        <v>346</v>
      </c>
      <c r="I7" s="594" t="n">
        <v>151</v>
      </c>
      <c r="J7" s="594" t="n">
        <v>48</v>
      </c>
      <c r="K7" s="594" t="n">
        <v>199</v>
      </c>
      <c r="L7" s="594" t="n">
        <v>182</v>
      </c>
      <c r="M7" s="594" t="n">
        <v>125</v>
      </c>
      <c r="N7" s="594" t="n">
        <v>120</v>
      </c>
      <c r="O7" s="594" t="n">
        <v>98</v>
      </c>
      <c r="P7" s="594" t="n">
        <v>218</v>
      </c>
      <c r="Q7" s="495"/>
      <c r="R7" s="503" t="str">
        <f aca="false">B7</f>
        <v>    od 1.01.</v>
      </c>
      <c r="S7" s="594" t="n">
        <v>65</v>
      </c>
      <c r="T7" s="594" t="n">
        <v>75</v>
      </c>
      <c r="U7" s="594" t="n">
        <v>85</v>
      </c>
      <c r="V7" s="594" t="n">
        <v>44</v>
      </c>
      <c r="W7" s="594" t="n">
        <v>170</v>
      </c>
      <c r="X7" s="594" t="n">
        <v>63</v>
      </c>
      <c r="Y7" s="594" t="n">
        <v>74</v>
      </c>
      <c r="Z7" s="594" t="n">
        <v>103</v>
      </c>
      <c r="AA7" s="594" t="n">
        <v>48</v>
      </c>
      <c r="AB7" s="594" t="n">
        <v>39</v>
      </c>
      <c r="AC7" s="594" t="n">
        <v>117</v>
      </c>
      <c r="AD7" s="594" t="n">
        <v>102</v>
      </c>
      <c r="AE7" s="594" t="n">
        <v>53</v>
      </c>
      <c r="AF7" s="594" t="n">
        <v>59</v>
      </c>
      <c r="AG7" s="594" t="n">
        <v>128</v>
      </c>
    </row>
    <row r="8" customFormat="false" ht="26.1" hidden="false" customHeight="true" outlineLevel="0" collapsed="false">
      <c r="A8" s="504" t="s">
        <v>40</v>
      </c>
      <c r="B8" s="505" t="s">
        <v>174</v>
      </c>
      <c r="C8" s="506" t="n">
        <v>115</v>
      </c>
      <c r="D8" s="595" t="n">
        <v>637</v>
      </c>
      <c r="E8" s="596" t="n">
        <v>-522</v>
      </c>
      <c r="F8" s="597" t="n">
        <v>6</v>
      </c>
      <c r="G8" s="598" t="n">
        <v>0</v>
      </c>
      <c r="H8" s="598" t="n">
        <v>6</v>
      </c>
      <c r="I8" s="598" t="n">
        <v>15</v>
      </c>
      <c r="J8" s="598" t="n">
        <v>3</v>
      </c>
      <c r="K8" s="598" t="n">
        <v>18</v>
      </c>
      <c r="L8" s="598" t="n">
        <v>8</v>
      </c>
      <c r="M8" s="598" t="n">
        <v>1</v>
      </c>
      <c r="N8" s="598" t="n">
        <v>2</v>
      </c>
      <c r="O8" s="598" t="n">
        <v>1</v>
      </c>
      <c r="P8" s="598" t="n">
        <v>3</v>
      </c>
      <c r="Q8" s="511" t="s">
        <v>40</v>
      </c>
      <c r="R8" s="512" t="str">
        <f aca="false">B8</f>
        <v>Podjęcie pracy subsydiowanej ogółem w miesiącu</v>
      </c>
      <c r="S8" s="598" t="n">
        <v>2</v>
      </c>
      <c r="T8" s="598" t="n">
        <v>2</v>
      </c>
      <c r="U8" s="598" t="n">
        <v>5</v>
      </c>
      <c r="V8" s="598" t="n">
        <v>1</v>
      </c>
      <c r="W8" s="598" t="n">
        <v>8</v>
      </c>
      <c r="X8" s="598" t="n">
        <v>7</v>
      </c>
      <c r="Y8" s="598" t="n">
        <v>1</v>
      </c>
      <c r="Z8" s="598" t="n">
        <v>0</v>
      </c>
      <c r="AA8" s="598" t="n">
        <v>2</v>
      </c>
      <c r="AB8" s="598" t="n">
        <v>0</v>
      </c>
      <c r="AC8" s="598" t="n">
        <v>5</v>
      </c>
      <c r="AD8" s="598" t="n">
        <v>6</v>
      </c>
      <c r="AE8" s="598" t="n">
        <v>3</v>
      </c>
      <c r="AF8" s="598" t="n">
        <v>29</v>
      </c>
      <c r="AG8" s="598" t="n">
        <v>8</v>
      </c>
    </row>
    <row r="9" customFormat="false" ht="26.1" hidden="false" customHeight="true" outlineLevel="0" collapsed="false">
      <c r="A9" s="504"/>
      <c r="B9" s="497" t="s">
        <v>173</v>
      </c>
      <c r="C9" s="513" t="n">
        <v>115</v>
      </c>
      <c r="D9" s="599" t="n">
        <v>8382</v>
      </c>
      <c r="E9" s="600" t="s">
        <v>37</v>
      </c>
      <c r="F9" s="601" t="n">
        <v>6</v>
      </c>
      <c r="G9" s="602" t="n">
        <v>0</v>
      </c>
      <c r="H9" s="602" t="n">
        <v>6</v>
      </c>
      <c r="I9" s="602" t="n">
        <v>15</v>
      </c>
      <c r="J9" s="602" t="n">
        <v>3</v>
      </c>
      <c r="K9" s="602" t="n">
        <v>18</v>
      </c>
      <c r="L9" s="602" t="n">
        <v>8</v>
      </c>
      <c r="M9" s="602" t="n">
        <v>1</v>
      </c>
      <c r="N9" s="602" t="n">
        <v>2</v>
      </c>
      <c r="O9" s="602" t="n">
        <v>1</v>
      </c>
      <c r="P9" s="602" t="n">
        <v>3</v>
      </c>
      <c r="Q9" s="511"/>
      <c r="R9" s="503" t="str">
        <f aca="false">B9</f>
        <v>    od 1.01.</v>
      </c>
      <c r="S9" s="602" t="n">
        <v>2</v>
      </c>
      <c r="T9" s="602" t="n">
        <v>2</v>
      </c>
      <c r="U9" s="602" t="n">
        <v>5</v>
      </c>
      <c r="V9" s="602" t="n">
        <v>1</v>
      </c>
      <c r="W9" s="602" t="n">
        <v>8</v>
      </c>
      <c r="X9" s="602" t="n">
        <v>7</v>
      </c>
      <c r="Y9" s="602" t="n">
        <v>1</v>
      </c>
      <c r="Z9" s="602" t="n">
        <v>0</v>
      </c>
      <c r="AA9" s="602" t="n">
        <v>2</v>
      </c>
      <c r="AB9" s="602" t="n">
        <v>0</v>
      </c>
      <c r="AC9" s="602" t="n">
        <v>5</v>
      </c>
      <c r="AD9" s="602" t="n">
        <v>6</v>
      </c>
      <c r="AE9" s="602" t="n">
        <v>3</v>
      </c>
      <c r="AF9" s="602" t="n">
        <v>29</v>
      </c>
      <c r="AG9" s="602" t="n">
        <v>8</v>
      </c>
    </row>
    <row r="10" customFormat="false" ht="26.1" hidden="false" customHeight="true" outlineLevel="0" collapsed="false">
      <c r="A10" s="518" t="s">
        <v>175</v>
      </c>
      <c r="B10" s="519" t="s">
        <v>176</v>
      </c>
      <c r="C10" s="520"/>
      <c r="D10" s="603"/>
      <c r="E10" s="604"/>
      <c r="F10" s="605"/>
      <c r="G10" s="606"/>
      <c r="H10" s="606"/>
      <c r="I10" s="606"/>
      <c r="J10" s="606"/>
      <c r="K10" s="606"/>
      <c r="L10" s="606"/>
      <c r="M10" s="606"/>
      <c r="N10" s="606"/>
      <c r="O10" s="606"/>
      <c r="P10" s="606"/>
      <c r="Q10" s="525" t="s">
        <v>175</v>
      </c>
      <c r="R10" s="526" t="str">
        <f aca="false">B10</f>
        <v>prace interwencyjne</v>
      </c>
      <c r="S10" s="606"/>
      <c r="T10" s="606"/>
      <c r="U10" s="606"/>
      <c r="V10" s="606"/>
      <c r="W10" s="606"/>
      <c r="X10" s="606"/>
      <c r="Y10" s="606"/>
      <c r="Z10" s="606"/>
      <c r="AA10" s="606"/>
      <c r="AB10" s="606"/>
      <c r="AC10" s="606"/>
      <c r="AD10" s="606"/>
      <c r="AE10" s="606"/>
      <c r="AF10" s="606"/>
      <c r="AG10" s="606"/>
    </row>
    <row r="11" customFormat="false" ht="26.1" hidden="false" customHeight="true" outlineLevel="0" collapsed="false">
      <c r="A11" s="518"/>
      <c r="B11" s="527" t="s">
        <v>177</v>
      </c>
      <c r="C11" s="528" t="n">
        <v>47</v>
      </c>
      <c r="D11" s="607" t="n">
        <v>48</v>
      </c>
      <c r="E11" s="608" t="n">
        <v>-1</v>
      </c>
      <c r="F11" s="609" t="n">
        <v>2</v>
      </c>
      <c r="G11" s="610" t="n">
        <v>0</v>
      </c>
      <c r="H11" s="610" t="n">
        <v>2</v>
      </c>
      <c r="I11" s="610" t="n">
        <v>0</v>
      </c>
      <c r="J11" s="610" t="n">
        <v>0</v>
      </c>
      <c r="K11" s="610" t="n">
        <v>0</v>
      </c>
      <c r="L11" s="610" t="n">
        <v>0</v>
      </c>
      <c r="M11" s="610" t="n">
        <v>1</v>
      </c>
      <c r="N11" s="610" t="n">
        <v>0</v>
      </c>
      <c r="O11" s="610" t="n">
        <v>0</v>
      </c>
      <c r="P11" s="610" t="n">
        <v>0</v>
      </c>
      <c r="Q11" s="525"/>
      <c r="R11" s="533" t="str">
        <f aca="false">B11</f>
        <v>    podjęcia pracy w miesiącu</v>
      </c>
      <c r="S11" s="610" t="n">
        <v>0</v>
      </c>
      <c r="T11" s="610" t="n">
        <v>0</v>
      </c>
      <c r="U11" s="610" t="n">
        <v>2</v>
      </c>
      <c r="V11" s="610" t="n">
        <v>0</v>
      </c>
      <c r="W11" s="610" t="n">
        <v>3</v>
      </c>
      <c r="X11" s="610" t="n">
        <v>3</v>
      </c>
      <c r="Y11" s="610" t="n">
        <v>1</v>
      </c>
      <c r="Z11" s="610" t="n">
        <v>0</v>
      </c>
      <c r="AA11" s="610" t="n">
        <v>0</v>
      </c>
      <c r="AB11" s="610" t="n">
        <v>0</v>
      </c>
      <c r="AC11" s="610" t="n">
        <v>0</v>
      </c>
      <c r="AD11" s="610" t="n">
        <v>0</v>
      </c>
      <c r="AE11" s="610" t="n">
        <v>3</v>
      </c>
      <c r="AF11" s="610" t="n">
        <v>29</v>
      </c>
      <c r="AG11" s="610" t="n">
        <v>3</v>
      </c>
    </row>
    <row r="12" customFormat="false" ht="26.1" hidden="false" customHeight="true" outlineLevel="0" collapsed="false">
      <c r="A12" s="518"/>
      <c r="B12" s="534" t="s">
        <v>196</v>
      </c>
      <c r="C12" s="535" t="n">
        <v>47</v>
      </c>
      <c r="D12" s="611" t="n">
        <v>1531</v>
      </c>
      <c r="E12" s="612" t="s">
        <v>37</v>
      </c>
      <c r="F12" s="613" t="n">
        <v>2</v>
      </c>
      <c r="G12" s="614" t="n">
        <v>0</v>
      </c>
      <c r="H12" s="614" t="n">
        <v>2</v>
      </c>
      <c r="I12" s="614" t="n">
        <v>0</v>
      </c>
      <c r="J12" s="614" t="n">
        <v>0</v>
      </c>
      <c r="K12" s="614" t="n">
        <v>0</v>
      </c>
      <c r="L12" s="614" t="n">
        <v>0</v>
      </c>
      <c r="M12" s="614" t="n">
        <v>1</v>
      </c>
      <c r="N12" s="614" t="n">
        <v>0</v>
      </c>
      <c r="O12" s="614" t="n">
        <v>0</v>
      </c>
      <c r="P12" s="614" t="n">
        <v>0</v>
      </c>
      <c r="Q12" s="525"/>
      <c r="R12" s="540" t="str">
        <f aca="false">B12</f>
        <v>    zatrudnione od 1.01.</v>
      </c>
      <c r="S12" s="614" t="n">
        <v>0</v>
      </c>
      <c r="T12" s="614" t="n">
        <v>0</v>
      </c>
      <c r="U12" s="614" t="n">
        <v>2</v>
      </c>
      <c r="V12" s="614" t="n">
        <v>0</v>
      </c>
      <c r="W12" s="614" t="n">
        <v>3</v>
      </c>
      <c r="X12" s="614" t="n">
        <v>3</v>
      </c>
      <c r="Y12" s="614" t="n">
        <v>1</v>
      </c>
      <c r="Z12" s="614" t="n">
        <v>0</v>
      </c>
      <c r="AA12" s="614" t="n">
        <v>0</v>
      </c>
      <c r="AB12" s="614" t="n">
        <v>0</v>
      </c>
      <c r="AC12" s="614" t="n">
        <v>0</v>
      </c>
      <c r="AD12" s="614" t="n">
        <v>0</v>
      </c>
      <c r="AE12" s="614" t="n">
        <v>3</v>
      </c>
      <c r="AF12" s="614" t="n">
        <v>29</v>
      </c>
      <c r="AG12" s="614" t="n">
        <v>3</v>
      </c>
    </row>
    <row r="13" customFormat="false" ht="26.1" hidden="false" customHeight="true" outlineLevel="0" collapsed="false">
      <c r="A13" s="518"/>
      <c r="B13" s="541" t="s">
        <v>197</v>
      </c>
      <c r="C13" s="513" t="n">
        <v>989</v>
      </c>
      <c r="D13" s="599" t="n">
        <v>1029</v>
      </c>
      <c r="E13" s="615" t="n">
        <v>-40</v>
      </c>
      <c r="F13" s="601" t="n">
        <v>14</v>
      </c>
      <c r="G13" s="602" t="n">
        <v>2</v>
      </c>
      <c r="H13" s="602" t="n">
        <v>16</v>
      </c>
      <c r="I13" s="602" t="n">
        <v>6</v>
      </c>
      <c r="J13" s="602" t="n">
        <v>6</v>
      </c>
      <c r="K13" s="602" t="n">
        <v>12</v>
      </c>
      <c r="L13" s="602" t="n">
        <v>31</v>
      </c>
      <c r="M13" s="602" t="n">
        <v>86</v>
      </c>
      <c r="N13" s="602" t="n">
        <v>9</v>
      </c>
      <c r="O13" s="602" t="n">
        <v>7</v>
      </c>
      <c r="P13" s="602" t="n">
        <v>16</v>
      </c>
      <c r="Q13" s="525"/>
      <c r="R13" s="543" t="str">
        <f aca="false">B13</f>
        <v>    zatrudnione w końcu miesiąca</v>
      </c>
      <c r="S13" s="602" t="n">
        <v>3</v>
      </c>
      <c r="T13" s="602" t="n">
        <v>1</v>
      </c>
      <c r="U13" s="602" t="n">
        <v>69</v>
      </c>
      <c r="V13" s="602" t="n">
        <v>89</v>
      </c>
      <c r="W13" s="602" t="n">
        <v>231</v>
      </c>
      <c r="X13" s="602" t="n">
        <v>91</v>
      </c>
      <c r="Y13" s="602" t="n">
        <v>63</v>
      </c>
      <c r="Z13" s="602" t="n">
        <v>11</v>
      </c>
      <c r="AA13" s="602" t="n">
        <v>25</v>
      </c>
      <c r="AB13" s="602" t="n">
        <v>37</v>
      </c>
      <c r="AC13" s="602" t="n">
        <v>15</v>
      </c>
      <c r="AD13" s="602" t="n">
        <v>0</v>
      </c>
      <c r="AE13" s="602" t="n">
        <v>15</v>
      </c>
      <c r="AF13" s="602" t="n">
        <v>120</v>
      </c>
      <c r="AG13" s="602" t="n">
        <v>58</v>
      </c>
    </row>
    <row r="14" customFormat="false" ht="26.1" hidden="false" customHeight="true" outlineLevel="0" collapsed="false">
      <c r="A14" s="518"/>
      <c r="B14" s="544" t="s">
        <v>180</v>
      </c>
      <c r="C14" s="506"/>
      <c r="D14" s="595"/>
      <c r="E14" s="596"/>
      <c r="F14" s="597"/>
      <c r="G14" s="598"/>
      <c r="H14" s="598"/>
      <c r="I14" s="598"/>
      <c r="J14" s="598"/>
      <c r="K14" s="598"/>
      <c r="L14" s="598"/>
      <c r="M14" s="598"/>
      <c r="N14" s="598"/>
      <c r="O14" s="598"/>
      <c r="P14" s="598"/>
      <c r="Q14" s="525"/>
      <c r="R14" s="545" t="str">
        <f aca="false">B14</f>
        <v>roboty publiczne</v>
      </c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</row>
    <row r="15" customFormat="false" ht="26.1" hidden="false" customHeight="true" outlineLevel="0" collapsed="false">
      <c r="A15" s="518"/>
      <c r="B15" s="527" t="s">
        <v>177</v>
      </c>
      <c r="C15" s="506" t="n">
        <v>14</v>
      </c>
      <c r="D15" s="595" t="n">
        <v>101</v>
      </c>
      <c r="E15" s="596" t="n">
        <v>-87</v>
      </c>
      <c r="F15" s="597" t="n">
        <v>0</v>
      </c>
      <c r="G15" s="598" t="n">
        <v>0</v>
      </c>
      <c r="H15" s="598" t="n">
        <v>0</v>
      </c>
      <c r="I15" s="598" t="n">
        <v>8</v>
      </c>
      <c r="J15" s="598" t="n">
        <v>0</v>
      </c>
      <c r="K15" s="598" t="n">
        <v>8</v>
      </c>
      <c r="L15" s="598" t="n">
        <v>0</v>
      </c>
      <c r="M15" s="598" t="n">
        <v>0</v>
      </c>
      <c r="N15" s="598" t="n">
        <v>0</v>
      </c>
      <c r="O15" s="598" t="n">
        <v>0</v>
      </c>
      <c r="P15" s="598" t="n">
        <v>0</v>
      </c>
      <c r="Q15" s="525"/>
      <c r="R15" s="533" t="str">
        <f aca="false">B15</f>
        <v>    podjęcia pracy w miesiącu</v>
      </c>
      <c r="S15" s="598" t="n">
        <v>0</v>
      </c>
      <c r="T15" s="598" t="n">
        <v>0</v>
      </c>
      <c r="U15" s="598" t="n">
        <v>0</v>
      </c>
      <c r="V15" s="598" t="n">
        <v>0</v>
      </c>
      <c r="W15" s="598" t="n">
        <v>0</v>
      </c>
      <c r="X15" s="598" t="n">
        <v>0</v>
      </c>
      <c r="Y15" s="598" t="n">
        <v>0</v>
      </c>
      <c r="Z15" s="598" t="n">
        <v>0</v>
      </c>
      <c r="AA15" s="598" t="n">
        <v>0</v>
      </c>
      <c r="AB15" s="598" t="n">
        <v>0</v>
      </c>
      <c r="AC15" s="598" t="n">
        <v>3</v>
      </c>
      <c r="AD15" s="598" t="n">
        <v>0</v>
      </c>
      <c r="AE15" s="598" t="n">
        <v>0</v>
      </c>
      <c r="AF15" s="598" t="n">
        <v>0</v>
      </c>
      <c r="AG15" s="598" t="n">
        <v>3</v>
      </c>
    </row>
    <row r="16" customFormat="false" ht="26.1" hidden="false" customHeight="true" outlineLevel="0" collapsed="false">
      <c r="A16" s="518"/>
      <c r="B16" s="534" t="s">
        <v>196</v>
      </c>
      <c r="C16" s="535" t="n">
        <v>14</v>
      </c>
      <c r="D16" s="611" t="n">
        <v>3530</v>
      </c>
      <c r="E16" s="612" t="s">
        <v>37</v>
      </c>
      <c r="F16" s="613" t="n">
        <v>0</v>
      </c>
      <c r="G16" s="614" t="n">
        <v>0</v>
      </c>
      <c r="H16" s="614" t="n">
        <v>0</v>
      </c>
      <c r="I16" s="614" t="n">
        <v>8</v>
      </c>
      <c r="J16" s="614" t="n">
        <v>0</v>
      </c>
      <c r="K16" s="614" t="n">
        <v>8</v>
      </c>
      <c r="L16" s="614" t="n">
        <v>0</v>
      </c>
      <c r="M16" s="614" t="n">
        <v>0</v>
      </c>
      <c r="N16" s="614" t="n">
        <v>0</v>
      </c>
      <c r="O16" s="614" t="n">
        <v>0</v>
      </c>
      <c r="P16" s="614" t="n">
        <v>0</v>
      </c>
      <c r="Q16" s="525"/>
      <c r="R16" s="540" t="str">
        <f aca="false">B16</f>
        <v>    zatrudnione od 1.01.</v>
      </c>
      <c r="S16" s="614" t="n">
        <v>0</v>
      </c>
      <c r="T16" s="614" t="n">
        <v>0</v>
      </c>
      <c r="U16" s="614" t="n">
        <v>0</v>
      </c>
      <c r="V16" s="614" t="n">
        <v>0</v>
      </c>
      <c r="W16" s="614" t="n">
        <v>0</v>
      </c>
      <c r="X16" s="614" t="n">
        <v>0</v>
      </c>
      <c r="Y16" s="614" t="n">
        <v>0</v>
      </c>
      <c r="Z16" s="614" t="n">
        <v>0</v>
      </c>
      <c r="AA16" s="614" t="n">
        <v>0</v>
      </c>
      <c r="AB16" s="614" t="n">
        <v>0</v>
      </c>
      <c r="AC16" s="614" t="n">
        <v>3</v>
      </c>
      <c r="AD16" s="614" t="n">
        <v>0</v>
      </c>
      <c r="AE16" s="614" t="n">
        <v>0</v>
      </c>
      <c r="AF16" s="614" t="n">
        <v>0</v>
      </c>
      <c r="AG16" s="614" t="n">
        <v>3</v>
      </c>
    </row>
    <row r="17" customFormat="false" ht="26.1" hidden="false" customHeight="true" outlineLevel="0" collapsed="false">
      <c r="A17" s="518"/>
      <c r="B17" s="541" t="s">
        <v>197</v>
      </c>
      <c r="C17" s="513" t="n">
        <v>530</v>
      </c>
      <c r="D17" s="599" t="n">
        <v>836</v>
      </c>
      <c r="E17" s="615" t="n">
        <v>-306</v>
      </c>
      <c r="F17" s="601" t="n">
        <v>13</v>
      </c>
      <c r="G17" s="602" t="n">
        <v>46</v>
      </c>
      <c r="H17" s="602" t="n">
        <v>59</v>
      </c>
      <c r="I17" s="602" t="n">
        <v>31</v>
      </c>
      <c r="J17" s="602" t="n">
        <v>9</v>
      </c>
      <c r="K17" s="602" t="n">
        <v>40</v>
      </c>
      <c r="L17" s="602" t="n">
        <v>0</v>
      </c>
      <c r="M17" s="602" t="n">
        <v>77</v>
      </c>
      <c r="N17" s="602" t="n">
        <v>6</v>
      </c>
      <c r="O17" s="602" t="n">
        <v>0</v>
      </c>
      <c r="P17" s="602" t="n">
        <v>6</v>
      </c>
      <c r="Q17" s="525"/>
      <c r="R17" s="543" t="str">
        <f aca="false">B17</f>
        <v>    zatrudnione w końcu miesiąca</v>
      </c>
      <c r="S17" s="602" t="n">
        <v>0</v>
      </c>
      <c r="T17" s="602" t="n">
        <v>0</v>
      </c>
      <c r="U17" s="602" t="n">
        <v>52</v>
      </c>
      <c r="V17" s="602" t="n">
        <v>14</v>
      </c>
      <c r="W17" s="602" t="n">
        <v>229</v>
      </c>
      <c r="X17" s="602" t="n">
        <v>1</v>
      </c>
      <c r="Y17" s="602" t="n">
        <v>0</v>
      </c>
      <c r="Z17" s="602" t="n">
        <v>0</v>
      </c>
      <c r="AA17" s="602" t="n">
        <v>0</v>
      </c>
      <c r="AB17" s="602" t="n">
        <v>0</v>
      </c>
      <c r="AC17" s="602" t="n">
        <v>27</v>
      </c>
      <c r="AD17" s="602" t="n">
        <v>0</v>
      </c>
      <c r="AE17" s="602" t="n">
        <v>0</v>
      </c>
      <c r="AF17" s="602" t="n">
        <v>0</v>
      </c>
      <c r="AG17" s="602" t="n">
        <v>25</v>
      </c>
    </row>
    <row r="18" customFormat="false" ht="26.1" hidden="false" customHeight="true" outlineLevel="0" collapsed="false">
      <c r="A18" s="518"/>
      <c r="B18" s="544" t="s">
        <v>181</v>
      </c>
      <c r="C18" s="506"/>
      <c r="D18" s="595"/>
      <c r="E18" s="596"/>
      <c r="F18" s="597"/>
      <c r="G18" s="598"/>
      <c r="H18" s="598"/>
      <c r="I18" s="598"/>
      <c r="J18" s="598"/>
      <c r="K18" s="598"/>
      <c r="L18" s="598"/>
      <c r="M18" s="598"/>
      <c r="N18" s="598"/>
      <c r="O18" s="598"/>
      <c r="P18" s="598"/>
      <c r="Q18" s="525"/>
      <c r="R18" s="545" t="str">
        <f aca="false">B18</f>
        <v>podjęcie działalności gospodarczej</v>
      </c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</row>
    <row r="19" customFormat="false" ht="26.1" hidden="false" customHeight="true" outlineLevel="0" collapsed="false">
      <c r="A19" s="518"/>
      <c r="B19" s="527" t="s">
        <v>182</v>
      </c>
      <c r="C19" s="528" t="n">
        <v>11</v>
      </c>
      <c r="D19" s="607" t="n">
        <v>196</v>
      </c>
      <c r="E19" s="608" t="n">
        <v>-185</v>
      </c>
      <c r="F19" s="609" t="n">
        <v>1</v>
      </c>
      <c r="G19" s="610" t="n">
        <v>0</v>
      </c>
      <c r="H19" s="610" t="n">
        <v>1</v>
      </c>
      <c r="I19" s="610" t="n">
        <v>0</v>
      </c>
      <c r="J19" s="610" t="n">
        <v>0</v>
      </c>
      <c r="K19" s="610" t="n">
        <v>0</v>
      </c>
      <c r="L19" s="610" t="n">
        <v>0</v>
      </c>
      <c r="M19" s="610" t="n">
        <v>0</v>
      </c>
      <c r="N19" s="610" t="n">
        <v>0</v>
      </c>
      <c r="O19" s="610" t="n">
        <v>0</v>
      </c>
      <c r="P19" s="610" t="n">
        <v>0</v>
      </c>
      <c r="Q19" s="525"/>
      <c r="R19" s="533" t="str">
        <f aca="false">B19</f>
        <v>    w miesiącu</v>
      </c>
      <c r="S19" s="610" t="n">
        <v>0</v>
      </c>
      <c r="T19" s="610" t="n">
        <v>0</v>
      </c>
      <c r="U19" s="610" t="n">
        <v>0</v>
      </c>
      <c r="V19" s="610" t="n">
        <v>0</v>
      </c>
      <c r="W19" s="610" t="n">
        <v>5</v>
      </c>
      <c r="X19" s="610" t="n">
        <v>0</v>
      </c>
      <c r="Y19" s="610" t="n">
        <v>0</v>
      </c>
      <c r="Z19" s="610" t="n">
        <v>0</v>
      </c>
      <c r="AA19" s="610" t="n">
        <v>0</v>
      </c>
      <c r="AB19" s="610" t="n">
        <v>0</v>
      </c>
      <c r="AC19" s="610" t="n">
        <v>1</v>
      </c>
      <c r="AD19" s="610" t="n">
        <v>4</v>
      </c>
      <c r="AE19" s="610" t="n">
        <v>0</v>
      </c>
      <c r="AF19" s="610" t="n">
        <v>0</v>
      </c>
      <c r="AG19" s="610" t="n">
        <v>0</v>
      </c>
    </row>
    <row r="20" customFormat="false" ht="26.1" hidden="false" customHeight="true" outlineLevel="0" collapsed="false">
      <c r="A20" s="518"/>
      <c r="B20" s="541" t="s">
        <v>173</v>
      </c>
      <c r="C20" s="513" t="n">
        <v>11</v>
      </c>
      <c r="D20" s="599" t="n">
        <v>1490</v>
      </c>
      <c r="E20" s="600" t="s">
        <v>37</v>
      </c>
      <c r="F20" s="601" t="n">
        <v>1</v>
      </c>
      <c r="G20" s="602" t="n">
        <v>0</v>
      </c>
      <c r="H20" s="602" t="n">
        <v>1</v>
      </c>
      <c r="I20" s="602" t="n">
        <v>0</v>
      </c>
      <c r="J20" s="602" t="n">
        <v>0</v>
      </c>
      <c r="K20" s="602" t="n">
        <v>0</v>
      </c>
      <c r="L20" s="602" t="n">
        <v>0</v>
      </c>
      <c r="M20" s="602" t="n">
        <v>0</v>
      </c>
      <c r="N20" s="602" t="n">
        <v>0</v>
      </c>
      <c r="O20" s="602" t="n">
        <v>0</v>
      </c>
      <c r="P20" s="602" t="n">
        <v>0</v>
      </c>
      <c r="Q20" s="525"/>
      <c r="R20" s="543" t="str">
        <f aca="false">B20</f>
        <v>    od 1.01.</v>
      </c>
      <c r="S20" s="602" t="n">
        <v>0</v>
      </c>
      <c r="T20" s="602" t="n">
        <v>0</v>
      </c>
      <c r="U20" s="602" t="n">
        <v>0</v>
      </c>
      <c r="V20" s="602" t="n">
        <v>0</v>
      </c>
      <c r="W20" s="602" t="n">
        <v>5</v>
      </c>
      <c r="X20" s="602" t="n">
        <v>0</v>
      </c>
      <c r="Y20" s="602" t="n">
        <v>0</v>
      </c>
      <c r="Z20" s="602" t="n">
        <v>0</v>
      </c>
      <c r="AA20" s="602" t="n">
        <v>0</v>
      </c>
      <c r="AB20" s="602" t="n">
        <v>0</v>
      </c>
      <c r="AC20" s="602" t="n">
        <v>1</v>
      </c>
      <c r="AD20" s="602" t="n">
        <v>4</v>
      </c>
      <c r="AE20" s="602" t="n">
        <v>0</v>
      </c>
      <c r="AF20" s="602" t="n">
        <v>0</v>
      </c>
      <c r="AG20" s="602" t="n">
        <v>0</v>
      </c>
    </row>
    <row r="21" customFormat="false" ht="26.1" hidden="false" customHeight="true" outlineLevel="0" collapsed="false">
      <c r="A21" s="518"/>
      <c r="B21" s="544" t="s">
        <v>183</v>
      </c>
      <c r="C21" s="506"/>
      <c r="D21" s="595"/>
      <c r="E21" s="596"/>
      <c r="F21" s="597"/>
      <c r="G21" s="598"/>
      <c r="H21" s="598"/>
      <c r="I21" s="598"/>
      <c r="J21" s="598"/>
      <c r="K21" s="598"/>
      <c r="L21" s="598"/>
      <c r="M21" s="598"/>
      <c r="N21" s="598"/>
      <c r="O21" s="598"/>
      <c r="P21" s="598"/>
      <c r="Q21" s="525"/>
      <c r="R21" s="545" t="str">
        <f aca="false">B21</f>
        <v>podjęcie pracy w ramach refundacji kosztów zatrudnienia</v>
      </c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</row>
    <row r="22" customFormat="false" ht="26.1" hidden="false" customHeight="true" outlineLevel="0" collapsed="false">
      <c r="A22" s="518"/>
      <c r="B22" s="527" t="s">
        <v>184</v>
      </c>
      <c r="C22" s="506" t="n">
        <v>40</v>
      </c>
      <c r="D22" s="595" t="n">
        <v>289</v>
      </c>
      <c r="E22" s="596" t="n">
        <v>-249</v>
      </c>
      <c r="F22" s="597" t="n">
        <v>2</v>
      </c>
      <c r="G22" s="598" t="n">
        <v>0</v>
      </c>
      <c r="H22" s="598" t="n">
        <v>2</v>
      </c>
      <c r="I22" s="598" t="n">
        <v>7</v>
      </c>
      <c r="J22" s="598" t="n">
        <v>3</v>
      </c>
      <c r="K22" s="598" t="n">
        <v>10</v>
      </c>
      <c r="L22" s="598" t="n">
        <v>7</v>
      </c>
      <c r="M22" s="598" t="n">
        <v>0</v>
      </c>
      <c r="N22" s="598" t="n">
        <v>1</v>
      </c>
      <c r="O22" s="598" t="n">
        <v>1</v>
      </c>
      <c r="P22" s="598" t="n">
        <v>2</v>
      </c>
      <c r="Q22" s="525"/>
      <c r="R22" s="533" t="str">
        <f aca="false">B22</f>
        <v>    podjęcia pracy w miesiacu</v>
      </c>
      <c r="S22" s="598" t="n">
        <v>2</v>
      </c>
      <c r="T22" s="598" t="n">
        <v>2</v>
      </c>
      <c r="U22" s="598" t="n">
        <v>3</v>
      </c>
      <c r="V22" s="598" t="n">
        <v>1</v>
      </c>
      <c r="W22" s="598" t="n">
        <v>0</v>
      </c>
      <c r="X22" s="598" t="n">
        <v>4</v>
      </c>
      <c r="Y22" s="598" t="n">
        <v>0</v>
      </c>
      <c r="Z22" s="598" t="n">
        <v>0</v>
      </c>
      <c r="AA22" s="598" t="n">
        <v>2</v>
      </c>
      <c r="AB22" s="598" t="n">
        <v>0</v>
      </c>
      <c r="AC22" s="598" t="n">
        <v>1</v>
      </c>
      <c r="AD22" s="598" t="n">
        <v>2</v>
      </c>
      <c r="AE22" s="598" t="n">
        <v>0</v>
      </c>
      <c r="AF22" s="598" t="n">
        <v>0</v>
      </c>
      <c r="AG22" s="598" t="n">
        <v>2</v>
      </c>
    </row>
    <row r="23" customFormat="false" ht="26.1" hidden="false" customHeight="true" outlineLevel="0" collapsed="false">
      <c r="A23" s="518"/>
      <c r="B23" s="534" t="s">
        <v>196</v>
      </c>
      <c r="C23" s="535" t="n">
        <v>40</v>
      </c>
      <c r="D23" s="611" t="n">
        <v>1718</v>
      </c>
      <c r="E23" s="612" t="s">
        <v>37</v>
      </c>
      <c r="F23" s="613" t="n">
        <v>2</v>
      </c>
      <c r="G23" s="614" t="n">
        <v>0</v>
      </c>
      <c r="H23" s="614" t="n">
        <v>2</v>
      </c>
      <c r="I23" s="614" t="n">
        <v>7</v>
      </c>
      <c r="J23" s="614" t="n">
        <v>3</v>
      </c>
      <c r="K23" s="614" t="n">
        <v>10</v>
      </c>
      <c r="L23" s="614" t="n">
        <v>7</v>
      </c>
      <c r="M23" s="614" t="n">
        <v>0</v>
      </c>
      <c r="N23" s="614" t="n">
        <v>1</v>
      </c>
      <c r="O23" s="614" t="n">
        <v>1</v>
      </c>
      <c r="P23" s="614" t="n">
        <v>2</v>
      </c>
      <c r="Q23" s="525"/>
      <c r="R23" s="540" t="str">
        <f aca="false">B23</f>
        <v>    zatrudnione od 1.01.</v>
      </c>
      <c r="S23" s="614" t="n">
        <v>2</v>
      </c>
      <c r="T23" s="614" t="n">
        <v>2</v>
      </c>
      <c r="U23" s="614" t="n">
        <v>3</v>
      </c>
      <c r="V23" s="614" t="n">
        <v>1</v>
      </c>
      <c r="W23" s="614" t="n">
        <v>0</v>
      </c>
      <c r="X23" s="614" t="n">
        <v>4</v>
      </c>
      <c r="Y23" s="614" t="n">
        <v>0</v>
      </c>
      <c r="Z23" s="614" t="n">
        <v>0</v>
      </c>
      <c r="AA23" s="614" t="n">
        <v>2</v>
      </c>
      <c r="AB23" s="614" t="n">
        <v>0</v>
      </c>
      <c r="AC23" s="614" t="n">
        <v>1</v>
      </c>
      <c r="AD23" s="614" t="n">
        <v>2</v>
      </c>
      <c r="AE23" s="614" t="n">
        <v>0</v>
      </c>
      <c r="AF23" s="614" t="n">
        <v>0</v>
      </c>
      <c r="AG23" s="614" t="n">
        <v>2</v>
      </c>
    </row>
    <row r="24" customFormat="false" ht="26.1" hidden="false" customHeight="true" outlineLevel="0" collapsed="false">
      <c r="A24" s="518"/>
      <c r="B24" s="541" t="s">
        <v>197</v>
      </c>
      <c r="C24" s="513" t="n">
        <v>2137</v>
      </c>
      <c r="D24" s="599" t="n">
        <v>2335.24402162162</v>
      </c>
      <c r="E24" s="615" t="n">
        <v>-198.244021621622</v>
      </c>
      <c r="F24" s="601" t="n">
        <v>159</v>
      </c>
      <c r="G24" s="602" t="n">
        <v>37</v>
      </c>
      <c r="H24" s="602" t="n">
        <v>196</v>
      </c>
      <c r="I24" s="602" t="n">
        <v>554</v>
      </c>
      <c r="J24" s="602" t="n">
        <v>169</v>
      </c>
      <c r="K24" s="602" t="n">
        <v>723</v>
      </c>
      <c r="L24" s="602" t="n">
        <v>27</v>
      </c>
      <c r="M24" s="602" t="n">
        <v>111</v>
      </c>
      <c r="N24" s="602" t="n">
        <v>142</v>
      </c>
      <c r="O24" s="602" t="n">
        <v>97</v>
      </c>
      <c r="P24" s="602" t="n">
        <v>239</v>
      </c>
      <c r="Q24" s="525"/>
      <c r="R24" s="543" t="str">
        <f aca="false">B24</f>
        <v>    zatrudnione w końcu miesiąca</v>
      </c>
      <c r="S24" s="602" t="n">
        <v>84</v>
      </c>
      <c r="T24" s="602" t="n">
        <v>45</v>
      </c>
      <c r="U24" s="602" t="n">
        <v>30</v>
      </c>
      <c r="V24" s="602" t="n">
        <v>27</v>
      </c>
      <c r="W24" s="602" t="n">
        <v>211</v>
      </c>
      <c r="X24" s="602" t="n">
        <v>85</v>
      </c>
      <c r="Y24" s="602" t="n">
        <v>0</v>
      </c>
      <c r="Z24" s="602" t="n">
        <v>0</v>
      </c>
      <c r="AA24" s="602" t="n">
        <v>33</v>
      </c>
      <c r="AB24" s="602" t="n">
        <v>102</v>
      </c>
      <c r="AC24" s="602" t="n">
        <v>19</v>
      </c>
      <c r="AD24" s="602" t="n">
        <v>95</v>
      </c>
      <c r="AE24" s="602" t="n">
        <v>48</v>
      </c>
      <c r="AF24" s="602" t="n">
        <v>60</v>
      </c>
      <c r="AG24" s="602" t="n">
        <v>2</v>
      </c>
    </row>
    <row r="25" customFormat="false" ht="26.1" hidden="false" customHeight="true" outlineLevel="0" collapsed="false">
      <c r="A25" s="518"/>
      <c r="B25" s="544" t="s">
        <v>185</v>
      </c>
      <c r="C25" s="506"/>
      <c r="D25" s="595"/>
      <c r="E25" s="596"/>
      <c r="F25" s="597"/>
      <c r="G25" s="598"/>
      <c r="H25" s="598"/>
      <c r="I25" s="598"/>
      <c r="J25" s="598"/>
      <c r="K25" s="598"/>
      <c r="L25" s="598"/>
      <c r="M25" s="598"/>
      <c r="N25" s="598"/>
      <c r="O25" s="598"/>
      <c r="P25" s="598"/>
      <c r="Q25" s="525"/>
      <c r="R25" s="545" t="str">
        <f aca="false">B25</f>
        <v>inne zatrudnienie subsydiowane</v>
      </c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</row>
    <row r="26" customFormat="false" ht="26.1" hidden="false" customHeight="true" outlineLevel="0" collapsed="false">
      <c r="A26" s="518"/>
      <c r="B26" s="527" t="s">
        <v>182</v>
      </c>
      <c r="C26" s="528" t="n">
        <v>3</v>
      </c>
      <c r="D26" s="607" t="n">
        <v>3</v>
      </c>
      <c r="E26" s="608" t="n">
        <v>0</v>
      </c>
      <c r="F26" s="609" t="n">
        <v>1</v>
      </c>
      <c r="G26" s="610" t="n">
        <v>0</v>
      </c>
      <c r="H26" s="610" t="n">
        <v>1</v>
      </c>
      <c r="I26" s="610" t="n">
        <v>0</v>
      </c>
      <c r="J26" s="610" t="n">
        <v>0</v>
      </c>
      <c r="K26" s="610" t="n">
        <v>0</v>
      </c>
      <c r="L26" s="610" t="n">
        <v>1</v>
      </c>
      <c r="M26" s="610" t="n">
        <v>0</v>
      </c>
      <c r="N26" s="610" t="n">
        <v>1</v>
      </c>
      <c r="O26" s="610" t="n">
        <v>0</v>
      </c>
      <c r="P26" s="610" t="n">
        <v>1</v>
      </c>
      <c r="Q26" s="525"/>
      <c r="R26" s="533" t="str">
        <f aca="false">B26</f>
        <v>    w miesiącu</v>
      </c>
      <c r="S26" s="610" t="n">
        <v>0</v>
      </c>
      <c r="T26" s="610" t="n">
        <v>0</v>
      </c>
      <c r="U26" s="610" t="n">
        <v>0</v>
      </c>
      <c r="V26" s="610" t="n">
        <v>0</v>
      </c>
      <c r="W26" s="610" t="n">
        <v>0</v>
      </c>
      <c r="X26" s="610" t="n">
        <v>0</v>
      </c>
      <c r="Y26" s="610" t="n">
        <v>0</v>
      </c>
      <c r="Z26" s="610" t="n">
        <v>0</v>
      </c>
      <c r="AA26" s="610" t="n">
        <v>0</v>
      </c>
      <c r="AB26" s="610" t="n">
        <v>0</v>
      </c>
      <c r="AC26" s="610" t="n">
        <v>0</v>
      </c>
      <c r="AD26" s="610" t="n">
        <v>0</v>
      </c>
      <c r="AE26" s="610" t="n">
        <v>0</v>
      </c>
      <c r="AF26" s="610" t="n">
        <v>0</v>
      </c>
      <c r="AG26" s="610" t="n">
        <v>0</v>
      </c>
    </row>
    <row r="27" customFormat="false" ht="26.1" hidden="false" customHeight="true" outlineLevel="0" collapsed="false">
      <c r="A27" s="518"/>
      <c r="B27" s="546" t="s">
        <v>173</v>
      </c>
      <c r="C27" s="513" t="n">
        <v>3</v>
      </c>
      <c r="D27" s="599" t="n">
        <v>113</v>
      </c>
      <c r="E27" s="600" t="s">
        <v>37</v>
      </c>
      <c r="F27" s="601" t="n">
        <v>1</v>
      </c>
      <c r="G27" s="602" t="n">
        <v>0</v>
      </c>
      <c r="H27" s="602" t="n">
        <v>1</v>
      </c>
      <c r="I27" s="602" t="n">
        <v>0</v>
      </c>
      <c r="J27" s="602" t="n">
        <v>0</v>
      </c>
      <c r="K27" s="602" t="n">
        <v>0</v>
      </c>
      <c r="L27" s="602" t="n">
        <v>1</v>
      </c>
      <c r="M27" s="602" t="n">
        <v>0</v>
      </c>
      <c r="N27" s="602" t="n">
        <v>1</v>
      </c>
      <c r="O27" s="602" t="n">
        <v>0</v>
      </c>
      <c r="P27" s="602" t="n">
        <v>1</v>
      </c>
      <c r="Q27" s="525"/>
      <c r="R27" s="543" t="str">
        <f aca="false">B27</f>
        <v>    od 1.01.</v>
      </c>
      <c r="S27" s="602" t="n">
        <v>0</v>
      </c>
      <c r="T27" s="602" t="n">
        <v>0</v>
      </c>
      <c r="U27" s="602" t="n">
        <v>0</v>
      </c>
      <c r="V27" s="602" t="n">
        <v>0</v>
      </c>
      <c r="W27" s="602" t="n">
        <v>0</v>
      </c>
      <c r="X27" s="602" t="n">
        <v>0</v>
      </c>
      <c r="Y27" s="602" t="n">
        <v>0</v>
      </c>
      <c r="Z27" s="602" t="n">
        <v>0</v>
      </c>
      <c r="AA27" s="602" t="n">
        <v>0</v>
      </c>
      <c r="AB27" s="602" t="n">
        <v>0</v>
      </c>
      <c r="AC27" s="602" t="n">
        <v>0</v>
      </c>
      <c r="AD27" s="602" t="n">
        <v>0</v>
      </c>
      <c r="AE27" s="602" t="n">
        <v>0</v>
      </c>
      <c r="AF27" s="602" t="n">
        <v>0</v>
      </c>
      <c r="AG27" s="602" t="n">
        <v>0</v>
      </c>
    </row>
    <row r="28" customFormat="false" ht="26.1" hidden="false" customHeight="true" outlineLevel="0" collapsed="false">
      <c r="A28" s="60" t="s">
        <v>42</v>
      </c>
      <c r="B28" s="505" t="s">
        <v>186</v>
      </c>
      <c r="C28" s="528" t="n">
        <v>36</v>
      </c>
      <c r="D28" s="607" t="n">
        <v>413</v>
      </c>
      <c r="E28" s="608" t="n">
        <v>-377</v>
      </c>
      <c r="F28" s="609" t="n">
        <v>2</v>
      </c>
      <c r="G28" s="610" t="n">
        <v>0</v>
      </c>
      <c r="H28" s="610" t="n">
        <v>2</v>
      </c>
      <c r="I28" s="610" t="n">
        <v>24</v>
      </c>
      <c r="J28" s="610" t="n">
        <v>6</v>
      </c>
      <c r="K28" s="610" t="n">
        <v>30</v>
      </c>
      <c r="L28" s="610" t="n">
        <v>1</v>
      </c>
      <c r="M28" s="610" t="n">
        <v>1</v>
      </c>
      <c r="N28" s="610" t="n">
        <v>0</v>
      </c>
      <c r="O28" s="610" t="n">
        <v>0</v>
      </c>
      <c r="P28" s="610" t="n">
        <v>0</v>
      </c>
      <c r="Q28" s="495" t="s">
        <v>42</v>
      </c>
      <c r="R28" s="512" t="str">
        <f aca="false">B28</f>
        <v>Rozpoczęcie szkolenia w miesiącu</v>
      </c>
      <c r="S28" s="610" t="n">
        <v>0</v>
      </c>
      <c r="T28" s="610" t="n">
        <v>0</v>
      </c>
      <c r="U28" s="610" t="n">
        <v>0</v>
      </c>
      <c r="V28" s="610" t="n">
        <v>0</v>
      </c>
      <c r="W28" s="610" t="n">
        <v>2</v>
      </c>
      <c r="X28" s="610" t="n">
        <v>0</v>
      </c>
      <c r="Y28" s="610" t="n">
        <v>0</v>
      </c>
      <c r="Z28" s="610" t="n">
        <v>0</v>
      </c>
      <c r="AA28" s="610" t="n">
        <v>0</v>
      </c>
      <c r="AB28" s="610" t="n">
        <v>0</v>
      </c>
      <c r="AC28" s="610" t="n">
        <v>0</v>
      </c>
      <c r="AD28" s="610" t="n">
        <v>0</v>
      </c>
      <c r="AE28" s="610" t="n">
        <v>0</v>
      </c>
      <c r="AF28" s="610" t="n">
        <v>0</v>
      </c>
      <c r="AG28" s="610" t="n">
        <v>0</v>
      </c>
    </row>
    <row r="29" customFormat="false" ht="26.1" hidden="false" customHeight="true" outlineLevel="0" collapsed="false">
      <c r="A29" s="60"/>
      <c r="B29" s="534" t="s">
        <v>173</v>
      </c>
      <c r="C29" s="535" t="n">
        <v>36</v>
      </c>
      <c r="D29" s="611" t="n">
        <v>7170</v>
      </c>
      <c r="E29" s="612" t="s">
        <v>37</v>
      </c>
      <c r="F29" s="613" t="n">
        <v>2</v>
      </c>
      <c r="G29" s="614" t="n">
        <v>0</v>
      </c>
      <c r="H29" s="614" t="n">
        <v>2</v>
      </c>
      <c r="I29" s="614" t="n">
        <v>24</v>
      </c>
      <c r="J29" s="614" t="n">
        <v>6</v>
      </c>
      <c r="K29" s="614" t="n">
        <v>30</v>
      </c>
      <c r="L29" s="614" t="n">
        <v>1</v>
      </c>
      <c r="M29" s="614" t="n">
        <v>1</v>
      </c>
      <c r="N29" s="614" t="n">
        <v>0</v>
      </c>
      <c r="O29" s="614" t="n">
        <v>0</v>
      </c>
      <c r="P29" s="614" t="n">
        <v>0</v>
      </c>
      <c r="Q29" s="495"/>
      <c r="R29" s="540" t="str">
        <f aca="false">B29</f>
        <v>    od 1.01.</v>
      </c>
      <c r="S29" s="614" t="n">
        <v>0</v>
      </c>
      <c r="T29" s="614" t="n">
        <v>0</v>
      </c>
      <c r="U29" s="614" t="n">
        <v>0</v>
      </c>
      <c r="V29" s="614" t="n">
        <v>0</v>
      </c>
      <c r="W29" s="614" t="n">
        <v>2</v>
      </c>
      <c r="X29" s="614" t="n">
        <v>0</v>
      </c>
      <c r="Y29" s="614" t="n">
        <v>0</v>
      </c>
      <c r="Z29" s="614" t="n">
        <v>0</v>
      </c>
      <c r="AA29" s="614" t="n">
        <v>0</v>
      </c>
      <c r="AB29" s="614" t="n">
        <v>0</v>
      </c>
      <c r="AC29" s="614" t="n">
        <v>0</v>
      </c>
      <c r="AD29" s="614" t="n">
        <v>0</v>
      </c>
      <c r="AE29" s="614" t="n">
        <v>0</v>
      </c>
      <c r="AF29" s="614" t="n">
        <v>0</v>
      </c>
      <c r="AG29" s="614" t="n">
        <v>0</v>
      </c>
    </row>
    <row r="30" customFormat="false" ht="26.1" hidden="false" customHeight="true" outlineLevel="0" collapsed="false">
      <c r="A30" s="60"/>
      <c r="B30" s="541" t="s">
        <v>198</v>
      </c>
      <c r="C30" s="513" t="n">
        <v>124</v>
      </c>
      <c r="D30" s="599" t="n">
        <v>412</v>
      </c>
      <c r="E30" s="615" t="n">
        <v>-288</v>
      </c>
      <c r="F30" s="601" t="n">
        <v>61</v>
      </c>
      <c r="G30" s="602" t="n">
        <v>21</v>
      </c>
      <c r="H30" s="602" t="n">
        <v>82</v>
      </c>
      <c r="I30" s="602" t="n">
        <v>24</v>
      </c>
      <c r="J30" s="602" t="n">
        <v>6</v>
      </c>
      <c r="K30" s="602" t="n">
        <v>30</v>
      </c>
      <c r="L30" s="602" t="n">
        <v>7</v>
      </c>
      <c r="M30" s="602" t="n">
        <v>2</v>
      </c>
      <c r="N30" s="602" t="n">
        <v>0</v>
      </c>
      <c r="O30" s="602" t="n">
        <v>0</v>
      </c>
      <c r="P30" s="602" t="n">
        <v>0</v>
      </c>
      <c r="Q30" s="495"/>
      <c r="R30" s="543" t="str">
        <f aca="false">B30</f>
        <v>    odbywające szkolenie w końcu miesiąca</v>
      </c>
      <c r="S30" s="602" t="n">
        <v>0</v>
      </c>
      <c r="T30" s="602" t="n">
        <v>0</v>
      </c>
      <c r="U30" s="602" t="n">
        <v>0</v>
      </c>
      <c r="V30" s="602" t="n">
        <v>0</v>
      </c>
      <c r="W30" s="602" t="n">
        <v>3</v>
      </c>
      <c r="X30" s="602" t="n">
        <v>0</v>
      </c>
      <c r="Y30" s="602" t="n">
        <v>0</v>
      </c>
      <c r="Z30" s="602" t="n">
        <v>0</v>
      </c>
      <c r="AA30" s="602" t="n">
        <v>0</v>
      </c>
      <c r="AB30" s="602" t="n">
        <v>0</v>
      </c>
      <c r="AC30" s="602" t="n">
        <v>0</v>
      </c>
      <c r="AD30" s="602" t="n">
        <v>0</v>
      </c>
      <c r="AE30" s="602" t="n">
        <v>0</v>
      </c>
      <c r="AF30" s="602" t="n">
        <v>0</v>
      </c>
      <c r="AG30" s="602" t="n">
        <v>0</v>
      </c>
    </row>
    <row r="31" customFormat="false" ht="26.1" hidden="false" customHeight="true" outlineLevel="0" collapsed="false">
      <c r="A31" s="60" t="s">
        <v>45</v>
      </c>
      <c r="B31" s="505" t="s">
        <v>188</v>
      </c>
      <c r="C31" s="528" t="n">
        <v>90</v>
      </c>
      <c r="D31" s="607" t="n">
        <v>216</v>
      </c>
      <c r="E31" s="608" t="n">
        <v>-126</v>
      </c>
      <c r="F31" s="609" t="n">
        <v>0</v>
      </c>
      <c r="G31" s="610" t="n">
        <v>0</v>
      </c>
      <c r="H31" s="610" t="n">
        <v>0</v>
      </c>
      <c r="I31" s="610" t="n">
        <v>16</v>
      </c>
      <c r="J31" s="610" t="n">
        <v>5</v>
      </c>
      <c r="K31" s="610" t="n">
        <v>21</v>
      </c>
      <c r="L31" s="610" t="n">
        <v>0</v>
      </c>
      <c r="M31" s="610" t="n">
        <v>14</v>
      </c>
      <c r="N31" s="610" t="n">
        <v>1</v>
      </c>
      <c r="O31" s="610" t="n">
        <v>2</v>
      </c>
      <c r="P31" s="610" t="n">
        <v>3</v>
      </c>
      <c r="Q31" s="495" t="s">
        <v>45</v>
      </c>
      <c r="R31" s="512" t="str">
        <f aca="false">B31</f>
        <v>Rozpoczęcie stażu w miesiącu</v>
      </c>
      <c r="S31" s="610" t="n">
        <v>25</v>
      </c>
      <c r="T31" s="610" t="n">
        <v>0</v>
      </c>
      <c r="U31" s="610" t="n">
        <v>5</v>
      </c>
      <c r="V31" s="610" t="n">
        <v>0</v>
      </c>
      <c r="W31" s="610" t="n">
        <v>0</v>
      </c>
      <c r="X31" s="610" t="n">
        <v>2</v>
      </c>
      <c r="Y31" s="610" t="n">
        <v>1</v>
      </c>
      <c r="Z31" s="610" t="n">
        <v>1</v>
      </c>
      <c r="AA31" s="610" t="n">
        <v>12</v>
      </c>
      <c r="AB31" s="610" t="n">
        <v>0</v>
      </c>
      <c r="AC31" s="610" t="n">
        <v>3</v>
      </c>
      <c r="AD31" s="610" t="n">
        <v>1</v>
      </c>
      <c r="AE31" s="610" t="n">
        <v>0</v>
      </c>
      <c r="AF31" s="610" t="n">
        <v>2</v>
      </c>
      <c r="AG31" s="610" t="n">
        <v>0</v>
      </c>
    </row>
    <row r="32" customFormat="false" ht="26.1" hidden="false" customHeight="true" outlineLevel="0" collapsed="false">
      <c r="A32" s="60"/>
      <c r="B32" s="534" t="s">
        <v>173</v>
      </c>
      <c r="C32" s="535" t="n">
        <v>90</v>
      </c>
      <c r="D32" s="611" t="n">
        <v>13241</v>
      </c>
      <c r="E32" s="612" t="s">
        <v>37</v>
      </c>
      <c r="F32" s="613" t="n">
        <v>0</v>
      </c>
      <c r="G32" s="614" t="n">
        <v>0</v>
      </c>
      <c r="H32" s="614" t="n">
        <v>0</v>
      </c>
      <c r="I32" s="614" t="n">
        <v>16</v>
      </c>
      <c r="J32" s="614" t="n">
        <v>5</v>
      </c>
      <c r="K32" s="614" t="n">
        <v>21</v>
      </c>
      <c r="L32" s="614" t="n">
        <v>0</v>
      </c>
      <c r="M32" s="614" t="n">
        <v>14</v>
      </c>
      <c r="N32" s="614" t="n">
        <v>1</v>
      </c>
      <c r="O32" s="614" t="n">
        <v>2</v>
      </c>
      <c r="P32" s="614" t="n">
        <v>3</v>
      </c>
      <c r="Q32" s="495"/>
      <c r="R32" s="540" t="str">
        <f aca="false">B32</f>
        <v>    od 1.01.</v>
      </c>
      <c r="S32" s="614" t="n">
        <v>25</v>
      </c>
      <c r="T32" s="614" t="n">
        <v>0</v>
      </c>
      <c r="U32" s="614" t="n">
        <v>5</v>
      </c>
      <c r="V32" s="614" t="n">
        <v>0</v>
      </c>
      <c r="W32" s="614" t="n">
        <v>0</v>
      </c>
      <c r="X32" s="614" t="n">
        <v>2</v>
      </c>
      <c r="Y32" s="614" t="n">
        <v>1</v>
      </c>
      <c r="Z32" s="614" t="n">
        <v>1</v>
      </c>
      <c r="AA32" s="614" t="n">
        <v>12</v>
      </c>
      <c r="AB32" s="614" t="n">
        <v>0</v>
      </c>
      <c r="AC32" s="614" t="n">
        <v>3</v>
      </c>
      <c r="AD32" s="614" t="n">
        <v>1</v>
      </c>
      <c r="AE32" s="614" t="n">
        <v>0</v>
      </c>
      <c r="AF32" s="614" t="n">
        <v>2</v>
      </c>
      <c r="AG32" s="614" t="n">
        <v>0</v>
      </c>
    </row>
    <row r="33" customFormat="false" ht="26.1" hidden="false" customHeight="true" outlineLevel="0" collapsed="false">
      <c r="A33" s="60"/>
      <c r="B33" s="541" t="s">
        <v>199</v>
      </c>
      <c r="C33" s="513" t="n">
        <v>3648</v>
      </c>
      <c r="D33" s="599" t="n">
        <v>5362</v>
      </c>
      <c r="E33" s="615" t="n">
        <v>-1714</v>
      </c>
      <c r="F33" s="601" t="n">
        <v>399</v>
      </c>
      <c r="G33" s="602" t="n">
        <v>153</v>
      </c>
      <c r="H33" s="602" t="n">
        <v>552</v>
      </c>
      <c r="I33" s="602" t="n">
        <v>103</v>
      </c>
      <c r="J33" s="602" t="n">
        <v>37</v>
      </c>
      <c r="K33" s="602" t="n">
        <v>140</v>
      </c>
      <c r="L33" s="602" t="n">
        <v>126</v>
      </c>
      <c r="M33" s="602" t="n">
        <v>347</v>
      </c>
      <c r="N33" s="602" t="n">
        <v>192</v>
      </c>
      <c r="O33" s="602" t="n">
        <v>256</v>
      </c>
      <c r="P33" s="602" t="n">
        <v>448</v>
      </c>
      <c r="Q33" s="495"/>
      <c r="R33" s="543" t="str">
        <f aca="false">B33</f>
        <v>    odbywające staż w końcu miesiąca</v>
      </c>
      <c r="S33" s="602" t="n">
        <v>112</v>
      </c>
      <c r="T33" s="602" t="n">
        <v>22</v>
      </c>
      <c r="U33" s="602" t="n">
        <v>135</v>
      </c>
      <c r="V33" s="602" t="n">
        <v>49</v>
      </c>
      <c r="W33" s="602" t="n">
        <v>288</v>
      </c>
      <c r="X33" s="602" t="n">
        <v>409</v>
      </c>
      <c r="Y33" s="602" t="n">
        <v>171</v>
      </c>
      <c r="Z33" s="602" t="n">
        <v>140</v>
      </c>
      <c r="AA33" s="602" t="n">
        <v>165</v>
      </c>
      <c r="AB33" s="602" t="n">
        <v>89</v>
      </c>
      <c r="AC33" s="602" t="n">
        <v>85</v>
      </c>
      <c r="AD33" s="602" t="n">
        <v>19</v>
      </c>
      <c r="AE33" s="602" t="n">
        <v>45</v>
      </c>
      <c r="AF33" s="602" t="n">
        <v>82</v>
      </c>
      <c r="AG33" s="602" t="n">
        <v>224</v>
      </c>
    </row>
    <row r="34" customFormat="false" ht="26.1" hidden="false" customHeight="true" outlineLevel="0" collapsed="false">
      <c r="A34" s="60" t="s">
        <v>47</v>
      </c>
      <c r="B34" s="547" t="s">
        <v>190</v>
      </c>
      <c r="C34" s="528" t="n">
        <v>0</v>
      </c>
      <c r="D34" s="607" t="n">
        <v>0</v>
      </c>
      <c r="E34" s="608" t="n">
        <v>0</v>
      </c>
      <c r="F34" s="609" t="n">
        <v>0</v>
      </c>
      <c r="G34" s="610" t="n">
        <v>0</v>
      </c>
      <c r="H34" s="610" t="n">
        <v>0</v>
      </c>
      <c r="I34" s="610" t="n">
        <v>0</v>
      </c>
      <c r="J34" s="610" t="n">
        <v>0</v>
      </c>
      <c r="K34" s="610" t="n">
        <v>0</v>
      </c>
      <c r="L34" s="610" t="n">
        <v>0</v>
      </c>
      <c r="M34" s="610" t="n">
        <v>0</v>
      </c>
      <c r="N34" s="610" t="n">
        <v>0</v>
      </c>
      <c r="O34" s="610" t="n">
        <v>0</v>
      </c>
      <c r="P34" s="610" t="n">
        <v>0</v>
      </c>
      <c r="Q34" s="495" t="s">
        <v>47</v>
      </c>
      <c r="R34" s="548" t="str">
        <f aca="false">B34</f>
        <v>Rozpoczęcie przygotowania zawodowego dorosłych w m-cu</v>
      </c>
      <c r="S34" s="610" t="n">
        <v>0</v>
      </c>
      <c r="T34" s="610" t="n">
        <v>0</v>
      </c>
      <c r="U34" s="610" t="n">
        <v>0</v>
      </c>
      <c r="V34" s="610" t="n">
        <v>0</v>
      </c>
      <c r="W34" s="610" t="n">
        <v>0</v>
      </c>
      <c r="X34" s="610" t="n">
        <v>0</v>
      </c>
      <c r="Y34" s="610" t="n">
        <v>0</v>
      </c>
      <c r="Z34" s="610" t="n">
        <v>0</v>
      </c>
      <c r="AA34" s="610" t="n">
        <v>0</v>
      </c>
      <c r="AB34" s="610" t="n">
        <v>0</v>
      </c>
      <c r="AC34" s="610" t="n">
        <v>0</v>
      </c>
      <c r="AD34" s="610" t="n">
        <v>0</v>
      </c>
      <c r="AE34" s="610" t="n">
        <v>0</v>
      </c>
      <c r="AF34" s="610" t="n">
        <v>0</v>
      </c>
      <c r="AG34" s="610" t="n">
        <v>0</v>
      </c>
    </row>
    <row r="35" customFormat="false" ht="26.1" hidden="false" customHeight="true" outlineLevel="0" collapsed="false">
      <c r="A35" s="60"/>
      <c r="B35" s="534" t="s">
        <v>173</v>
      </c>
      <c r="C35" s="535" t="n">
        <v>0</v>
      </c>
      <c r="D35" s="607" t="n">
        <v>32</v>
      </c>
      <c r="E35" s="612" t="s">
        <v>37</v>
      </c>
      <c r="F35" s="613" t="n">
        <v>0</v>
      </c>
      <c r="G35" s="614" t="n">
        <v>0</v>
      </c>
      <c r="H35" s="614" t="n">
        <v>0</v>
      </c>
      <c r="I35" s="614" t="n">
        <v>0</v>
      </c>
      <c r="J35" s="614" t="n">
        <v>0</v>
      </c>
      <c r="K35" s="614" t="n">
        <v>0</v>
      </c>
      <c r="L35" s="614" t="n">
        <v>0</v>
      </c>
      <c r="M35" s="614" t="n">
        <v>0</v>
      </c>
      <c r="N35" s="614" t="n">
        <v>0</v>
      </c>
      <c r="O35" s="614" t="n">
        <v>0</v>
      </c>
      <c r="P35" s="614" t="n">
        <v>0</v>
      </c>
      <c r="Q35" s="495"/>
      <c r="R35" s="540" t="str">
        <f aca="false">B35</f>
        <v>    od 1.01.</v>
      </c>
      <c r="S35" s="614" t="n">
        <v>0</v>
      </c>
      <c r="T35" s="614" t="n">
        <v>0</v>
      </c>
      <c r="U35" s="614" t="n">
        <v>0</v>
      </c>
      <c r="V35" s="614" t="n">
        <v>0</v>
      </c>
      <c r="W35" s="614" t="n">
        <v>0</v>
      </c>
      <c r="X35" s="614" t="n">
        <v>0</v>
      </c>
      <c r="Y35" s="614" t="n">
        <v>0</v>
      </c>
      <c r="Z35" s="614" t="n">
        <v>0</v>
      </c>
      <c r="AA35" s="614" t="n">
        <v>0</v>
      </c>
      <c r="AB35" s="614" t="n">
        <v>0</v>
      </c>
      <c r="AC35" s="614" t="n">
        <v>0</v>
      </c>
      <c r="AD35" s="614" t="n">
        <v>0</v>
      </c>
      <c r="AE35" s="614" t="n">
        <v>0</v>
      </c>
      <c r="AF35" s="614" t="n">
        <v>0</v>
      </c>
      <c r="AG35" s="614" t="n">
        <v>0</v>
      </c>
    </row>
    <row r="36" customFormat="false" ht="26.1" hidden="false" customHeight="true" outlineLevel="0" collapsed="false">
      <c r="A36" s="60"/>
      <c r="B36" s="497" t="s">
        <v>200</v>
      </c>
      <c r="C36" s="513" t="n">
        <v>13</v>
      </c>
      <c r="D36" s="599" t="n">
        <v>14</v>
      </c>
      <c r="E36" s="615" t="n">
        <v>-1</v>
      </c>
      <c r="F36" s="616" t="n">
        <v>1</v>
      </c>
      <c r="G36" s="594" t="n">
        <v>0</v>
      </c>
      <c r="H36" s="594" t="n">
        <v>1</v>
      </c>
      <c r="I36" s="594" t="n">
        <v>0</v>
      </c>
      <c r="J36" s="594" t="n">
        <v>0</v>
      </c>
      <c r="K36" s="594" t="n">
        <v>0</v>
      </c>
      <c r="L36" s="594" t="n">
        <v>0</v>
      </c>
      <c r="M36" s="594" t="n">
        <v>0</v>
      </c>
      <c r="N36" s="594" t="n">
        <v>0</v>
      </c>
      <c r="O36" s="594" t="n">
        <v>5</v>
      </c>
      <c r="P36" s="594" t="n">
        <v>5</v>
      </c>
      <c r="Q36" s="495"/>
      <c r="R36" s="543" t="str">
        <f aca="false">B36</f>
        <v>    odbywające przygotowanie zawodowe w końcu miesiąca</v>
      </c>
      <c r="S36" s="594" t="n">
        <v>0</v>
      </c>
      <c r="T36" s="594" t="n">
        <v>0</v>
      </c>
      <c r="U36" s="594" t="n">
        <v>0</v>
      </c>
      <c r="V36" s="594" t="n">
        <v>0</v>
      </c>
      <c r="W36" s="594" t="n">
        <v>0</v>
      </c>
      <c r="X36" s="594" t="n">
        <v>0</v>
      </c>
      <c r="Y36" s="594" t="n">
        <v>6</v>
      </c>
      <c r="Z36" s="594" t="n">
        <v>0</v>
      </c>
      <c r="AA36" s="594" t="n">
        <v>0</v>
      </c>
      <c r="AB36" s="594" t="n">
        <v>0</v>
      </c>
      <c r="AC36" s="594" t="n">
        <v>1</v>
      </c>
      <c r="AD36" s="594" t="n">
        <v>0</v>
      </c>
      <c r="AE36" s="594" t="n">
        <v>0</v>
      </c>
      <c r="AF36" s="594" t="n">
        <v>0</v>
      </c>
      <c r="AG36" s="594" t="n">
        <v>0</v>
      </c>
    </row>
    <row r="37" s="560" customFormat="true" ht="26.1" hidden="false" customHeight="true" outlineLevel="0" collapsed="false">
      <c r="A37" s="550" t="s">
        <v>49</v>
      </c>
      <c r="B37" s="551" t="s">
        <v>192</v>
      </c>
      <c r="C37" s="552" t="n">
        <v>45</v>
      </c>
      <c r="D37" s="587" t="n">
        <v>18</v>
      </c>
      <c r="E37" s="617" t="n">
        <v>27</v>
      </c>
      <c r="F37" s="618" t="n">
        <v>0</v>
      </c>
      <c r="G37" s="618" t="n">
        <v>0</v>
      </c>
      <c r="H37" s="618" t="n">
        <v>0</v>
      </c>
      <c r="I37" s="618" t="n">
        <v>0</v>
      </c>
      <c r="J37" s="618" t="n">
        <v>0</v>
      </c>
      <c r="K37" s="618" t="n">
        <v>0</v>
      </c>
      <c r="L37" s="618" t="n">
        <v>0</v>
      </c>
      <c r="M37" s="618" t="n">
        <v>0</v>
      </c>
      <c r="N37" s="618" t="n">
        <v>0</v>
      </c>
      <c r="O37" s="618" t="n">
        <v>0</v>
      </c>
      <c r="P37" s="618" t="n">
        <v>0</v>
      </c>
      <c r="Q37" s="556" t="s">
        <v>49</v>
      </c>
      <c r="R37" s="557" t="str">
        <f aca="false">B37</f>
        <v>Rozpoczęcie pracy społecznie użytecznej w miesiącu</v>
      </c>
      <c r="S37" s="619" t="n">
        <v>0</v>
      </c>
      <c r="T37" s="620" t="n">
        <v>0</v>
      </c>
      <c r="U37" s="620" t="n">
        <v>0</v>
      </c>
      <c r="V37" s="620" t="n">
        <v>0</v>
      </c>
      <c r="W37" s="620" t="n">
        <v>0</v>
      </c>
      <c r="X37" s="620" t="n">
        <v>0</v>
      </c>
      <c r="Y37" s="620" t="n">
        <v>0</v>
      </c>
      <c r="Z37" s="620" t="n">
        <v>0</v>
      </c>
      <c r="AA37" s="620" t="n">
        <v>0</v>
      </c>
      <c r="AB37" s="620" t="n">
        <v>0</v>
      </c>
      <c r="AC37" s="620" t="n">
        <v>45</v>
      </c>
      <c r="AD37" s="620" t="n">
        <v>0</v>
      </c>
      <c r="AE37" s="620" t="n">
        <v>0</v>
      </c>
      <c r="AF37" s="620" t="n">
        <v>0</v>
      </c>
      <c r="AG37" s="620" t="n">
        <v>0</v>
      </c>
    </row>
    <row r="38" s="560" customFormat="true" ht="26.1" hidden="false" customHeight="true" outlineLevel="0" collapsed="false">
      <c r="A38" s="550"/>
      <c r="B38" s="561" t="s">
        <v>173</v>
      </c>
      <c r="C38" s="562" t="n">
        <v>45</v>
      </c>
      <c r="D38" s="611" t="n">
        <v>3411</v>
      </c>
      <c r="E38" s="621" t="s">
        <v>37</v>
      </c>
      <c r="F38" s="622" t="n">
        <v>0</v>
      </c>
      <c r="G38" s="622" t="n">
        <v>0</v>
      </c>
      <c r="H38" s="622" t="n">
        <v>0</v>
      </c>
      <c r="I38" s="622" t="n">
        <v>0</v>
      </c>
      <c r="J38" s="622" t="n">
        <v>0</v>
      </c>
      <c r="K38" s="622" t="n">
        <v>0</v>
      </c>
      <c r="L38" s="622" t="n">
        <v>0</v>
      </c>
      <c r="M38" s="622" t="n">
        <v>0</v>
      </c>
      <c r="N38" s="622" t="n">
        <v>0</v>
      </c>
      <c r="O38" s="622" t="n">
        <v>0</v>
      </c>
      <c r="P38" s="622" t="n">
        <v>0</v>
      </c>
      <c r="Q38" s="556"/>
      <c r="R38" s="566" t="str">
        <f aca="false">B38</f>
        <v>    od 1.01.</v>
      </c>
      <c r="S38" s="623" t="n">
        <v>0</v>
      </c>
      <c r="T38" s="622" t="n">
        <v>0</v>
      </c>
      <c r="U38" s="622" t="n">
        <v>0</v>
      </c>
      <c r="V38" s="622" t="n">
        <v>0</v>
      </c>
      <c r="W38" s="622" t="n">
        <v>0</v>
      </c>
      <c r="X38" s="622" t="n">
        <v>0</v>
      </c>
      <c r="Y38" s="622" t="n">
        <v>0</v>
      </c>
      <c r="Z38" s="622" t="n">
        <v>0</v>
      </c>
      <c r="AA38" s="622" t="n">
        <v>0</v>
      </c>
      <c r="AB38" s="622" t="n">
        <v>0</v>
      </c>
      <c r="AC38" s="622" t="n">
        <v>45</v>
      </c>
      <c r="AD38" s="622" t="n">
        <v>0</v>
      </c>
      <c r="AE38" s="622" t="n">
        <v>0</v>
      </c>
      <c r="AF38" s="622" t="n">
        <v>0</v>
      </c>
      <c r="AG38" s="622" t="n">
        <v>0</v>
      </c>
    </row>
    <row r="39" s="560" customFormat="true" ht="26.1" hidden="false" customHeight="true" outlineLevel="0" collapsed="false">
      <c r="A39" s="550"/>
      <c r="B39" s="568" t="s">
        <v>197</v>
      </c>
      <c r="C39" s="569" t="n">
        <v>150</v>
      </c>
      <c r="D39" s="591" t="n">
        <v>169</v>
      </c>
      <c r="E39" s="624" t="n">
        <v>-19</v>
      </c>
      <c r="F39" s="625" t="n">
        <v>0</v>
      </c>
      <c r="G39" s="626" t="n">
        <v>0</v>
      </c>
      <c r="H39" s="626" t="n">
        <v>0</v>
      </c>
      <c r="I39" s="626" t="n">
        <v>0</v>
      </c>
      <c r="J39" s="626" t="n">
        <v>0</v>
      </c>
      <c r="K39" s="626" t="n">
        <v>0</v>
      </c>
      <c r="L39" s="626" t="n">
        <v>0</v>
      </c>
      <c r="M39" s="626" t="n">
        <v>0</v>
      </c>
      <c r="N39" s="626" t="n">
        <v>0</v>
      </c>
      <c r="O39" s="626" t="n">
        <v>0</v>
      </c>
      <c r="P39" s="626" t="n">
        <v>0</v>
      </c>
      <c r="Q39" s="556"/>
      <c r="R39" s="574" t="str">
        <f aca="false">B39</f>
        <v>    zatrudnione w końcu miesiąca</v>
      </c>
      <c r="S39" s="626" t="n">
        <v>0</v>
      </c>
      <c r="T39" s="626" t="n">
        <v>0</v>
      </c>
      <c r="U39" s="626" t="n">
        <v>0</v>
      </c>
      <c r="V39" s="626" t="n">
        <v>106</v>
      </c>
      <c r="W39" s="626" t="n">
        <v>0</v>
      </c>
      <c r="X39" s="626" t="n">
        <v>0</v>
      </c>
      <c r="Y39" s="626" t="n">
        <v>0</v>
      </c>
      <c r="Z39" s="626" t="n">
        <v>0</v>
      </c>
      <c r="AA39" s="626" t="n">
        <v>0</v>
      </c>
      <c r="AB39" s="626" t="n">
        <v>0</v>
      </c>
      <c r="AC39" s="626" t="n">
        <v>44</v>
      </c>
      <c r="AD39" s="626" t="n">
        <v>0</v>
      </c>
      <c r="AE39" s="626" t="n">
        <v>0</v>
      </c>
      <c r="AF39" s="626" t="n">
        <v>0</v>
      </c>
      <c r="AG39" s="626" t="n">
        <v>0</v>
      </c>
    </row>
    <row r="40" customFormat="false" ht="32.25" hidden="false" customHeight="true" outlineLevel="0" collapsed="false">
      <c r="A40" s="550" t="s">
        <v>51</v>
      </c>
      <c r="B40" s="551" t="s">
        <v>193</v>
      </c>
      <c r="C40" s="552" t="n">
        <v>18</v>
      </c>
      <c r="D40" s="587" t="n">
        <v>9</v>
      </c>
      <c r="E40" s="617" t="n">
        <v>9</v>
      </c>
      <c r="F40" s="618" t="n">
        <v>7</v>
      </c>
      <c r="G40" s="618" t="n">
        <v>0</v>
      </c>
      <c r="H40" s="618" t="n">
        <v>7</v>
      </c>
      <c r="I40" s="618" t="n">
        <v>1</v>
      </c>
      <c r="J40" s="618" t="n">
        <v>9</v>
      </c>
      <c r="K40" s="618" t="n">
        <v>10</v>
      </c>
      <c r="L40" s="618" t="n">
        <v>1</v>
      </c>
      <c r="M40" s="618" t="n">
        <v>0</v>
      </c>
      <c r="N40" s="618" t="n">
        <v>0</v>
      </c>
      <c r="O40" s="618" t="n">
        <v>0</v>
      </c>
      <c r="P40" s="618" t="n">
        <v>0</v>
      </c>
      <c r="Q40" s="556" t="s">
        <v>51</v>
      </c>
      <c r="R40" s="557" t="str">
        <f aca="false">B40</f>
        <v>Rozpoczęcie realizacji indywidualnego programu zatrudnienia socjalnego lub podpisania kontraktu socjalnego</v>
      </c>
      <c r="S40" s="627" t="n">
        <v>0</v>
      </c>
      <c r="T40" s="618" t="n">
        <v>0</v>
      </c>
      <c r="U40" s="618" t="n">
        <v>0</v>
      </c>
      <c r="V40" s="618" t="n">
        <v>0</v>
      </c>
      <c r="W40" s="618" t="n">
        <v>0</v>
      </c>
      <c r="X40" s="618" t="n">
        <v>0</v>
      </c>
      <c r="Y40" s="618" t="n">
        <v>0</v>
      </c>
      <c r="Z40" s="618" t="n">
        <v>0</v>
      </c>
      <c r="AA40" s="618" t="n">
        <v>0</v>
      </c>
      <c r="AB40" s="618" t="n">
        <v>0</v>
      </c>
      <c r="AC40" s="618" t="n">
        <v>0</v>
      </c>
      <c r="AD40" s="618" t="n">
        <v>0</v>
      </c>
      <c r="AE40" s="618" t="n">
        <v>0</v>
      </c>
      <c r="AF40" s="618" t="n">
        <v>0</v>
      </c>
      <c r="AG40" s="618" t="n">
        <v>0</v>
      </c>
    </row>
    <row r="41" customFormat="false" ht="26.1" hidden="false" customHeight="true" outlineLevel="0" collapsed="false">
      <c r="A41" s="550"/>
      <c r="B41" s="578" t="s">
        <v>173</v>
      </c>
      <c r="C41" s="628" t="n">
        <v>18</v>
      </c>
      <c r="D41" s="629" t="n">
        <v>88</v>
      </c>
      <c r="E41" s="630" t="n">
        <v>-70</v>
      </c>
      <c r="F41" s="631" t="n">
        <v>7</v>
      </c>
      <c r="G41" s="631" t="n">
        <v>0</v>
      </c>
      <c r="H41" s="631" t="n">
        <v>7</v>
      </c>
      <c r="I41" s="631" t="n">
        <v>1</v>
      </c>
      <c r="J41" s="631" t="n">
        <v>9</v>
      </c>
      <c r="K41" s="631" t="n">
        <v>10</v>
      </c>
      <c r="L41" s="631" t="n">
        <v>1</v>
      </c>
      <c r="M41" s="631" t="n">
        <v>0</v>
      </c>
      <c r="N41" s="631" t="n">
        <v>0</v>
      </c>
      <c r="O41" s="631" t="n">
        <v>0</v>
      </c>
      <c r="P41" s="631" t="n">
        <v>0</v>
      </c>
      <c r="Q41" s="556"/>
      <c r="R41" s="583" t="str">
        <f aca="false">B41</f>
        <v>    od 1.01.</v>
      </c>
      <c r="S41" s="626" t="n">
        <v>0</v>
      </c>
      <c r="T41" s="631" t="n">
        <v>0</v>
      </c>
      <c r="U41" s="631" t="n">
        <v>0</v>
      </c>
      <c r="V41" s="631" t="n">
        <v>0</v>
      </c>
      <c r="W41" s="631" t="n">
        <v>0</v>
      </c>
      <c r="X41" s="631" t="n">
        <v>0</v>
      </c>
      <c r="Y41" s="631" t="n">
        <v>0</v>
      </c>
      <c r="Z41" s="631" t="n">
        <v>0</v>
      </c>
      <c r="AA41" s="631" t="n">
        <v>0</v>
      </c>
      <c r="AB41" s="631" t="n">
        <v>0</v>
      </c>
      <c r="AC41" s="631" t="n">
        <v>0</v>
      </c>
      <c r="AD41" s="631" t="n">
        <v>0</v>
      </c>
      <c r="AE41" s="631" t="n">
        <v>0</v>
      </c>
      <c r="AF41" s="631" t="n">
        <v>0</v>
      </c>
      <c r="AG41" s="631" t="n">
        <v>0</v>
      </c>
    </row>
    <row r="42" customFormat="false" ht="26.1" hidden="false" customHeight="true" outlineLevel="0" collapsed="false">
      <c r="A42" s="584"/>
    </row>
    <row r="43" customFormat="false" ht="26.1" hidden="false" customHeight="true" outlineLevel="0" collapsed="false">
      <c r="A43" s="584"/>
    </row>
    <row r="44" customFormat="false" ht="26.1" hidden="false" customHeight="true" outlineLevel="0" collapsed="false">
      <c r="A44" s="584"/>
    </row>
    <row r="45" customFormat="false" ht="15" hidden="false" customHeight="true" outlineLevel="0" collapsed="false">
      <c r="A45" s="584"/>
    </row>
    <row r="46" customFormat="false" ht="15" hidden="false" customHeight="true" outlineLevel="0" collapsed="false">
      <c r="A46" s="584"/>
    </row>
    <row r="47" customFormat="false" ht="11.25" hidden="false" customHeight="false" outlineLevel="0" collapsed="false">
      <c r="A47" s="584"/>
    </row>
    <row r="48" customFormat="false" ht="11.25" hidden="false" customHeight="false" outlineLevel="0" collapsed="false">
      <c r="A48" s="584"/>
    </row>
    <row r="49" customFormat="false" ht="11.25" hidden="false" customHeight="false" outlineLevel="0" collapsed="false">
      <c r="A49" s="584"/>
    </row>
    <row r="50" customFormat="false" ht="11.25" hidden="false" customHeight="false" outlineLevel="0" collapsed="false">
      <c r="A50" s="584"/>
    </row>
    <row r="51" customFormat="false" ht="11.25" hidden="false" customHeight="false" outlineLevel="0" collapsed="false">
      <c r="A51" s="584"/>
    </row>
    <row r="52" customFormat="false" ht="11.25" hidden="false" customHeight="false" outlineLevel="0" collapsed="false">
      <c r="A52" s="584"/>
    </row>
    <row r="53" customFormat="false" ht="11.25" hidden="false" customHeight="false" outlineLevel="0" collapsed="false">
      <c r="A53" s="584"/>
    </row>
    <row r="54" customFormat="false" ht="11.25" hidden="false" customHeight="false" outlineLevel="0" collapsed="false">
      <c r="A54" s="584"/>
    </row>
    <row r="67" customFormat="false" ht="11.25" hidden="false" customHeight="false" outlineLevel="0" collapsed="false">
      <c r="AC67" s="585"/>
      <c r="AD67" s="585"/>
      <c r="AE67" s="585"/>
      <c r="AF67" s="585"/>
      <c r="AG67" s="585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2-11T07:30:03Z</cp:lastPrinted>
  <dcterms:modified xsi:type="dcterms:W3CDTF">2011-02-11T07:31:38Z</dcterms:modified>
  <cp:revision>0</cp:revision>
  <dc:subject/>
  <dc:title/>
</cp:coreProperties>
</file>