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1.08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II 2011</t>
  </si>
  <si>
    <t xml:space="preserve">VI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lipiec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SIERPNI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SIERPNI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SIERPIEŃ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08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29820</v>
      </c>
      <c r="D6" s="19" t="n">
        <v>131428</v>
      </c>
      <c r="E6" s="20" t="n">
        <v>-1608</v>
      </c>
      <c r="F6" s="21" t="n">
        <v>12468</v>
      </c>
      <c r="G6" s="21" t="n">
        <v>4447</v>
      </c>
      <c r="H6" s="21" t="n">
        <v>16915</v>
      </c>
      <c r="I6" s="21" t="n">
        <v>7647</v>
      </c>
      <c r="J6" s="21" t="n">
        <v>3363</v>
      </c>
      <c r="K6" s="21" t="n">
        <v>11010</v>
      </c>
      <c r="L6" s="21" t="n">
        <v>6960</v>
      </c>
      <c r="M6" s="21" t="n">
        <v>5986</v>
      </c>
      <c r="N6" s="21" t="n">
        <v>9679</v>
      </c>
      <c r="O6" s="21" t="n">
        <v>7954</v>
      </c>
      <c r="P6" s="21" t="n">
        <v>17633</v>
      </c>
      <c r="Q6" s="16" t="s">
        <v>33</v>
      </c>
      <c r="R6" s="17" t="str">
        <f aca="false">B6</f>
        <v>Liczba bezrobotnych - stan w końcu miesiąca</v>
      </c>
      <c r="S6" s="22" t="n">
        <v>3738</v>
      </c>
      <c r="T6" s="21" t="n">
        <v>3694</v>
      </c>
      <c r="U6" s="21" t="n">
        <v>3531</v>
      </c>
      <c r="V6" s="21" t="n">
        <v>3567</v>
      </c>
      <c r="W6" s="21" t="n">
        <v>13522</v>
      </c>
      <c r="X6" s="21" t="n">
        <v>7073</v>
      </c>
      <c r="Y6" s="21" t="n">
        <v>3433</v>
      </c>
      <c r="Z6" s="21" t="n">
        <v>5740</v>
      </c>
      <c r="AA6" s="21" t="n">
        <v>3604</v>
      </c>
      <c r="AB6" s="21" t="n">
        <v>2889</v>
      </c>
      <c r="AC6" s="21" t="n">
        <v>2971</v>
      </c>
      <c r="AD6" s="21" t="n">
        <v>6276</v>
      </c>
      <c r="AE6" s="21" t="n">
        <v>3189</v>
      </c>
      <c r="AF6" s="21" t="n">
        <v>2763</v>
      </c>
      <c r="AG6" s="21" t="n">
        <v>5326</v>
      </c>
    </row>
    <row r="7" customFormat="false" ht="33.75" hidden="false" customHeight="true" outlineLevel="0" collapsed="false">
      <c r="A7" s="23"/>
      <c r="B7" s="24" t="s">
        <v>35</v>
      </c>
      <c r="C7" s="25" t="n">
        <v>131428</v>
      </c>
      <c r="D7" s="26" t="n">
        <v>133583</v>
      </c>
      <c r="E7" s="27" t="n">
        <v>-2155</v>
      </c>
      <c r="F7" s="28" t="n">
        <v>12339</v>
      </c>
      <c r="G7" s="28" t="n">
        <v>4434</v>
      </c>
      <c r="H7" s="28" t="n">
        <v>16773</v>
      </c>
      <c r="I7" s="28" t="n">
        <v>7824</v>
      </c>
      <c r="J7" s="28" t="n">
        <v>3314</v>
      </c>
      <c r="K7" s="28" t="n">
        <v>11138</v>
      </c>
      <c r="L7" s="28" t="n">
        <v>6944</v>
      </c>
      <c r="M7" s="28" t="n">
        <v>6066</v>
      </c>
      <c r="N7" s="28" t="n">
        <v>9648</v>
      </c>
      <c r="O7" s="28" t="n">
        <v>7893</v>
      </c>
      <c r="P7" s="28" t="n">
        <v>17541</v>
      </c>
      <c r="Q7" s="23"/>
      <c r="R7" s="24" t="str">
        <f aca="false">B7</f>
        <v>Liczba bezrobotnych - stan w końcu miesiąca poprzedniego</v>
      </c>
      <c r="S7" s="29" t="n">
        <v>3741</v>
      </c>
      <c r="T7" s="28" t="n">
        <v>3916</v>
      </c>
      <c r="U7" s="28" t="n">
        <v>3712</v>
      </c>
      <c r="V7" s="28" t="n">
        <v>3490</v>
      </c>
      <c r="W7" s="28" t="n">
        <v>14019</v>
      </c>
      <c r="X7" s="28" t="n">
        <v>7101</v>
      </c>
      <c r="Y7" s="28" t="n">
        <v>3535</v>
      </c>
      <c r="Z7" s="28" t="n">
        <v>5793</v>
      </c>
      <c r="AA7" s="28" t="n">
        <v>3696</v>
      </c>
      <c r="AB7" s="28" t="n">
        <v>2896</v>
      </c>
      <c r="AC7" s="28" t="n">
        <v>3154</v>
      </c>
      <c r="AD7" s="28" t="n">
        <v>6447</v>
      </c>
      <c r="AE7" s="28" t="n">
        <v>3181</v>
      </c>
      <c r="AF7" s="28" t="n">
        <v>2791</v>
      </c>
      <c r="AG7" s="28" t="n">
        <v>5494</v>
      </c>
    </row>
    <row r="8" s="36" customFormat="true" ht="34.5" hidden="false" customHeight="true" outlineLevel="0" collapsed="false">
      <c r="A8" s="30"/>
      <c r="B8" s="31" t="s">
        <v>36</v>
      </c>
      <c r="C8" s="25" t="n">
        <v>-1608</v>
      </c>
      <c r="D8" s="32" t="n">
        <v>-2155</v>
      </c>
      <c r="E8" s="33" t="s">
        <v>37</v>
      </c>
      <c r="F8" s="34" t="n">
        <v>129</v>
      </c>
      <c r="G8" s="34" t="n">
        <v>13</v>
      </c>
      <c r="H8" s="34" t="n">
        <v>142</v>
      </c>
      <c r="I8" s="34" t="n">
        <v>-177</v>
      </c>
      <c r="J8" s="34" t="n">
        <v>49</v>
      </c>
      <c r="K8" s="34" t="n">
        <v>-128</v>
      </c>
      <c r="L8" s="34" t="n">
        <v>16</v>
      </c>
      <c r="M8" s="34" t="n">
        <v>-80</v>
      </c>
      <c r="N8" s="34" t="n">
        <v>31</v>
      </c>
      <c r="O8" s="34" t="n">
        <v>61</v>
      </c>
      <c r="P8" s="34" t="n">
        <v>92</v>
      </c>
      <c r="Q8" s="30"/>
      <c r="R8" s="31" t="str">
        <f aca="false">B8</f>
        <v>wzrost/spadek (w liczbach)</v>
      </c>
      <c r="S8" s="35" t="n">
        <v>-3</v>
      </c>
      <c r="T8" s="34" t="n">
        <v>-222</v>
      </c>
      <c r="U8" s="34" t="n">
        <v>-181</v>
      </c>
      <c r="V8" s="34" t="n">
        <v>77</v>
      </c>
      <c r="W8" s="34" t="n">
        <v>-497</v>
      </c>
      <c r="X8" s="34" t="n">
        <v>-28</v>
      </c>
      <c r="Y8" s="34" t="n">
        <v>-102</v>
      </c>
      <c r="Z8" s="34" t="n">
        <v>-53</v>
      </c>
      <c r="AA8" s="34" t="n">
        <v>-92</v>
      </c>
      <c r="AB8" s="34" t="n">
        <v>-7</v>
      </c>
      <c r="AC8" s="34" t="n">
        <v>-183</v>
      </c>
      <c r="AD8" s="34" t="n">
        <v>-171</v>
      </c>
      <c r="AE8" s="34" t="n">
        <v>8</v>
      </c>
      <c r="AF8" s="34" t="n">
        <v>-28</v>
      </c>
      <c r="AG8" s="34" t="n">
        <v>-168</v>
      </c>
    </row>
    <row r="9" customFormat="false" ht="34.5" hidden="false" customHeight="true" outlineLevel="0" collapsed="false">
      <c r="A9" s="37"/>
      <c r="B9" s="38" t="s">
        <v>38</v>
      </c>
      <c r="C9" s="39" t="n">
        <v>-1.22348358036339</v>
      </c>
      <c r="D9" s="40" t="n">
        <v>-1.61322922827006</v>
      </c>
      <c r="E9" s="41" t="s">
        <v>37</v>
      </c>
      <c r="F9" s="42" t="n">
        <v>1.04546559688792</v>
      </c>
      <c r="G9" s="42" t="n">
        <v>0.293188994136216</v>
      </c>
      <c r="H9" s="42" t="n">
        <v>0.846598700292134</v>
      </c>
      <c r="I9" s="42" t="n">
        <v>-2.26226993865031</v>
      </c>
      <c r="J9" s="42" t="n">
        <v>1.47857573928788</v>
      </c>
      <c r="K9" s="42" t="n">
        <v>-1.14921889028551</v>
      </c>
      <c r="L9" s="42" t="n">
        <v>0.230414746543772</v>
      </c>
      <c r="M9" s="42" t="n">
        <v>-1.31882624464227</v>
      </c>
      <c r="N9" s="42" t="n">
        <v>0.321310116086238</v>
      </c>
      <c r="O9" s="42" t="n">
        <v>0.772836690738629</v>
      </c>
      <c r="P9" s="42" t="n">
        <v>0.524485491135053</v>
      </c>
      <c r="Q9" s="37"/>
      <c r="R9" s="38" t="str">
        <f aca="false">B9</f>
        <v>wzrost/spadek (w %)</v>
      </c>
      <c r="S9" s="43" t="n">
        <v>-0.080192461908581</v>
      </c>
      <c r="T9" s="42" t="n">
        <v>-5.66905005107252</v>
      </c>
      <c r="U9" s="42" t="n">
        <v>-4.87607758620689</v>
      </c>
      <c r="V9" s="42" t="n">
        <v>2.20630372492836</v>
      </c>
      <c r="W9" s="42" t="n">
        <v>-3.54518867251588</v>
      </c>
      <c r="X9" s="42" t="n">
        <v>-0.394310660470353</v>
      </c>
      <c r="Y9" s="42" t="n">
        <v>-2.88543140028288</v>
      </c>
      <c r="Z9" s="42" t="n">
        <v>-0.914897289832553</v>
      </c>
      <c r="AA9" s="42" t="n">
        <v>-2.48917748917749</v>
      </c>
      <c r="AB9" s="42" t="n">
        <v>-0.241712707182316</v>
      </c>
      <c r="AC9" s="42" t="n">
        <v>-5.80215599239061</v>
      </c>
      <c r="AD9" s="42" t="n">
        <v>-2.65239646347138</v>
      </c>
      <c r="AE9" s="42" t="n">
        <v>0.25149324111915</v>
      </c>
      <c r="AF9" s="42" t="n">
        <v>-1.00322465066284</v>
      </c>
      <c r="AG9" s="42" t="n">
        <v>-3.05788132508191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5.6</v>
      </c>
      <c r="E10" s="47" t="s">
        <v>37</v>
      </c>
      <c r="F10" s="48" t="n">
        <v>7.4</v>
      </c>
      <c r="G10" s="48" t="n">
        <v>11.9</v>
      </c>
      <c r="H10" s="49" t="s">
        <v>37</v>
      </c>
      <c r="I10" s="48" t="n">
        <v>21.2</v>
      </c>
      <c r="J10" s="48" t="n">
        <v>22.2</v>
      </c>
      <c r="K10" s="49" t="s">
        <v>37</v>
      </c>
      <c r="L10" s="48" t="n">
        <v>7.6</v>
      </c>
      <c r="M10" s="48" t="n">
        <v>17.7</v>
      </c>
      <c r="N10" s="48" t="n">
        <v>17.6</v>
      </c>
      <c r="O10" s="48" t="n">
        <v>23.9</v>
      </c>
      <c r="P10" s="49" t="s">
        <v>37</v>
      </c>
      <c r="Q10" s="50" t="str">
        <f aca="false">A10</f>
        <v>stopa bezrobocia (w %) 
za lipiec 2011 r.</v>
      </c>
      <c r="R10" s="50"/>
      <c r="S10" s="51" t="n">
        <v>17.2</v>
      </c>
      <c r="T10" s="48" t="n">
        <v>13.1</v>
      </c>
      <c r="U10" s="48" t="n">
        <v>20.8</v>
      </c>
      <c r="V10" s="48" t="n">
        <v>20.1</v>
      </c>
      <c r="W10" s="48" t="n">
        <v>20.7</v>
      </c>
      <c r="X10" s="48" t="n">
        <v>26.4</v>
      </c>
      <c r="Y10" s="48" t="n">
        <v>19.5</v>
      </c>
      <c r="Z10" s="48" t="n">
        <v>20.7</v>
      </c>
      <c r="AA10" s="48" t="n">
        <v>20.8</v>
      </c>
      <c r="AB10" s="48" t="n">
        <v>16.4</v>
      </c>
      <c r="AC10" s="48" t="n">
        <v>21.7</v>
      </c>
      <c r="AD10" s="48" t="n">
        <v>16.8</v>
      </c>
      <c r="AE10" s="48" t="n">
        <v>17.9</v>
      </c>
      <c r="AF10" s="48" t="n">
        <v>20.2</v>
      </c>
      <c r="AG10" s="48" t="n">
        <v>21.9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5411</v>
      </c>
      <c r="D11" s="56" t="n">
        <v>75478</v>
      </c>
      <c r="E11" s="57" t="n">
        <v>-67</v>
      </c>
      <c r="F11" s="58" t="n">
        <v>6687</v>
      </c>
      <c r="G11" s="58" t="n">
        <v>2546</v>
      </c>
      <c r="H11" s="58" t="n">
        <v>9233</v>
      </c>
      <c r="I11" s="58" t="n">
        <v>4514</v>
      </c>
      <c r="J11" s="58" t="n">
        <v>2137</v>
      </c>
      <c r="K11" s="58" t="n">
        <v>6651</v>
      </c>
      <c r="L11" s="58" t="n">
        <v>3977</v>
      </c>
      <c r="M11" s="58" t="n">
        <v>3547</v>
      </c>
      <c r="N11" s="58" t="n">
        <v>5410</v>
      </c>
      <c r="O11" s="58" t="n">
        <v>4484</v>
      </c>
      <c r="P11" s="58" t="n">
        <v>9894</v>
      </c>
      <c r="Q11" s="53" t="s">
        <v>40</v>
      </c>
      <c r="R11" s="17" t="str">
        <f aca="false">B11</f>
        <v>Bezrobotne kobiety</v>
      </c>
      <c r="S11" s="59" t="n">
        <v>2015</v>
      </c>
      <c r="T11" s="58" t="n">
        <v>2450</v>
      </c>
      <c r="U11" s="58" t="n">
        <v>2044</v>
      </c>
      <c r="V11" s="58" t="n">
        <v>2097</v>
      </c>
      <c r="W11" s="58" t="n">
        <v>7977</v>
      </c>
      <c r="X11" s="58" t="n">
        <v>3845</v>
      </c>
      <c r="Y11" s="58" t="n">
        <v>2175</v>
      </c>
      <c r="Z11" s="58" t="n">
        <v>3322</v>
      </c>
      <c r="AA11" s="58" t="n">
        <v>1949</v>
      </c>
      <c r="AB11" s="58" t="n">
        <v>2002</v>
      </c>
      <c r="AC11" s="58" t="n">
        <v>1813</v>
      </c>
      <c r="AD11" s="58" t="n">
        <v>3639</v>
      </c>
      <c r="AE11" s="58" t="n">
        <v>1878</v>
      </c>
      <c r="AF11" s="58" t="n">
        <v>1614</v>
      </c>
      <c r="AG11" s="58" t="n">
        <v>3289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3100</v>
      </c>
      <c r="D12" s="62" t="n">
        <v>23053</v>
      </c>
      <c r="E12" s="63" t="n">
        <v>47</v>
      </c>
      <c r="F12" s="21" t="n">
        <v>2262</v>
      </c>
      <c r="G12" s="21" t="n">
        <v>686</v>
      </c>
      <c r="H12" s="21" t="n">
        <v>2948</v>
      </c>
      <c r="I12" s="21" t="n">
        <v>1417</v>
      </c>
      <c r="J12" s="21" t="n">
        <v>645</v>
      </c>
      <c r="K12" s="21" t="n">
        <v>2062</v>
      </c>
      <c r="L12" s="21" t="n">
        <v>1361</v>
      </c>
      <c r="M12" s="21" t="n">
        <v>1228</v>
      </c>
      <c r="N12" s="21" t="n">
        <v>1106</v>
      </c>
      <c r="O12" s="21" t="n">
        <v>1094</v>
      </c>
      <c r="P12" s="21" t="n">
        <v>2200</v>
      </c>
      <c r="Q12" s="60" t="s">
        <v>42</v>
      </c>
      <c r="R12" s="17" t="str">
        <f aca="false">B12</f>
        <v>Bezrobotni z prawem do zasiłku</v>
      </c>
      <c r="S12" s="22" t="n">
        <v>537</v>
      </c>
      <c r="T12" s="21" t="n">
        <v>514</v>
      </c>
      <c r="U12" s="21" t="n">
        <v>838</v>
      </c>
      <c r="V12" s="21" t="n">
        <v>589</v>
      </c>
      <c r="W12" s="21" t="n">
        <v>3136</v>
      </c>
      <c r="X12" s="21" t="n">
        <v>1123</v>
      </c>
      <c r="Y12" s="21" t="n">
        <v>713</v>
      </c>
      <c r="Z12" s="21" t="n">
        <v>1304</v>
      </c>
      <c r="AA12" s="21" t="n">
        <v>540</v>
      </c>
      <c r="AB12" s="21" t="n">
        <v>396</v>
      </c>
      <c r="AC12" s="21" t="n">
        <v>599</v>
      </c>
      <c r="AD12" s="21" t="n">
        <v>643</v>
      </c>
      <c r="AE12" s="21" t="n">
        <v>632</v>
      </c>
      <c r="AF12" s="21" t="n">
        <v>579</v>
      </c>
      <c r="AG12" s="21" t="n">
        <v>1158</v>
      </c>
    </row>
    <row r="13" customFormat="false" ht="34.5" hidden="false" customHeight="true" outlineLevel="0" collapsed="false">
      <c r="A13" s="60"/>
      <c r="B13" s="64" t="s">
        <v>44</v>
      </c>
      <c r="C13" s="65" t="n">
        <v>12759</v>
      </c>
      <c r="D13" s="66" t="n">
        <v>12510</v>
      </c>
      <c r="E13" s="67" t="n">
        <v>249</v>
      </c>
      <c r="F13" s="68" t="n">
        <v>1299</v>
      </c>
      <c r="G13" s="68" t="n">
        <v>411</v>
      </c>
      <c r="H13" s="68" t="n">
        <v>1710</v>
      </c>
      <c r="I13" s="68" t="n">
        <v>830</v>
      </c>
      <c r="J13" s="68" t="n">
        <v>374</v>
      </c>
      <c r="K13" s="68" t="n">
        <v>1204</v>
      </c>
      <c r="L13" s="68" t="n">
        <v>801</v>
      </c>
      <c r="M13" s="68" t="n">
        <v>746</v>
      </c>
      <c r="N13" s="68" t="n">
        <v>604</v>
      </c>
      <c r="O13" s="68" t="n">
        <v>574</v>
      </c>
      <c r="P13" s="68" t="n">
        <v>1178</v>
      </c>
      <c r="Q13" s="60"/>
      <c r="R13" s="69" t="str">
        <f aca="false">B13</f>
        <v>- w tym kobiety</v>
      </c>
      <c r="S13" s="70" t="n">
        <v>280</v>
      </c>
      <c r="T13" s="68" t="n">
        <v>301</v>
      </c>
      <c r="U13" s="68" t="n">
        <v>487</v>
      </c>
      <c r="V13" s="68" t="n">
        <v>326</v>
      </c>
      <c r="W13" s="68" t="n">
        <v>1655</v>
      </c>
      <c r="X13" s="68" t="n">
        <v>545</v>
      </c>
      <c r="Y13" s="68" t="n">
        <v>400</v>
      </c>
      <c r="Z13" s="68" t="n">
        <v>718</v>
      </c>
      <c r="AA13" s="68" t="n">
        <v>217</v>
      </c>
      <c r="AB13" s="68" t="n">
        <v>233</v>
      </c>
      <c r="AC13" s="68" t="n">
        <v>301</v>
      </c>
      <c r="AD13" s="68" t="n">
        <v>343</v>
      </c>
      <c r="AE13" s="68" t="n">
        <v>323</v>
      </c>
      <c r="AF13" s="68" t="n">
        <v>345</v>
      </c>
      <c r="AG13" s="68" t="n">
        <v>646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57436</v>
      </c>
      <c r="D14" s="62" t="n">
        <v>58257</v>
      </c>
      <c r="E14" s="63" t="n">
        <v>-821</v>
      </c>
      <c r="F14" s="21" t="n">
        <v>0</v>
      </c>
      <c r="G14" s="21" t="n">
        <v>3153</v>
      </c>
      <c r="H14" s="21" t="n">
        <v>3153</v>
      </c>
      <c r="I14" s="21" t="n">
        <v>0</v>
      </c>
      <c r="J14" s="21" t="n">
        <v>2832</v>
      </c>
      <c r="K14" s="21" t="n">
        <v>2832</v>
      </c>
      <c r="L14" s="21" t="n">
        <v>0</v>
      </c>
      <c r="M14" s="21" t="n">
        <v>4820</v>
      </c>
      <c r="N14" s="21" t="n">
        <v>0</v>
      </c>
      <c r="O14" s="21" t="n">
        <v>6085</v>
      </c>
      <c r="P14" s="21" t="n">
        <v>6085</v>
      </c>
      <c r="Q14" s="60" t="s">
        <v>45</v>
      </c>
      <c r="R14" s="17" t="str">
        <f aca="false">B14</f>
        <v>Bezrobotni zamieszkali na wsi</v>
      </c>
      <c r="S14" s="22" t="n">
        <v>2056</v>
      </c>
      <c r="T14" s="21" t="n">
        <v>2068</v>
      </c>
      <c r="U14" s="21" t="n">
        <v>2130</v>
      </c>
      <c r="V14" s="21" t="n">
        <v>2105</v>
      </c>
      <c r="W14" s="21" t="n">
        <v>4515</v>
      </c>
      <c r="X14" s="21" t="n">
        <v>4991</v>
      </c>
      <c r="Y14" s="21" t="n">
        <v>2065</v>
      </c>
      <c r="Z14" s="21" t="n">
        <v>3174</v>
      </c>
      <c r="AA14" s="21" t="n">
        <v>2687</v>
      </c>
      <c r="AB14" s="21" t="n">
        <v>1744</v>
      </c>
      <c r="AC14" s="21" t="n">
        <v>1780</v>
      </c>
      <c r="AD14" s="21" t="n">
        <v>4281</v>
      </c>
      <c r="AE14" s="21" t="n">
        <v>2231</v>
      </c>
      <c r="AF14" s="21" t="n">
        <v>1604</v>
      </c>
      <c r="AG14" s="21" t="n">
        <v>3115</v>
      </c>
    </row>
    <row r="15" customFormat="false" ht="34.5" hidden="false" customHeight="true" outlineLevel="0" collapsed="false">
      <c r="A15" s="60"/>
      <c r="B15" s="64" t="s">
        <v>44</v>
      </c>
      <c r="C15" s="65" t="n">
        <v>33985</v>
      </c>
      <c r="D15" s="66" t="n">
        <v>34034</v>
      </c>
      <c r="E15" s="67" t="n">
        <v>-49</v>
      </c>
      <c r="F15" s="68" t="n">
        <v>0</v>
      </c>
      <c r="G15" s="68" t="n">
        <v>1841</v>
      </c>
      <c r="H15" s="68" t="n">
        <v>1841</v>
      </c>
      <c r="I15" s="68" t="n">
        <v>0</v>
      </c>
      <c r="J15" s="68" t="n">
        <v>1821</v>
      </c>
      <c r="K15" s="68" t="n">
        <v>1821</v>
      </c>
      <c r="L15" s="68" t="n">
        <v>0</v>
      </c>
      <c r="M15" s="68" t="n">
        <v>2865</v>
      </c>
      <c r="N15" s="68" t="n">
        <v>0</v>
      </c>
      <c r="O15" s="68" t="n">
        <v>3457</v>
      </c>
      <c r="P15" s="68" t="n">
        <v>3457</v>
      </c>
      <c r="Q15" s="60"/>
      <c r="R15" s="69" t="str">
        <f aca="false">B15</f>
        <v>- w tym kobiety</v>
      </c>
      <c r="S15" s="70" t="n">
        <v>1129</v>
      </c>
      <c r="T15" s="68" t="n">
        <v>1352</v>
      </c>
      <c r="U15" s="68" t="n">
        <v>1243</v>
      </c>
      <c r="V15" s="68" t="n">
        <v>1219</v>
      </c>
      <c r="W15" s="68" t="n">
        <v>2658</v>
      </c>
      <c r="X15" s="68" t="n">
        <v>2795</v>
      </c>
      <c r="Y15" s="68" t="n">
        <v>1314</v>
      </c>
      <c r="Z15" s="68" t="n">
        <v>1849</v>
      </c>
      <c r="AA15" s="68" t="n">
        <v>1464</v>
      </c>
      <c r="AB15" s="68" t="n">
        <v>1213</v>
      </c>
      <c r="AC15" s="68" t="n">
        <v>1079</v>
      </c>
      <c r="AD15" s="68" t="n">
        <v>2487</v>
      </c>
      <c r="AE15" s="68" t="n">
        <v>1309</v>
      </c>
      <c r="AF15" s="68" t="n">
        <v>927</v>
      </c>
      <c r="AG15" s="68" t="n">
        <v>1963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19688</v>
      </c>
      <c r="D16" s="62" t="n">
        <v>121416</v>
      </c>
      <c r="E16" s="63" t="n">
        <v>-1728</v>
      </c>
      <c r="F16" s="21" t="n">
        <v>10982</v>
      </c>
      <c r="G16" s="21" t="n">
        <v>4042</v>
      </c>
      <c r="H16" s="21" t="n">
        <v>15024</v>
      </c>
      <c r="I16" s="21" t="n">
        <v>7043</v>
      </c>
      <c r="J16" s="21" t="n">
        <v>3164</v>
      </c>
      <c r="K16" s="21" t="n">
        <v>10207</v>
      </c>
      <c r="L16" s="21" t="n">
        <v>5919</v>
      </c>
      <c r="M16" s="21" t="n">
        <v>5508</v>
      </c>
      <c r="N16" s="21" t="n">
        <v>9038</v>
      </c>
      <c r="O16" s="21" t="n">
        <v>7596</v>
      </c>
      <c r="P16" s="21" t="n">
        <v>16634</v>
      </c>
      <c r="Q16" s="60" t="s">
        <v>47</v>
      </c>
      <c r="R16" s="17" t="str">
        <f aca="false">B16</f>
        <v>Osoby będące w szczególnej sytuacji na rynku pracy</v>
      </c>
      <c r="S16" s="22" t="n">
        <v>3471</v>
      </c>
      <c r="T16" s="21" t="n">
        <v>3407</v>
      </c>
      <c r="U16" s="21" t="n">
        <v>3295</v>
      </c>
      <c r="V16" s="21" t="n">
        <v>3328</v>
      </c>
      <c r="W16" s="21" t="n">
        <v>12377</v>
      </c>
      <c r="X16" s="21" t="n">
        <v>6750</v>
      </c>
      <c r="Y16" s="21" t="n">
        <v>3185</v>
      </c>
      <c r="Z16" s="21" t="n">
        <v>5329</v>
      </c>
      <c r="AA16" s="21" t="n">
        <v>3390</v>
      </c>
      <c r="AB16" s="21" t="n">
        <v>2716</v>
      </c>
      <c r="AC16" s="21" t="n">
        <v>2735</v>
      </c>
      <c r="AD16" s="21" t="n">
        <v>5887</v>
      </c>
      <c r="AE16" s="21" t="n">
        <v>2974</v>
      </c>
      <c r="AF16" s="21" t="n">
        <v>2623</v>
      </c>
      <c r="AG16" s="21" t="n">
        <v>4929</v>
      </c>
    </row>
    <row r="17" customFormat="false" ht="34.5" hidden="false" customHeight="true" outlineLevel="0" collapsed="false">
      <c r="A17" s="60"/>
      <c r="B17" s="64" t="s">
        <v>44</v>
      </c>
      <c r="C17" s="65" t="n">
        <v>68905</v>
      </c>
      <c r="D17" s="66" t="n">
        <v>69143</v>
      </c>
      <c r="E17" s="67" t="n">
        <v>-238</v>
      </c>
      <c r="F17" s="68" t="n">
        <v>5728</v>
      </c>
      <c r="G17" s="68" t="n">
        <v>2256</v>
      </c>
      <c r="H17" s="68" t="n">
        <v>7984</v>
      </c>
      <c r="I17" s="68" t="n">
        <v>4135</v>
      </c>
      <c r="J17" s="68" t="n">
        <v>2000</v>
      </c>
      <c r="K17" s="68" t="n">
        <v>6135</v>
      </c>
      <c r="L17" s="68" t="n">
        <v>3351</v>
      </c>
      <c r="M17" s="68" t="n">
        <v>3205</v>
      </c>
      <c r="N17" s="68" t="n">
        <v>5030</v>
      </c>
      <c r="O17" s="68" t="n">
        <v>4251</v>
      </c>
      <c r="P17" s="68" t="n">
        <v>9281</v>
      </c>
      <c r="Q17" s="60"/>
      <c r="R17" s="69" t="str">
        <f aca="false">B17</f>
        <v>- w tym kobiety</v>
      </c>
      <c r="S17" s="70" t="n">
        <v>1852</v>
      </c>
      <c r="T17" s="68" t="n">
        <v>2276</v>
      </c>
      <c r="U17" s="68" t="n">
        <v>1891</v>
      </c>
      <c r="V17" s="68" t="n">
        <v>1936</v>
      </c>
      <c r="W17" s="68" t="n">
        <v>7236</v>
      </c>
      <c r="X17" s="68" t="n">
        <v>3667</v>
      </c>
      <c r="Y17" s="68" t="n">
        <v>2012</v>
      </c>
      <c r="Z17" s="68" t="n">
        <v>3049</v>
      </c>
      <c r="AA17" s="68" t="n">
        <v>1825</v>
      </c>
      <c r="AB17" s="68" t="n">
        <v>1891</v>
      </c>
      <c r="AC17" s="68" t="n">
        <v>1658</v>
      </c>
      <c r="AD17" s="68" t="n">
        <v>3371</v>
      </c>
      <c r="AE17" s="68" t="n">
        <v>1735</v>
      </c>
      <c r="AF17" s="68" t="n">
        <v>1519</v>
      </c>
      <c r="AG17" s="68" t="n">
        <v>3031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28678</v>
      </c>
      <c r="D18" s="62" t="n">
        <v>29020</v>
      </c>
      <c r="E18" s="63" t="n">
        <v>-342</v>
      </c>
      <c r="F18" s="21" t="n">
        <v>1925</v>
      </c>
      <c r="G18" s="21" t="n">
        <v>994</v>
      </c>
      <c r="H18" s="21" t="n">
        <v>2919</v>
      </c>
      <c r="I18" s="21" t="n">
        <v>1408</v>
      </c>
      <c r="J18" s="21" t="n">
        <v>855</v>
      </c>
      <c r="K18" s="21" t="n">
        <v>2263</v>
      </c>
      <c r="L18" s="21" t="n">
        <v>1045</v>
      </c>
      <c r="M18" s="21" t="n">
        <v>1462</v>
      </c>
      <c r="N18" s="21" t="n">
        <v>1405</v>
      </c>
      <c r="O18" s="21" t="n">
        <v>1637</v>
      </c>
      <c r="P18" s="21" t="n">
        <v>3042</v>
      </c>
      <c r="Q18" s="60" t="s">
        <v>49</v>
      </c>
      <c r="R18" s="17" t="str">
        <f aca="false">B18</f>
        <v>Bezrobotni do 25 roku życia</v>
      </c>
      <c r="S18" s="22" t="n">
        <v>814</v>
      </c>
      <c r="T18" s="21" t="n">
        <v>1006</v>
      </c>
      <c r="U18" s="21" t="n">
        <v>851</v>
      </c>
      <c r="V18" s="21" t="n">
        <v>1071</v>
      </c>
      <c r="W18" s="21" t="n">
        <v>2859</v>
      </c>
      <c r="X18" s="21" t="n">
        <v>2014</v>
      </c>
      <c r="Y18" s="21" t="n">
        <v>900</v>
      </c>
      <c r="Z18" s="21" t="n">
        <v>1305</v>
      </c>
      <c r="AA18" s="21" t="n">
        <v>907</v>
      </c>
      <c r="AB18" s="21" t="n">
        <v>873</v>
      </c>
      <c r="AC18" s="21" t="n">
        <v>740</v>
      </c>
      <c r="AD18" s="21" t="n">
        <v>1712</v>
      </c>
      <c r="AE18" s="21" t="n">
        <v>949</v>
      </c>
      <c r="AF18" s="21" t="n">
        <v>676</v>
      </c>
      <c r="AG18" s="21" t="n">
        <v>1270</v>
      </c>
    </row>
    <row r="19" customFormat="false" ht="34.5" hidden="false" customHeight="true" outlineLevel="0" collapsed="false">
      <c r="A19" s="60"/>
      <c r="B19" s="64" t="s">
        <v>44</v>
      </c>
      <c r="C19" s="65" t="n">
        <v>17169</v>
      </c>
      <c r="D19" s="66" t="n">
        <v>17228</v>
      </c>
      <c r="E19" s="67" t="n">
        <v>-59</v>
      </c>
      <c r="F19" s="68" t="n">
        <v>1087</v>
      </c>
      <c r="G19" s="68" t="n">
        <v>594</v>
      </c>
      <c r="H19" s="68" t="n">
        <v>1681</v>
      </c>
      <c r="I19" s="68" t="n">
        <v>881</v>
      </c>
      <c r="J19" s="68" t="n">
        <v>566</v>
      </c>
      <c r="K19" s="68" t="n">
        <v>1447</v>
      </c>
      <c r="L19" s="68" t="n">
        <v>586</v>
      </c>
      <c r="M19" s="68" t="n">
        <v>863</v>
      </c>
      <c r="N19" s="68" t="n">
        <v>780</v>
      </c>
      <c r="O19" s="68" t="n">
        <v>927</v>
      </c>
      <c r="P19" s="68" t="n">
        <v>1707</v>
      </c>
      <c r="Q19" s="60"/>
      <c r="R19" s="69" t="str">
        <f aca="false">B19</f>
        <v>- w tym kobiety</v>
      </c>
      <c r="S19" s="70" t="n">
        <v>488</v>
      </c>
      <c r="T19" s="68" t="n">
        <v>717</v>
      </c>
      <c r="U19" s="68" t="n">
        <v>508</v>
      </c>
      <c r="V19" s="68" t="n">
        <v>669</v>
      </c>
      <c r="W19" s="68" t="n">
        <v>1673</v>
      </c>
      <c r="X19" s="68" t="n">
        <v>1066</v>
      </c>
      <c r="Y19" s="68" t="n">
        <v>554</v>
      </c>
      <c r="Z19" s="68" t="n">
        <v>779</v>
      </c>
      <c r="AA19" s="68" t="n">
        <v>495</v>
      </c>
      <c r="AB19" s="68" t="n">
        <v>607</v>
      </c>
      <c r="AC19" s="68" t="n">
        <v>490</v>
      </c>
      <c r="AD19" s="68" t="n">
        <v>1043</v>
      </c>
      <c r="AE19" s="68" t="n">
        <v>581</v>
      </c>
      <c r="AF19" s="68" t="n">
        <v>408</v>
      </c>
      <c r="AG19" s="68" t="n">
        <v>807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69600</v>
      </c>
      <c r="D20" s="62" t="n">
        <v>70454</v>
      </c>
      <c r="E20" s="63" t="n">
        <v>-854</v>
      </c>
      <c r="F20" s="21" t="n">
        <v>5008</v>
      </c>
      <c r="G20" s="21" t="n">
        <v>2027</v>
      </c>
      <c r="H20" s="21" t="n">
        <v>7035</v>
      </c>
      <c r="I20" s="21" t="n">
        <v>4436</v>
      </c>
      <c r="J20" s="21" t="n">
        <v>1892</v>
      </c>
      <c r="K20" s="21" t="n">
        <v>6328</v>
      </c>
      <c r="L20" s="21" t="n">
        <v>2775</v>
      </c>
      <c r="M20" s="21" t="n">
        <v>2849</v>
      </c>
      <c r="N20" s="21" t="n">
        <v>6337</v>
      </c>
      <c r="O20" s="21" t="n">
        <v>5239</v>
      </c>
      <c r="P20" s="21" t="n">
        <v>11576</v>
      </c>
      <c r="Q20" s="60" t="s">
        <v>51</v>
      </c>
      <c r="R20" s="17" t="str">
        <f aca="false">B20</f>
        <v>Długotrwale bezrobotni</v>
      </c>
      <c r="S20" s="22" t="n">
        <v>2114</v>
      </c>
      <c r="T20" s="21" t="n">
        <v>1745</v>
      </c>
      <c r="U20" s="21" t="n">
        <v>1833</v>
      </c>
      <c r="V20" s="21" t="n">
        <v>1902</v>
      </c>
      <c r="W20" s="21" t="n">
        <v>7444</v>
      </c>
      <c r="X20" s="21" t="n">
        <v>4246</v>
      </c>
      <c r="Y20" s="21" t="n">
        <v>1914</v>
      </c>
      <c r="Z20" s="21" t="n">
        <v>2858</v>
      </c>
      <c r="AA20" s="21" t="n">
        <v>2110</v>
      </c>
      <c r="AB20" s="21" t="n">
        <v>1683</v>
      </c>
      <c r="AC20" s="21" t="n">
        <v>1585</v>
      </c>
      <c r="AD20" s="21" t="n">
        <v>3633</v>
      </c>
      <c r="AE20" s="21" t="n">
        <v>1627</v>
      </c>
      <c r="AF20" s="21" t="n">
        <v>1525</v>
      </c>
      <c r="AG20" s="21" t="n">
        <v>2818</v>
      </c>
    </row>
    <row r="21" customFormat="false" ht="34.5" hidden="false" customHeight="true" outlineLevel="0" collapsed="false">
      <c r="A21" s="60"/>
      <c r="B21" s="64" t="s">
        <v>44</v>
      </c>
      <c r="C21" s="65" t="n">
        <v>42915</v>
      </c>
      <c r="D21" s="66" t="n">
        <v>43066</v>
      </c>
      <c r="E21" s="72" t="n">
        <v>-151</v>
      </c>
      <c r="F21" s="68" t="n">
        <v>2719</v>
      </c>
      <c r="G21" s="68" t="n">
        <v>1205</v>
      </c>
      <c r="H21" s="68" t="n">
        <v>3924</v>
      </c>
      <c r="I21" s="68" t="n">
        <v>2763</v>
      </c>
      <c r="J21" s="68" t="n">
        <v>1302</v>
      </c>
      <c r="K21" s="68" t="n">
        <v>4065</v>
      </c>
      <c r="L21" s="68" t="n">
        <v>1589</v>
      </c>
      <c r="M21" s="68" t="n">
        <v>1750</v>
      </c>
      <c r="N21" s="68" t="n">
        <v>3673</v>
      </c>
      <c r="O21" s="68" t="n">
        <v>3102</v>
      </c>
      <c r="P21" s="68" t="n">
        <v>6775</v>
      </c>
      <c r="Q21" s="60"/>
      <c r="R21" s="69" t="str">
        <f aca="false">B21</f>
        <v>- w tym kobiety</v>
      </c>
      <c r="S21" s="70" t="n">
        <v>1183</v>
      </c>
      <c r="T21" s="68" t="n">
        <v>1287</v>
      </c>
      <c r="U21" s="68" t="n">
        <v>1097</v>
      </c>
      <c r="V21" s="68" t="n">
        <v>1176</v>
      </c>
      <c r="W21" s="68" t="n">
        <v>4770</v>
      </c>
      <c r="X21" s="68" t="n">
        <v>2453</v>
      </c>
      <c r="Y21" s="68" t="n">
        <v>1315</v>
      </c>
      <c r="Z21" s="68" t="n">
        <v>1814</v>
      </c>
      <c r="AA21" s="68" t="n">
        <v>1244</v>
      </c>
      <c r="AB21" s="68" t="n">
        <v>1280</v>
      </c>
      <c r="AC21" s="68" t="n">
        <v>1060</v>
      </c>
      <c r="AD21" s="68" t="n">
        <v>2233</v>
      </c>
      <c r="AE21" s="68" t="n">
        <v>1057</v>
      </c>
      <c r="AF21" s="68" t="n">
        <v>938</v>
      </c>
      <c r="AG21" s="68" t="n">
        <v>1905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4991</v>
      </c>
      <c r="D22" s="62" t="n">
        <v>25512</v>
      </c>
      <c r="E22" s="73" t="n">
        <v>-521</v>
      </c>
      <c r="F22" s="21" t="n">
        <v>3246</v>
      </c>
      <c r="G22" s="21" t="n">
        <v>924</v>
      </c>
      <c r="H22" s="21" t="n">
        <v>4170</v>
      </c>
      <c r="I22" s="21" t="n">
        <v>1877</v>
      </c>
      <c r="J22" s="21" t="n">
        <v>546</v>
      </c>
      <c r="K22" s="21" t="n">
        <v>2423</v>
      </c>
      <c r="L22" s="21" t="n">
        <v>1607</v>
      </c>
      <c r="M22" s="21" t="n">
        <v>963</v>
      </c>
      <c r="N22" s="21" t="n">
        <v>2401</v>
      </c>
      <c r="O22" s="21" t="n">
        <v>1421</v>
      </c>
      <c r="P22" s="21" t="n">
        <v>3822</v>
      </c>
      <c r="Q22" s="60" t="s">
        <v>53</v>
      </c>
      <c r="R22" s="17" t="str">
        <f aca="false">B22</f>
        <v>Bezrobotni powyżej 50 roku życia</v>
      </c>
      <c r="S22" s="22" t="n">
        <v>772</v>
      </c>
      <c r="T22" s="21" t="n">
        <v>591</v>
      </c>
      <c r="U22" s="21" t="n">
        <v>619</v>
      </c>
      <c r="V22" s="21" t="n">
        <v>517</v>
      </c>
      <c r="W22" s="21" t="n">
        <v>2558</v>
      </c>
      <c r="X22" s="21" t="n">
        <v>909</v>
      </c>
      <c r="Y22" s="21" t="n">
        <v>483</v>
      </c>
      <c r="Z22" s="21" t="n">
        <v>1037</v>
      </c>
      <c r="AA22" s="21" t="n">
        <v>586</v>
      </c>
      <c r="AB22" s="21" t="n">
        <v>479</v>
      </c>
      <c r="AC22" s="21" t="n">
        <v>583</v>
      </c>
      <c r="AD22" s="21" t="n">
        <v>1050</v>
      </c>
      <c r="AE22" s="21" t="n">
        <v>477</v>
      </c>
      <c r="AF22" s="21" t="n">
        <v>460</v>
      </c>
      <c r="AG22" s="21" t="n">
        <v>885</v>
      </c>
    </row>
    <row r="23" customFormat="false" ht="34.5" hidden="false" customHeight="true" outlineLevel="0" collapsed="false">
      <c r="A23" s="60"/>
      <c r="B23" s="64" t="s">
        <v>44</v>
      </c>
      <c r="C23" s="65" t="n">
        <v>11273</v>
      </c>
      <c r="D23" s="74" t="n">
        <v>11442</v>
      </c>
      <c r="E23" s="72" t="n">
        <v>-169</v>
      </c>
      <c r="F23" s="68" t="n">
        <v>1370</v>
      </c>
      <c r="G23" s="68" t="n">
        <v>381</v>
      </c>
      <c r="H23" s="68" t="n">
        <v>1751</v>
      </c>
      <c r="I23" s="68" t="n">
        <v>913</v>
      </c>
      <c r="J23" s="68" t="n">
        <v>252</v>
      </c>
      <c r="K23" s="68" t="n">
        <v>1165</v>
      </c>
      <c r="L23" s="68" t="n">
        <v>782</v>
      </c>
      <c r="M23" s="68" t="n">
        <v>414</v>
      </c>
      <c r="N23" s="68" t="n">
        <v>1177</v>
      </c>
      <c r="O23" s="68" t="n">
        <v>593</v>
      </c>
      <c r="P23" s="68" t="n">
        <v>1770</v>
      </c>
      <c r="Q23" s="60"/>
      <c r="R23" s="69" t="str">
        <f aca="false">B23</f>
        <v>- w tym kobiety</v>
      </c>
      <c r="S23" s="70" t="n">
        <v>290</v>
      </c>
      <c r="T23" s="68" t="n">
        <v>287</v>
      </c>
      <c r="U23" s="68" t="n">
        <v>284</v>
      </c>
      <c r="V23" s="68" t="n">
        <v>210</v>
      </c>
      <c r="W23" s="68" t="n">
        <v>1218</v>
      </c>
      <c r="X23" s="68" t="n">
        <v>391</v>
      </c>
      <c r="Y23" s="68" t="n">
        <v>256</v>
      </c>
      <c r="Z23" s="68" t="n">
        <v>429</v>
      </c>
      <c r="AA23" s="68" t="n">
        <v>259</v>
      </c>
      <c r="AB23" s="68" t="n">
        <v>261</v>
      </c>
      <c r="AC23" s="68" t="n">
        <v>263</v>
      </c>
      <c r="AD23" s="68" t="n">
        <v>418</v>
      </c>
      <c r="AE23" s="68" t="n">
        <v>196</v>
      </c>
      <c r="AF23" s="68" t="n">
        <v>214</v>
      </c>
      <c r="AG23" s="68" t="n">
        <v>415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5886</v>
      </c>
      <c r="D24" s="75" t="n">
        <v>5913</v>
      </c>
      <c r="E24" s="73" t="n">
        <v>-27</v>
      </c>
      <c r="F24" s="21" t="n">
        <v>987</v>
      </c>
      <c r="G24" s="21" t="n">
        <v>253</v>
      </c>
      <c r="H24" s="21" t="n">
        <v>1240</v>
      </c>
      <c r="I24" s="21" t="n">
        <v>292</v>
      </c>
      <c r="J24" s="21" t="n">
        <v>80</v>
      </c>
      <c r="K24" s="21" t="n">
        <v>372</v>
      </c>
      <c r="L24" s="21" t="n">
        <v>512</v>
      </c>
      <c r="M24" s="21" t="n">
        <v>182</v>
      </c>
      <c r="N24" s="21" t="n">
        <v>380</v>
      </c>
      <c r="O24" s="21" t="n">
        <v>137</v>
      </c>
      <c r="P24" s="21" t="n">
        <v>517</v>
      </c>
      <c r="Q24" s="60" t="s">
        <v>55</v>
      </c>
      <c r="R24" s="17" t="str">
        <f aca="false">B24</f>
        <v>Bezrobotni niepełnosprawni</v>
      </c>
      <c r="S24" s="22" t="n">
        <v>135</v>
      </c>
      <c r="T24" s="21" t="n">
        <v>173</v>
      </c>
      <c r="U24" s="21" t="n">
        <v>129</v>
      </c>
      <c r="V24" s="21" t="n">
        <v>109</v>
      </c>
      <c r="W24" s="21" t="n">
        <v>648</v>
      </c>
      <c r="X24" s="21" t="n">
        <v>84</v>
      </c>
      <c r="Y24" s="21" t="n">
        <v>109</v>
      </c>
      <c r="Z24" s="21" t="n">
        <v>327</v>
      </c>
      <c r="AA24" s="21" t="n">
        <v>106</v>
      </c>
      <c r="AB24" s="21" t="n">
        <v>144</v>
      </c>
      <c r="AC24" s="21" t="n">
        <v>137</v>
      </c>
      <c r="AD24" s="21" t="n">
        <v>301</v>
      </c>
      <c r="AE24" s="21" t="n">
        <v>267</v>
      </c>
      <c r="AF24" s="21" t="n">
        <v>264</v>
      </c>
      <c r="AG24" s="21" t="n">
        <v>130</v>
      </c>
    </row>
    <row r="25" customFormat="false" ht="34.5" hidden="false" customHeight="true" outlineLevel="0" collapsed="false">
      <c r="A25" s="60"/>
      <c r="B25" s="64" t="s">
        <v>44</v>
      </c>
      <c r="C25" s="76" t="n">
        <v>3117</v>
      </c>
      <c r="D25" s="77" t="n">
        <v>3120</v>
      </c>
      <c r="E25" s="78" t="n">
        <v>-3</v>
      </c>
      <c r="F25" s="68" t="n">
        <v>475</v>
      </c>
      <c r="G25" s="68" t="n">
        <v>130</v>
      </c>
      <c r="H25" s="68" t="n">
        <v>605</v>
      </c>
      <c r="I25" s="68" t="n">
        <v>155</v>
      </c>
      <c r="J25" s="68" t="n">
        <v>38</v>
      </c>
      <c r="K25" s="68" t="n">
        <v>193</v>
      </c>
      <c r="L25" s="68" t="n">
        <v>255</v>
      </c>
      <c r="M25" s="68" t="n">
        <v>104</v>
      </c>
      <c r="N25" s="68" t="n">
        <v>182</v>
      </c>
      <c r="O25" s="68" t="n">
        <v>79</v>
      </c>
      <c r="P25" s="68" t="n">
        <v>261</v>
      </c>
      <c r="Q25" s="60"/>
      <c r="R25" s="69" t="str">
        <f aca="false">B25</f>
        <v>- w tym kobiety</v>
      </c>
      <c r="S25" s="70" t="n">
        <v>74</v>
      </c>
      <c r="T25" s="68" t="n">
        <v>97</v>
      </c>
      <c r="U25" s="68" t="n">
        <v>83</v>
      </c>
      <c r="V25" s="68" t="n">
        <v>62</v>
      </c>
      <c r="W25" s="68" t="n">
        <v>375</v>
      </c>
      <c r="X25" s="68" t="n">
        <v>42</v>
      </c>
      <c r="Y25" s="68" t="n">
        <v>66</v>
      </c>
      <c r="Z25" s="68" t="n">
        <v>167</v>
      </c>
      <c r="AA25" s="68" t="n">
        <v>63</v>
      </c>
      <c r="AB25" s="68" t="n">
        <v>76</v>
      </c>
      <c r="AC25" s="68" t="n">
        <v>79</v>
      </c>
      <c r="AD25" s="68" t="n">
        <v>162</v>
      </c>
      <c r="AE25" s="68" t="n">
        <v>124</v>
      </c>
      <c r="AF25" s="68" t="n">
        <v>153</v>
      </c>
      <c r="AG25" s="68" t="n">
        <v>76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8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8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VIII 2011</v>
      </c>
      <c r="D4" s="590" t="str">
        <f aca="false">STRUKTURA!D4</f>
        <v>V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2654</v>
      </c>
      <c r="D6" s="557" t="n">
        <v>2589</v>
      </c>
      <c r="E6" s="496" t="n">
        <v>65</v>
      </c>
      <c r="F6" s="497" t="n">
        <v>0</v>
      </c>
      <c r="G6" s="498" t="n">
        <v>146</v>
      </c>
      <c r="H6" s="498" t="n">
        <v>146</v>
      </c>
      <c r="I6" s="498" t="n">
        <v>0</v>
      </c>
      <c r="J6" s="498" t="n">
        <v>127</v>
      </c>
      <c r="K6" s="498" t="n">
        <v>127</v>
      </c>
      <c r="L6" s="498" t="n">
        <v>0</v>
      </c>
      <c r="M6" s="498" t="n">
        <v>202</v>
      </c>
      <c r="N6" s="498" t="n">
        <v>0</v>
      </c>
      <c r="O6" s="498" t="n">
        <v>141</v>
      </c>
      <c r="P6" s="498" t="n">
        <v>141</v>
      </c>
      <c r="Q6" s="499" t="s">
        <v>33</v>
      </c>
      <c r="R6" s="639" t="str">
        <f aca="false">B6</f>
        <v>Podjęcia pracy ogółem w miesiącu</v>
      </c>
      <c r="S6" s="498" t="n">
        <v>102</v>
      </c>
      <c r="T6" s="498" t="n">
        <v>153</v>
      </c>
      <c r="U6" s="498" t="n">
        <v>163</v>
      </c>
      <c r="V6" s="498" t="n">
        <v>69</v>
      </c>
      <c r="W6" s="498" t="n">
        <v>230</v>
      </c>
      <c r="X6" s="498" t="n">
        <v>203</v>
      </c>
      <c r="Y6" s="498" t="n">
        <v>99</v>
      </c>
      <c r="Z6" s="498" t="n">
        <v>179</v>
      </c>
      <c r="AA6" s="498" t="n">
        <v>98</v>
      </c>
      <c r="AB6" s="498" t="n">
        <v>66</v>
      </c>
      <c r="AC6" s="498" t="n">
        <v>181</v>
      </c>
      <c r="AD6" s="498" t="n">
        <v>174</v>
      </c>
      <c r="AE6" s="498" t="n">
        <v>109</v>
      </c>
      <c r="AF6" s="498" t="n">
        <v>43</v>
      </c>
      <c r="AG6" s="498" t="n">
        <v>169</v>
      </c>
    </row>
    <row r="7" customFormat="false" ht="26.1" hidden="false" customHeight="true" outlineLevel="0" collapsed="false">
      <c r="A7" s="60"/>
      <c r="B7" s="640" t="s">
        <v>173</v>
      </c>
      <c r="C7" s="502" t="n">
        <v>22432</v>
      </c>
      <c r="D7" s="574" t="n">
        <v>19778</v>
      </c>
      <c r="E7" s="504" t="s">
        <v>37</v>
      </c>
      <c r="F7" s="505" t="n">
        <v>0</v>
      </c>
      <c r="G7" s="506" t="n">
        <v>1227</v>
      </c>
      <c r="H7" s="506" t="n">
        <v>1227</v>
      </c>
      <c r="I7" s="506" t="n">
        <v>0</v>
      </c>
      <c r="J7" s="506" t="n">
        <v>1199</v>
      </c>
      <c r="K7" s="506" t="n">
        <v>1199</v>
      </c>
      <c r="L7" s="506" t="n">
        <v>0</v>
      </c>
      <c r="M7" s="506" t="n">
        <v>1817</v>
      </c>
      <c r="N7" s="506" t="n">
        <v>0</v>
      </c>
      <c r="O7" s="506" t="n">
        <v>1843</v>
      </c>
      <c r="P7" s="506" t="n">
        <v>1843</v>
      </c>
      <c r="Q7" s="499"/>
      <c r="R7" s="641" t="str">
        <f aca="false">B7</f>
        <v>    od 1.01.</v>
      </c>
      <c r="S7" s="506" t="n">
        <v>885</v>
      </c>
      <c r="T7" s="506" t="n">
        <v>1059</v>
      </c>
      <c r="U7" s="506" t="n">
        <v>1087</v>
      </c>
      <c r="V7" s="506" t="n">
        <v>680</v>
      </c>
      <c r="W7" s="506" t="n">
        <v>1646</v>
      </c>
      <c r="X7" s="506" t="n">
        <v>1471</v>
      </c>
      <c r="Y7" s="506" t="n">
        <v>873</v>
      </c>
      <c r="Z7" s="506" t="n">
        <v>1492</v>
      </c>
      <c r="AA7" s="506" t="n">
        <v>686</v>
      </c>
      <c r="AB7" s="506" t="n">
        <v>771</v>
      </c>
      <c r="AC7" s="506" t="n">
        <v>1031</v>
      </c>
      <c r="AD7" s="506" t="n">
        <v>1704</v>
      </c>
      <c r="AE7" s="506" t="n">
        <v>1020</v>
      </c>
      <c r="AF7" s="506" t="n">
        <v>590</v>
      </c>
      <c r="AG7" s="506" t="n">
        <v>1351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538</v>
      </c>
      <c r="D8" s="643" t="n">
        <v>504</v>
      </c>
      <c r="E8" s="512" t="n">
        <v>34</v>
      </c>
      <c r="F8" s="513" t="n">
        <v>0</v>
      </c>
      <c r="G8" s="514" t="n">
        <v>14</v>
      </c>
      <c r="H8" s="514" t="n">
        <v>14</v>
      </c>
      <c r="I8" s="514" t="n">
        <v>0</v>
      </c>
      <c r="J8" s="514" t="n">
        <v>36</v>
      </c>
      <c r="K8" s="514" t="n">
        <v>36</v>
      </c>
      <c r="L8" s="514" t="n">
        <v>0</v>
      </c>
      <c r="M8" s="514" t="n">
        <v>14</v>
      </c>
      <c r="N8" s="514" t="n">
        <v>0</v>
      </c>
      <c r="O8" s="514" t="n">
        <v>21</v>
      </c>
      <c r="P8" s="514" t="n">
        <v>21</v>
      </c>
      <c r="Q8" s="515" t="s">
        <v>40</v>
      </c>
      <c r="R8" s="644" t="str">
        <f aca="false">B8</f>
        <v>Podjęcie pracy subsydiowanej ogółem w miesiącu</v>
      </c>
      <c r="S8" s="514" t="n">
        <v>11</v>
      </c>
      <c r="T8" s="514" t="n">
        <v>36</v>
      </c>
      <c r="U8" s="514" t="n">
        <v>73</v>
      </c>
      <c r="V8" s="514" t="n">
        <v>1</v>
      </c>
      <c r="W8" s="514" t="n">
        <v>52</v>
      </c>
      <c r="X8" s="514" t="n">
        <v>82</v>
      </c>
      <c r="Y8" s="514" t="n">
        <v>18</v>
      </c>
      <c r="Z8" s="514" t="n">
        <v>38</v>
      </c>
      <c r="AA8" s="514" t="n">
        <v>14</v>
      </c>
      <c r="AB8" s="514" t="n">
        <v>6</v>
      </c>
      <c r="AC8" s="514" t="n">
        <v>26</v>
      </c>
      <c r="AD8" s="514" t="n">
        <v>14</v>
      </c>
      <c r="AE8" s="514" t="n">
        <v>14</v>
      </c>
      <c r="AF8" s="514" t="n">
        <v>14</v>
      </c>
      <c r="AG8" s="514" t="n">
        <v>54</v>
      </c>
    </row>
    <row r="9" customFormat="false" ht="26.1" hidden="false" customHeight="true" outlineLevel="0" collapsed="false">
      <c r="A9" s="508"/>
      <c r="B9" s="640" t="s">
        <v>173</v>
      </c>
      <c r="C9" s="517" t="n">
        <v>2957</v>
      </c>
      <c r="D9" s="645" t="n">
        <v>2419</v>
      </c>
      <c r="E9" s="519" t="s">
        <v>37</v>
      </c>
      <c r="F9" s="520" t="n">
        <v>0</v>
      </c>
      <c r="G9" s="521" t="n">
        <v>95</v>
      </c>
      <c r="H9" s="521" t="n">
        <v>95</v>
      </c>
      <c r="I9" s="521" t="n">
        <v>0</v>
      </c>
      <c r="J9" s="521" t="n">
        <v>398</v>
      </c>
      <c r="K9" s="521" t="n">
        <v>398</v>
      </c>
      <c r="L9" s="521" t="n">
        <v>0</v>
      </c>
      <c r="M9" s="521" t="n">
        <v>109</v>
      </c>
      <c r="N9" s="521" t="n">
        <v>0</v>
      </c>
      <c r="O9" s="521" t="n">
        <v>226</v>
      </c>
      <c r="P9" s="521" t="n">
        <v>226</v>
      </c>
      <c r="Q9" s="515"/>
      <c r="R9" s="641" t="str">
        <f aca="false">B9</f>
        <v>    od 1.01.</v>
      </c>
      <c r="S9" s="521" t="n">
        <v>82</v>
      </c>
      <c r="T9" s="521" t="n">
        <v>74</v>
      </c>
      <c r="U9" s="521" t="n">
        <v>285</v>
      </c>
      <c r="V9" s="521" t="n">
        <v>42</v>
      </c>
      <c r="W9" s="521" t="n">
        <v>283</v>
      </c>
      <c r="X9" s="521" t="n">
        <v>274</v>
      </c>
      <c r="Y9" s="521" t="n">
        <v>106</v>
      </c>
      <c r="Z9" s="521" t="n">
        <v>128</v>
      </c>
      <c r="AA9" s="521" t="n">
        <v>75</v>
      </c>
      <c r="AB9" s="521" t="n">
        <v>86</v>
      </c>
      <c r="AC9" s="521" t="n">
        <v>111</v>
      </c>
      <c r="AD9" s="521" t="n">
        <v>128</v>
      </c>
      <c r="AE9" s="521" t="n">
        <v>154</v>
      </c>
      <c r="AF9" s="521" t="n">
        <v>121</v>
      </c>
      <c r="AG9" s="521" t="n">
        <v>180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36</v>
      </c>
      <c r="D11" s="650" t="n">
        <v>46</v>
      </c>
      <c r="E11" s="534" t="n">
        <v>-10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2</v>
      </c>
      <c r="K11" s="536" t="n">
        <v>2</v>
      </c>
      <c r="L11" s="536" t="n">
        <v>0</v>
      </c>
      <c r="M11" s="536" t="n">
        <v>10</v>
      </c>
      <c r="N11" s="536" t="n">
        <v>0</v>
      </c>
      <c r="O11" s="536" t="n">
        <v>0</v>
      </c>
      <c r="P11" s="536" t="n">
        <v>0</v>
      </c>
      <c r="Q11" s="529"/>
      <c r="R11" s="651" t="str">
        <f aca="false">B11</f>
        <v>    podjęcia pracy w miesiącu</v>
      </c>
      <c r="S11" s="536" t="n">
        <v>0</v>
      </c>
      <c r="T11" s="536" t="n">
        <v>1</v>
      </c>
      <c r="U11" s="536" t="n">
        <v>2</v>
      </c>
      <c r="V11" s="536" t="n">
        <v>0</v>
      </c>
      <c r="W11" s="536" t="n">
        <v>2</v>
      </c>
      <c r="X11" s="536" t="n">
        <v>7</v>
      </c>
      <c r="Y11" s="536" t="n">
        <v>1</v>
      </c>
      <c r="Z11" s="536" t="n">
        <v>0</v>
      </c>
      <c r="AA11" s="536" t="n">
        <v>0</v>
      </c>
      <c r="AB11" s="536" t="n">
        <v>1</v>
      </c>
      <c r="AC11" s="536" t="n">
        <v>0</v>
      </c>
      <c r="AD11" s="536" t="n">
        <v>0</v>
      </c>
      <c r="AE11" s="536" t="n">
        <v>0</v>
      </c>
      <c r="AF11" s="536" t="n">
        <v>3</v>
      </c>
      <c r="AG11" s="536" t="n">
        <v>7</v>
      </c>
    </row>
    <row r="12" customFormat="false" ht="26.1" hidden="false" customHeight="true" outlineLevel="0" collapsed="false">
      <c r="A12" s="522"/>
      <c r="B12" s="652" t="s">
        <v>178</v>
      </c>
      <c r="C12" s="539" t="n">
        <v>557</v>
      </c>
      <c r="D12" s="567" t="n">
        <v>521</v>
      </c>
      <c r="E12" s="541" t="s">
        <v>37</v>
      </c>
      <c r="F12" s="542" t="n">
        <v>0</v>
      </c>
      <c r="G12" s="543" t="n">
        <v>2</v>
      </c>
      <c r="H12" s="543" t="n">
        <v>2</v>
      </c>
      <c r="I12" s="543" t="n">
        <v>0</v>
      </c>
      <c r="J12" s="543" t="n">
        <v>11</v>
      </c>
      <c r="K12" s="543" t="n">
        <v>11</v>
      </c>
      <c r="L12" s="543" t="n">
        <v>0</v>
      </c>
      <c r="M12" s="543" t="n">
        <v>85</v>
      </c>
      <c r="N12" s="543" t="n">
        <v>0</v>
      </c>
      <c r="O12" s="543" t="n">
        <v>17</v>
      </c>
      <c r="P12" s="543" t="n">
        <v>17</v>
      </c>
      <c r="Q12" s="529"/>
      <c r="R12" s="653" t="str">
        <f aca="false">B12</f>
        <v>    zatrudnieni od 1.01.</v>
      </c>
      <c r="S12" s="543" t="n">
        <v>1</v>
      </c>
      <c r="T12" s="543" t="n">
        <v>3</v>
      </c>
      <c r="U12" s="543" t="n">
        <v>17</v>
      </c>
      <c r="V12" s="543" t="n">
        <v>25</v>
      </c>
      <c r="W12" s="543" t="n">
        <v>12</v>
      </c>
      <c r="X12" s="543" t="n">
        <v>123</v>
      </c>
      <c r="Y12" s="543" t="n">
        <v>44</v>
      </c>
      <c r="Z12" s="543" t="n">
        <v>4</v>
      </c>
      <c r="AA12" s="543" t="n">
        <v>10</v>
      </c>
      <c r="AB12" s="543" t="n">
        <v>45</v>
      </c>
      <c r="AC12" s="543" t="n">
        <v>18</v>
      </c>
      <c r="AD12" s="543" t="n">
        <v>0</v>
      </c>
      <c r="AE12" s="543" t="n">
        <v>40</v>
      </c>
      <c r="AF12" s="543" t="n">
        <v>56</v>
      </c>
      <c r="AG12" s="543" t="n">
        <v>44</v>
      </c>
    </row>
    <row r="13" customFormat="false" ht="26.1" hidden="false" customHeight="true" outlineLevel="0" collapsed="false">
      <c r="A13" s="522"/>
      <c r="B13" s="654" t="s">
        <v>179</v>
      </c>
      <c r="C13" s="517" t="n">
        <v>621</v>
      </c>
      <c r="D13" s="645" t="n">
        <v>663</v>
      </c>
      <c r="E13" s="546" t="n">
        <v>-42</v>
      </c>
      <c r="F13" s="520" t="n">
        <v>0</v>
      </c>
      <c r="G13" s="521" t="n">
        <v>0</v>
      </c>
      <c r="H13" s="521" t="n">
        <v>0</v>
      </c>
      <c r="I13" s="521" t="n">
        <v>0</v>
      </c>
      <c r="J13" s="521" t="n">
        <v>9</v>
      </c>
      <c r="K13" s="521" t="n">
        <v>9</v>
      </c>
      <c r="L13" s="521" t="n">
        <v>0</v>
      </c>
      <c r="M13" s="521" t="n">
        <v>122</v>
      </c>
      <c r="N13" s="521" t="n">
        <v>0</v>
      </c>
      <c r="O13" s="521" t="n">
        <v>20</v>
      </c>
      <c r="P13" s="521" t="n">
        <v>20</v>
      </c>
      <c r="Q13" s="529"/>
      <c r="R13" s="655" t="str">
        <f aca="false">B13</f>
        <v>    zatrudnieni w końcu miesiąca</v>
      </c>
      <c r="S13" s="521" t="n">
        <v>1</v>
      </c>
      <c r="T13" s="521" t="n">
        <v>2</v>
      </c>
      <c r="U13" s="521" t="n">
        <v>28</v>
      </c>
      <c r="V13" s="521" t="n">
        <v>36</v>
      </c>
      <c r="W13" s="521" t="n">
        <v>32</v>
      </c>
      <c r="X13" s="521" t="n">
        <v>131</v>
      </c>
      <c r="Y13" s="521" t="n">
        <v>53</v>
      </c>
      <c r="Z13" s="521" t="n">
        <v>4</v>
      </c>
      <c r="AA13" s="521" t="n">
        <v>6</v>
      </c>
      <c r="AB13" s="521" t="n">
        <v>43</v>
      </c>
      <c r="AC13" s="521" t="n">
        <v>14</v>
      </c>
      <c r="AD13" s="521" t="n">
        <v>0</v>
      </c>
      <c r="AE13" s="521" t="n">
        <v>41</v>
      </c>
      <c r="AF13" s="521" t="n">
        <v>57</v>
      </c>
      <c r="AG13" s="521" t="n">
        <v>22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332</v>
      </c>
      <c r="D15" s="643" t="n">
        <v>298</v>
      </c>
      <c r="E15" s="512" t="n">
        <v>34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18</v>
      </c>
      <c r="K15" s="514" t="n">
        <v>18</v>
      </c>
      <c r="L15" s="514" t="n">
        <v>0</v>
      </c>
      <c r="M15" s="514" t="n">
        <v>0</v>
      </c>
      <c r="N15" s="514" t="n">
        <v>0</v>
      </c>
      <c r="O15" s="514" t="n">
        <v>12</v>
      </c>
      <c r="P15" s="514" t="n">
        <v>12</v>
      </c>
      <c r="Q15" s="529"/>
      <c r="R15" s="651" t="str">
        <f aca="false">B15</f>
        <v>    podjęcia pracy w miesiącu</v>
      </c>
      <c r="S15" s="514" t="n">
        <v>0</v>
      </c>
      <c r="T15" s="514" t="n">
        <v>25</v>
      </c>
      <c r="U15" s="514" t="n">
        <v>65</v>
      </c>
      <c r="V15" s="514" t="n">
        <v>0</v>
      </c>
      <c r="W15" s="514" t="n">
        <v>34</v>
      </c>
      <c r="X15" s="514" t="n">
        <v>71</v>
      </c>
      <c r="Y15" s="514" t="n">
        <v>16</v>
      </c>
      <c r="Z15" s="514" t="n">
        <v>0</v>
      </c>
      <c r="AA15" s="514" t="n">
        <v>7</v>
      </c>
      <c r="AB15" s="514" t="n">
        <v>4</v>
      </c>
      <c r="AC15" s="514" t="n">
        <v>23</v>
      </c>
      <c r="AD15" s="514" t="n">
        <v>0</v>
      </c>
      <c r="AE15" s="514" t="n">
        <v>7</v>
      </c>
      <c r="AF15" s="514" t="n">
        <v>7</v>
      </c>
      <c r="AG15" s="514" t="n">
        <v>43</v>
      </c>
    </row>
    <row r="16" customFormat="false" ht="26.1" hidden="false" customHeight="true" outlineLevel="0" collapsed="false">
      <c r="A16" s="522"/>
      <c r="B16" s="652" t="s">
        <v>178</v>
      </c>
      <c r="C16" s="539" t="n">
        <v>1463</v>
      </c>
      <c r="D16" s="567" t="n">
        <v>1131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287</v>
      </c>
      <c r="K16" s="543" t="n">
        <v>287</v>
      </c>
      <c r="L16" s="543" t="n">
        <v>0</v>
      </c>
      <c r="M16" s="543" t="n">
        <v>0</v>
      </c>
      <c r="N16" s="543" t="n">
        <v>0</v>
      </c>
      <c r="O16" s="543" t="n">
        <v>137</v>
      </c>
      <c r="P16" s="543" t="n">
        <v>137</v>
      </c>
      <c r="Q16" s="529"/>
      <c r="R16" s="653" t="str">
        <f aca="false">B16</f>
        <v>    zatrudnieni od 1.01.</v>
      </c>
      <c r="S16" s="543" t="n">
        <v>31</v>
      </c>
      <c r="T16" s="543" t="n">
        <v>25</v>
      </c>
      <c r="U16" s="543" t="n">
        <v>240</v>
      </c>
      <c r="V16" s="543" t="n">
        <v>0</v>
      </c>
      <c r="W16" s="543" t="n">
        <v>172</v>
      </c>
      <c r="X16" s="543" t="n">
        <v>94</v>
      </c>
      <c r="Y16" s="543" t="n">
        <v>35</v>
      </c>
      <c r="Z16" s="543" t="n">
        <v>60</v>
      </c>
      <c r="AA16" s="543" t="n">
        <v>30</v>
      </c>
      <c r="AB16" s="543" t="n">
        <v>21</v>
      </c>
      <c r="AC16" s="543" t="n">
        <v>78</v>
      </c>
      <c r="AD16" s="543" t="n">
        <v>39</v>
      </c>
      <c r="AE16" s="543" t="n">
        <v>39</v>
      </c>
      <c r="AF16" s="543" t="n">
        <v>31</v>
      </c>
      <c r="AG16" s="543" t="n">
        <v>112</v>
      </c>
    </row>
    <row r="17" customFormat="false" ht="26.1" hidden="false" customHeight="true" outlineLevel="0" collapsed="false">
      <c r="A17" s="522"/>
      <c r="B17" s="654" t="s">
        <v>179</v>
      </c>
      <c r="C17" s="517" t="n">
        <v>1223</v>
      </c>
      <c r="D17" s="645" t="n">
        <v>883</v>
      </c>
      <c r="E17" s="546" t="n">
        <v>340</v>
      </c>
      <c r="F17" s="520" t="n">
        <v>0</v>
      </c>
      <c r="G17" s="521" t="n">
        <v>24</v>
      </c>
      <c r="H17" s="521" t="n">
        <v>24</v>
      </c>
      <c r="I17" s="521" t="n">
        <v>0</v>
      </c>
      <c r="J17" s="521" t="n">
        <v>228</v>
      </c>
      <c r="K17" s="521" t="n">
        <v>228</v>
      </c>
      <c r="L17" s="521" t="n">
        <v>0</v>
      </c>
      <c r="M17" s="521" t="n">
        <v>20</v>
      </c>
      <c r="N17" s="521" t="n">
        <v>0</v>
      </c>
      <c r="O17" s="521" t="n">
        <v>115</v>
      </c>
      <c r="P17" s="521" t="n">
        <v>115</v>
      </c>
      <c r="Q17" s="529"/>
      <c r="R17" s="655" t="str">
        <f aca="false">B17</f>
        <v>    zatrudnieni w końcu miesiąca</v>
      </c>
      <c r="S17" s="521" t="n">
        <v>23</v>
      </c>
      <c r="T17" s="521" t="n">
        <v>22</v>
      </c>
      <c r="U17" s="521" t="n">
        <v>223</v>
      </c>
      <c r="V17" s="521" t="n">
        <v>0</v>
      </c>
      <c r="W17" s="521" t="n">
        <v>136</v>
      </c>
      <c r="X17" s="521" t="n">
        <v>94</v>
      </c>
      <c r="Y17" s="521" t="n">
        <v>35</v>
      </c>
      <c r="Z17" s="521" t="n">
        <v>54</v>
      </c>
      <c r="AA17" s="521" t="n">
        <v>29</v>
      </c>
      <c r="AB17" s="521" t="n">
        <v>6</v>
      </c>
      <c r="AC17" s="521" t="n">
        <v>27</v>
      </c>
      <c r="AD17" s="521" t="n">
        <v>40</v>
      </c>
      <c r="AE17" s="521" t="n">
        <v>37</v>
      </c>
      <c r="AF17" s="521" t="n">
        <v>31</v>
      </c>
      <c r="AG17" s="521" t="n">
        <v>79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77</v>
      </c>
      <c r="D19" s="650" t="n">
        <v>66</v>
      </c>
      <c r="E19" s="534" t="n">
        <v>11</v>
      </c>
      <c r="F19" s="535" t="n">
        <v>0</v>
      </c>
      <c r="G19" s="536" t="n">
        <v>9</v>
      </c>
      <c r="H19" s="536" t="n">
        <v>9</v>
      </c>
      <c r="I19" s="536" t="n">
        <v>0</v>
      </c>
      <c r="J19" s="536" t="n">
        <v>0</v>
      </c>
      <c r="K19" s="536" t="n">
        <v>0</v>
      </c>
      <c r="L19" s="536" t="n">
        <v>0</v>
      </c>
      <c r="M19" s="536" t="n">
        <v>1</v>
      </c>
      <c r="N19" s="536" t="n">
        <v>0</v>
      </c>
      <c r="O19" s="536" t="n">
        <v>1</v>
      </c>
      <c r="P19" s="536" t="n">
        <v>1</v>
      </c>
      <c r="Q19" s="529"/>
      <c r="R19" s="651" t="str">
        <f aca="false">B19</f>
        <v>    w miesiącu</v>
      </c>
      <c r="S19" s="536" t="n">
        <v>3</v>
      </c>
      <c r="T19" s="536" t="n">
        <v>5</v>
      </c>
      <c r="U19" s="536" t="n">
        <v>5</v>
      </c>
      <c r="V19" s="536" t="n">
        <v>0</v>
      </c>
      <c r="W19" s="536" t="n">
        <v>3</v>
      </c>
      <c r="X19" s="536" t="n">
        <v>0</v>
      </c>
      <c r="Y19" s="536" t="n">
        <v>1</v>
      </c>
      <c r="Z19" s="536" t="n">
        <v>30</v>
      </c>
      <c r="AA19" s="536" t="n">
        <v>3</v>
      </c>
      <c r="AB19" s="536" t="n">
        <v>1</v>
      </c>
      <c r="AC19" s="536" t="n">
        <v>2</v>
      </c>
      <c r="AD19" s="536" t="n">
        <v>5</v>
      </c>
      <c r="AE19" s="536" t="n">
        <v>4</v>
      </c>
      <c r="AF19" s="536" t="n">
        <v>1</v>
      </c>
      <c r="AG19" s="536" t="n">
        <v>3</v>
      </c>
    </row>
    <row r="20" customFormat="false" ht="26.1" hidden="false" customHeight="true" outlineLevel="0" collapsed="false">
      <c r="A20" s="522"/>
      <c r="B20" s="654" t="s">
        <v>173</v>
      </c>
      <c r="C20" s="517" t="n">
        <v>314</v>
      </c>
      <c r="D20" s="645" t="n">
        <v>237</v>
      </c>
      <c r="E20" s="519" t="s">
        <v>37</v>
      </c>
      <c r="F20" s="520" t="n">
        <v>0</v>
      </c>
      <c r="G20" s="521" t="n">
        <v>36</v>
      </c>
      <c r="H20" s="521" t="n">
        <v>36</v>
      </c>
      <c r="I20" s="521" t="n">
        <v>0</v>
      </c>
      <c r="J20" s="521" t="n">
        <v>11</v>
      </c>
      <c r="K20" s="521" t="n">
        <v>11</v>
      </c>
      <c r="L20" s="521" t="n">
        <v>0</v>
      </c>
      <c r="M20" s="521" t="n">
        <v>4</v>
      </c>
      <c r="N20" s="521" t="n">
        <v>0</v>
      </c>
      <c r="O20" s="521" t="n">
        <v>24</v>
      </c>
      <c r="P20" s="521" t="n">
        <v>24</v>
      </c>
      <c r="Q20" s="529"/>
      <c r="R20" s="655" t="str">
        <f aca="false">B20</f>
        <v>    od 1.01.</v>
      </c>
      <c r="S20" s="521" t="n">
        <v>15</v>
      </c>
      <c r="T20" s="521" t="n">
        <v>18</v>
      </c>
      <c r="U20" s="521" t="n">
        <v>10</v>
      </c>
      <c r="V20" s="521" t="n">
        <v>0</v>
      </c>
      <c r="W20" s="521" t="n">
        <v>19</v>
      </c>
      <c r="X20" s="521" t="n">
        <v>28</v>
      </c>
      <c r="Y20" s="521" t="n">
        <v>9</v>
      </c>
      <c r="Z20" s="521" t="n">
        <v>31</v>
      </c>
      <c r="AA20" s="521" t="n">
        <v>17</v>
      </c>
      <c r="AB20" s="521" t="n">
        <v>4</v>
      </c>
      <c r="AC20" s="521" t="n">
        <v>11</v>
      </c>
      <c r="AD20" s="521" t="n">
        <v>20</v>
      </c>
      <c r="AE20" s="521" t="n">
        <v>32</v>
      </c>
      <c r="AF20" s="521" t="n">
        <v>8</v>
      </c>
      <c r="AG20" s="521" t="n">
        <v>17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90</v>
      </c>
      <c r="D22" s="643" t="n">
        <v>92</v>
      </c>
      <c r="E22" s="512" t="n">
        <v>-2</v>
      </c>
      <c r="F22" s="513" t="n">
        <v>0</v>
      </c>
      <c r="G22" s="514" t="n">
        <v>4</v>
      </c>
      <c r="H22" s="514" t="n">
        <v>4</v>
      </c>
      <c r="I22" s="514" t="n">
        <v>0</v>
      </c>
      <c r="J22" s="514" t="n">
        <v>15</v>
      </c>
      <c r="K22" s="514" t="n">
        <v>15</v>
      </c>
      <c r="L22" s="514" t="n">
        <v>0</v>
      </c>
      <c r="M22" s="514" t="n">
        <v>3</v>
      </c>
      <c r="N22" s="514" t="n">
        <v>0</v>
      </c>
      <c r="O22" s="514" t="n">
        <v>8</v>
      </c>
      <c r="P22" s="514" t="n">
        <v>8</v>
      </c>
      <c r="Q22" s="529"/>
      <c r="R22" s="651" t="str">
        <f aca="false">B22</f>
        <v>    podjęcia pracy w miesiacu</v>
      </c>
      <c r="S22" s="514" t="n">
        <v>8</v>
      </c>
      <c r="T22" s="514" t="n">
        <v>4</v>
      </c>
      <c r="U22" s="514" t="n">
        <v>1</v>
      </c>
      <c r="V22" s="514" t="n">
        <v>1</v>
      </c>
      <c r="W22" s="514" t="n">
        <v>13</v>
      </c>
      <c r="X22" s="514" t="n">
        <v>4</v>
      </c>
      <c r="Y22" s="514" t="n">
        <v>0</v>
      </c>
      <c r="Z22" s="514" t="n">
        <v>8</v>
      </c>
      <c r="AA22" s="514" t="n">
        <v>4</v>
      </c>
      <c r="AB22" s="514" t="n">
        <v>0</v>
      </c>
      <c r="AC22" s="514" t="n">
        <v>1</v>
      </c>
      <c r="AD22" s="514" t="n">
        <v>9</v>
      </c>
      <c r="AE22" s="514" t="n">
        <v>3</v>
      </c>
      <c r="AF22" s="514" t="n">
        <v>3</v>
      </c>
      <c r="AG22" s="514" t="n">
        <v>1</v>
      </c>
    </row>
    <row r="23" customFormat="false" ht="26.1" hidden="false" customHeight="true" outlineLevel="0" collapsed="false">
      <c r="A23" s="522"/>
      <c r="B23" s="652" t="s">
        <v>178</v>
      </c>
      <c r="C23" s="539" t="n">
        <v>593</v>
      </c>
      <c r="D23" s="567" t="n">
        <v>503</v>
      </c>
      <c r="E23" s="541" t="s">
        <v>37</v>
      </c>
      <c r="F23" s="542" t="n">
        <v>0</v>
      </c>
      <c r="G23" s="543" t="n">
        <v>22</v>
      </c>
      <c r="H23" s="543" t="n">
        <v>22</v>
      </c>
      <c r="I23" s="543" t="n">
        <v>0</v>
      </c>
      <c r="J23" s="543" t="n">
        <v>88</v>
      </c>
      <c r="K23" s="543" t="n">
        <v>88</v>
      </c>
      <c r="L23" s="543" t="n">
        <v>0</v>
      </c>
      <c r="M23" s="543" t="n">
        <v>19</v>
      </c>
      <c r="N23" s="543" t="n">
        <v>0</v>
      </c>
      <c r="O23" s="543" t="n">
        <v>47</v>
      </c>
      <c r="P23" s="543" t="n">
        <v>47</v>
      </c>
      <c r="Q23" s="529"/>
      <c r="R23" s="653" t="str">
        <f aca="false">B23</f>
        <v>    zatrudnieni od 1.01.</v>
      </c>
      <c r="S23" s="543" t="n">
        <v>35</v>
      </c>
      <c r="T23" s="543" t="n">
        <v>26</v>
      </c>
      <c r="U23" s="543" t="n">
        <v>18</v>
      </c>
      <c r="V23" s="543" t="n">
        <v>17</v>
      </c>
      <c r="W23" s="543" t="n">
        <v>80</v>
      </c>
      <c r="X23" s="543" t="n">
        <v>29</v>
      </c>
      <c r="Y23" s="543" t="n">
        <v>17</v>
      </c>
      <c r="Z23" s="543" t="n">
        <v>33</v>
      </c>
      <c r="AA23" s="543" t="n">
        <v>18</v>
      </c>
      <c r="AB23" s="543" t="n">
        <v>16</v>
      </c>
      <c r="AC23" s="543" t="n">
        <v>4</v>
      </c>
      <c r="AD23" s="543" t="n">
        <v>69</v>
      </c>
      <c r="AE23" s="543" t="n">
        <v>23</v>
      </c>
      <c r="AF23" s="543" t="n">
        <v>25</v>
      </c>
      <c r="AG23" s="543" t="n">
        <v>7</v>
      </c>
    </row>
    <row r="24" customFormat="false" ht="26.1" hidden="false" customHeight="true" outlineLevel="0" collapsed="false">
      <c r="A24" s="522"/>
      <c r="B24" s="654" t="s">
        <v>179</v>
      </c>
      <c r="C24" s="517" t="n">
        <v>2284</v>
      </c>
      <c r="D24" s="645" t="n">
        <v>2282</v>
      </c>
      <c r="E24" s="546" t="n">
        <v>2</v>
      </c>
      <c r="F24" s="520" t="n">
        <v>0</v>
      </c>
      <c r="G24" s="521" t="n">
        <v>77</v>
      </c>
      <c r="H24" s="521" t="n">
        <v>77</v>
      </c>
      <c r="I24" s="521" t="n">
        <v>0</v>
      </c>
      <c r="J24" s="521" t="n">
        <v>433</v>
      </c>
      <c r="K24" s="521" t="n">
        <v>433</v>
      </c>
      <c r="L24" s="521" t="n">
        <v>0</v>
      </c>
      <c r="M24" s="521" t="n">
        <v>186</v>
      </c>
      <c r="N24" s="521" t="n">
        <v>0</v>
      </c>
      <c r="O24" s="521" t="n">
        <v>176</v>
      </c>
      <c r="P24" s="521" t="n">
        <v>176</v>
      </c>
      <c r="Q24" s="529"/>
      <c r="R24" s="655" t="str">
        <f aca="false">B24</f>
        <v>    zatrudnieni w końcu miesiąca</v>
      </c>
      <c r="S24" s="521" t="n">
        <v>115</v>
      </c>
      <c r="T24" s="521" t="n">
        <v>80</v>
      </c>
      <c r="U24" s="521" t="n">
        <v>31</v>
      </c>
      <c r="V24" s="521" t="n">
        <v>81</v>
      </c>
      <c r="W24" s="521" t="n">
        <v>167</v>
      </c>
      <c r="X24" s="521" t="n">
        <v>130</v>
      </c>
      <c r="Y24" s="521" t="n">
        <v>17</v>
      </c>
      <c r="Z24" s="521" t="n">
        <v>33</v>
      </c>
      <c r="AA24" s="521" t="n">
        <v>65</v>
      </c>
      <c r="AB24" s="521" t="n">
        <v>214</v>
      </c>
      <c r="AC24" s="521" t="n">
        <v>29</v>
      </c>
      <c r="AD24" s="521" t="n">
        <v>228</v>
      </c>
      <c r="AE24" s="521" t="n">
        <v>104</v>
      </c>
      <c r="AF24" s="521" t="n">
        <v>117</v>
      </c>
      <c r="AG24" s="521" t="n">
        <v>1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3</v>
      </c>
      <c r="D26" s="650" t="n">
        <v>2</v>
      </c>
      <c r="E26" s="534" t="n">
        <v>1</v>
      </c>
      <c r="F26" s="535" t="n">
        <v>0</v>
      </c>
      <c r="G26" s="536" t="n">
        <v>1</v>
      </c>
      <c r="H26" s="536" t="n">
        <v>1</v>
      </c>
      <c r="I26" s="536" t="n">
        <v>0</v>
      </c>
      <c r="J26" s="536" t="n">
        <v>1</v>
      </c>
      <c r="K26" s="536" t="n">
        <v>1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1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30</v>
      </c>
      <c r="D27" s="645" t="n">
        <v>27</v>
      </c>
      <c r="E27" s="519" t="s">
        <v>37</v>
      </c>
      <c r="F27" s="520" t="n">
        <v>0</v>
      </c>
      <c r="G27" s="521" t="n">
        <v>3</v>
      </c>
      <c r="H27" s="521" t="n">
        <v>3</v>
      </c>
      <c r="I27" s="521" t="n">
        <v>0</v>
      </c>
      <c r="J27" s="521" t="n">
        <v>1</v>
      </c>
      <c r="K27" s="521" t="n">
        <v>1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2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1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0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177</v>
      </c>
      <c r="D28" s="650" t="n">
        <v>158</v>
      </c>
      <c r="E28" s="534" t="n">
        <v>19</v>
      </c>
      <c r="F28" s="535" t="n">
        <v>0</v>
      </c>
      <c r="G28" s="536" t="n">
        <v>8</v>
      </c>
      <c r="H28" s="536" t="n">
        <v>8</v>
      </c>
      <c r="I28" s="536" t="n">
        <v>0</v>
      </c>
      <c r="J28" s="536" t="n">
        <v>4</v>
      </c>
      <c r="K28" s="536" t="n">
        <v>4</v>
      </c>
      <c r="L28" s="536" t="n">
        <v>0</v>
      </c>
      <c r="M28" s="536" t="n">
        <v>15</v>
      </c>
      <c r="N28" s="536" t="n">
        <v>0</v>
      </c>
      <c r="O28" s="536" t="n">
        <v>18</v>
      </c>
      <c r="P28" s="536" t="n">
        <v>18</v>
      </c>
      <c r="Q28" s="499" t="s">
        <v>42</v>
      </c>
      <c r="R28" s="644" t="str">
        <f aca="false">B28</f>
        <v>Rozpoczęcie szkolenia w miesiącu</v>
      </c>
      <c r="S28" s="536" t="n">
        <v>1</v>
      </c>
      <c r="T28" s="536" t="n">
        <v>7</v>
      </c>
      <c r="U28" s="536" t="n">
        <v>6</v>
      </c>
      <c r="V28" s="536" t="n">
        <v>8</v>
      </c>
      <c r="W28" s="536" t="n">
        <v>8</v>
      </c>
      <c r="X28" s="536" t="n">
        <v>13</v>
      </c>
      <c r="Y28" s="536" t="n">
        <v>14</v>
      </c>
      <c r="Z28" s="536" t="n">
        <v>48</v>
      </c>
      <c r="AA28" s="536" t="n">
        <v>7</v>
      </c>
      <c r="AB28" s="536" t="n">
        <v>1</v>
      </c>
      <c r="AC28" s="536" t="n">
        <v>1</v>
      </c>
      <c r="AD28" s="536" t="n">
        <v>3</v>
      </c>
      <c r="AE28" s="536" t="n">
        <v>6</v>
      </c>
      <c r="AF28" s="536" t="n">
        <v>6</v>
      </c>
      <c r="AG28" s="536" t="n">
        <v>3</v>
      </c>
    </row>
    <row r="29" customFormat="false" ht="26.1" hidden="false" customHeight="true" outlineLevel="0" collapsed="false">
      <c r="A29" s="60"/>
      <c r="B29" s="652" t="s">
        <v>173</v>
      </c>
      <c r="C29" s="539" t="n">
        <v>807</v>
      </c>
      <c r="D29" s="567" t="n">
        <v>630</v>
      </c>
      <c r="E29" s="541" t="s">
        <v>37</v>
      </c>
      <c r="F29" s="542" t="n">
        <v>0</v>
      </c>
      <c r="G29" s="543" t="n">
        <v>52</v>
      </c>
      <c r="H29" s="543" t="n">
        <v>52</v>
      </c>
      <c r="I29" s="543" t="n">
        <v>0</v>
      </c>
      <c r="J29" s="543" t="n">
        <v>34</v>
      </c>
      <c r="K29" s="543" t="n">
        <v>34</v>
      </c>
      <c r="L29" s="543" t="n">
        <v>0</v>
      </c>
      <c r="M29" s="543" t="n">
        <v>164</v>
      </c>
      <c r="N29" s="543" t="n">
        <v>0</v>
      </c>
      <c r="O29" s="543" t="n">
        <v>72</v>
      </c>
      <c r="P29" s="543" t="n">
        <v>72</v>
      </c>
      <c r="Q29" s="499"/>
      <c r="R29" s="653" t="str">
        <f aca="false">B29</f>
        <v>    od 1.01.</v>
      </c>
      <c r="S29" s="543" t="n">
        <v>51</v>
      </c>
      <c r="T29" s="543" t="n">
        <v>30</v>
      </c>
      <c r="U29" s="543" t="n">
        <v>6</v>
      </c>
      <c r="V29" s="543" t="n">
        <v>19</v>
      </c>
      <c r="W29" s="543" t="n">
        <v>79</v>
      </c>
      <c r="X29" s="543" t="n">
        <v>28</v>
      </c>
      <c r="Y29" s="543" t="n">
        <v>17</v>
      </c>
      <c r="Z29" s="543" t="n">
        <v>95</v>
      </c>
      <c r="AA29" s="543" t="n">
        <v>23</v>
      </c>
      <c r="AB29" s="543" t="n">
        <v>19</v>
      </c>
      <c r="AC29" s="543" t="n">
        <v>10</v>
      </c>
      <c r="AD29" s="543" t="n">
        <v>43</v>
      </c>
      <c r="AE29" s="543" t="n">
        <v>17</v>
      </c>
      <c r="AF29" s="543" t="n">
        <v>23</v>
      </c>
      <c r="AG29" s="543" t="n">
        <v>25</v>
      </c>
    </row>
    <row r="30" customFormat="false" ht="26.1" hidden="false" customHeight="true" outlineLevel="0" collapsed="false">
      <c r="A30" s="60"/>
      <c r="B30" s="654" t="s">
        <v>187</v>
      </c>
      <c r="C30" s="517" t="n">
        <v>133</v>
      </c>
      <c r="D30" s="645" t="n">
        <v>168</v>
      </c>
      <c r="E30" s="546" t="n">
        <v>-35</v>
      </c>
      <c r="F30" s="520" t="n">
        <v>0</v>
      </c>
      <c r="G30" s="521" t="n">
        <v>24</v>
      </c>
      <c r="H30" s="521" t="n">
        <v>24</v>
      </c>
      <c r="I30" s="521" t="n">
        <v>0</v>
      </c>
      <c r="J30" s="521" t="n">
        <v>0</v>
      </c>
      <c r="K30" s="521" t="n">
        <v>0</v>
      </c>
      <c r="L30" s="521" t="n">
        <v>0</v>
      </c>
      <c r="M30" s="521" t="n">
        <v>1</v>
      </c>
      <c r="N30" s="521" t="n">
        <v>0</v>
      </c>
      <c r="O30" s="521" t="n">
        <v>18</v>
      </c>
      <c r="P30" s="521" t="n">
        <v>18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4</v>
      </c>
      <c r="U30" s="521" t="n">
        <v>2</v>
      </c>
      <c r="V30" s="521" t="n">
        <v>9</v>
      </c>
      <c r="W30" s="521" t="n">
        <v>33</v>
      </c>
      <c r="X30" s="521" t="n">
        <v>14</v>
      </c>
      <c r="Y30" s="521" t="n">
        <v>0</v>
      </c>
      <c r="Z30" s="521" t="n">
        <v>8</v>
      </c>
      <c r="AA30" s="521" t="n">
        <v>7</v>
      </c>
      <c r="AB30" s="521" t="n">
        <v>0</v>
      </c>
      <c r="AC30" s="521" t="n">
        <v>1</v>
      </c>
      <c r="AD30" s="521" t="n">
        <v>3</v>
      </c>
      <c r="AE30" s="521" t="n">
        <v>6</v>
      </c>
      <c r="AF30" s="521" t="n">
        <v>0</v>
      </c>
      <c r="AG30" s="521" t="n">
        <v>3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519</v>
      </c>
      <c r="D31" s="650" t="n">
        <v>553</v>
      </c>
      <c r="E31" s="534" t="n">
        <v>-34</v>
      </c>
      <c r="F31" s="535" t="n">
        <v>0</v>
      </c>
      <c r="G31" s="536" t="n">
        <v>19</v>
      </c>
      <c r="H31" s="536" t="n">
        <v>19</v>
      </c>
      <c r="I31" s="536" t="n">
        <v>0</v>
      </c>
      <c r="J31" s="536" t="n">
        <v>22</v>
      </c>
      <c r="K31" s="536" t="n">
        <v>22</v>
      </c>
      <c r="L31" s="536" t="n">
        <v>0</v>
      </c>
      <c r="M31" s="536" t="n">
        <v>35</v>
      </c>
      <c r="N31" s="536" t="n">
        <v>0</v>
      </c>
      <c r="O31" s="536" t="n">
        <v>44</v>
      </c>
      <c r="P31" s="536" t="n">
        <v>44</v>
      </c>
      <c r="Q31" s="499" t="s">
        <v>45</v>
      </c>
      <c r="R31" s="644" t="str">
        <f aca="false">B31</f>
        <v>Rozpoczęcie stażu w miesiącu</v>
      </c>
      <c r="S31" s="536" t="n">
        <v>14</v>
      </c>
      <c r="T31" s="536" t="n">
        <v>101</v>
      </c>
      <c r="U31" s="536" t="n">
        <v>12</v>
      </c>
      <c r="V31" s="536" t="n">
        <v>4</v>
      </c>
      <c r="W31" s="536" t="n">
        <v>15</v>
      </c>
      <c r="X31" s="536" t="n">
        <v>22</v>
      </c>
      <c r="Y31" s="536" t="n">
        <v>18</v>
      </c>
      <c r="Z31" s="536" t="n">
        <v>6</v>
      </c>
      <c r="AA31" s="536" t="n">
        <v>112</v>
      </c>
      <c r="AB31" s="536" t="n">
        <v>13</v>
      </c>
      <c r="AC31" s="536" t="n">
        <v>16</v>
      </c>
      <c r="AD31" s="536" t="n">
        <v>15</v>
      </c>
      <c r="AE31" s="536" t="n">
        <v>9</v>
      </c>
      <c r="AF31" s="536" t="n">
        <v>2</v>
      </c>
      <c r="AG31" s="536" t="n">
        <v>40</v>
      </c>
    </row>
    <row r="32" customFormat="false" ht="26.1" hidden="false" customHeight="true" outlineLevel="0" collapsed="false">
      <c r="A32" s="60"/>
      <c r="B32" s="652" t="s">
        <v>173</v>
      </c>
      <c r="C32" s="539" t="n">
        <v>3081</v>
      </c>
      <c r="D32" s="567" t="n">
        <v>2562</v>
      </c>
      <c r="E32" s="541" t="s">
        <v>37</v>
      </c>
      <c r="F32" s="542" t="n">
        <v>0</v>
      </c>
      <c r="G32" s="543" t="n">
        <v>100</v>
      </c>
      <c r="H32" s="543" t="n">
        <v>100</v>
      </c>
      <c r="I32" s="543" t="n">
        <v>0</v>
      </c>
      <c r="J32" s="543" t="n">
        <v>193</v>
      </c>
      <c r="K32" s="543" t="n">
        <v>193</v>
      </c>
      <c r="L32" s="543" t="n">
        <v>0</v>
      </c>
      <c r="M32" s="543" t="n">
        <v>196</v>
      </c>
      <c r="N32" s="543" t="n">
        <v>0</v>
      </c>
      <c r="O32" s="543" t="n">
        <v>298</v>
      </c>
      <c r="P32" s="543" t="n">
        <v>298</v>
      </c>
      <c r="Q32" s="499"/>
      <c r="R32" s="653" t="str">
        <f aca="false">B32</f>
        <v>    od 1.01.</v>
      </c>
      <c r="S32" s="543" t="n">
        <v>121</v>
      </c>
      <c r="T32" s="543" t="n">
        <v>306</v>
      </c>
      <c r="U32" s="543" t="n">
        <v>85</v>
      </c>
      <c r="V32" s="543" t="n">
        <v>96</v>
      </c>
      <c r="W32" s="543" t="n">
        <v>123</v>
      </c>
      <c r="X32" s="543" t="n">
        <v>329</v>
      </c>
      <c r="Y32" s="543" t="n">
        <v>103</v>
      </c>
      <c r="Z32" s="543" t="n">
        <v>162</v>
      </c>
      <c r="AA32" s="543" t="n">
        <v>345</v>
      </c>
      <c r="AB32" s="543" t="n">
        <v>53</v>
      </c>
      <c r="AC32" s="543" t="n">
        <v>133</v>
      </c>
      <c r="AD32" s="543" t="n">
        <v>181</v>
      </c>
      <c r="AE32" s="543" t="n">
        <v>80</v>
      </c>
      <c r="AF32" s="543" t="n">
        <v>34</v>
      </c>
      <c r="AG32" s="543" t="n">
        <v>143</v>
      </c>
    </row>
    <row r="33" customFormat="false" ht="26.1" hidden="false" customHeight="true" outlineLevel="0" collapsed="false">
      <c r="A33" s="60"/>
      <c r="B33" s="654" t="s">
        <v>207</v>
      </c>
      <c r="C33" s="517" t="n">
        <v>2552</v>
      </c>
      <c r="D33" s="645" t="n">
        <v>2378</v>
      </c>
      <c r="E33" s="546" t="n">
        <v>174</v>
      </c>
      <c r="F33" s="520" t="n">
        <v>0</v>
      </c>
      <c r="G33" s="521" t="n">
        <v>64</v>
      </c>
      <c r="H33" s="521" t="n">
        <v>64</v>
      </c>
      <c r="I33" s="521" t="n">
        <v>0</v>
      </c>
      <c r="J33" s="521" t="n">
        <v>99</v>
      </c>
      <c r="K33" s="521" t="n">
        <v>99</v>
      </c>
      <c r="L33" s="521" t="n">
        <v>0</v>
      </c>
      <c r="M33" s="521" t="n">
        <v>173</v>
      </c>
      <c r="N33" s="521" t="n">
        <v>0</v>
      </c>
      <c r="O33" s="521" t="n">
        <v>307</v>
      </c>
      <c r="P33" s="521" t="n">
        <v>307</v>
      </c>
      <c r="Q33" s="499"/>
      <c r="R33" s="655" t="str">
        <f aca="false">B33</f>
        <v>    odbywający staż w końcu miesiąca</v>
      </c>
      <c r="S33" s="521" t="n">
        <v>109</v>
      </c>
      <c r="T33" s="521" t="n">
        <v>216</v>
      </c>
      <c r="U33" s="521" t="n">
        <v>82</v>
      </c>
      <c r="V33" s="521" t="n">
        <v>87</v>
      </c>
      <c r="W33" s="521" t="n">
        <v>126</v>
      </c>
      <c r="X33" s="521" t="n">
        <v>315</v>
      </c>
      <c r="Y33" s="521" t="n">
        <v>98</v>
      </c>
      <c r="Z33" s="521" t="n">
        <v>129</v>
      </c>
      <c r="AA33" s="521" t="n">
        <v>250</v>
      </c>
      <c r="AB33" s="521" t="n">
        <v>43</v>
      </c>
      <c r="AC33" s="521" t="n">
        <v>82</v>
      </c>
      <c r="AD33" s="521" t="n">
        <v>162</v>
      </c>
      <c r="AE33" s="521" t="n">
        <v>38</v>
      </c>
      <c r="AF33" s="521" t="n">
        <v>31</v>
      </c>
      <c r="AG33" s="521" t="n">
        <v>141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7</v>
      </c>
      <c r="D36" s="645" t="n">
        <v>9</v>
      </c>
      <c r="E36" s="546" t="n">
        <v>-2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7</v>
      </c>
      <c r="P36" s="506" t="n">
        <v>7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103</v>
      </c>
      <c r="D37" s="557" t="n">
        <v>142</v>
      </c>
      <c r="E37" s="558" t="n">
        <v>-39</v>
      </c>
      <c r="F37" s="559" t="n">
        <v>0</v>
      </c>
      <c r="G37" s="559" t="n">
        <v>2</v>
      </c>
      <c r="H37" s="559" t="n">
        <v>2</v>
      </c>
      <c r="I37" s="559" t="n">
        <v>0</v>
      </c>
      <c r="J37" s="559" t="n">
        <v>0</v>
      </c>
      <c r="K37" s="559" t="n">
        <v>0</v>
      </c>
      <c r="L37" s="559" t="n">
        <v>0</v>
      </c>
      <c r="M37" s="559" t="n">
        <v>0</v>
      </c>
      <c r="N37" s="559" t="n">
        <v>0</v>
      </c>
      <c r="O37" s="559" t="n">
        <v>2</v>
      </c>
      <c r="P37" s="559" t="n">
        <v>2</v>
      </c>
      <c r="Q37" s="560" t="s">
        <v>49</v>
      </c>
      <c r="R37" s="662" t="str">
        <f aca="false">B37</f>
        <v>Rozpoczęcie pracy społecznie użytecznej w miesiącu</v>
      </c>
      <c r="S37" s="562" t="n">
        <v>1</v>
      </c>
      <c r="T37" s="563" t="n">
        <v>2</v>
      </c>
      <c r="U37" s="563" t="n">
        <v>0</v>
      </c>
      <c r="V37" s="563" t="n">
        <v>3</v>
      </c>
      <c r="W37" s="563" t="n">
        <v>4</v>
      </c>
      <c r="X37" s="563" t="n">
        <v>0</v>
      </c>
      <c r="Y37" s="563" t="n">
        <v>4</v>
      </c>
      <c r="Z37" s="563" t="n">
        <v>2</v>
      </c>
      <c r="AA37" s="563" t="n">
        <v>1</v>
      </c>
      <c r="AB37" s="563" t="n">
        <v>12</v>
      </c>
      <c r="AC37" s="563" t="n">
        <v>7</v>
      </c>
      <c r="AD37" s="563" t="n">
        <v>23</v>
      </c>
      <c r="AE37" s="563" t="n">
        <v>2</v>
      </c>
      <c r="AF37" s="563" t="n">
        <v>26</v>
      </c>
      <c r="AG37" s="563" t="n">
        <v>12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415</v>
      </c>
      <c r="D38" s="567" t="n">
        <v>1312</v>
      </c>
      <c r="E38" s="568" t="s">
        <v>37</v>
      </c>
      <c r="F38" s="569" t="n">
        <v>0</v>
      </c>
      <c r="G38" s="569" t="n">
        <v>141</v>
      </c>
      <c r="H38" s="569" t="n">
        <v>141</v>
      </c>
      <c r="I38" s="569" t="n">
        <v>0</v>
      </c>
      <c r="J38" s="569" t="n">
        <v>90</v>
      </c>
      <c r="K38" s="569" t="n">
        <v>90</v>
      </c>
      <c r="L38" s="569" t="n">
        <v>0</v>
      </c>
      <c r="M38" s="569" t="n">
        <v>0</v>
      </c>
      <c r="N38" s="569" t="n">
        <v>0</v>
      </c>
      <c r="O38" s="569" t="n">
        <v>105</v>
      </c>
      <c r="P38" s="569" t="n">
        <v>105</v>
      </c>
      <c r="Q38" s="560"/>
      <c r="R38" s="664" t="str">
        <f aca="false">B38</f>
        <v>    od 1.01.</v>
      </c>
      <c r="S38" s="571" t="n">
        <v>19</v>
      </c>
      <c r="T38" s="569" t="n">
        <v>73</v>
      </c>
      <c r="U38" s="569" t="n">
        <v>0</v>
      </c>
      <c r="V38" s="569" t="n">
        <v>106</v>
      </c>
      <c r="W38" s="569" t="n">
        <v>55</v>
      </c>
      <c r="X38" s="569" t="n">
        <v>0</v>
      </c>
      <c r="Y38" s="569" t="n">
        <v>55</v>
      </c>
      <c r="Z38" s="569" t="n">
        <v>18</v>
      </c>
      <c r="AA38" s="569" t="n">
        <v>57</v>
      </c>
      <c r="AB38" s="569" t="n">
        <v>101</v>
      </c>
      <c r="AC38" s="569" t="n">
        <v>112</v>
      </c>
      <c r="AD38" s="569" t="n">
        <v>191</v>
      </c>
      <c r="AE38" s="569" t="n">
        <v>87</v>
      </c>
      <c r="AF38" s="569" t="n">
        <v>95</v>
      </c>
      <c r="AG38" s="569" t="n">
        <v>110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955</v>
      </c>
      <c r="D39" s="574" t="n">
        <v>955</v>
      </c>
      <c r="E39" s="575" t="n">
        <v>0</v>
      </c>
      <c r="F39" s="576" t="n">
        <v>0</v>
      </c>
      <c r="G39" s="577" t="n">
        <v>125</v>
      </c>
      <c r="H39" s="577" t="n">
        <v>125</v>
      </c>
      <c r="I39" s="577" t="n">
        <v>0</v>
      </c>
      <c r="J39" s="577" t="n">
        <v>49</v>
      </c>
      <c r="K39" s="577" t="n">
        <v>49</v>
      </c>
      <c r="L39" s="577" t="n">
        <v>0</v>
      </c>
      <c r="M39" s="577" t="n">
        <v>0</v>
      </c>
      <c r="N39" s="577" t="n">
        <v>0</v>
      </c>
      <c r="O39" s="577" t="n">
        <v>3</v>
      </c>
      <c r="P39" s="577" t="n">
        <v>3</v>
      </c>
      <c r="Q39" s="560"/>
      <c r="R39" s="666" t="str">
        <f aca="false">B39</f>
        <v>    zatrudnieni w końcu miesiąca</v>
      </c>
      <c r="S39" s="577" t="n">
        <v>15</v>
      </c>
      <c r="T39" s="577" t="n">
        <v>64</v>
      </c>
      <c r="U39" s="577" t="n">
        <v>0</v>
      </c>
      <c r="V39" s="577" t="n">
        <v>95</v>
      </c>
      <c r="W39" s="577" t="n">
        <v>53</v>
      </c>
      <c r="X39" s="577" t="n">
        <v>0</v>
      </c>
      <c r="Y39" s="577" t="n">
        <v>44</v>
      </c>
      <c r="Z39" s="577" t="n">
        <v>0</v>
      </c>
      <c r="AA39" s="577" t="n">
        <v>50</v>
      </c>
      <c r="AB39" s="577" t="n">
        <v>83</v>
      </c>
      <c r="AC39" s="577" t="n">
        <v>55</v>
      </c>
      <c r="AD39" s="577" t="n">
        <v>152</v>
      </c>
      <c r="AE39" s="577" t="n">
        <v>54</v>
      </c>
      <c r="AF39" s="577" t="n">
        <v>35</v>
      </c>
      <c r="AG39" s="577" t="n">
        <v>78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9</v>
      </c>
      <c r="D40" s="557" t="n">
        <v>4</v>
      </c>
      <c r="E40" s="558" t="n">
        <v>5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9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76</v>
      </c>
      <c r="D41" s="668" t="n">
        <v>67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5</v>
      </c>
      <c r="K41" s="586" t="n">
        <v>15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1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4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1.08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1.08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I 2011</v>
      </c>
      <c r="D4" s="675" t="str">
        <f aca="false">STRUKTURA!D4</f>
        <v>V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3973</v>
      </c>
      <c r="D6" s="678" t="n">
        <v>4171</v>
      </c>
      <c r="E6" s="679" t="n">
        <v>-198</v>
      </c>
      <c r="F6" s="680" t="n">
        <v>406</v>
      </c>
      <c r="G6" s="681" t="n">
        <v>153</v>
      </c>
      <c r="H6" s="681" t="n">
        <v>559</v>
      </c>
      <c r="I6" s="681" t="n">
        <v>234</v>
      </c>
      <c r="J6" s="681" t="n">
        <v>123</v>
      </c>
      <c r="K6" s="681" t="n">
        <v>357</v>
      </c>
      <c r="L6" s="681" t="n">
        <v>245</v>
      </c>
      <c r="M6" s="681" t="n">
        <v>219</v>
      </c>
      <c r="N6" s="681" t="n">
        <v>215</v>
      </c>
      <c r="O6" s="681" t="n">
        <v>197</v>
      </c>
      <c r="P6" s="681" t="n">
        <v>412</v>
      </c>
      <c r="Q6" s="196" t="s">
        <v>33</v>
      </c>
      <c r="R6" s="682" t="str">
        <f aca="false">B6</f>
        <v>Bezrobotni do 25 roku zycia zarejestrowani w miesiącu</v>
      </c>
      <c r="S6" s="680" t="n">
        <v>114</v>
      </c>
      <c r="T6" s="681" t="n">
        <v>217</v>
      </c>
      <c r="U6" s="681" t="n">
        <v>103</v>
      </c>
      <c r="V6" s="681" t="n">
        <v>112</v>
      </c>
      <c r="W6" s="681" t="n">
        <v>291</v>
      </c>
      <c r="X6" s="681" t="n">
        <v>181</v>
      </c>
      <c r="Y6" s="681" t="n">
        <v>108</v>
      </c>
      <c r="Z6" s="681" t="n">
        <v>196</v>
      </c>
      <c r="AA6" s="681" t="n">
        <v>102</v>
      </c>
      <c r="AB6" s="681" t="n">
        <v>121</v>
      </c>
      <c r="AC6" s="681" t="n">
        <v>113</v>
      </c>
      <c r="AD6" s="681" t="n">
        <v>154</v>
      </c>
      <c r="AE6" s="681" t="n">
        <v>136</v>
      </c>
      <c r="AF6" s="681" t="n">
        <v>75</v>
      </c>
      <c r="AG6" s="681" t="n">
        <v>158</v>
      </c>
    </row>
    <row r="7" customFormat="false" ht="24" hidden="false" customHeight="true" outlineLevel="0" collapsed="false">
      <c r="A7" s="190"/>
      <c r="B7" s="683" t="s">
        <v>173</v>
      </c>
      <c r="C7" s="684" t="n">
        <v>33940</v>
      </c>
      <c r="D7" s="685" t="n">
        <v>29967</v>
      </c>
      <c r="E7" s="686" t="s">
        <v>37</v>
      </c>
      <c r="F7" s="687" t="n">
        <v>3261</v>
      </c>
      <c r="G7" s="688" t="n">
        <v>1357</v>
      </c>
      <c r="H7" s="688" t="n">
        <v>4618</v>
      </c>
      <c r="I7" s="688" t="n">
        <v>1927</v>
      </c>
      <c r="J7" s="688" t="n">
        <v>918</v>
      </c>
      <c r="K7" s="688" t="n">
        <v>2845</v>
      </c>
      <c r="L7" s="688" t="n">
        <v>1935</v>
      </c>
      <c r="M7" s="688" t="n">
        <v>2126</v>
      </c>
      <c r="N7" s="688" t="n">
        <v>1625</v>
      </c>
      <c r="O7" s="688" t="n">
        <v>1828</v>
      </c>
      <c r="P7" s="688" t="n">
        <v>3453</v>
      </c>
      <c r="Q7" s="196"/>
      <c r="R7" s="689" t="str">
        <f aca="false">B7</f>
        <v>    od 1.01.</v>
      </c>
      <c r="S7" s="687" t="n">
        <v>972</v>
      </c>
      <c r="T7" s="688" t="n">
        <v>1460</v>
      </c>
      <c r="U7" s="688" t="n">
        <v>1090</v>
      </c>
      <c r="V7" s="688" t="n">
        <v>936</v>
      </c>
      <c r="W7" s="688" t="n">
        <v>2707</v>
      </c>
      <c r="X7" s="688" t="n">
        <v>1661</v>
      </c>
      <c r="Y7" s="688" t="n">
        <v>967</v>
      </c>
      <c r="Z7" s="688" t="n">
        <v>1759</v>
      </c>
      <c r="AA7" s="688" t="n">
        <v>947</v>
      </c>
      <c r="AB7" s="688" t="n">
        <v>877</v>
      </c>
      <c r="AC7" s="688" t="n">
        <v>945</v>
      </c>
      <c r="AD7" s="688" t="n">
        <v>1478</v>
      </c>
      <c r="AE7" s="688" t="n">
        <v>935</v>
      </c>
      <c r="AF7" s="688" t="n">
        <v>730</v>
      </c>
      <c r="AG7" s="688" t="n">
        <v>1499</v>
      </c>
    </row>
    <row r="8" customFormat="false" ht="24" hidden="false" customHeight="true" outlineLevel="0" collapsed="false">
      <c r="A8" s="190"/>
      <c r="B8" s="690" t="s">
        <v>98</v>
      </c>
      <c r="C8" s="691" t="n">
        <v>9</v>
      </c>
      <c r="D8" s="692" t="n">
        <v>16</v>
      </c>
      <c r="E8" s="693" t="n">
        <v>-7</v>
      </c>
      <c r="F8" s="694" t="n">
        <v>0</v>
      </c>
      <c r="G8" s="695" t="n">
        <v>0</v>
      </c>
      <c r="H8" s="695" t="n">
        <v>0</v>
      </c>
      <c r="I8" s="695" t="n">
        <v>1</v>
      </c>
      <c r="J8" s="695" t="n">
        <v>1</v>
      </c>
      <c r="K8" s="695" t="n">
        <v>2</v>
      </c>
      <c r="L8" s="695" t="n">
        <v>0</v>
      </c>
      <c r="M8" s="695" t="n">
        <v>1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0</v>
      </c>
      <c r="V8" s="695" t="n">
        <v>1</v>
      </c>
      <c r="W8" s="695" t="n">
        <v>1</v>
      </c>
      <c r="X8" s="695" t="n">
        <v>2</v>
      </c>
      <c r="Y8" s="695" t="n">
        <v>0</v>
      </c>
      <c r="Z8" s="695" t="n">
        <v>0</v>
      </c>
      <c r="AA8" s="695" t="n">
        <v>1</v>
      </c>
      <c r="AB8" s="695" t="n">
        <v>0</v>
      </c>
      <c r="AC8" s="695" t="n">
        <v>1</v>
      </c>
      <c r="AD8" s="695" t="n">
        <v>0</v>
      </c>
      <c r="AE8" s="695" t="n">
        <v>0</v>
      </c>
      <c r="AF8" s="695" t="n">
        <v>0</v>
      </c>
      <c r="AG8" s="695" t="n">
        <v>0</v>
      </c>
    </row>
    <row r="9" customFormat="false" ht="24" hidden="false" customHeight="true" outlineLevel="0" collapsed="false">
      <c r="A9" s="190"/>
      <c r="B9" s="683" t="s">
        <v>173</v>
      </c>
      <c r="C9" s="684" t="n">
        <v>160</v>
      </c>
      <c r="D9" s="685" t="n">
        <v>151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2</v>
      </c>
      <c r="J9" s="688" t="n">
        <v>5</v>
      </c>
      <c r="K9" s="688" t="n">
        <v>7</v>
      </c>
      <c r="L9" s="688" t="n">
        <v>3</v>
      </c>
      <c r="M9" s="688" t="n">
        <v>3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2</v>
      </c>
      <c r="V9" s="688" t="n">
        <v>21</v>
      </c>
      <c r="W9" s="688" t="n">
        <v>46</v>
      </c>
      <c r="X9" s="688" t="n">
        <v>17</v>
      </c>
      <c r="Y9" s="688" t="n">
        <v>8</v>
      </c>
      <c r="Z9" s="688" t="n">
        <v>0</v>
      </c>
      <c r="AA9" s="688" t="n">
        <v>3</v>
      </c>
      <c r="AB9" s="688" t="n">
        <v>6</v>
      </c>
      <c r="AC9" s="688" t="n">
        <v>2</v>
      </c>
      <c r="AD9" s="688" t="n">
        <v>0</v>
      </c>
      <c r="AE9" s="688" t="n">
        <v>1</v>
      </c>
      <c r="AF9" s="688" t="n">
        <v>18</v>
      </c>
      <c r="AG9" s="688" t="n">
        <v>11</v>
      </c>
    </row>
    <row r="10" customFormat="false" ht="24" hidden="false" customHeight="true" outlineLevel="0" collapsed="false">
      <c r="A10" s="190"/>
      <c r="B10" s="690" t="s">
        <v>99</v>
      </c>
      <c r="C10" s="691" t="n">
        <v>3</v>
      </c>
      <c r="D10" s="692" t="n">
        <v>7</v>
      </c>
      <c r="E10" s="693" t="n">
        <v>-4</v>
      </c>
      <c r="F10" s="694" t="n">
        <v>0</v>
      </c>
      <c r="G10" s="695" t="n">
        <v>0</v>
      </c>
      <c r="H10" s="695" t="n">
        <v>0</v>
      </c>
      <c r="I10" s="695" t="n">
        <v>0</v>
      </c>
      <c r="J10" s="695" t="n">
        <v>0</v>
      </c>
      <c r="K10" s="695" t="n">
        <v>0</v>
      </c>
      <c r="L10" s="695" t="n">
        <v>0</v>
      </c>
      <c r="M10" s="695" t="n">
        <v>2</v>
      </c>
      <c r="N10" s="695" t="n">
        <v>1</v>
      </c>
      <c r="O10" s="695" t="n">
        <v>0</v>
      </c>
      <c r="P10" s="695" t="n">
        <v>1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0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0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52</v>
      </c>
      <c r="D11" s="685" t="n">
        <v>149</v>
      </c>
      <c r="E11" s="686" t="s">
        <v>37</v>
      </c>
      <c r="F11" s="687" t="n">
        <v>0</v>
      </c>
      <c r="G11" s="688" t="n">
        <v>6</v>
      </c>
      <c r="H11" s="688" t="n">
        <v>6</v>
      </c>
      <c r="I11" s="688" t="n">
        <v>20</v>
      </c>
      <c r="J11" s="688" t="n">
        <v>7</v>
      </c>
      <c r="K11" s="688" t="n">
        <v>27</v>
      </c>
      <c r="L11" s="688" t="n">
        <v>0</v>
      </c>
      <c r="M11" s="688" t="n">
        <v>13</v>
      </c>
      <c r="N11" s="688" t="n">
        <v>1</v>
      </c>
      <c r="O11" s="688" t="n">
        <v>6</v>
      </c>
      <c r="P11" s="688" t="n">
        <v>7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47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1</v>
      </c>
      <c r="AC11" s="688" t="n">
        <v>14</v>
      </c>
      <c r="AD11" s="688" t="n">
        <v>1</v>
      </c>
      <c r="AE11" s="688" t="n">
        <v>0</v>
      </c>
      <c r="AF11" s="688" t="n">
        <v>0</v>
      </c>
      <c r="AG11" s="688" t="n">
        <v>19</v>
      </c>
    </row>
    <row r="12" customFormat="false" ht="24" hidden="false" customHeight="true" outlineLevel="0" collapsed="false">
      <c r="A12" s="190"/>
      <c r="B12" s="697" t="s">
        <v>100</v>
      </c>
      <c r="C12" s="691" t="n">
        <v>229</v>
      </c>
      <c r="D12" s="692" t="n">
        <v>235</v>
      </c>
      <c r="E12" s="693" t="n">
        <v>-6</v>
      </c>
      <c r="F12" s="694" t="n">
        <v>6</v>
      </c>
      <c r="G12" s="695" t="n">
        <v>0</v>
      </c>
      <c r="H12" s="695" t="n">
        <v>6</v>
      </c>
      <c r="I12" s="695" t="n">
        <v>22</v>
      </c>
      <c r="J12" s="695" t="n">
        <v>9</v>
      </c>
      <c r="K12" s="695" t="n">
        <v>31</v>
      </c>
      <c r="L12" s="695" t="n">
        <v>9</v>
      </c>
      <c r="M12" s="695" t="n">
        <v>3</v>
      </c>
      <c r="N12" s="695" t="n">
        <v>2</v>
      </c>
      <c r="O12" s="695" t="n">
        <v>9</v>
      </c>
      <c r="P12" s="695" t="n">
        <v>11</v>
      </c>
      <c r="Q12" s="196"/>
      <c r="R12" s="696" t="str">
        <f aca="false">B12</f>
        <v>po stażu</v>
      </c>
      <c r="S12" s="694" t="n">
        <v>4</v>
      </c>
      <c r="T12" s="695" t="n">
        <v>50</v>
      </c>
      <c r="U12" s="695" t="n">
        <v>6</v>
      </c>
      <c r="V12" s="695" t="n">
        <v>6</v>
      </c>
      <c r="W12" s="695" t="n">
        <v>2</v>
      </c>
      <c r="X12" s="695" t="n">
        <v>34</v>
      </c>
      <c r="Y12" s="695" t="n">
        <v>4</v>
      </c>
      <c r="Z12" s="695" t="n">
        <v>5</v>
      </c>
      <c r="AA12" s="695" t="n">
        <v>9</v>
      </c>
      <c r="AB12" s="695" t="n">
        <v>6</v>
      </c>
      <c r="AC12" s="695" t="n">
        <v>10</v>
      </c>
      <c r="AD12" s="695" t="n">
        <v>1</v>
      </c>
      <c r="AE12" s="695" t="n">
        <v>27</v>
      </c>
      <c r="AF12" s="695" t="n">
        <v>2</v>
      </c>
      <c r="AG12" s="695" t="n">
        <v>3</v>
      </c>
    </row>
    <row r="13" customFormat="false" ht="24" hidden="false" customHeight="true" outlineLevel="0" collapsed="false">
      <c r="A13" s="190"/>
      <c r="B13" s="698" t="s">
        <v>173</v>
      </c>
      <c r="C13" s="684" t="n">
        <v>4635</v>
      </c>
      <c r="D13" s="685" t="n">
        <v>4406</v>
      </c>
      <c r="E13" s="686" t="s">
        <v>37</v>
      </c>
      <c r="F13" s="687" t="n">
        <v>197</v>
      </c>
      <c r="G13" s="688" t="n">
        <v>87</v>
      </c>
      <c r="H13" s="688" t="n">
        <v>284</v>
      </c>
      <c r="I13" s="688" t="n">
        <v>171</v>
      </c>
      <c r="J13" s="688" t="n">
        <v>70</v>
      </c>
      <c r="K13" s="688" t="n">
        <v>241</v>
      </c>
      <c r="L13" s="688" t="n">
        <v>163</v>
      </c>
      <c r="M13" s="688" t="n">
        <v>586</v>
      </c>
      <c r="N13" s="688" t="n">
        <v>271</v>
      </c>
      <c r="O13" s="688" t="n">
        <v>449</v>
      </c>
      <c r="P13" s="688" t="n">
        <v>720</v>
      </c>
      <c r="Q13" s="196"/>
      <c r="R13" s="689" t="str">
        <f aca="false">B13</f>
        <v>    od 1.01.</v>
      </c>
      <c r="S13" s="687" t="n">
        <v>139</v>
      </c>
      <c r="T13" s="688" t="n">
        <v>97</v>
      </c>
      <c r="U13" s="688" t="n">
        <v>174</v>
      </c>
      <c r="V13" s="688" t="n">
        <v>56</v>
      </c>
      <c r="W13" s="688" t="n">
        <v>274</v>
      </c>
      <c r="X13" s="688" t="n">
        <v>489</v>
      </c>
      <c r="Y13" s="688" t="n">
        <v>195</v>
      </c>
      <c r="Z13" s="688" t="n">
        <v>293</v>
      </c>
      <c r="AA13" s="688" t="n">
        <v>171</v>
      </c>
      <c r="AB13" s="688" t="n">
        <v>109</v>
      </c>
      <c r="AC13" s="688" t="n">
        <v>167</v>
      </c>
      <c r="AD13" s="688" t="n">
        <v>9</v>
      </c>
      <c r="AE13" s="688" t="n">
        <v>114</v>
      </c>
      <c r="AF13" s="688" t="n">
        <v>94</v>
      </c>
      <c r="AG13" s="688" t="n">
        <v>260</v>
      </c>
    </row>
    <row r="14" customFormat="false" ht="24" hidden="false" customHeight="true" outlineLevel="0" collapsed="false">
      <c r="A14" s="190"/>
      <c r="B14" s="690" t="s">
        <v>101</v>
      </c>
      <c r="C14" s="691" t="n">
        <v>2</v>
      </c>
      <c r="D14" s="692" t="n">
        <v>6</v>
      </c>
      <c r="E14" s="693" t="n">
        <v>-4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2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5</v>
      </c>
      <c r="D15" s="685" t="n">
        <v>13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1</v>
      </c>
      <c r="O15" s="688" t="n">
        <v>0</v>
      </c>
      <c r="P15" s="688" t="n">
        <v>1</v>
      </c>
      <c r="Q15" s="196"/>
      <c r="R15" s="689" t="str">
        <f aca="false">B15</f>
        <v>    od 1.01.</v>
      </c>
      <c r="S15" s="687" t="n">
        <v>0</v>
      </c>
      <c r="T15" s="688" t="n">
        <v>2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6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91</v>
      </c>
      <c r="D16" s="701" t="n">
        <v>113</v>
      </c>
      <c r="E16" s="702" t="n">
        <v>-22</v>
      </c>
      <c r="F16" s="703" t="n">
        <v>1</v>
      </c>
      <c r="G16" s="704" t="n">
        <v>4</v>
      </c>
      <c r="H16" s="704" t="n">
        <v>5</v>
      </c>
      <c r="I16" s="704" t="n">
        <v>3</v>
      </c>
      <c r="J16" s="704" t="n">
        <v>2</v>
      </c>
      <c r="K16" s="704" t="n">
        <v>5</v>
      </c>
      <c r="L16" s="704" t="n">
        <v>2</v>
      </c>
      <c r="M16" s="704" t="n">
        <v>7</v>
      </c>
      <c r="N16" s="704" t="n">
        <v>7</v>
      </c>
      <c r="O16" s="704" t="n">
        <v>2</v>
      </c>
      <c r="P16" s="704" t="n">
        <v>9</v>
      </c>
      <c r="Q16" s="196"/>
      <c r="R16" s="696" t="str">
        <f aca="false">B16</f>
        <v>po szkoleniu</v>
      </c>
      <c r="S16" s="703" t="n">
        <v>7</v>
      </c>
      <c r="T16" s="704" t="n">
        <v>0</v>
      </c>
      <c r="U16" s="704" t="n">
        <v>0</v>
      </c>
      <c r="V16" s="704" t="n">
        <v>0</v>
      </c>
      <c r="W16" s="704" t="n">
        <v>28</v>
      </c>
      <c r="X16" s="704" t="n">
        <v>4</v>
      </c>
      <c r="Y16" s="704" t="n">
        <v>4</v>
      </c>
      <c r="Z16" s="704" t="n">
        <v>5</v>
      </c>
      <c r="AA16" s="704" t="n">
        <v>0</v>
      </c>
      <c r="AB16" s="704" t="n">
        <v>2</v>
      </c>
      <c r="AC16" s="704" t="n">
        <v>1</v>
      </c>
      <c r="AD16" s="704" t="n">
        <v>6</v>
      </c>
      <c r="AE16" s="704" t="n">
        <v>1</v>
      </c>
      <c r="AF16" s="704" t="n">
        <v>3</v>
      </c>
      <c r="AG16" s="704" t="n">
        <v>2</v>
      </c>
    </row>
    <row r="17" customFormat="false" ht="24" hidden="false" customHeight="true" outlineLevel="0" collapsed="false">
      <c r="A17" s="190"/>
      <c r="B17" s="683" t="s">
        <v>173</v>
      </c>
      <c r="C17" s="700" t="n">
        <v>441</v>
      </c>
      <c r="D17" s="701" t="n">
        <v>350</v>
      </c>
      <c r="E17" s="705" t="s">
        <v>37</v>
      </c>
      <c r="F17" s="703" t="n">
        <v>16</v>
      </c>
      <c r="G17" s="704" t="n">
        <v>11</v>
      </c>
      <c r="H17" s="704" t="n">
        <v>27</v>
      </c>
      <c r="I17" s="704" t="n">
        <v>61</v>
      </c>
      <c r="J17" s="704" t="n">
        <v>22</v>
      </c>
      <c r="K17" s="704" t="n">
        <v>83</v>
      </c>
      <c r="L17" s="704" t="n">
        <v>13</v>
      </c>
      <c r="M17" s="704" t="n">
        <v>35</v>
      </c>
      <c r="N17" s="704" t="n">
        <v>25</v>
      </c>
      <c r="O17" s="704" t="n">
        <v>13</v>
      </c>
      <c r="P17" s="704" t="n">
        <v>38</v>
      </c>
      <c r="Q17" s="196"/>
      <c r="R17" s="689" t="str">
        <f aca="false">B17</f>
        <v>    od 1.01.</v>
      </c>
      <c r="S17" s="703" t="n">
        <v>17</v>
      </c>
      <c r="T17" s="704" t="n">
        <v>10</v>
      </c>
      <c r="U17" s="704" t="n">
        <v>0</v>
      </c>
      <c r="V17" s="704" t="n">
        <v>8</v>
      </c>
      <c r="W17" s="704" t="n">
        <v>94</v>
      </c>
      <c r="X17" s="704" t="n">
        <v>9</v>
      </c>
      <c r="Y17" s="704" t="n">
        <v>8</v>
      </c>
      <c r="Z17" s="704" t="n">
        <v>22</v>
      </c>
      <c r="AA17" s="704" t="n">
        <v>4</v>
      </c>
      <c r="AB17" s="704" t="n">
        <v>8</v>
      </c>
      <c r="AC17" s="704" t="n">
        <v>7</v>
      </c>
      <c r="AD17" s="704" t="n">
        <v>26</v>
      </c>
      <c r="AE17" s="704" t="n">
        <v>8</v>
      </c>
      <c r="AF17" s="704" t="n">
        <v>10</v>
      </c>
      <c r="AG17" s="704" t="n">
        <v>14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20</v>
      </c>
      <c r="D18" s="708" t="n">
        <v>13</v>
      </c>
      <c r="E18" s="709" t="n">
        <v>7</v>
      </c>
      <c r="F18" s="710" t="n">
        <v>3</v>
      </c>
      <c r="G18" s="711" t="n">
        <v>0</v>
      </c>
      <c r="H18" s="711" t="n">
        <v>3</v>
      </c>
      <c r="I18" s="711" t="n">
        <v>0</v>
      </c>
      <c r="J18" s="711" t="n">
        <v>1</v>
      </c>
      <c r="K18" s="711" t="n">
        <v>1</v>
      </c>
      <c r="L18" s="711" t="n">
        <v>0</v>
      </c>
      <c r="M18" s="711" t="n">
        <v>0</v>
      </c>
      <c r="N18" s="711" t="n">
        <v>1</v>
      </c>
      <c r="O18" s="711" t="n">
        <v>0</v>
      </c>
      <c r="P18" s="711" t="n">
        <v>1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2</v>
      </c>
      <c r="AA18" s="711" t="n">
        <v>0</v>
      </c>
      <c r="AB18" s="711" t="n">
        <v>3</v>
      </c>
      <c r="AC18" s="711" t="n">
        <v>0</v>
      </c>
      <c r="AD18" s="711" t="n">
        <v>0</v>
      </c>
      <c r="AE18" s="711" t="n">
        <v>3</v>
      </c>
      <c r="AF18" s="711" t="n">
        <v>0</v>
      </c>
      <c r="AG18" s="711" t="n">
        <v>7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80</v>
      </c>
      <c r="D19" s="716" t="n">
        <v>60</v>
      </c>
      <c r="E19" s="717" t="s">
        <v>37</v>
      </c>
      <c r="F19" s="718" t="n">
        <v>3</v>
      </c>
      <c r="G19" s="719" t="n">
        <v>2</v>
      </c>
      <c r="H19" s="719" t="n">
        <v>5</v>
      </c>
      <c r="I19" s="719" t="n">
        <v>0</v>
      </c>
      <c r="J19" s="719" t="n">
        <v>4</v>
      </c>
      <c r="K19" s="719" t="n">
        <v>4</v>
      </c>
      <c r="L19" s="719" t="n">
        <v>1</v>
      </c>
      <c r="M19" s="719" t="n">
        <v>1</v>
      </c>
      <c r="N19" s="719" t="n">
        <v>2</v>
      </c>
      <c r="O19" s="719" t="n">
        <v>5</v>
      </c>
      <c r="P19" s="719" t="n">
        <v>7</v>
      </c>
      <c r="Q19" s="196"/>
      <c r="R19" s="720" t="str">
        <f aca="false">B19</f>
        <v>    od 1.01.</v>
      </c>
      <c r="S19" s="718" t="n">
        <v>1</v>
      </c>
      <c r="T19" s="719" t="n">
        <v>1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5</v>
      </c>
      <c r="AA19" s="719" t="n">
        <v>1</v>
      </c>
      <c r="AB19" s="719" t="n">
        <v>5</v>
      </c>
      <c r="AC19" s="719" t="n">
        <v>3</v>
      </c>
      <c r="AD19" s="719" t="n">
        <v>5</v>
      </c>
      <c r="AE19" s="719" t="n">
        <v>11</v>
      </c>
      <c r="AF19" s="719" t="n">
        <v>4</v>
      </c>
      <c r="AG19" s="719" t="n">
        <v>10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1</v>
      </c>
      <c r="D20" s="723" t="n">
        <v>1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1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2</v>
      </c>
      <c r="D21" s="723" t="n">
        <v>1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2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436</v>
      </c>
      <c r="D22" s="733" t="n">
        <v>1543</v>
      </c>
      <c r="E22" s="734" t="n">
        <v>-107</v>
      </c>
      <c r="F22" s="735" t="n">
        <v>113</v>
      </c>
      <c r="G22" s="736" t="n">
        <v>65</v>
      </c>
      <c r="H22" s="736" t="n">
        <v>178</v>
      </c>
      <c r="I22" s="736" t="n">
        <v>103</v>
      </c>
      <c r="J22" s="736" t="n">
        <v>53</v>
      </c>
      <c r="K22" s="736" t="n">
        <v>156</v>
      </c>
      <c r="L22" s="736" t="n">
        <v>76</v>
      </c>
      <c r="M22" s="736" t="n">
        <v>64</v>
      </c>
      <c r="N22" s="736" t="n">
        <v>54</v>
      </c>
      <c r="O22" s="736" t="n">
        <v>42</v>
      </c>
      <c r="P22" s="736" t="n">
        <v>96</v>
      </c>
      <c r="Q22" s="196" t="s">
        <v>40</v>
      </c>
      <c r="R22" s="737" t="str">
        <f aca="false">B22</f>
        <v>Podjęcia pracy przez bezrobotnych do 25 roku życia  w miesiącu</v>
      </c>
      <c r="S22" s="735" t="n">
        <v>57</v>
      </c>
      <c r="T22" s="736" t="n">
        <v>67</v>
      </c>
      <c r="U22" s="736" t="n">
        <v>43</v>
      </c>
      <c r="V22" s="736" t="n">
        <v>33</v>
      </c>
      <c r="W22" s="736" t="n">
        <v>172</v>
      </c>
      <c r="X22" s="736" t="n">
        <v>50</v>
      </c>
      <c r="Y22" s="736" t="n">
        <v>41</v>
      </c>
      <c r="Z22" s="736" t="n">
        <v>49</v>
      </c>
      <c r="AA22" s="736" t="n">
        <v>34</v>
      </c>
      <c r="AB22" s="736" t="n">
        <v>25</v>
      </c>
      <c r="AC22" s="736" t="n">
        <v>68</v>
      </c>
      <c r="AD22" s="736" t="n">
        <v>105</v>
      </c>
      <c r="AE22" s="736" t="n">
        <v>43</v>
      </c>
      <c r="AF22" s="736" t="n">
        <v>21</v>
      </c>
      <c r="AG22" s="736" t="n">
        <v>58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3502</v>
      </c>
      <c r="D23" s="741" t="n">
        <v>12066</v>
      </c>
      <c r="E23" s="742" t="s">
        <v>37</v>
      </c>
      <c r="F23" s="743" t="n">
        <v>1177</v>
      </c>
      <c r="G23" s="744" t="n">
        <v>531</v>
      </c>
      <c r="H23" s="744" t="n">
        <v>1708</v>
      </c>
      <c r="I23" s="744" t="n">
        <v>660</v>
      </c>
      <c r="J23" s="744" t="n">
        <v>342</v>
      </c>
      <c r="K23" s="744" t="n">
        <v>1002</v>
      </c>
      <c r="L23" s="744" t="n">
        <v>722</v>
      </c>
      <c r="M23" s="744" t="n">
        <v>737</v>
      </c>
      <c r="N23" s="744" t="n">
        <v>575</v>
      </c>
      <c r="O23" s="744" t="n">
        <v>683</v>
      </c>
      <c r="P23" s="744" t="n">
        <v>1258</v>
      </c>
      <c r="Q23" s="196"/>
      <c r="R23" s="745" t="str">
        <f aca="false">B23</f>
        <v>    od 1.01.</v>
      </c>
      <c r="S23" s="743" t="n">
        <v>458</v>
      </c>
      <c r="T23" s="744" t="n">
        <v>557</v>
      </c>
      <c r="U23" s="744" t="n">
        <v>484</v>
      </c>
      <c r="V23" s="744" t="n">
        <v>408</v>
      </c>
      <c r="W23" s="744" t="n">
        <v>1169</v>
      </c>
      <c r="X23" s="744" t="n">
        <v>522</v>
      </c>
      <c r="Y23" s="744" t="n">
        <v>452</v>
      </c>
      <c r="Z23" s="744" t="n">
        <v>744</v>
      </c>
      <c r="AA23" s="744" t="n">
        <v>292</v>
      </c>
      <c r="AB23" s="744" t="n">
        <v>335</v>
      </c>
      <c r="AC23" s="744" t="n">
        <v>470</v>
      </c>
      <c r="AD23" s="744" t="n">
        <v>894</v>
      </c>
      <c r="AE23" s="744" t="n">
        <v>437</v>
      </c>
      <c r="AF23" s="744" t="n">
        <v>285</v>
      </c>
      <c r="AG23" s="744" t="n">
        <v>568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39</v>
      </c>
      <c r="D24" s="701" t="n">
        <v>145</v>
      </c>
      <c r="E24" s="702" t="n">
        <v>-6</v>
      </c>
      <c r="F24" s="703" t="n">
        <v>3</v>
      </c>
      <c r="G24" s="704" t="n">
        <v>2</v>
      </c>
      <c r="H24" s="704" t="n">
        <v>5</v>
      </c>
      <c r="I24" s="704" t="n">
        <v>24</v>
      </c>
      <c r="J24" s="704" t="n">
        <v>27</v>
      </c>
      <c r="K24" s="704" t="n">
        <v>51</v>
      </c>
      <c r="L24" s="704" t="n">
        <v>2</v>
      </c>
      <c r="M24" s="704" t="n">
        <v>0</v>
      </c>
      <c r="N24" s="704" t="n">
        <v>5</v>
      </c>
      <c r="O24" s="704" t="n">
        <v>5</v>
      </c>
      <c r="P24" s="704" t="n">
        <v>10</v>
      </c>
      <c r="Q24" s="748" t="s">
        <v>214</v>
      </c>
      <c r="R24" s="749" t="str">
        <f aca="false">B24</f>
        <v>Podjęcie pracy subsydiowanej w miesiącu</v>
      </c>
      <c r="S24" s="703" t="n">
        <v>4</v>
      </c>
      <c r="T24" s="704" t="n">
        <v>4</v>
      </c>
      <c r="U24" s="704" t="n">
        <v>3</v>
      </c>
      <c r="V24" s="704" t="n">
        <v>2</v>
      </c>
      <c r="W24" s="704" t="n">
        <v>16</v>
      </c>
      <c r="X24" s="704" t="n">
        <v>3</v>
      </c>
      <c r="Y24" s="704" t="n">
        <v>4</v>
      </c>
      <c r="Z24" s="704" t="n">
        <v>6</v>
      </c>
      <c r="AA24" s="704" t="n">
        <v>3</v>
      </c>
      <c r="AB24" s="704" t="n">
        <v>1</v>
      </c>
      <c r="AC24" s="704" t="n">
        <v>1</v>
      </c>
      <c r="AD24" s="704" t="n">
        <v>9</v>
      </c>
      <c r="AE24" s="704" t="n">
        <v>2</v>
      </c>
      <c r="AF24" s="704" t="n">
        <v>2</v>
      </c>
      <c r="AG24" s="704" t="n">
        <v>11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986</v>
      </c>
      <c r="D25" s="741" t="n">
        <v>847</v>
      </c>
      <c r="E25" s="742" t="s">
        <v>37</v>
      </c>
      <c r="F25" s="743" t="n">
        <v>27</v>
      </c>
      <c r="G25" s="744" t="n">
        <v>15</v>
      </c>
      <c r="H25" s="744" t="n">
        <v>42</v>
      </c>
      <c r="I25" s="744" t="n">
        <v>97</v>
      </c>
      <c r="J25" s="744" t="n">
        <v>72</v>
      </c>
      <c r="K25" s="744" t="n">
        <v>169</v>
      </c>
      <c r="L25" s="744" t="n">
        <v>32</v>
      </c>
      <c r="M25" s="744" t="n">
        <v>32</v>
      </c>
      <c r="N25" s="744" t="n">
        <v>33</v>
      </c>
      <c r="O25" s="744" t="n">
        <v>46</v>
      </c>
      <c r="P25" s="744" t="n">
        <v>79</v>
      </c>
      <c r="Q25" s="748"/>
      <c r="R25" s="745" t="str">
        <f aca="false">B25</f>
        <v>    od 1.01.</v>
      </c>
      <c r="S25" s="743" t="n">
        <v>27</v>
      </c>
      <c r="T25" s="744" t="n">
        <v>25</v>
      </c>
      <c r="U25" s="744" t="n">
        <v>40</v>
      </c>
      <c r="V25" s="744" t="n">
        <v>24</v>
      </c>
      <c r="W25" s="744" t="n">
        <v>121</v>
      </c>
      <c r="X25" s="744" t="n">
        <v>63</v>
      </c>
      <c r="Y25" s="744" t="n">
        <v>33</v>
      </c>
      <c r="Z25" s="744" t="n">
        <v>31</v>
      </c>
      <c r="AA25" s="744" t="n">
        <v>25</v>
      </c>
      <c r="AB25" s="744" t="n">
        <v>27</v>
      </c>
      <c r="AC25" s="744" t="n">
        <v>31</v>
      </c>
      <c r="AD25" s="744" t="n">
        <v>62</v>
      </c>
      <c r="AE25" s="744" t="n">
        <v>42</v>
      </c>
      <c r="AF25" s="744" t="n">
        <v>36</v>
      </c>
      <c r="AG25" s="744" t="n">
        <v>45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10</v>
      </c>
      <c r="D26" s="733" t="n">
        <v>18</v>
      </c>
      <c r="E26" s="734" t="n">
        <v>-8</v>
      </c>
      <c r="F26" s="735" t="n">
        <v>0</v>
      </c>
      <c r="G26" s="736" t="n">
        <v>0</v>
      </c>
      <c r="H26" s="736" t="n">
        <v>0</v>
      </c>
      <c r="I26" s="736" t="n">
        <v>1</v>
      </c>
      <c r="J26" s="736" t="n">
        <v>0</v>
      </c>
      <c r="K26" s="736" t="n">
        <v>1</v>
      </c>
      <c r="L26" s="736" t="n">
        <v>0</v>
      </c>
      <c r="M26" s="736" t="n">
        <v>0</v>
      </c>
      <c r="N26" s="736" t="n">
        <v>0</v>
      </c>
      <c r="O26" s="736" t="n">
        <v>0</v>
      </c>
      <c r="P26" s="736" t="n">
        <v>0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1</v>
      </c>
      <c r="U26" s="736" t="n">
        <v>0</v>
      </c>
      <c r="V26" s="736" t="n">
        <v>1</v>
      </c>
      <c r="W26" s="736" t="n">
        <v>0</v>
      </c>
      <c r="X26" s="736" t="n">
        <v>1</v>
      </c>
      <c r="Y26" s="736" t="n">
        <v>0</v>
      </c>
      <c r="Z26" s="736" t="n">
        <v>0</v>
      </c>
      <c r="AA26" s="736" t="n">
        <v>0</v>
      </c>
      <c r="AB26" s="736" t="n">
        <v>0</v>
      </c>
      <c r="AC26" s="736" t="n">
        <v>0</v>
      </c>
      <c r="AD26" s="736" t="n">
        <v>0</v>
      </c>
      <c r="AE26" s="736" t="n">
        <v>1</v>
      </c>
      <c r="AF26" s="736" t="n">
        <v>0</v>
      </c>
      <c r="AG26" s="736" t="n">
        <v>5</v>
      </c>
    </row>
    <row r="27" customFormat="false" ht="24" hidden="false" customHeight="true" outlineLevel="0" collapsed="false">
      <c r="A27" s="750"/>
      <c r="B27" s="698" t="s">
        <v>173</v>
      </c>
      <c r="C27" s="684" t="n">
        <v>264</v>
      </c>
      <c r="D27" s="685" t="n">
        <v>254</v>
      </c>
      <c r="E27" s="686" t="s">
        <v>37</v>
      </c>
      <c r="F27" s="687" t="n">
        <v>7</v>
      </c>
      <c r="G27" s="688" t="n">
        <v>3</v>
      </c>
      <c r="H27" s="688" t="n">
        <v>10</v>
      </c>
      <c r="I27" s="688" t="n">
        <v>2</v>
      </c>
      <c r="J27" s="688" t="n">
        <v>6</v>
      </c>
      <c r="K27" s="688" t="n">
        <v>8</v>
      </c>
      <c r="L27" s="688" t="n">
        <v>3</v>
      </c>
      <c r="M27" s="688" t="n">
        <v>28</v>
      </c>
      <c r="N27" s="688" t="n">
        <v>4</v>
      </c>
      <c r="O27" s="688" t="n">
        <v>4</v>
      </c>
      <c r="P27" s="688" t="n">
        <v>8</v>
      </c>
      <c r="Q27" s="751"/>
      <c r="R27" s="689" t="str">
        <f aca="false">B27</f>
        <v>    od 1.01.</v>
      </c>
      <c r="S27" s="687" t="n">
        <v>1</v>
      </c>
      <c r="T27" s="688" t="n">
        <v>3</v>
      </c>
      <c r="U27" s="688" t="n">
        <v>14</v>
      </c>
      <c r="V27" s="688" t="n">
        <v>15</v>
      </c>
      <c r="W27" s="688" t="n">
        <v>12</v>
      </c>
      <c r="X27" s="688" t="n">
        <v>37</v>
      </c>
      <c r="Y27" s="688" t="n">
        <v>16</v>
      </c>
      <c r="Z27" s="688" t="n">
        <v>4</v>
      </c>
      <c r="AA27" s="688" t="n">
        <v>6</v>
      </c>
      <c r="AB27" s="688" t="n">
        <v>12</v>
      </c>
      <c r="AC27" s="688" t="n">
        <v>14</v>
      </c>
      <c r="AD27" s="688" t="n">
        <v>0</v>
      </c>
      <c r="AE27" s="688" t="n">
        <v>24</v>
      </c>
      <c r="AF27" s="688" t="n">
        <v>19</v>
      </c>
      <c r="AG27" s="688" t="n">
        <v>30</v>
      </c>
    </row>
    <row r="28" customFormat="false" ht="24" hidden="false" customHeight="true" outlineLevel="0" collapsed="false">
      <c r="A28" s="750"/>
      <c r="B28" s="752" t="s">
        <v>180</v>
      </c>
      <c r="C28" s="700" t="n">
        <v>30</v>
      </c>
      <c r="D28" s="701" t="n">
        <v>31</v>
      </c>
      <c r="E28" s="702" t="n">
        <v>-1</v>
      </c>
      <c r="F28" s="703" t="n">
        <v>0</v>
      </c>
      <c r="G28" s="704" t="n">
        <v>0</v>
      </c>
      <c r="H28" s="704" t="n">
        <v>0</v>
      </c>
      <c r="I28" s="704" t="n">
        <v>2</v>
      </c>
      <c r="J28" s="704" t="n">
        <v>18</v>
      </c>
      <c r="K28" s="704" t="n">
        <v>20</v>
      </c>
      <c r="L28" s="704" t="n">
        <v>0</v>
      </c>
      <c r="M28" s="704" t="n">
        <v>0</v>
      </c>
      <c r="N28" s="704" t="n">
        <v>0</v>
      </c>
      <c r="O28" s="704" t="n">
        <v>2</v>
      </c>
      <c r="P28" s="704" t="n">
        <v>2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0</v>
      </c>
      <c r="X28" s="704" t="n">
        <v>0</v>
      </c>
      <c r="Y28" s="704" t="n">
        <v>3</v>
      </c>
      <c r="Z28" s="704" t="n">
        <v>0</v>
      </c>
      <c r="AA28" s="704" t="n">
        <v>0</v>
      </c>
      <c r="AB28" s="704" t="n">
        <v>1</v>
      </c>
      <c r="AC28" s="704" t="n">
        <v>1</v>
      </c>
      <c r="AD28" s="704" t="n">
        <v>0</v>
      </c>
      <c r="AE28" s="704" t="n">
        <v>0</v>
      </c>
      <c r="AF28" s="704" t="n">
        <v>0</v>
      </c>
      <c r="AG28" s="704" t="n">
        <v>3</v>
      </c>
    </row>
    <row r="29" customFormat="false" ht="24" hidden="false" customHeight="true" outlineLevel="0" collapsed="false">
      <c r="A29" s="750"/>
      <c r="B29" s="698" t="s">
        <v>173</v>
      </c>
      <c r="C29" s="684" t="n">
        <v>167</v>
      </c>
      <c r="D29" s="685" t="n">
        <v>137</v>
      </c>
      <c r="E29" s="686" t="s">
        <v>37</v>
      </c>
      <c r="F29" s="687" t="n">
        <v>1</v>
      </c>
      <c r="G29" s="688" t="n">
        <v>5</v>
      </c>
      <c r="H29" s="688" t="n">
        <v>6</v>
      </c>
      <c r="I29" s="688" t="n">
        <v>20</v>
      </c>
      <c r="J29" s="688" t="n">
        <v>27</v>
      </c>
      <c r="K29" s="688" t="n">
        <v>47</v>
      </c>
      <c r="L29" s="688" t="n">
        <v>0</v>
      </c>
      <c r="M29" s="688" t="n">
        <v>0</v>
      </c>
      <c r="N29" s="688" t="n">
        <v>6</v>
      </c>
      <c r="O29" s="688" t="n">
        <v>15</v>
      </c>
      <c r="P29" s="688" t="n">
        <v>21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38</v>
      </c>
      <c r="X29" s="688" t="n">
        <v>1</v>
      </c>
      <c r="Y29" s="688" t="n">
        <v>5</v>
      </c>
      <c r="Z29" s="688" t="n">
        <v>3</v>
      </c>
      <c r="AA29" s="688" t="n">
        <v>0</v>
      </c>
      <c r="AB29" s="688" t="n">
        <v>3</v>
      </c>
      <c r="AC29" s="688" t="n">
        <v>7</v>
      </c>
      <c r="AD29" s="688" t="n">
        <v>14</v>
      </c>
      <c r="AE29" s="688" t="n">
        <v>1</v>
      </c>
      <c r="AF29" s="688" t="n">
        <v>0</v>
      </c>
      <c r="AG29" s="688" t="n">
        <v>7</v>
      </c>
    </row>
    <row r="30" customFormat="false" ht="24" hidden="false" customHeight="true" outlineLevel="0" collapsed="false">
      <c r="A30" s="750"/>
      <c r="B30" s="752" t="s">
        <v>181</v>
      </c>
      <c r="C30" s="700" t="n">
        <v>22</v>
      </c>
      <c r="D30" s="701" t="n">
        <v>27</v>
      </c>
      <c r="E30" s="702" t="n">
        <v>-5</v>
      </c>
      <c r="F30" s="703" t="n">
        <v>0</v>
      </c>
      <c r="G30" s="704" t="n">
        <v>1</v>
      </c>
      <c r="H30" s="704" t="n">
        <v>1</v>
      </c>
      <c r="I30" s="704" t="n">
        <v>2</v>
      </c>
      <c r="J30" s="704" t="n">
        <v>0</v>
      </c>
      <c r="K30" s="704" t="n">
        <v>2</v>
      </c>
      <c r="L30" s="704" t="n">
        <v>0</v>
      </c>
      <c r="M30" s="704" t="n">
        <v>0</v>
      </c>
      <c r="N30" s="704" t="n">
        <v>2</v>
      </c>
      <c r="O30" s="704" t="n">
        <v>1</v>
      </c>
      <c r="P30" s="704" t="n">
        <v>3</v>
      </c>
      <c r="Q30" s="751"/>
      <c r="R30" s="753" t="str">
        <f aca="false">B30</f>
        <v>podjęcie działalności gospodarczej</v>
      </c>
      <c r="S30" s="703" t="n">
        <v>0</v>
      </c>
      <c r="T30" s="704" t="n">
        <v>1</v>
      </c>
      <c r="U30" s="704" t="n">
        <v>3</v>
      </c>
      <c r="V30" s="704" t="n">
        <v>0</v>
      </c>
      <c r="W30" s="704" t="n">
        <v>4</v>
      </c>
      <c r="X30" s="704" t="n">
        <v>0</v>
      </c>
      <c r="Y30" s="704" t="n">
        <v>0</v>
      </c>
      <c r="Z30" s="704" t="n">
        <v>3</v>
      </c>
      <c r="AA30" s="704" t="n">
        <v>0</v>
      </c>
      <c r="AB30" s="704" t="n">
        <v>0</v>
      </c>
      <c r="AC30" s="704" t="n">
        <v>0</v>
      </c>
      <c r="AD30" s="704" t="n">
        <v>2</v>
      </c>
      <c r="AE30" s="704" t="n">
        <v>0</v>
      </c>
      <c r="AF30" s="704" t="n">
        <v>1</v>
      </c>
      <c r="AG30" s="704" t="n">
        <v>2</v>
      </c>
    </row>
    <row r="31" customFormat="false" ht="24" hidden="false" customHeight="true" outlineLevel="0" collapsed="false">
      <c r="A31" s="750"/>
      <c r="B31" s="698" t="s">
        <v>173</v>
      </c>
      <c r="C31" s="684" t="n">
        <v>108</v>
      </c>
      <c r="D31" s="685" t="n">
        <v>86</v>
      </c>
      <c r="E31" s="686" t="s">
        <v>37</v>
      </c>
      <c r="F31" s="687" t="n">
        <v>6</v>
      </c>
      <c r="G31" s="688" t="n">
        <v>2</v>
      </c>
      <c r="H31" s="688" t="n">
        <v>8</v>
      </c>
      <c r="I31" s="688" t="n">
        <v>6</v>
      </c>
      <c r="J31" s="688" t="n">
        <v>3</v>
      </c>
      <c r="K31" s="688" t="n">
        <v>9</v>
      </c>
      <c r="L31" s="688" t="n">
        <v>1</v>
      </c>
      <c r="M31" s="688" t="n">
        <v>0</v>
      </c>
      <c r="N31" s="688" t="n">
        <v>5</v>
      </c>
      <c r="O31" s="688" t="n">
        <v>7</v>
      </c>
      <c r="P31" s="688" t="n">
        <v>12</v>
      </c>
      <c r="Q31" s="751"/>
      <c r="R31" s="689" t="str">
        <f aca="false">B31</f>
        <v>    od 1.01.</v>
      </c>
      <c r="S31" s="687" t="n">
        <v>5</v>
      </c>
      <c r="T31" s="688" t="n">
        <v>5</v>
      </c>
      <c r="U31" s="688" t="n">
        <v>4</v>
      </c>
      <c r="V31" s="688" t="n">
        <v>0</v>
      </c>
      <c r="W31" s="688" t="n">
        <v>14</v>
      </c>
      <c r="X31" s="688" t="n">
        <v>11</v>
      </c>
      <c r="Y31" s="688" t="n">
        <v>4</v>
      </c>
      <c r="Z31" s="688" t="n">
        <v>3</v>
      </c>
      <c r="AA31" s="688" t="n">
        <v>6</v>
      </c>
      <c r="AB31" s="688" t="n">
        <v>1</v>
      </c>
      <c r="AC31" s="688" t="n">
        <v>5</v>
      </c>
      <c r="AD31" s="688" t="n">
        <v>8</v>
      </c>
      <c r="AE31" s="688" t="n">
        <v>4</v>
      </c>
      <c r="AF31" s="688" t="n">
        <v>3</v>
      </c>
      <c r="AG31" s="688" t="n">
        <v>5</v>
      </c>
    </row>
    <row r="32" customFormat="false" ht="24" hidden="false" customHeight="true" outlineLevel="0" collapsed="false">
      <c r="A32" s="750"/>
      <c r="B32" s="752" t="s">
        <v>183</v>
      </c>
      <c r="C32" s="700" t="n">
        <v>77</v>
      </c>
      <c r="D32" s="701" t="n">
        <v>68</v>
      </c>
      <c r="E32" s="702" t="n">
        <v>9</v>
      </c>
      <c r="F32" s="703" t="n">
        <v>3</v>
      </c>
      <c r="G32" s="704" t="n">
        <v>1</v>
      </c>
      <c r="H32" s="704" t="n">
        <v>4</v>
      </c>
      <c r="I32" s="704" t="n">
        <v>19</v>
      </c>
      <c r="J32" s="704" t="n">
        <v>9</v>
      </c>
      <c r="K32" s="704" t="n">
        <v>28</v>
      </c>
      <c r="L32" s="704" t="n">
        <v>2</v>
      </c>
      <c r="M32" s="704" t="n">
        <v>0</v>
      </c>
      <c r="N32" s="704" t="n">
        <v>3</v>
      </c>
      <c r="O32" s="704" t="n">
        <v>2</v>
      </c>
      <c r="P32" s="704" t="n">
        <v>5</v>
      </c>
      <c r="Q32" s="751"/>
      <c r="R32" s="753" t="str">
        <f aca="false">B32</f>
        <v>podjęcie pracy w ramach refundacji kosztów zatrudnienia</v>
      </c>
      <c r="S32" s="703" t="n">
        <v>4</v>
      </c>
      <c r="T32" s="704" t="n">
        <v>2</v>
      </c>
      <c r="U32" s="704" t="n">
        <v>0</v>
      </c>
      <c r="V32" s="704" t="n">
        <v>1</v>
      </c>
      <c r="W32" s="704" t="n">
        <v>12</v>
      </c>
      <c r="X32" s="704" t="n">
        <v>2</v>
      </c>
      <c r="Y32" s="704" t="n">
        <v>1</v>
      </c>
      <c r="Z32" s="704" t="n">
        <v>3</v>
      </c>
      <c r="AA32" s="704" t="n">
        <v>3</v>
      </c>
      <c r="AB32" s="704" t="n">
        <v>0</v>
      </c>
      <c r="AC32" s="704" t="n">
        <v>0</v>
      </c>
      <c r="AD32" s="704" t="n">
        <v>7</v>
      </c>
      <c r="AE32" s="704" t="n">
        <v>1</v>
      </c>
      <c r="AF32" s="704" t="n">
        <v>1</v>
      </c>
      <c r="AG32" s="704" t="n">
        <v>1</v>
      </c>
    </row>
    <row r="33" customFormat="false" ht="24" hidden="false" customHeight="true" outlineLevel="0" collapsed="false">
      <c r="A33" s="750"/>
      <c r="B33" s="698" t="s">
        <v>173</v>
      </c>
      <c r="C33" s="684" t="n">
        <v>437</v>
      </c>
      <c r="D33" s="685" t="n">
        <v>360</v>
      </c>
      <c r="E33" s="686" t="s">
        <v>37</v>
      </c>
      <c r="F33" s="687" t="n">
        <v>13</v>
      </c>
      <c r="G33" s="688" t="n">
        <v>5</v>
      </c>
      <c r="H33" s="688" t="n">
        <v>18</v>
      </c>
      <c r="I33" s="688" t="n">
        <v>69</v>
      </c>
      <c r="J33" s="688" t="n">
        <v>36</v>
      </c>
      <c r="K33" s="688" t="n">
        <v>105</v>
      </c>
      <c r="L33" s="688" t="n">
        <v>22</v>
      </c>
      <c r="M33" s="688" t="n">
        <v>4</v>
      </c>
      <c r="N33" s="688" t="n">
        <v>18</v>
      </c>
      <c r="O33" s="688" t="n">
        <v>20</v>
      </c>
      <c r="P33" s="688" t="n">
        <v>38</v>
      </c>
      <c r="Q33" s="751"/>
      <c r="R33" s="689" t="str">
        <f aca="false">B33</f>
        <v>    od 1.01.</v>
      </c>
      <c r="S33" s="687" t="n">
        <v>17</v>
      </c>
      <c r="T33" s="688" t="n">
        <v>17</v>
      </c>
      <c r="U33" s="688" t="n">
        <v>12</v>
      </c>
      <c r="V33" s="688" t="n">
        <v>9</v>
      </c>
      <c r="W33" s="688" t="n">
        <v>57</v>
      </c>
      <c r="X33" s="688" t="n">
        <v>14</v>
      </c>
      <c r="Y33" s="688" t="n">
        <v>8</v>
      </c>
      <c r="Z33" s="688" t="n">
        <v>21</v>
      </c>
      <c r="AA33" s="688" t="n">
        <v>13</v>
      </c>
      <c r="AB33" s="688" t="n">
        <v>11</v>
      </c>
      <c r="AC33" s="688" t="n">
        <v>5</v>
      </c>
      <c r="AD33" s="688" t="n">
        <v>40</v>
      </c>
      <c r="AE33" s="688" t="n">
        <v>10</v>
      </c>
      <c r="AF33" s="688" t="n">
        <v>13</v>
      </c>
      <c r="AG33" s="688" t="n">
        <v>3</v>
      </c>
    </row>
    <row r="34" customFormat="false" ht="24" hidden="false" customHeight="true" outlineLevel="0" collapsed="false">
      <c r="A34" s="750"/>
      <c r="B34" s="752" t="s">
        <v>185</v>
      </c>
      <c r="C34" s="700" t="n">
        <v>0</v>
      </c>
      <c r="D34" s="701" t="n">
        <v>1</v>
      </c>
      <c r="E34" s="702" t="n">
        <v>-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10</v>
      </c>
      <c r="D35" s="741" t="n">
        <v>10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1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91</v>
      </c>
      <c r="D36" s="701" t="n">
        <v>125</v>
      </c>
      <c r="E36" s="702" t="n">
        <v>-34</v>
      </c>
      <c r="F36" s="703" t="n">
        <v>6</v>
      </c>
      <c r="G36" s="704" t="n">
        <v>5</v>
      </c>
      <c r="H36" s="704" t="n">
        <v>11</v>
      </c>
      <c r="I36" s="704" t="n">
        <v>2</v>
      </c>
      <c r="J36" s="704" t="n">
        <v>2</v>
      </c>
      <c r="K36" s="704" t="n">
        <v>4</v>
      </c>
      <c r="L36" s="704" t="n">
        <v>0</v>
      </c>
      <c r="M36" s="704" t="n">
        <v>4</v>
      </c>
      <c r="N36" s="704" t="n">
        <v>14</v>
      </c>
      <c r="O36" s="704" t="n">
        <v>6</v>
      </c>
      <c r="P36" s="704" t="n">
        <v>20</v>
      </c>
      <c r="Q36" s="196" t="s">
        <v>42</v>
      </c>
      <c r="R36" s="753" t="str">
        <f aca="false">B36</f>
        <v>Rozpoczęcie szkolenia w miesiącu</v>
      </c>
      <c r="S36" s="703" t="n">
        <v>0</v>
      </c>
      <c r="T36" s="704" t="n">
        <v>1</v>
      </c>
      <c r="U36" s="704" t="n">
        <v>0</v>
      </c>
      <c r="V36" s="704" t="n">
        <v>1</v>
      </c>
      <c r="W36" s="704" t="n">
        <v>22</v>
      </c>
      <c r="X36" s="704" t="n">
        <v>1</v>
      </c>
      <c r="Y36" s="704" t="n">
        <v>4</v>
      </c>
      <c r="Z36" s="704" t="n">
        <v>6</v>
      </c>
      <c r="AA36" s="704" t="n">
        <v>3</v>
      </c>
      <c r="AB36" s="704" t="n">
        <v>0</v>
      </c>
      <c r="AC36" s="704" t="n">
        <v>2</v>
      </c>
      <c r="AD36" s="704" t="n">
        <v>3</v>
      </c>
      <c r="AE36" s="704" t="n">
        <v>4</v>
      </c>
      <c r="AF36" s="704" t="n">
        <v>3</v>
      </c>
      <c r="AG36" s="704" t="n">
        <v>2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511</v>
      </c>
      <c r="D37" s="741" t="n">
        <v>420</v>
      </c>
      <c r="E37" s="742" t="s">
        <v>37</v>
      </c>
      <c r="F37" s="743" t="n">
        <v>16</v>
      </c>
      <c r="G37" s="744" t="n">
        <v>16</v>
      </c>
      <c r="H37" s="744" t="n">
        <v>32</v>
      </c>
      <c r="I37" s="744" t="n">
        <v>63</v>
      </c>
      <c r="J37" s="744" t="n">
        <v>17</v>
      </c>
      <c r="K37" s="744" t="n">
        <v>80</v>
      </c>
      <c r="L37" s="744" t="n">
        <v>11</v>
      </c>
      <c r="M37" s="744" t="n">
        <v>37</v>
      </c>
      <c r="N37" s="744" t="n">
        <v>39</v>
      </c>
      <c r="O37" s="744" t="n">
        <v>20</v>
      </c>
      <c r="P37" s="744" t="n">
        <v>59</v>
      </c>
      <c r="Q37" s="196"/>
      <c r="R37" s="745" t="str">
        <f aca="false">B37</f>
        <v>    od 1.01.</v>
      </c>
      <c r="S37" s="743" t="n">
        <v>17</v>
      </c>
      <c r="T37" s="744" t="n">
        <v>14</v>
      </c>
      <c r="U37" s="744" t="n">
        <v>0</v>
      </c>
      <c r="V37" s="744" t="n">
        <v>9</v>
      </c>
      <c r="W37" s="744" t="n">
        <v>117</v>
      </c>
      <c r="X37" s="744" t="n">
        <v>10</v>
      </c>
      <c r="Y37" s="744" t="n">
        <v>8</v>
      </c>
      <c r="Z37" s="744" t="n">
        <v>26</v>
      </c>
      <c r="AA37" s="744" t="n">
        <v>8</v>
      </c>
      <c r="AB37" s="744" t="n">
        <v>9</v>
      </c>
      <c r="AC37" s="744" t="n">
        <v>10</v>
      </c>
      <c r="AD37" s="744" t="n">
        <v>30</v>
      </c>
      <c r="AE37" s="744" t="n">
        <v>8</v>
      </c>
      <c r="AF37" s="744" t="n">
        <v>10</v>
      </c>
      <c r="AG37" s="744" t="n">
        <v>16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490</v>
      </c>
      <c r="D38" s="701" t="n">
        <v>739</v>
      </c>
      <c r="E38" s="702" t="n">
        <v>-249</v>
      </c>
      <c r="F38" s="703" t="n">
        <v>28</v>
      </c>
      <c r="G38" s="704" t="n">
        <v>8</v>
      </c>
      <c r="H38" s="704" t="n">
        <v>36</v>
      </c>
      <c r="I38" s="704" t="n">
        <v>36</v>
      </c>
      <c r="J38" s="704" t="n">
        <v>19</v>
      </c>
      <c r="K38" s="704" t="n">
        <v>55</v>
      </c>
      <c r="L38" s="704" t="n">
        <v>24</v>
      </c>
      <c r="M38" s="704" t="n">
        <v>8</v>
      </c>
      <c r="N38" s="704" t="n">
        <v>36</v>
      </c>
      <c r="O38" s="704" t="n">
        <v>41</v>
      </c>
      <c r="P38" s="704" t="n">
        <v>77</v>
      </c>
      <c r="Q38" s="196" t="s">
        <v>45</v>
      </c>
      <c r="R38" s="753" t="str">
        <f aca="false">B38</f>
        <v>Rozpoczęcie stażu w miesiącu</v>
      </c>
      <c r="S38" s="703" t="n">
        <v>11</v>
      </c>
      <c r="T38" s="704" t="n">
        <v>69</v>
      </c>
      <c r="U38" s="704" t="n">
        <v>8</v>
      </c>
      <c r="V38" s="704" t="n">
        <v>3</v>
      </c>
      <c r="W38" s="704" t="n">
        <v>3</v>
      </c>
      <c r="X38" s="704" t="n">
        <v>0</v>
      </c>
      <c r="Y38" s="704" t="n">
        <v>27</v>
      </c>
      <c r="Z38" s="704" t="n">
        <v>14</v>
      </c>
      <c r="AA38" s="704" t="n">
        <v>82</v>
      </c>
      <c r="AB38" s="704" t="n">
        <v>13</v>
      </c>
      <c r="AC38" s="704" t="n">
        <v>22</v>
      </c>
      <c r="AD38" s="704" t="n">
        <v>16</v>
      </c>
      <c r="AE38" s="704" t="n">
        <v>8</v>
      </c>
      <c r="AF38" s="704" t="n">
        <v>1</v>
      </c>
      <c r="AG38" s="704" t="n">
        <v>13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3397</v>
      </c>
      <c r="D39" s="741" t="n">
        <v>2907</v>
      </c>
      <c r="E39" s="742" t="s">
        <v>37</v>
      </c>
      <c r="F39" s="743" t="n">
        <v>146</v>
      </c>
      <c r="G39" s="744" t="n">
        <v>79</v>
      </c>
      <c r="H39" s="744" t="n">
        <v>225</v>
      </c>
      <c r="I39" s="744" t="n">
        <v>276</v>
      </c>
      <c r="J39" s="744" t="n">
        <v>177</v>
      </c>
      <c r="K39" s="744" t="n">
        <v>453</v>
      </c>
      <c r="L39" s="744" t="n">
        <v>83</v>
      </c>
      <c r="M39" s="744" t="n">
        <v>87</v>
      </c>
      <c r="N39" s="744" t="n">
        <v>187</v>
      </c>
      <c r="O39" s="744" t="n">
        <v>234</v>
      </c>
      <c r="P39" s="744" t="n">
        <v>421</v>
      </c>
      <c r="Q39" s="196"/>
      <c r="R39" s="745" t="str">
        <f aca="false">B39</f>
        <v>    od 1.01.</v>
      </c>
      <c r="S39" s="743" t="n">
        <v>115</v>
      </c>
      <c r="T39" s="744" t="n">
        <v>282</v>
      </c>
      <c r="U39" s="744" t="n">
        <v>78</v>
      </c>
      <c r="V39" s="744" t="n">
        <v>117</v>
      </c>
      <c r="W39" s="744" t="n">
        <v>155</v>
      </c>
      <c r="X39" s="744" t="n">
        <v>254</v>
      </c>
      <c r="Y39" s="744" t="n">
        <v>129</v>
      </c>
      <c r="Z39" s="744" t="n">
        <v>169</v>
      </c>
      <c r="AA39" s="744" t="n">
        <v>237</v>
      </c>
      <c r="AB39" s="744" t="n">
        <v>56</v>
      </c>
      <c r="AC39" s="744" t="n">
        <v>109</v>
      </c>
      <c r="AD39" s="744" t="n">
        <v>192</v>
      </c>
      <c r="AE39" s="744" t="n">
        <v>95</v>
      </c>
      <c r="AF39" s="744" t="n">
        <v>45</v>
      </c>
      <c r="AG39" s="744" t="n">
        <v>95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18</v>
      </c>
      <c r="D42" s="758" t="n">
        <v>23</v>
      </c>
      <c r="E42" s="759" t="n">
        <v>-5</v>
      </c>
      <c r="F42" s="760" t="n">
        <v>2</v>
      </c>
      <c r="G42" s="761" t="n">
        <v>0</v>
      </c>
      <c r="H42" s="761" t="n">
        <v>2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1</v>
      </c>
      <c r="O42" s="761" t="n">
        <v>0</v>
      </c>
      <c r="P42" s="761" t="n">
        <v>1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2</v>
      </c>
      <c r="W42" s="761" t="n">
        <v>1</v>
      </c>
      <c r="X42" s="761" t="n">
        <v>0</v>
      </c>
      <c r="Y42" s="761" t="n">
        <v>1</v>
      </c>
      <c r="Z42" s="761" t="n">
        <v>1</v>
      </c>
      <c r="AA42" s="761" t="n">
        <v>0</v>
      </c>
      <c r="AB42" s="761" t="n">
        <v>1</v>
      </c>
      <c r="AC42" s="761" t="n">
        <v>1</v>
      </c>
      <c r="AD42" s="761" t="n">
        <v>2</v>
      </c>
      <c r="AE42" s="761" t="n">
        <v>0</v>
      </c>
      <c r="AF42" s="761" t="n">
        <v>1</v>
      </c>
      <c r="AG42" s="761" t="n">
        <v>5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75</v>
      </c>
      <c r="D43" s="766" t="n">
        <v>157</v>
      </c>
      <c r="E43" s="767" t="s">
        <v>37</v>
      </c>
      <c r="F43" s="768" t="n">
        <v>18</v>
      </c>
      <c r="G43" s="769" t="n">
        <v>14</v>
      </c>
      <c r="H43" s="769" t="n">
        <v>32</v>
      </c>
      <c r="I43" s="769" t="n">
        <v>0</v>
      </c>
      <c r="J43" s="769" t="n">
        <v>7</v>
      </c>
      <c r="K43" s="769" t="n">
        <v>7</v>
      </c>
      <c r="L43" s="769" t="n">
        <v>3</v>
      </c>
      <c r="M43" s="769" t="n">
        <v>0</v>
      </c>
      <c r="N43" s="769" t="n">
        <v>2</v>
      </c>
      <c r="O43" s="769" t="n">
        <v>11</v>
      </c>
      <c r="P43" s="769" t="n">
        <v>13</v>
      </c>
      <c r="Q43" s="762"/>
      <c r="R43" s="770" t="str">
        <f aca="false">B43</f>
        <v>    od 1.01.</v>
      </c>
      <c r="S43" s="769" t="n">
        <v>5</v>
      </c>
      <c r="T43" s="769" t="n">
        <v>4</v>
      </c>
      <c r="U43" s="769" t="n">
        <v>0</v>
      </c>
      <c r="V43" s="769" t="n">
        <v>5</v>
      </c>
      <c r="W43" s="769" t="n">
        <v>6</v>
      </c>
      <c r="X43" s="769" t="n">
        <v>0</v>
      </c>
      <c r="Y43" s="769" t="n">
        <v>3</v>
      </c>
      <c r="Z43" s="769" t="n">
        <v>5</v>
      </c>
      <c r="AA43" s="769" t="n">
        <v>6</v>
      </c>
      <c r="AB43" s="769" t="n">
        <v>13</v>
      </c>
      <c r="AC43" s="769" t="n">
        <v>10</v>
      </c>
      <c r="AD43" s="769" t="n">
        <v>19</v>
      </c>
      <c r="AE43" s="769" t="n">
        <v>15</v>
      </c>
      <c r="AF43" s="769" t="n">
        <v>9</v>
      </c>
      <c r="AG43" s="769" t="n">
        <v>20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4</v>
      </c>
      <c r="D44" s="723" t="n">
        <v>1</v>
      </c>
      <c r="E44" s="724" t="n">
        <v>3</v>
      </c>
      <c r="F44" s="760" t="n">
        <v>1</v>
      </c>
      <c r="G44" s="760" t="n">
        <v>0</v>
      </c>
      <c r="H44" s="760" t="n">
        <v>1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3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31</v>
      </c>
      <c r="D45" s="775" t="n">
        <v>27</v>
      </c>
      <c r="E45" s="776" t="s">
        <v>37</v>
      </c>
      <c r="F45" s="777" t="n">
        <v>7</v>
      </c>
      <c r="G45" s="777" t="n">
        <v>0</v>
      </c>
      <c r="H45" s="777" t="n">
        <v>7</v>
      </c>
      <c r="I45" s="777" t="n">
        <v>2</v>
      </c>
      <c r="J45" s="777" t="n">
        <v>3</v>
      </c>
      <c r="K45" s="777" t="n">
        <v>5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5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2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1.08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1.08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I 2011</v>
      </c>
      <c r="D4" s="675" t="str">
        <f aca="false">STRUKTURA!D4</f>
        <v>V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105</v>
      </c>
      <c r="D6" s="678" t="n">
        <v>2049</v>
      </c>
      <c r="E6" s="679" t="n">
        <v>56</v>
      </c>
      <c r="F6" s="680" t="n">
        <v>274</v>
      </c>
      <c r="G6" s="681" t="n">
        <v>102</v>
      </c>
      <c r="H6" s="681" t="n">
        <v>376</v>
      </c>
      <c r="I6" s="681" t="n">
        <v>142</v>
      </c>
      <c r="J6" s="681" t="n">
        <v>67</v>
      </c>
      <c r="K6" s="681" t="n">
        <v>209</v>
      </c>
      <c r="L6" s="681" t="n">
        <v>197</v>
      </c>
      <c r="M6" s="681" t="n">
        <v>102</v>
      </c>
      <c r="N6" s="681" t="n">
        <v>162</v>
      </c>
      <c r="O6" s="681" t="n">
        <v>64</v>
      </c>
      <c r="P6" s="681" t="n">
        <v>226</v>
      </c>
      <c r="Q6" s="196" t="s">
        <v>33</v>
      </c>
      <c r="R6" s="682" t="str">
        <f aca="false">B6</f>
        <v>Bezrobotni powyzej 50 roku życia zarejestrowani w miesiącu</v>
      </c>
      <c r="S6" s="680" t="n">
        <v>61</v>
      </c>
      <c r="T6" s="681" t="n">
        <v>77</v>
      </c>
      <c r="U6" s="681" t="n">
        <v>58</v>
      </c>
      <c r="V6" s="681" t="n">
        <v>42</v>
      </c>
      <c r="W6" s="681" t="n">
        <v>151</v>
      </c>
      <c r="X6" s="681" t="n">
        <v>65</v>
      </c>
      <c r="Y6" s="681" t="n">
        <v>33</v>
      </c>
      <c r="Z6" s="681" t="n">
        <v>102</v>
      </c>
      <c r="AA6" s="681" t="n">
        <v>47</v>
      </c>
      <c r="AB6" s="681" t="n">
        <v>49</v>
      </c>
      <c r="AC6" s="681" t="n">
        <v>73</v>
      </c>
      <c r="AD6" s="681" t="n">
        <v>72</v>
      </c>
      <c r="AE6" s="681" t="n">
        <v>48</v>
      </c>
      <c r="AF6" s="681" t="n">
        <v>30</v>
      </c>
      <c r="AG6" s="681" t="n">
        <v>87</v>
      </c>
    </row>
    <row r="7" customFormat="false" ht="24" hidden="false" customHeight="true" outlineLevel="0" collapsed="false">
      <c r="A7" s="190"/>
      <c r="B7" s="683" t="s">
        <v>173</v>
      </c>
      <c r="C7" s="787" t="n">
        <v>16970</v>
      </c>
      <c r="D7" s="788" t="n">
        <v>14865</v>
      </c>
      <c r="E7" s="789" t="s">
        <v>37</v>
      </c>
      <c r="F7" s="790" t="n">
        <v>2390</v>
      </c>
      <c r="G7" s="791" t="n">
        <v>647</v>
      </c>
      <c r="H7" s="791" t="n">
        <v>3037</v>
      </c>
      <c r="I7" s="791" t="n">
        <v>1235</v>
      </c>
      <c r="J7" s="791" t="n">
        <v>398</v>
      </c>
      <c r="K7" s="791" t="n">
        <v>1633</v>
      </c>
      <c r="L7" s="791" t="n">
        <v>1340</v>
      </c>
      <c r="M7" s="791" t="n">
        <v>746</v>
      </c>
      <c r="N7" s="791" t="n">
        <v>1172</v>
      </c>
      <c r="O7" s="791" t="n">
        <v>647</v>
      </c>
      <c r="P7" s="791" t="n">
        <v>1819</v>
      </c>
      <c r="Q7" s="196"/>
      <c r="R7" s="689" t="str">
        <f aca="false">B7</f>
        <v>    od 1.01.</v>
      </c>
      <c r="S7" s="790" t="n">
        <v>469</v>
      </c>
      <c r="T7" s="791" t="n">
        <v>509</v>
      </c>
      <c r="U7" s="791" t="n">
        <v>498</v>
      </c>
      <c r="V7" s="791" t="n">
        <v>349</v>
      </c>
      <c r="W7" s="791" t="n">
        <v>1565</v>
      </c>
      <c r="X7" s="791" t="n">
        <v>529</v>
      </c>
      <c r="Y7" s="791" t="n">
        <v>380</v>
      </c>
      <c r="Z7" s="791" t="n">
        <v>775</v>
      </c>
      <c r="AA7" s="791" t="n">
        <v>307</v>
      </c>
      <c r="AB7" s="791" t="n">
        <v>372</v>
      </c>
      <c r="AC7" s="791" t="n">
        <v>496</v>
      </c>
      <c r="AD7" s="791" t="n">
        <v>657</v>
      </c>
      <c r="AE7" s="791" t="n">
        <v>400</v>
      </c>
      <c r="AF7" s="791" t="n">
        <v>314</v>
      </c>
      <c r="AG7" s="791" t="n">
        <v>775</v>
      </c>
    </row>
    <row r="8" customFormat="false" ht="24" hidden="false" customHeight="true" outlineLevel="0" collapsed="false">
      <c r="A8" s="190"/>
      <c r="B8" s="690" t="s">
        <v>98</v>
      </c>
      <c r="C8" s="792" t="n">
        <v>19</v>
      </c>
      <c r="D8" s="793" t="n">
        <v>18</v>
      </c>
      <c r="E8" s="794" t="n">
        <v>1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2</v>
      </c>
      <c r="V8" s="796" t="n">
        <v>0</v>
      </c>
      <c r="W8" s="796" t="n">
        <v>5</v>
      </c>
      <c r="X8" s="796" t="n">
        <v>4</v>
      </c>
      <c r="Y8" s="796" t="n">
        <v>2</v>
      </c>
      <c r="Z8" s="796" t="n">
        <v>0</v>
      </c>
      <c r="AA8" s="796" t="n">
        <v>2</v>
      </c>
      <c r="AB8" s="796" t="n">
        <v>2</v>
      </c>
      <c r="AC8" s="796" t="n">
        <v>0</v>
      </c>
      <c r="AD8" s="796" t="n">
        <v>0</v>
      </c>
      <c r="AE8" s="796" t="n">
        <v>0</v>
      </c>
      <c r="AF8" s="796" t="n">
        <v>2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151</v>
      </c>
      <c r="D9" s="788" t="n">
        <v>132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5</v>
      </c>
      <c r="M9" s="791" t="n">
        <v>7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4</v>
      </c>
      <c r="V9" s="791" t="n">
        <v>9</v>
      </c>
      <c r="W9" s="791" t="n">
        <v>53</v>
      </c>
      <c r="X9" s="791" t="n">
        <v>13</v>
      </c>
      <c r="Y9" s="791" t="n">
        <v>9</v>
      </c>
      <c r="Z9" s="791" t="n">
        <v>0</v>
      </c>
      <c r="AA9" s="791" t="n">
        <v>2</v>
      </c>
      <c r="AB9" s="791" t="n">
        <v>9</v>
      </c>
      <c r="AC9" s="791" t="n">
        <v>1</v>
      </c>
      <c r="AD9" s="791" t="n">
        <v>0</v>
      </c>
      <c r="AE9" s="791" t="n">
        <v>1</v>
      </c>
      <c r="AF9" s="791" t="n">
        <v>24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69</v>
      </c>
      <c r="D10" s="793" t="n">
        <v>42</v>
      </c>
      <c r="E10" s="794" t="n">
        <v>27</v>
      </c>
      <c r="F10" s="795" t="n">
        <v>1</v>
      </c>
      <c r="G10" s="796" t="n">
        <v>0</v>
      </c>
      <c r="H10" s="796" t="n">
        <v>1</v>
      </c>
      <c r="I10" s="796" t="n">
        <v>22</v>
      </c>
      <c r="J10" s="796" t="n">
        <v>22</v>
      </c>
      <c r="K10" s="796" t="n">
        <v>44</v>
      </c>
      <c r="L10" s="796" t="n">
        <v>0</v>
      </c>
      <c r="M10" s="796" t="n">
        <v>1</v>
      </c>
      <c r="N10" s="796" t="n">
        <v>6</v>
      </c>
      <c r="O10" s="796" t="n">
        <v>5</v>
      </c>
      <c r="P10" s="796" t="n">
        <v>11</v>
      </c>
      <c r="Q10" s="196"/>
      <c r="R10" s="696" t="str">
        <f aca="false">B10</f>
        <v>po robotach publicznych</v>
      </c>
      <c r="S10" s="795" t="n">
        <v>1</v>
      </c>
      <c r="T10" s="796" t="n">
        <v>0</v>
      </c>
      <c r="U10" s="796" t="n">
        <v>5</v>
      </c>
      <c r="V10" s="796" t="n">
        <v>0</v>
      </c>
      <c r="W10" s="796" t="n">
        <v>1</v>
      </c>
      <c r="X10" s="796" t="n">
        <v>0</v>
      </c>
      <c r="Y10" s="796" t="n">
        <v>0</v>
      </c>
      <c r="Z10" s="796" t="n">
        <v>0</v>
      </c>
      <c r="AA10" s="796" t="n">
        <v>0</v>
      </c>
      <c r="AB10" s="796" t="n">
        <v>1</v>
      </c>
      <c r="AC10" s="796" t="n">
        <v>3</v>
      </c>
      <c r="AD10" s="796" t="n">
        <v>0</v>
      </c>
      <c r="AE10" s="796" t="n">
        <v>0</v>
      </c>
      <c r="AF10" s="796" t="n">
        <v>0</v>
      </c>
      <c r="AG10" s="796" t="n">
        <v>1</v>
      </c>
    </row>
    <row r="11" customFormat="false" ht="24" hidden="false" customHeight="true" outlineLevel="0" collapsed="false">
      <c r="A11" s="190"/>
      <c r="B11" s="683" t="s">
        <v>173</v>
      </c>
      <c r="C11" s="787" t="n">
        <v>567</v>
      </c>
      <c r="D11" s="788" t="n">
        <v>498</v>
      </c>
      <c r="E11" s="789" t="s">
        <v>37</v>
      </c>
      <c r="F11" s="790" t="n">
        <v>19</v>
      </c>
      <c r="G11" s="791" t="n">
        <v>18</v>
      </c>
      <c r="H11" s="791" t="n">
        <v>37</v>
      </c>
      <c r="I11" s="791" t="n">
        <v>70</v>
      </c>
      <c r="J11" s="791" t="n">
        <v>46</v>
      </c>
      <c r="K11" s="791" t="n">
        <v>116</v>
      </c>
      <c r="L11" s="791" t="n">
        <v>0</v>
      </c>
      <c r="M11" s="791" t="n">
        <v>44</v>
      </c>
      <c r="N11" s="791" t="n">
        <v>18</v>
      </c>
      <c r="O11" s="791" t="n">
        <v>18</v>
      </c>
      <c r="P11" s="791" t="n">
        <v>36</v>
      </c>
      <c r="Q11" s="196"/>
      <c r="R11" s="689" t="str">
        <f aca="false">B11</f>
        <v>    od 1.01.</v>
      </c>
      <c r="S11" s="790" t="n">
        <v>2</v>
      </c>
      <c r="T11" s="791" t="n">
        <v>0</v>
      </c>
      <c r="U11" s="791" t="n">
        <v>40</v>
      </c>
      <c r="V11" s="791" t="n">
        <v>12</v>
      </c>
      <c r="W11" s="791" t="n">
        <v>120</v>
      </c>
      <c r="X11" s="791" t="n">
        <v>8</v>
      </c>
      <c r="Y11" s="791" t="n">
        <v>3</v>
      </c>
      <c r="Z11" s="791" t="n">
        <v>14</v>
      </c>
      <c r="AA11" s="791" t="n">
        <v>0</v>
      </c>
      <c r="AB11" s="791" t="n">
        <v>3</v>
      </c>
      <c r="AC11" s="791" t="n">
        <v>56</v>
      </c>
      <c r="AD11" s="791" t="n">
        <v>0</v>
      </c>
      <c r="AE11" s="791" t="n">
        <v>5</v>
      </c>
      <c r="AF11" s="791" t="n">
        <v>0</v>
      </c>
      <c r="AG11" s="791" t="n">
        <v>71</v>
      </c>
    </row>
    <row r="12" customFormat="false" ht="24" hidden="false" customHeight="true" outlineLevel="0" collapsed="false">
      <c r="A12" s="190"/>
      <c r="B12" s="697" t="s">
        <v>100</v>
      </c>
      <c r="C12" s="792" t="n">
        <v>93</v>
      </c>
      <c r="D12" s="793" t="n">
        <v>42</v>
      </c>
      <c r="E12" s="794" t="n">
        <v>51</v>
      </c>
      <c r="F12" s="795" t="n">
        <v>0</v>
      </c>
      <c r="G12" s="796" t="n">
        <v>0</v>
      </c>
      <c r="H12" s="796" t="n">
        <v>0</v>
      </c>
      <c r="I12" s="796" t="n">
        <v>3</v>
      </c>
      <c r="J12" s="796" t="n">
        <v>0</v>
      </c>
      <c r="K12" s="796" t="n">
        <v>3</v>
      </c>
      <c r="L12" s="796" t="n">
        <v>1</v>
      </c>
      <c r="M12" s="796" t="n">
        <v>1</v>
      </c>
      <c r="N12" s="796" t="n">
        <v>3</v>
      </c>
      <c r="O12" s="796" t="n">
        <v>1</v>
      </c>
      <c r="P12" s="796" t="n">
        <v>4</v>
      </c>
      <c r="Q12" s="196"/>
      <c r="R12" s="696" t="str">
        <f aca="false">B12</f>
        <v>po stażu</v>
      </c>
      <c r="S12" s="795" t="n">
        <v>0</v>
      </c>
      <c r="T12" s="796" t="n">
        <v>17</v>
      </c>
      <c r="U12" s="796" t="n">
        <v>0</v>
      </c>
      <c r="V12" s="796" t="n">
        <v>1</v>
      </c>
      <c r="W12" s="796" t="n">
        <v>2</v>
      </c>
      <c r="X12" s="796" t="n">
        <v>6</v>
      </c>
      <c r="Y12" s="796" t="n">
        <v>0</v>
      </c>
      <c r="Z12" s="796" t="n">
        <v>13</v>
      </c>
      <c r="AA12" s="796" t="n">
        <v>13</v>
      </c>
      <c r="AB12" s="796" t="n">
        <v>0</v>
      </c>
      <c r="AC12" s="796" t="n">
        <v>17</v>
      </c>
      <c r="AD12" s="796" t="n">
        <v>2</v>
      </c>
      <c r="AE12" s="796" t="n">
        <v>10</v>
      </c>
      <c r="AF12" s="796" t="n">
        <v>0</v>
      </c>
      <c r="AG12" s="796" t="n">
        <v>3</v>
      </c>
    </row>
    <row r="13" customFormat="false" ht="24" hidden="false" customHeight="true" outlineLevel="0" collapsed="false">
      <c r="A13" s="190"/>
      <c r="B13" s="698" t="s">
        <v>173</v>
      </c>
      <c r="C13" s="787" t="n">
        <v>466</v>
      </c>
      <c r="D13" s="788" t="n">
        <v>373</v>
      </c>
      <c r="E13" s="789" t="s">
        <v>37</v>
      </c>
      <c r="F13" s="790" t="n">
        <v>9</v>
      </c>
      <c r="G13" s="791" t="n">
        <v>4</v>
      </c>
      <c r="H13" s="791" t="n">
        <v>13</v>
      </c>
      <c r="I13" s="791" t="n">
        <v>22</v>
      </c>
      <c r="J13" s="791" t="n">
        <v>12</v>
      </c>
      <c r="K13" s="791" t="n">
        <v>34</v>
      </c>
      <c r="L13" s="791" t="n">
        <v>17</v>
      </c>
      <c r="M13" s="791" t="n">
        <v>88</v>
      </c>
      <c r="N13" s="791" t="n">
        <v>7</v>
      </c>
      <c r="O13" s="791" t="n">
        <v>13</v>
      </c>
      <c r="P13" s="791" t="n">
        <v>20</v>
      </c>
      <c r="Q13" s="196"/>
      <c r="R13" s="689" t="str">
        <f aca="false">B13</f>
        <v>    od 1.01.</v>
      </c>
      <c r="S13" s="790" t="n">
        <v>8</v>
      </c>
      <c r="T13" s="791" t="n">
        <v>19</v>
      </c>
      <c r="U13" s="791" t="n">
        <v>4</v>
      </c>
      <c r="V13" s="791" t="n">
        <v>6</v>
      </c>
      <c r="W13" s="791" t="n">
        <v>21</v>
      </c>
      <c r="X13" s="791" t="n">
        <v>53</v>
      </c>
      <c r="Y13" s="791" t="n">
        <v>14</v>
      </c>
      <c r="Z13" s="791" t="n">
        <v>15</v>
      </c>
      <c r="AA13" s="791" t="n">
        <v>30</v>
      </c>
      <c r="AB13" s="791" t="n">
        <v>21</v>
      </c>
      <c r="AC13" s="791" t="n">
        <v>51</v>
      </c>
      <c r="AD13" s="791" t="n">
        <v>4</v>
      </c>
      <c r="AE13" s="791" t="n">
        <v>25</v>
      </c>
      <c r="AF13" s="791" t="n">
        <v>0</v>
      </c>
      <c r="AG13" s="791" t="n">
        <v>23</v>
      </c>
    </row>
    <row r="14" customFormat="false" ht="24" hidden="false" customHeight="true" outlineLevel="0" collapsed="false">
      <c r="A14" s="190"/>
      <c r="B14" s="690" t="s">
        <v>101</v>
      </c>
      <c r="C14" s="792" t="n">
        <v>1</v>
      </c>
      <c r="D14" s="793" t="n">
        <v>0</v>
      </c>
      <c r="E14" s="794" t="n">
        <v>1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1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3</v>
      </c>
      <c r="D15" s="788" t="n">
        <v>2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1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95</v>
      </c>
      <c r="D16" s="798" t="n">
        <v>147</v>
      </c>
      <c r="E16" s="799" t="n">
        <v>-52</v>
      </c>
      <c r="F16" s="800" t="n">
        <v>1</v>
      </c>
      <c r="G16" s="801" t="n">
        <v>1</v>
      </c>
      <c r="H16" s="801" t="n">
        <v>2</v>
      </c>
      <c r="I16" s="801" t="n">
        <v>9</v>
      </c>
      <c r="J16" s="801" t="n">
        <v>0</v>
      </c>
      <c r="K16" s="801" t="n">
        <v>9</v>
      </c>
      <c r="L16" s="801" t="n">
        <v>8</v>
      </c>
      <c r="M16" s="801" t="n">
        <v>13</v>
      </c>
      <c r="N16" s="801" t="n">
        <v>15</v>
      </c>
      <c r="O16" s="801" t="n">
        <v>2</v>
      </c>
      <c r="P16" s="801" t="n">
        <v>17</v>
      </c>
      <c r="Q16" s="196"/>
      <c r="R16" s="696" t="str">
        <f aca="false">B16</f>
        <v>po szkoleniu</v>
      </c>
      <c r="S16" s="800" t="n">
        <v>8</v>
      </c>
      <c r="T16" s="801" t="n">
        <v>1</v>
      </c>
      <c r="U16" s="801" t="n">
        <v>0</v>
      </c>
      <c r="V16" s="801" t="n">
        <v>0</v>
      </c>
      <c r="W16" s="801" t="n">
        <v>7</v>
      </c>
      <c r="X16" s="801" t="n">
        <v>2</v>
      </c>
      <c r="Y16" s="801" t="n">
        <v>7</v>
      </c>
      <c r="Z16" s="801" t="n">
        <v>16</v>
      </c>
      <c r="AA16" s="801" t="n">
        <v>0</v>
      </c>
      <c r="AB16" s="801" t="n">
        <v>0</v>
      </c>
      <c r="AC16" s="801" t="n">
        <v>0</v>
      </c>
      <c r="AD16" s="801" t="n">
        <v>1</v>
      </c>
      <c r="AE16" s="801" t="n">
        <v>0</v>
      </c>
      <c r="AF16" s="801" t="n">
        <v>4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447</v>
      </c>
      <c r="D17" s="798" t="n">
        <v>352</v>
      </c>
      <c r="E17" s="802" t="s">
        <v>37</v>
      </c>
      <c r="F17" s="800" t="n">
        <v>23</v>
      </c>
      <c r="G17" s="801" t="n">
        <v>3</v>
      </c>
      <c r="H17" s="801" t="n">
        <v>26</v>
      </c>
      <c r="I17" s="801" t="n">
        <v>91</v>
      </c>
      <c r="J17" s="801" t="n">
        <v>6</v>
      </c>
      <c r="K17" s="801" t="n">
        <v>97</v>
      </c>
      <c r="L17" s="801" t="n">
        <v>31</v>
      </c>
      <c r="M17" s="801" t="n">
        <v>40</v>
      </c>
      <c r="N17" s="801" t="n">
        <v>89</v>
      </c>
      <c r="O17" s="801" t="n">
        <v>16</v>
      </c>
      <c r="P17" s="801" t="n">
        <v>105</v>
      </c>
      <c r="Q17" s="196"/>
      <c r="R17" s="689" t="str">
        <f aca="false">B17</f>
        <v>    od 1.01.</v>
      </c>
      <c r="S17" s="800" t="n">
        <v>27</v>
      </c>
      <c r="T17" s="801" t="n">
        <v>5</v>
      </c>
      <c r="U17" s="801" t="n">
        <v>1</v>
      </c>
      <c r="V17" s="801" t="n">
        <v>4</v>
      </c>
      <c r="W17" s="801" t="n">
        <v>31</v>
      </c>
      <c r="X17" s="801" t="n">
        <v>4</v>
      </c>
      <c r="Y17" s="801" t="n">
        <v>9</v>
      </c>
      <c r="Z17" s="801" t="n">
        <v>19</v>
      </c>
      <c r="AA17" s="801" t="n">
        <v>10</v>
      </c>
      <c r="AB17" s="801" t="n">
        <v>15</v>
      </c>
      <c r="AC17" s="801" t="n">
        <v>0</v>
      </c>
      <c r="AD17" s="801" t="n">
        <v>8</v>
      </c>
      <c r="AE17" s="801" t="n">
        <v>0</v>
      </c>
      <c r="AF17" s="801" t="n">
        <v>12</v>
      </c>
      <c r="AG17" s="801" t="n">
        <v>3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47</v>
      </c>
      <c r="D18" s="804" t="n">
        <v>66</v>
      </c>
      <c r="E18" s="805" t="n">
        <v>-19</v>
      </c>
      <c r="F18" s="806" t="n">
        <v>2</v>
      </c>
      <c r="G18" s="807" t="n">
        <v>0</v>
      </c>
      <c r="H18" s="807" t="n">
        <v>2</v>
      </c>
      <c r="I18" s="807" t="n">
        <v>0</v>
      </c>
      <c r="J18" s="807" t="n">
        <v>10</v>
      </c>
      <c r="K18" s="807" t="n">
        <v>10</v>
      </c>
      <c r="L18" s="807" t="n">
        <v>0</v>
      </c>
      <c r="M18" s="807" t="n">
        <v>0</v>
      </c>
      <c r="N18" s="807" t="n">
        <v>3</v>
      </c>
      <c r="O18" s="807" t="n">
        <v>1</v>
      </c>
      <c r="P18" s="807" t="n">
        <v>4</v>
      </c>
      <c r="Q18" s="196"/>
      <c r="R18" s="712" t="str">
        <f aca="false">B18</f>
        <v>po pracach społecznie użytecznych</v>
      </c>
      <c r="S18" s="806" t="n">
        <v>2</v>
      </c>
      <c r="T18" s="807" t="n">
        <v>1</v>
      </c>
      <c r="U18" s="807" t="n">
        <v>0</v>
      </c>
      <c r="V18" s="807" t="n">
        <v>10</v>
      </c>
      <c r="W18" s="807" t="n">
        <v>0</v>
      </c>
      <c r="X18" s="807" t="n">
        <v>0</v>
      </c>
      <c r="Y18" s="807" t="n">
        <v>0</v>
      </c>
      <c r="Z18" s="807" t="n">
        <v>5</v>
      </c>
      <c r="AA18" s="807" t="n">
        <v>1</v>
      </c>
      <c r="AB18" s="807" t="n">
        <v>1</v>
      </c>
      <c r="AC18" s="807" t="n">
        <v>2</v>
      </c>
      <c r="AD18" s="807" t="n">
        <v>1</v>
      </c>
      <c r="AE18" s="807" t="n">
        <v>0</v>
      </c>
      <c r="AF18" s="807" t="n">
        <v>0</v>
      </c>
      <c r="AG18" s="807" t="n">
        <v>8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302</v>
      </c>
      <c r="D19" s="810" t="n">
        <v>255</v>
      </c>
      <c r="E19" s="811" t="s">
        <v>37</v>
      </c>
      <c r="F19" s="812" t="n">
        <v>6</v>
      </c>
      <c r="G19" s="813" t="n">
        <v>5</v>
      </c>
      <c r="H19" s="813" t="n">
        <v>11</v>
      </c>
      <c r="I19" s="813" t="n">
        <v>0</v>
      </c>
      <c r="J19" s="813" t="n">
        <v>17</v>
      </c>
      <c r="K19" s="813" t="n">
        <v>17</v>
      </c>
      <c r="L19" s="813" t="n">
        <v>23</v>
      </c>
      <c r="M19" s="813" t="n">
        <v>8</v>
      </c>
      <c r="N19" s="813" t="n">
        <v>7</v>
      </c>
      <c r="O19" s="813" t="n">
        <v>19</v>
      </c>
      <c r="P19" s="813" t="n">
        <v>26</v>
      </c>
      <c r="Q19" s="196"/>
      <c r="R19" s="720" t="str">
        <f aca="false">B19</f>
        <v>    od 1.01.</v>
      </c>
      <c r="S19" s="812" t="n">
        <v>6</v>
      </c>
      <c r="T19" s="813" t="n">
        <v>5</v>
      </c>
      <c r="U19" s="813" t="n">
        <v>0</v>
      </c>
      <c r="V19" s="813" t="n">
        <v>73</v>
      </c>
      <c r="W19" s="813" t="n">
        <v>1</v>
      </c>
      <c r="X19" s="813" t="n">
        <v>0</v>
      </c>
      <c r="Y19" s="813" t="n">
        <v>2</v>
      </c>
      <c r="Z19" s="813" t="n">
        <v>22</v>
      </c>
      <c r="AA19" s="813" t="n">
        <v>6</v>
      </c>
      <c r="AB19" s="813" t="n">
        <v>7</v>
      </c>
      <c r="AC19" s="813" t="n">
        <v>12</v>
      </c>
      <c r="AD19" s="813" t="n">
        <v>18</v>
      </c>
      <c r="AE19" s="813" t="n">
        <v>19</v>
      </c>
      <c r="AF19" s="813" t="n">
        <v>25</v>
      </c>
      <c r="AG19" s="813" t="n">
        <v>21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1</v>
      </c>
      <c r="E20" s="816" t="n">
        <v>-1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2</v>
      </c>
      <c r="D21" s="815" t="n">
        <v>2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1</v>
      </c>
      <c r="M21" s="818" t="n">
        <v>1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1073</v>
      </c>
      <c r="D22" s="821" t="n">
        <v>915</v>
      </c>
      <c r="E22" s="822" t="n">
        <v>158</v>
      </c>
      <c r="F22" s="823" t="n">
        <v>96</v>
      </c>
      <c r="G22" s="824" t="n">
        <v>24</v>
      </c>
      <c r="H22" s="824" t="n">
        <v>120</v>
      </c>
      <c r="I22" s="824" t="n">
        <v>67</v>
      </c>
      <c r="J22" s="824" t="n">
        <v>18</v>
      </c>
      <c r="K22" s="824" t="n">
        <v>85</v>
      </c>
      <c r="L22" s="824" t="n">
        <v>53</v>
      </c>
      <c r="M22" s="824" t="n">
        <v>20</v>
      </c>
      <c r="N22" s="824" t="n">
        <v>38</v>
      </c>
      <c r="O22" s="824" t="n">
        <v>23</v>
      </c>
      <c r="P22" s="824" t="n">
        <v>61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22</v>
      </c>
      <c r="T22" s="824" t="n">
        <v>51</v>
      </c>
      <c r="U22" s="824" t="n">
        <v>96</v>
      </c>
      <c r="V22" s="824" t="n">
        <v>15</v>
      </c>
      <c r="W22" s="824" t="n">
        <v>121</v>
      </c>
      <c r="X22" s="824" t="n">
        <v>86</v>
      </c>
      <c r="Y22" s="824" t="n">
        <v>27</v>
      </c>
      <c r="Z22" s="824" t="n">
        <v>56</v>
      </c>
      <c r="AA22" s="824" t="n">
        <v>12</v>
      </c>
      <c r="AB22" s="824" t="n">
        <v>31</v>
      </c>
      <c r="AC22" s="824" t="n">
        <v>55</v>
      </c>
      <c r="AD22" s="824" t="n">
        <v>22</v>
      </c>
      <c r="AE22" s="824" t="n">
        <v>37</v>
      </c>
      <c r="AF22" s="824" t="n">
        <v>17</v>
      </c>
      <c r="AG22" s="824" t="n">
        <v>86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7349</v>
      </c>
      <c r="D23" s="827" t="n">
        <v>6276</v>
      </c>
      <c r="E23" s="828" t="s">
        <v>37</v>
      </c>
      <c r="F23" s="829" t="n">
        <v>790</v>
      </c>
      <c r="G23" s="830" t="n">
        <v>226</v>
      </c>
      <c r="H23" s="830" t="n">
        <v>1016</v>
      </c>
      <c r="I23" s="830" t="n">
        <v>580</v>
      </c>
      <c r="J23" s="830" t="n">
        <v>274</v>
      </c>
      <c r="K23" s="830" t="n">
        <v>854</v>
      </c>
      <c r="L23" s="830" t="n">
        <v>490</v>
      </c>
      <c r="M23" s="830" t="n">
        <v>255</v>
      </c>
      <c r="N23" s="830" t="n">
        <v>376</v>
      </c>
      <c r="O23" s="830" t="n">
        <v>287</v>
      </c>
      <c r="P23" s="830" t="n">
        <v>663</v>
      </c>
      <c r="Q23" s="196"/>
      <c r="R23" s="745" t="str">
        <f aca="false">B23</f>
        <v>    od 1.01.</v>
      </c>
      <c r="S23" s="829" t="n">
        <v>173</v>
      </c>
      <c r="T23" s="830" t="n">
        <v>243</v>
      </c>
      <c r="U23" s="830" t="n">
        <v>358</v>
      </c>
      <c r="V23" s="830" t="n">
        <v>134</v>
      </c>
      <c r="W23" s="830" t="n">
        <v>736</v>
      </c>
      <c r="X23" s="830" t="n">
        <v>290</v>
      </c>
      <c r="Y23" s="830" t="n">
        <v>212</v>
      </c>
      <c r="Z23" s="830" t="n">
        <v>362</v>
      </c>
      <c r="AA23" s="830" t="n">
        <v>101</v>
      </c>
      <c r="AB23" s="830" t="n">
        <v>186</v>
      </c>
      <c r="AC23" s="830" t="n">
        <v>295</v>
      </c>
      <c r="AD23" s="830" t="n">
        <v>290</v>
      </c>
      <c r="AE23" s="830" t="n">
        <v>173</v>
      </c>
      <c r="AF23" s="830" t="n">
        <v>172</v>
      </c>
      <c r="AG23" s="830" t="n">
        <v>346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455</v>
      </c>
      <c r="D24" s="798" t="n">
        <v>293</v>
      </c>
      <c r="E24" s="799" t="n">
        <v>162</v>
      </c>
      <c r="F24" s="800" t="n">
        <v>15</v>
      </c>
      <c r="G24" s="801" t="n">
        <v>3</v>
      </c>
      <c r="H24" s="801" t="n">
        <v>18</v>
      </c>
      <c r="I24" s="801" t="n">
        <v>19</v>
      </c>
      <c r="J24" s="801" t="n">
        <v>9</v>
      </c>
      <c r="K24" s="801" t="n">
        <v>28</v>
      </c>
      <c r="L24" s="801" t="n">
        <v>1</v>
      </c>
      <c r="M24" s="801" t="n">
        <v>3</v>
      </c>
      <c r="N24" s="801" t="n">
        <v>10</v>
      </c>
      <c r="O24" s="801" t="n">
        <v>7</v>
      </c>
      <c r="P24" s="801" t="n">
        <v>17</v>
      </c>
      <c r="Q24" s="748" t="s">
        <v>214</v>
      </c>
      <c r="R24" s="749" t="str">
        <f aca="false">B24</f>
        <v>Podjęcie pracy subsydiowanej w miesiącu</v>
      </c>
      <c r="S24" s="800" t="n">
        <v>4</v>
      </c>
      <c r="T24" s="801" t="n">
        <v>28</v>
      </c>
      <c r="U24" s="801" t="n">
        <v>75</v>
      </c>
      <c r="V24" s="801" t="n">
        <v>0</v>
      </c>
      <c r="W24" s="801" t="n">
        <v>65</v>
      </c>
      <c r="X24" s="801" t="n">
        <v>68</v>
      </c>
      <c r="Y24" s="801" t="n">
        <v>10</v>
      </c>
      <c r="Z24" s="801" t="n">
        <v>9</v>
      </c>
      <c r="AA24" s="801" t="n">
        <v>6</v>
      </c>
      <c r="AB24" s="801" t="n">
        <v>15</v>
      </c>
      <c r="AC24" s="801" t="n">
        <v>21</v>
      </c>
      <c r="AD24" s="801" t="n">
        <v>0</v>
      </c>
      <c r="AE24" s="801" t="n">
        <v>9</v>
      </c>
      <c r="AF24" s="801" t="n">
        <v>12</v>
      </c>
      <c r="AG24" s="801" t="n">
        <v>66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1909</v>
      </c>
      <c r="D25" s="827" t="n">
        <v>1454</v>
      </c>
      <c r="E25" s="828" t="s">
        <v>37</v>
      </c>
      <c r="F25" s="829" t="n">
        <v>88</v>
      </c>
      <c r="G25" s="830" t="n">
        <v>35</v>
      </c>
      <c r="H25" s="830" t="n">
        <v>123</v>
      </c>
      <c r="I25" s="830" t="n">
        <v>214</v>
      </c>
      <c r="J25" s="830" t="n">
        <v>177</v>
      </c>
      <c r="K25" s="830" t="n">
        <v>391</v>
      </c>
      <c r="L25" s="830" t="n">
        <v>34</v>
      </c>
      <c r="M25" s="830" t="n">
        <v>33</v>
      </c>
      <c r="N25" s="830" t="n">
        <v>56</v>
      </c>
      <c r="O25" s="830" t="n">
        <v>77</v>
      </c>
      <c r="P25" s="830" t="n">
        <v>133</v>
      </c>
      <c r="Q25" s="748"/>
      <c r="R25" s="745" t="str">
        <f aca="false">B25</f>
        <v>    od 1.01.</v>
      </c>
      <c r="S25" s="829" t="n">
        <v>32</v>
      </c>
      <c r="T25" s="830" t="n">
        <v>36</v>
      </c>
      <c r="U25" s="830" t="n">
        <v>186</v>
      </c>
      <c r="V25" s="830" t="n">
        <v>10</v>
      </c>
      <c r="W25" s="830" t="n">
        <v>221</v>
      </c>
      <c r="X25" s="830" t="n">
        <v>129</v>
      </c>
      <c r="Y25" s="830" t="n">
        <v>56</v>
      </c>
      <c r="Z25" s="830" t="n">
        <v>61</v>
      </c>
      <c r="AA25" s="830" t="n">
        <v>31</v>
      </c>
      <c r="AB25" s="830" t="n">
        <v>57</v>
      </c>
      <c r="AC25" s="830" t="n">
        <v>74</v>
      </c>
      <c r="AD25" s="830" t="n">
        <v>32</v>
      </c>
      <c r="AE25" s="830" t="n">
        <v>57</v>
      </c>
      <c r="AF25" s="830" t="n">
        <v>94</v>
      </c>
      <c r="AG25" s="830" t="n">
        <v>119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39</v>
      </c>
      <c r="D26" s="821" t="n">
        <v>22</v>
      </c>
      <c r="E26" s="822" t="n">
        <v>17</v>
      </c>
      <c r="F26" s="823" t="n">
        <v>6</v>
      </c>
      <c r="G26" s="824" t="n">
        <v>2</v>
      </c>
      <c r="H26" s="824" t="n">
        <v>8</v>
      </c>
      <c r="I26" s="824" t="n">
        <v>0</v>
      </c>
      <c r="J26" s="824" t="n">
        <v>1</v>
      </c>
      <c r="K26" s="824" t="n">
        <v>1</v>
      </c>
      <c r="L26" s="824" t="n">
        <v>0</v>
      </c>
      <c r="M26" s="824" t="n">
        <v>3</v>
      </c>
      <c r="N26" s="824" t="n">
        <v>0</v>
      </c>
      <c r="O26" s="824" t="n">
        <v>0</v>
      </c>
      <c r="P26" s="824" t="n">
        <v>0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0</v>
      </c>
      <c r="W26" s="824" t="n">
        <v>13</v>
      </c>
      <c r="X26" s="824" t="n">
        <v>4</v>
      </c>
      <c r="Y26" s="824" t="n">
        <v>0</v>
      </c>
      <c r="Z26" s="824" t="n">
        <v>0</v>
      </c>
      <c r="AA26" s="824" t="n">
        <v>1</v>
      </c>
      <c r="AB26" s="824" t="n">
        <v>1</v>
      </c>
      <c r="AC26" s="824" t="n">
        <v>1</v>
      </c>
      <c r="AD26" s="824" t="n">
        <v>0</v>
      </c>
      <c r="AE26" s="824" t="n">
        <v>1</v>
      </c>
      <c r="AF26" s="824" t="n">
        <v>4</v>
      </c>
      <c r="AG26" s="824" t="n">
        <v>2</v>
      </c>
    </row>
    <row r="27" customFormat="false" ht="24" hidden="false" customHeight="true" outlineLevel="0" collapsed="false">
      <c r="A27" s="750"/>
      <c r="B27" s="698" t="s">
        <v>173</v>
      </c>
      <c r="C27" s="787" t="n">
        <v>290</v>
      </c>
      <c r="D27" s="788" t="n">
        <v>251</v>
      </c>
      <c r="E27" s="789" t="s">
        <v>37</v>
      </c>
      <c r="F27" s="790" t="n">
        <v>9</v>
      </c>
      <c r="G27" s="791" t="n">
        <v>3</v>
      </c>
      <c r="H27" s="791" t="n">
        <v>12</v>
      </c>
      <c r="I27" s="791" t="n">
        <v>4</v>
      </c>
      <c r="J27" s="791" t="n">
        <v>3</v>
      </c>
      <c r="K27" s="791" t="n">
        <v>7</v>
      </c>
      <c r="L27" s="791" t="n">
        <v>3</v>
      </c>
      <c r="M27" s="791" t="n">
        <v>29</v>
      </c>
      <c r="N27" s="791" t="n">
        <v>6</v>
      </c>
      <c r="O27" s="791" t="n">
        <v>4</v>
      </c>
      <c r="P27" s="791" t="n">
        <v>10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9</v>
      </c>
      <c r="W27" s="791" t="n">
        <v>17</v>
      </c>
      <c r="X27" s="791" t="n">
        <v>48</v>
      </c>
      <c r="Y27" s="791" t="n">
        <v>33</v>
      </c>
      <c r="Z27" s="791" t="n">
        <v>1</v>
      </c>
      <c r="AA27" s="791" t="n">
        <v>5</v>
      </c>
      <c r="AB27" s="791" t="n">
        <v>33</v>
      </c>
      <c r="AC27" s="791" t="n">
        <v>14</v>
      </c>
      <c r="AD27" s="791" t="n">
        <v>0</v>
      </c>
      <c r="AE27" s="791" t="n">
        <v>11</v>
      </c>
      <c r="AF27" s="791" t="n">
        <v>47</v>
      </c>
      <c r="AG27" s="791" t="n">
        <v>8</v>
      </c>
    </row>
    <row r="28" customFormat="false" ht="24" hidden="false" customHeight="true" outlineLevel="0" collapsed="false">
      <c r="A28" s="750"/>
      <c r="B28" s="752" t="s">
        <v>180</v>
      </c>
      <c r="C28" s="797" t="n">
        <v>370</v>
      </c>
      <c r="D28" s="798" t="n">
        <v>201</v>
      </c>
      <c r="E28" s="799" t="n">
        <v>169</v>
      </c>
      <c r="F28" s="800" t="n">
        <v>0</v>
      </c>
      <c r="G28" s="801" t="n">
        <v>0</v>
      </c>
      <c r="H28" s="801" t="n">
        <v>0</v>
      </c>
      <c r="I28" s="801" t="n">
        <v>13</v>
      </c>
      <c r="J28" s="801" t="n">
        <v>7</v>
      </c>
      <c r="K28" s="801" t="n">
        <v>20</v>
      </c>
      <c r="L28" s="801" t="n">
        <v>0</v>
      </c>
      <c r="M28" s="801" t="n">
        <v>0</v>
      </c>
      <c r="N28" s="801" t="n">
        <v>7</v>
      </c>
      <c r="O28" s="801" t="n">
        <v>7</v>
      </c>
      <c r="P28" s="801" t="n">
        <v>14</v>
      </c>
      <c r="Q28" s="751"/>
      <c r="R28" s="753" t="str">
        <f aca="false">B28</f>
        <v>roboty publiczne</v>
      </c>
      <c r="S28" s="800" t="n">
        <v>1</v>
      </c>
      <c r="T28" s="801" t="n">
        <v>26</v>
      </c>
      <c r="U28" s="801" t="n">
        <v>75</v>
      </c>
      <c r="V28" s="801" t="n">
        <v>0</v>
      </c>
      <c r="W28" s="801" t="n">
        <v>47</v>
      </c>
      <c r="X28" s="801" t="n">
        <v>64</v>
      </c>
      <c r="Y28" s="801" t="n">
        <v>10</v>
      </c>
      <c r="Z28" s="801" t="n">
        <v>0</v>
      </c>
      <c r="AA28" s="801" t="n">
        <v>5</v>
      </c>
      <c r="AB28" s="801" t="n">
        <v>14</v>
      </c>
      <c r="AC28" s="801" t="n">
        <v>20</v>
      </c>
      <c r="AD28" s="801" t="n">
        <v>0</v>
      </c>
      <c r="AE28" s="801" t="n">
        <v>6</v>
      </c>
      <c r="AF28" s="801" t="n">
        <v>5</v>
      </c>
      <c r="AG28" s="801" t="n">
        <v>63</v>
      </c>
    </row>
    <row r="29" customFormat="false" ht="24" hidden="false" customHeight="true" outlineLevel="0" collapsed="false">
      <c r="A29" s="750"/>
      <c r="B29" s="698" t="s">
        <v>173</v>
      </c>
      <c r="C29" s="787" t="n">
        <v>1238</v>
      </c>
      <c r="D29" s="788" t="n">
        <v>868</v>
      </c>
      <c r="E29" s="789" t="s">
        <v>37</v>
      </c>
      <c r="F29" s="790" t="n">
        <v>12</v>
      </c>
      <c r="G29" s="791" t="n">
        <v>11</v>
      </c>
      <c r="H29" s="791" t="n">
        <v>23</v>
      </c>
      <c r="I29" s="791" t="n">
        <v>125</v>
      </c>
      <c r="J29" s="791" t="n">
        <v>160</v>
      </c>
      <c r="K29" s="791" t="n">
        <v>285</v>
      </c>
      <c r="L29" s="791" t="n">
        <v>3</v>
      </c>
      <c r="M29" s="791" t="n">
        <v>0</v>
      </c>
      <c r="N29" s="791" t="n">
        <v>33</v>
      </c>
      <c r="O29" s="791" t="n">
        <v>64</v>
      </c>
      <c r="P29" s="791" t="n">
        <v>97</v>
      </c>
      <c r="Q29" s="751"/>
      <c r="R29" s="689" t="str">
        <f aca="false">B29</f>
        <v>    od 1.01.</v>
      </c>
      <c r="S29" s="790" t="n">
        <v>19</v>
      </c>
      <c r="T29" s="791" t="n">
        <v>26</v>
      </c>
      <c r="U29" s="791" t="n">
        <v>180</v>
      </c>
      <c r="V29" s="791" t="n">
        <v>0</v>
      </c>
      <c r="W29" s="791" t="n">
        <v>168</v>
      </c>
      <c r="X29" s="791" t="n">
        <v>73</v>
      </c>
      <c r="Y29" s="791" t="n">
        <v>22</v>
      </c>
      <c r="Z29" s="791" t="n">
        <v>48</v>
      </c>
      <c r="AA29" s="791" t="n">
        <v>25</v>
      </c>
      <c r="AB29" s="791" t="n">
        <v>20</v>
      </c>
      <c r="AC29" s="791" t="n">
        <v>56</v>
      </c>
      <c r="AD29" s="791" t="n">
        <v>23</v>
      </c>
      <c r="AE29" s="791" t="n">
        <v>24</v>
      </c>
      <c r="AF29" s="791" t="n">
        <v>37</v>
      </c>
      <c r="AG29" s="791" t="n">
        <v>109</v>
      </c>
    </row>
    <row r="30" customFormat="false" ht="24" hidden="false" customHeight="true" outlineLevel="0" collapsed="false">
      <c r="A30" s="750"/>
      <c r="B30" s="752" t="s">
        <v>181</v>
      </c>
      <c r="C30" s="797" t="n">
        <v>15</v>
      </c>
      <c r="D30" s="798" t="n">
        <v>33</v>
      </c>
      <c r="E30" s="799" t="n">
        <v>-18</v>
      </c>
      <c r="F30" s="800" t="n">
        <v>3</v>
      </c>
      <c r="G30" s="801" t="n">
        <v>0</v>
      </c>
      <c r="H30" s="801" t="n">
        <v>3</v>
      </c>
      <c r="I30" s="801" t="n">
        <v>0</v>
      </c>
      <c r="J30" s="801" t="n">
        <v>0</v>
      </c>
      <c r="K30" s="801" t="n">
        <v>0</v>
      </c>
      <c r="L30" s="801" t="n">
        <v>0</v>
      </c>
      <c r="M30" s="801" t="n">
        <v>0</v>
      </c>
      <c r="N30" s="801" t="n">
        <v>0</v>
      </c>
      <c r="O30" s="801" t="n">
        <v>0</v>
      </c>
      <c r="P30" s="801" t="n">
        <v>0</v>
      </c>
      <c r="Q30" s="751"/>
      <c r="R30" s="753" t="str">
        <f aca="false">B30</f>
        <v>podjęcie działalności gospodarczej</v>
      </c>
      <c r="S30" s="800" t="n">
        <v>2</v>
      </c>
      <c r="T30" s="801" t="n">
        <v>1</v>
      </c>
      <c r="U30" s="801" t="n">
        <v>0</v>
      </c>
      <c r="V30" s="801" t="n">
        <v>0</v>
      </c>
      <c r="W30" s="801" t="n">
        <v>0</v>
      </c>
      <c r="X30" s="801" t="n">
        <v>0</v>
      </c>
      <c r="Y30" s="801" t="n">
        <v>0</v>
      </c>
      <c r="Z30" s="801" t="n">
        <v>8</v>
      </c>
      <c r="AA30" s="801" t="n">
        <v>0</v>
      </c>
      <c r="AB30" s="801" t="n">
        <v>0</v>
      </c>
      <c r="AC30" s="801" t="n">
        <v>0</v>
      </c>
      <c r="AD30" s="801" t="n">
        <v>0</v>
      </c>
      <c r="AE30" s="801" t="n">
        <v>0</v>
      </c>
      <c r="AF30" s="801" t="n">
        <v>0</v>
      </c>
      <c r="AG30" s="801" t="n">
        <v>1</v>
      </c>
    </row>
    <row r="31" customFormat="false" ht="24" hidden="false" customHeight="true" outlineLevel="0" collapsed="false">
      <c r="A31" s="750"/>
      <c r="B31" s="698" t="s">
        <v>173</v>
      </c>
      <c r="C31" s="787" t="n">
        <v>88</v>
      </c>
      <c r="D31" s="788" t="n">
        <v>73</v>
      </c>
      <c r="E31" s="789" t="s">
        <v>37</v>
      </c>
      <c r="F31" s="790" t="n">
        <v>16</v>
      </c>
      <c r="G31" s="791" t="n">
        <v>7</v>
      </c>
      <c r="H31" s="791" t="n">
        <v>23</v>
      </c>
      <c r="I31" s="791" t="n">
        <v>0</v>
      </c>
      <c r="J31" s="791" t="n">
        <v>3</v>
      </c>
      <c r="K31" s="791" t="n">
        <v>3</v>
      </c>
      <c r="L31" s="791" t="n">
        <v>16</v>
      </c>
      <c r="M31" s="791" t="n">
        <v>0</v>
      </c>
      <c r="N31" s="791" t="n">
        <v>4</v>
      </c>
      <c r="O31" s="791" t="n">
        <v>3</v>
      </c>
      <c r="P31" s="791" t="n">
        <v>7</v>
      </c>
      <c r="Q31" s="751"/>
      <c r="R31" s="689" t="str">
        <f aca="false">B31</f>
        <v>    od 1.01.</v>
      </c>
      <c r="S31" s="790" t="n">
        <v>4</v>
      </c>
      <c r="T31" s="791" t="n">
        <v>4</v>
      </c>
      <c r="U31" s="791" t="n">
        <v>1</v>
      </c>
      <c r="V31" s="791" t="n">
        <v>0</v>
      </c>
      <c r="W31" s="791" t="n">
        <v>10</v>
      </c>
      <c r="X31" s="791" t="n">
        <v>3</v>
      </c>
      <c r="Y31" s="791" t="n">
        <v>0</v>
      </c>
      <c r="Z31" s="791" t="n">
        <v>8</v>
      </c>
      <c r="AA31" s="791" t="n">
        <v>1</v>
      </c>
      <c r="AB31" s="791" t="n">
        <v>2</v>
      </c>
      <c r="AC31" s="791" t="n">
        <v>1</v>
      </c>
      <c r="AD31" s="791" t="n">
        <v>2</v>
      </c>
      <c r="AE31" s="791" t="n">
        <v>0</v>
      </c>
      <c r="AF31" s="791" t="n">
        <v>1</v>
      </c>
      <c r="AG31" s="791" t="n">
        <v>2</v>
      </c>
    </row>
    <row r="32" customFormat="false" ht="24" hidden="false" customHeight="true" outlineLevel="0" collapsed="false">
      <c r="A32" s="750"/>
      <c r="B32" s="752" t="s">
        <v>183</v>
      </c>
      <c r="C32" s="797" t="n">
        <v>29</v>
      </c>
      <c r="D32" s="798" t="n">
        <v>33</v>
      </c>
      <c r="E32" s="799" t="n">
        <v>-4</v>
      </c>
      <c r="F32" s="800" t="n">
        <v>6</v>
      </c>
      <c r="G32" s="801" t="n">
        <v>1</v>
      </c>
      <c r="H32" s="801" t="n">
        <v>7</v>
      </c>
      <c r="I32" s="801" t="n">
        <v>6</v>
      </c>
      <c r="J32" s="801" t="n">
        <v>1</v>
      </c>
      <c r="K32" s="801" t="n">
        <v>7</v>
      </c>
      <c r="L32" s="801" t="n">
        <v>1</v>
      </c>
      <c r="M32" s="801" t="n">
        <v>0</v>
      </c>
      <c r="N32" s="801" t="n">
        <v>2</v>
      </c>
      <c r="O32" s="801" t="n">
        <v>0</v>
      </c>
      <c r="P32" s="801" t="n">
        <v>2</v>
      </c>
      <c r="Q32" s="751"/>
      <c r="R32" s="753" t="str">
        <f aca="false">B32</f>
        <v>podjęcie pracy w ramach refundacji kosztów zatrudnienia</v>
      </c>
      <c r="S32" s="800" t="n">
        <v>1</v>
      </c>
      <c r="T32" s="801" t="n">
        <v>0</v>
      </c>
      <c r="U32" s="801" t="n">
        <v>0</v>
      </c>
      <c r="V32" s="801" t="n">
        <v>0</v>
      </c>
      <c r="W32" s="801" t="n">
        <v>5</v>
      </c>
      <c r="X32" s="801" t="n">
        <v>0</v>
      </c>
      <c r="Y32" s="801" t="n">
        <v>0</v>
      </c>
      <c r="Z32" s="801" t="n">
        <v>1</v>
      </c>
      <c r="AA32" s="801" t="n">
        <v>0</v>
      </c>
      <c r="AB32" s="801" t="n">
        <v>0</v>
      </c>
      <c r="AC32" s="801" t="n">
        <v>0</v>
      </c>
      <c r="AD32" s="801" t="n">
        <v>0</v>
      </c>
      <c r="AE32" s="801" t="n">
        <v>2</v>
      </c>
      <c r="AF32" s="801" t="n">
        <v>3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256</v>
      </c>
      <c r="D33" s="788" t="n">
        <v>227</v>
      </c>
      <c r="E33" s="789" t="s">
        <v>37</v>
      </c>
      <c r="F33" s="790" t="n">
        <v>49</v>
      </c>
      <c r="G33" s="791" t="n">
        <v>13</v>
      </c>
      <c r="H33" s="791" t="n">
        <v>62</v>
      </c>
      <c r="I33" s="791" t="n">
        <v>85</v>
      </c>
      <c r="J33" s="791" t="n">
        <v>11</v>
      </c>
      <c r="K33" s="791" t="n">
        <v>96</v>
      </c>
      <c r="L33" s="791" t="n">
        <v>3</v>
      </c>
      <c r="M33" s="791" t="n">
        <v>3</v>
      </c>
      <c r="N33" s="791" t="n">
        <v>10</v>
      </c>
      <c r="O33" s="791" t="n">
        <v>6</v>
      </c>
      <c r="P33" s="791" t="n">
        <v>16</v>
      </c>
      <c r="Q33" s="751"/>
      <c r="R33" s="689" t="str">
        <f aca="false">B33</f>
        <v>    od 1.01.</v>
      </c>
      <c r="S33" s="790" t="n">
        <v>8</v>
      </c>
      <c r="T33" s="791" t="n">
        <v>3</v>
      </c>
      <c r="U33" s="791" t="n">
        <v>2</v>
      </c>
      <c r="V33" s="791" t="n">
        <v>1</v>
      </c>
      <c r="W33" s="791" t="n">
        <v>26</v>
      </c>
      <c r="X33" s="791" t="n">
        <v>5</v>
      </c>
      <c r="Y33" s="791" t="n">
        <v>1</v>
      </c>
      <c r="Z33" s="791" t="n">
        <v>4</v>
      </c>
      <c r="AA33" s="791" t="n">
        <v>0</v>
      </c>
      <c r="AB33" s="791" t="n">
        <v>2</v>
      </c>
      <c r="AC33" s="791" t="n">
        <v>3</v>
      </c>
      <c r="AD33" s="791" t="n">
        <v>7</v>
      </c>
      <c r="AE33" s="791" t="n">
        <v>6</v>
      </c>
      <c r="AF33" s="791" t="n">
        <v>8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2</v>
      </c>
      <c r="D34" s="798" t="n">
        <v>4</v>
      </c>
      <c r="E34" s="799" t="n">
        <v>-2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0</v>
      </c>
      <c r="M34" s="801" t="n">
        <v>0</v>
      </c>
      <c r="N34" s="801" t="n">
        <v>1</v>
      </c>
      <c r="O34" s="801" t="n">
        <v>0</v>
      </c>
      <c r="P34" s="801" t="n">
        <v>1</v>
      </c>
      <c r="Q34" s="751"/>
      <c r="R34" s="753" t="str">
        <f aca="false">B34</f>
        <v>inne zatrudnienie subsydiowane</v>
      </c>
      <c r="S34" s="800" t="n">
        <v>0</v>
      </c>
      <c r="T34" s="801" t="n">
        <v>1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37</v>
      </c>
      <c r="D35" s="827" t="n">
        <v>35</v>
      </c>
      <c r="E35" s="828" t="s">
        <v>37</v>
      </c>
      <c r="F35" s="829" t="n">
        <v>2</v>
      </c>
      <c r="G35" s="830" t="n">
        <v>1</v>
      </c>
      <c r="H35" s="830" t="n">
        <v>3</v>
      </c>
      <c r="I35" s="830" t="n">
        <v>0</v>
      </c>
      <c r="J35" s="830" t="n">
        <v>0</v>
      </c>
      <c r="K35" s="830" t="n">
        <v>0</v>
      </c>
      <c r="L35" s="830" t="n">
        <v>9</v>
      </c>
      <c r="M35" s="830" t="n">
        <v>1</v>
      </c>
      <c r="N35" s="830" t="n">
        <v>3</v>
      </c>
      <c r="O35" s="830" t="n">
        <v>0</v>
      </c>
      <c r="P35" s="830" t="n">
        <v>3</v>
      </c>
      <c r="Q35" s="751"/>
      <c r="R35" s="745" t="str">
        <f aca="false">B35</f>
        <v>    od 1.01.</v>
      </c>
      <c r="S35" s="829" t="n">
        <v>1</v>
      </c>
      <c r="T35" s="830" t="n">
        <v>3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30</v>
      </c>
      <c r="D36" s="798" t="n">
        <v>110</v>
      </c>
      <c r="E36" s="799" t="n">
        <v>20</v>
      </c>
      <c r="F36" s="800" t="n">
        <v>10</v>
      </c>
      <c r="G36" s="801" t="n">
        <v>5</v>
      </c>
      <c r="H36" s="801" t="n">
        <v>15</v>
      </c>
      <c r="I36" s="801" t="n">
        <v>8</v>
      </c>
      <c r="J36" s="801" t="n">
        <v>0</v>
      </c>
      <c r="K36" s="801" t="n">
        <v>8</v>
      </c>
      <c r="L36" s="801" t="n">
        <v>10</v>
      </c>
      <c r="M36" s="801" t="n">
        <v>3</v>
      </c>
      <c r="N36" s="801" t="n">
        <v>19</v>
      </c>
      <c r="O36" s="801" t="n">
        <v>5</v>
      </c>
      <c r="P36" s="801" t="n">
        <v>24</v>
      </c>
      <c r="Q36" s="196" t="s">
        <v>42</v>
      </c>
      <c r="R36" s="753" t="str">
        <f aca="false">B36</f>
        <v>Rozpoczęcie szkolenia w miesiącu</v>
      </c>
      <c r="S36" s="800" t="n">
        <v>0</v>
      </c>
      <c r="T36" s="801" t="n">
        <v>1</v>
      </c>
      <c r="U36" s="801" t="n">
        <v>20</v>
      </c>
      <c r="V36" s="801" t="n">
        <v>1</v>
      </c>
      <c r="W36" s="801" t="n">
        <v>7</v>
      </c>
      <c r="X36" s="801" t="n">
        <v>11</v>
      </c>
      <c r="Y36" s="801" t="n">
        <v>8</v>
      </c>
      <c r="Z36" s="801" t="n">
        <v>16</v>
      </c>
      <c r="AA36" s="801" t="n">
        <v>0</v>
      </c>
      <c r="AB36" s="801" t="n">
        <v>0</v>
      </c>
      <c r="AC36" s="801" t="n">
        <v>0</v>
      </c>
      <c r="AD36" s="801" t="n">
        <v>0</v>
      </c>
      <c r="AE36" s="801" t="n">
        <v>2</v>
      </c>
      <c r="AF36" s="801" t="n">
        <v>4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547</v>
      </c>
      <c r="D37" s="827" t="n">
        <v>417</v>
      </c>
      <c r="E37" s="828" t="s">
        <v>37</v>
      </c>
      <c r="F37" s="829" t="n">
        <v>43</v>
      </c>
      <c r="G37" s="830" t="n">
        <v>10</v>
      </c>
      <c r="H37" s="830" t="n">
        <v>53</v>
      </c>
      <c r="I37" s="830" t="n">
        <v>93</v>
      </c>
      <c r="J37" s="830" t="n">
        <v>6</v>
      </c>
      <c r="K37" s="830" t="n">
        <v>99</v>
      </c>
      <c r="L37" s="830" t="n">
        <v>37</v>
      </c>
      <c r="M37" s="830" t="n">
        <v>43</v>
      </c>
      <c r="N37" s="830" t="n">
        <v>107</v>
      </c>
      <c r="O37" s="830" t="n">
        <v>19</v>
      </c>
      <c r="P37" s="830" t="n">
        <v>126</v>
      </c>
      <c r="Q37" s="196"/>
      <c r="R37" s="745" t="str">
        <f aca="false">B37</f>
        <v>    od 1.01.</v>
      </c>
      <c r="S37" s="829" t="n">
        <v>28</v>
      </c>
      <c r="T37" s="830" t="n">
        <v>6</v>
      </c>
      <c r="U37" s="830" t="n">
        <v>20</v>
      </c>
      <c r="V37" s="830" t="n">
        <v>6</v>
      </c>
      <c r="W37" s="830" t="n">
        <v>34</v>
      </c>
      <c r="X37" s="830" t="n">
        <v>13</v>
      </c>
      <c r="Y37" s="830" t="n">
        <v>10</v>
      </c>
      <c r="Z37" s="830" t="n">
        <v>20</v>
      </c>
      <c r="AA37" s="830" t="n">
        <v>10</v>
      </c>
      <c r="AB37" s="830" t="n">
        <v>15</v>
      </c>
      <c r="AC37" s="830" t="n">
        <v>0</v>
      </c>
      <c r="AD37" s="830" t="n">
        <v>10</v>
      </c>
      <c r="AE37" s="830" t="n">
        <v>2</v>
      </c>
      <c r="AF37" s="830" t="n">
        <v>12</v>
      </c>
      <c r="AG37" s="830" t="n">
        <v>3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164</v>
      </c>
      <c r="D38" s="798" t="n">
        <v>241</v>
      </c>
      <c r="E38" s="799" t="n">
        <v>-77</v>
      </c>
      <c r="F38" s="800" t="n">
        <v>3</v>
      </c>
      <c r="G38" s="801" t="n">
        <v>1</v>
      </c>
      <c r="H38" s="801" t="n">
        <v>4</v>
      </c>
      <c r="I38" s="801" t="n">
        <v>0</v>
      </c>
      <c r="J38" s="801" t="n">
        <v>0</v>
      </c>
      <c r="K38" s="801" t="n">
        <v>0</v>
      </c>
      <c r="L38" s="801" t="n">
        <v>15</v>
      </c>
      <c r="M38" s="801" t="n">
        <v>24</v>
      </c>
      <c r="N38" s="801" t="n">
        <v>1</v>
      </c>
      <c r="O38" s="801" t="n">
        <v>1</v>
      </c>
      <c r="P38" s="801" t="n">
        <v>2</v>
      </c>
      <c r="Q38" s="196" t="s">
        <v>45</v>
      </c>
      <c r="R38" s="753" t="str">
        <f aca="false">B38</f>
        <v>Rozpoczęcie stażu w miesiącu</v>
      </c>
      <c r="S38" s="800" t="n">
        <v>1</v>
      </c>
      <c r="T38" s="801" t="n">
        <v>17</v>
      </c>
      <c r="U38" s="801" t="n">
        <v>11</v>
      </c>
      <c r="V38" s="801" t="n">
        <v>0</v>
      </c>
      <c r="W38" s="801" t="n">
        <v>21</v>
      </c>
      <c r="X38" s="801" t="n">
        <v>19</v>
      </c>
      <c r="Y38" s="801" t="n">
        <v>2</v>
      </c>
      <c r="Z38" s="801" t="n">
        <v>3</v>
      </c>
      <c r="AA38" s="801" t="n">
        <v>11</v>
      </c>
      <c r="AB38" s="801" t="n">
        <v>2</v>
      </c>
      <c r="AC38" s="801" t="n">
        <v>3</v>
      </c>
      <c r="AD38" s="801" t="n">
        <v>3</v>
      </c>
      <c r="AE38" s="801" t="n">
        <v>0</v>
      </c>
      <c r="AF38" s="801" t="n">
        <v>0</v>
      </c>
      <c r="AG38" s="801" t="n">
        <v>26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222</v>
      </c>
      <c r="D39" s="827" t="n">
        <v>1058</v>
      </c>
      <c r="E39" s="828" t="s">
        <v>37</v>
      </c>
      <c r="F39" s="829" t="n">
        <v>56</v>
      </c>
      <c r="G39" s="830" t="n">
        <v>25</v>
      </c>
      <c r="H39" s="830" t="n">
        <v>81</v>
      </c>
      <c r="I39" s="830" t="n">
        <v>15</v>
      </c>
      <c r="J39" s="830" t="n">
        <v>8</v>
      </c>
      <c r="K39" s="830" t="n">
        <v>23</v>
      </c>
      <c r="L39" s="830" t="n">
        <v>106</v>
      </c>
      <c r="M39" s="830" t="n">
        <v>66</v>
      </c>
      <c r="N39" s="830" t="n">
        <v>117</v>
      </c>
      <c r="O39" s="830" t="n">
        <v>98</v>
      </c>
      <c r="P39" s="830" t="n">
        <v>215</v>
      </c>
      <c r="Q39" s="196"/>
      <c r="R39" s="745" t="str">
        <f aca="false">B39</f>
        <v>    od 1.01.</v>
      </c>
      <c r="S39" s="829" t="n">
        <v>20</v>
      </c>
      <c r="T39" s="830" t="n">
        <v>68</v>
      </c>
      <c r="U39" s="830" t="n">
        <v>33</v>
      </c>
      <c r="V39" s="830" t="n">
        <v>24</v>
      </c>
      <c r="W39" s="830" t="n">
        <v>114</v>
      </c>
      <c r="X39" s="830" t="n">
        <v>63</v>
      </c>
      <c r="Y39" s="830" t="n">
        <v>30</v>
      </c>
      <c r="Z39" s="830" t="n">
        <v>79</v>
      </c>
      <c r="AA39" s="830" t="n">
        <v>60</v>
      </c>
      <c r="AB39" s="830" t="n">
        <v>13</v>
      </c>
      <c r="AC39" s="830" t="n">
        <v>66</v>
      </c>
      <c r="AD39" s="830" t="n">
        <v>47</v>
      </c>
      <c r="AE39" s="830" t="n">
        <v>23</v>
      </c>
      <c r="AF39" s="830" t="n">
        <v>1</v>
      </c>
      <c r="AG39" s="830" t="n">
        <v>90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66</v>
      </c>
      <c r="D42" s="832" t="n">
        <v>60</v>
      </c>
      <c r="E42" s="833" t="n">
        <v>6</v>
      </c>
      <c r="F42" s="834" t="n">
        <v>1</v>
      </c>
      <c r="G42" s="835" t="n">
        <v>4</v>
      </c>
      <c r="H42" s="835" t="n">
        <v>5</v>
      </c>
      <c r="I42" s="835" t="n">
        <v>0</v>
      </c>
      <c r="J42" s="835" t="n">
        <v>0</v>
      </c>
      <c r="K42" s="835" t="n">
        <v>0</v>
      </c>
      <c r="L42" s="835" t="n">
        <v>3</v>
      </c>
      <c r="M42" s="835" t="n">
        <v>0</v>
      </c>
      <c r="N42" s="835" t="n">
        <v>1</v>
      </c>
      <c r="O42" s="835" t="n">
        <v>1</v>
      </c>
      <c r="P42" s="835" t="n">
        <v>2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2</v>
      </c>
      <c r="U42" s="835" t="n">
        <v>0</v>
      </c>
      <c r="V42" s="835" t="n">
        <v>11</v>
      </c>
      <c r="W42" s="835" t="n">
        <v>2</v>
      </c>
      <c r="X42" s="835" t="n">
        <v>0</v>
      </c>
      <c r="Y42" s="835" t="n">
        <v>1</v>
      </c>
      <c r="Z42" s="835" t="n">
        <v>5</v>
      </c>
      <c r="AA42" s="835" t="n">
        <v>4</v>
      </c>
      <c r="AB42" s="835" t="n">
        <v>3</v>
      </c>
      <c r="AC42" s="835" t="n">
        <v>3</v>
      </c>
      <c r="AD42" s="835" t="n">
        <v>11</v>
      </c>
      <c r="AE42" s="835" t="n">
        <v>1</v>
      </c>
      <c r="AF42" s="835" t="n">
        <v>8</v>
      </c>
      <c r="AG42" s="835" t="n">
        <v>5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763</v>
      </c>
      <c r="D43" s="838" t="n">
        <v>697</v>
      </c>
      <c r="E43" s="839" t="s">
        <v>37</v>
      </c>
      <c r="F43" s="840" t="n">
        <v>54</v>
      </c>
      <c r="G43" s="841" t="n">
        <v>69</v>
      </c>
      <c r="H43" s="841" t="n">
        <v>123</v>
      </c>
      <c r="I43" s="841" t="n">
        <v>0</v>
      </c>
      <c r="J43" s="841" t="n">
        <v>20</v>
      </c>
      <c r="K43" s="841" t="n">
        <v>20</v>
      </c>
      <c r="L43" s="841" t="n">
        <v>64</v>
      </c>
      <c r="M43" s="841" t="n">
        <v>0</v>
      </c>
      <c r="N43" s="841" t="n">
        <v>26</v>
      </c>
      <c r="O43" s="841" t="n">
        <v>56</v>
      </c>
      <c r="P43" s="841" t="n">
        <v>82</v>
      </c>
      <c r="Q43" s="762"/>
      <c r="R43" s="770" t="str">
        <f aca="false">B43</f>
        <v>    od 1.01.</v>
      </c>
      <c r="S43" s="841" t="n">
        <v>26</v>
      </c>
      <c r="T43" s="841" t="n">
        <v>47</v>
      </c>
      <c r="U43" s="841" t="n">
        <v>0</v>
      </c>
      <c r="V43" s="841" t="n">
        <v>58</v>
      </c>
      <c r="W43" s="841" t="n">
        <v>31</v>
      </c>
      <c r="X43" s="841" t="n">
        <v>0</v>
      </c>
      <c r="Y43" s="841" t="n">
        <v>15</v>
      </c>
      <c r="Z43" s="841" t="n">
        <v>29</v>
      </c>
      <c r="AA43" s="841" t="n">
        <v>27</v>
      </c>
      <c r="AB43" s="841" t="n">
        <v>31</v>
      </c>
      <c r="AC43" s="841" t="n">
        <v>36</v>
      </c>
      <c r="AD43" s="841" t="n">
        <v>69</v>
      </c>
      <c r="AE43" s="841" t="n">
        <v>16</v>
      </c>
      <c r="AF43" s="841" t="n">
        <v>45</v>
      </c>
      <c r="AG43" s="841" t="n">
        <v>44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7</v>
      </c>
      <c r="D44" s="815" t="n">
        <v>6</v>
      </c>
      <c r="E44" s="816" t="n">
        <v>1</v>
      </c>
      <c r="F44" s="834" t="n">
        <v>4</v>
      </c>
      <c r="G44" s="834" t="n">
        <v>0</v>
      </c>
      <c r="H44" s="834" t="n">
        <v>4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3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38</v>
      </c>
      <c r="D45" s="843" t="n">
        <v>31</v>
      </c>
      <c r="E45" s="844" t="s">
        <v>37</v>
      </c>
      <c r="F45" s="845" t="n">
        <v>18</v>
      </c>
      <c r="G45" s="845" t="n">
        <v>0</v>
      </c>
      <c r="H45" s="845" t="n">
        <v>18</v>
      </c>
      <c r="I45" s="845" t="n">
        <v>0</v>
      </c>
      <c r="J45" s="845" t="n">
        <v>1</v>
      </c>
      <c r="K45" s="845" t="n">
        <v>1</v>
      </c>
      <c r="L45" s="845" t="n">
        <v>7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4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1.08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1.08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II 2011</v>
      </c>
      <c r="D4" s="675" t="str">
        <f aca="false">STRUKTURA!D4</f>
        <v>V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5898</v>
      </c>
      <c r="D6" s="678" t="n">
        <v>6052</v>
      </c>
      <c r="E6" s="679" t="n">
        <v>-154</v>
      </c>
      <c r="F6" s="680" t="n">
        <v>487</v>
      </c>
      <c r="G6" s="681" t="n">
        <v>181</v>
      </c>
      <c r="H6" s="681" t="n">
        <v>668</v>
      </c>
      <c r="I6" s="681" t="n">
        <v>314</v>
      </c>
      <c r="J6" s="681" t="n">
        <v>165</v>
      </c>
      <c r="K6" s="681" t="n">
        <v>479</v>
      </c>
      <c r="L6" s="681" t="n">
        <v>318</v>
      </c>
      <c r="M6" s="681" t="n">
        <v>307</v>
      </c>
      <c r="N6" s="681" t="n">
        <v>406</v>
      </c>
      <c r="O6" s="681" t="n">
        <v>338</v>
      </c>
      <c r="P6" s="681" t="n">
        <v>744</v>
      </c>
      <c r="Q6" s="196" t="s">
        <v>33</v>
      </c>
      <c r="R6" s="856" t="str">
        <f aca="false">B6</f>
        <v>Długotrwale bezrobotni zarejestrowani w miesiącu</v>
      </c>
      <c r="S6" s="680" t="n">
        <v>177</v>
      </c>
      <c r="T6" s="681" t="n">
        <v>202</v>
      </c>
      <c r="U6" s="681" t="n">
        <v>129</v>
      </c>
      <c r="V6" s="681" t="n">
        <v>153</v>
      </c>
      <c r="W6" s="681" t="n">
        <v>595</v>
      </c>
      <c r="X6" s="681" t="n">
        <v>319</v>
      </c>
      <c r="Y6" s="681" t="n">
        <v>177</v>
      </c>
      <c r="Z6" s="681" t="n">
        <v>359</v>
      </c>
      <c r="AA6" s="681" t="n">
        <v>155</v>
      </c>
      <c r="AB6" s="681" t="n">
        <v>150</v>
      </c>
      <c r="AC6" s="681" t="n">
        <v>173</v>
      </c>
      <c r="AD6" s="681" t="n">
        <v>251</v>
      </c>
      <c r="AE6" s="681" t="n">
        <v>171</v>
      </c>
      <c r="AF6" s="681" t="n">
        <v>122</v>
      </c>
      <c r="AG6" s="681" t="n">
        <v>249</v>
      </c>
    </row>
    <row r="7" customFormat="false" ht="24" hidden="false" customHeight="true" outlineLevel="0" collapsed="false">
      <c r="A7" s="190"/>
      <c r="B7" s="857" t="s">
        <v>173</v>
      </c>
      <c r="C7" s="858" t="n">
        <v>48106</v>
      </c>
      <c r="D7" s="859" t="n">
        <v>42208</v>
      </c>
      <c r="E7" s="860" t="s">
        <v>37</v>
      </c>
      <c r="F7" s="861" t="n">
        <v>4163</v>
      </c>
      <c r="G7" s="862" t="n">
        <v>1570</v>
      </c>
      <c r="H7" s="862" t="n">
        <v>5733</v>
      </c>
      <c r="I7" s="862" t="n">
        <v>2971</v>
      </c>
      <c r="J7" s="862" t="n">
        <v>1323</v>
      </c>
      <c r="K7" s="862" t="n">
        <v>4294</v>
      </c>
      <c r="L7" s="862" t="n">
        <v>2412</v>
      </c>
      <c r="M7" s="862" t="n">
        <v>2565</v>
      </c>
      <c r="N7" s="862" t="n">
        <v>3066</v>
      </c>
      <c r="O7" s="862" t="n">
        <v>2554</v>
      </c>
      <c r="P7" s="862" t="n">
        <v>5620</v>
      </c>
      <c r="Q7" s="196"/>
      <c r="R7" s="651" t="str">
        <f aca="false">B7</f>
        <v>    od 1.01.</v>
      </c>
      <c r="S7" s="861" t="n">
        <v>1402</v>
      </c>
      <c r="T7" s="862" t="n">
        <v>1540</v>
      </c>
      <c r="U7" s="862" t="n">
        <v>1228</v>
      </c>
      <c r="V7" s="862" t="n">
        <v>1377</v>
      </c>
      <c r="W7" s="862" t="n">
        <v>4924</v>
      </c>
      <c r="X7" s="862" t="n">
        <v>2354</v>
      </c>
      <c r="Y7" s="862" t="n">
        <v>1446</v>
      </c>
      <c r="Z7" s="862" t="n">
        <v>2558</v>
      </c>
      <c r="AA7" s="862" t="n">
        <v>1166</v>
      </c>
      <c r="AB7" s="862" t="n">
        <v>1187</v>
      </c>
      <c r="AC7" s="862" t="n">
        <v>1386</v>
      </c>
      <c r="AD7" s="862" t="n">
        <v>2165</v>
      </c>
      <c r="AE7" s="862" t="n">
        <v>1377</v>
      </c>
      <c r="AF7" s="862" t="n">
        <v>1071</v>
      </c>
      <c r="AG7" s="862" t="n">
        <v>2301</v>
      </c>
    </row>
    <row r="8" customFormat="false" ht="24" hidden="false" customHeight="true" outlineLevel="0" collapsed="false">
      <c r="A8" s="190"/>
      <c r="B8" s="863" t="s">
        <v>98</v>
      </c>
      <c r="C8" s="864" t="n">
        <v>10</v>
      </c>
      <c r="D8" s="865" t="n">
        <v>9</v>
      </c>
      <c r="E8" s="866" t="n">
        <v>1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1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1</v>
      </c>
      <c r="V8" s="868" t="n">
        <v>1</v>
      </c>
      <c r="W8" s="868" t="n">
        <v>0</v>
      </c>
      <c r="X8" s="868" t="n">
        <v>2</v>
      </c>
      <c r="Y8" s="868" t="n">
        <v>0</v>
      </c>
      <c r="Z8" s="868" t="n">
        <v>0</v>
      </c>
      <c r="AA8" s="868" t="n">
        <v>0</v>
      </c>
      <c r="AB8" s="868" t="n">
        <v>3</v>
      </c>
      <c r="AC8" s="868" t="n">
        <v>1</v>
      </c>
      <c r="AD8" s="868" t="n">
        <v>0</v>
      </c>
      <c r="AE8" s="868" t="n">
        <v>1</v>
      </c>
      <c r="AF8" s="868" t="n">
        <v>0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100</v>
      </c>
      <c r="D9" s="859" t="n">
        <v>90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1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6</v>
      </c>
      <c r="V9" s="862" t="n">
        <v>21</v>
      </c>
      <c r="W9" s="862" t="n">
        <v>5</v>
      </c>
      <c r="X9" s="862" t="n">
        <v>8</v>
      </c>
      <c r="Y9" s="862" t="n">
        <v>3</v>
      </c>
      <c r="Z9" s="862" t="n">
        <v>1</v>
      </c>
      <c r="AA9" s="862" t="n">
        <v>0</v>
      </c>
      <c r="AB9" s="862" t="n">
        <v>13</v>
      </c>
      <c r="AC9" s="862" t="n">
        <v>3</v>
      </c>
      <c r="AD9" s="862" t="n">
        <v>0</v>
      </c>
      <c r="AE9" s="862" t="n">
        <v>3</v>
      </c>
      <c r="AF9" s="862" t="n">
        <v>33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40</v>
      </c>
      <c r="D10" s="865" t="n">
        <v>32</v>
      </c>
      <c r="E10" s="866" t="n">
        <v>8</v>
      </c>
      <c r="F10" s="867" t="n">
        <v>0</v>
      </c>
      <c r="G10" s="868" t="n">
        <v>0</v>
      </c>
      <c r="H10" s="868" t="n">
        <v>0</v>
      </c>
      <c r="I10" s="868" t="n">
        <v>11</v>
      </c>
      <c r="J10" s="868" t="n">
        <v>11</v>
      </c>
      <c r="K10" s="868" t="n">
        <v>22</v>
      </c>
      <c r="L10" s="868" t="n">
        <v>0</v>
      </c>
      <c r="M10" s="868" t="n">
        <v>0</v>
      </c>
      <c r="N10" s="868" t="n">
        <v>2</v>
      </c>
      <c r="O10" s="868" t="n">
        <v>6</v>
      </c>
      <c r="P10" s="868" t="n">
        <v>8</v>
      </c>
      <c r="Q10" s="196"/>
      <c r="R10" s="869" t="str">
        <f aca="false">B10</f>
        <v>po robotach publicznych</v>
      </c>
      <c r="S10" s="867" t="n">
        <v>1</v>
      </c>
      <c r="T10" s="868" t="n">
        <v>0</v>
      </c>
      <c r="U10" s="868" t="n">
        <v>0</v>
      </c>
      <c r="V10" s="868" t="n">
        <v>0</v>
      </c>
      <c r="W10" s="868" t="n">
        <v>2</v>
      </c>
      <c r="X10" s="868" t="n">
        <v>0</v>
      </c>
      <c r="Y10" s="868" t="n">
        <v>0</v>
      </c>
      <c r="Z10" s="868" t="n">
        <v>0</v>
      </c>
      <c r="AA10" s="868" t="n">
        <v>0</v>
      </c>
      <c r="AB10" s="868" t="n">
        <v>2</v>
      </c>
      <c r="AC10" s="868" t="n">
        <v>0</v>
      </c>
      <c r="AD10" s="868" t="n">
        <v>1</v>
      </c>
      <c r="AE10" s="868" t="n">
        <v>0</v>
      </c>
      <c r="AF10" s="868" t="n">
        <v>1</v>
      </c>
      <c r="AG10" s="868" t="n">
        <v>3</v>
      </c>
    </row>
    <row r="11" customFormat="false" ht="24" hidden="false" customHeight="true" outlineLevel="0" collapsed="false">
      <c r="A11" s="190"/>
      <c r="B11" s="857" t="s">
        <v>173</v>
      </c>
      <c r="C11" s="858" t="n">
        <v>548</v>
      </c>
      <c r="D11" s="859" t="n">
        <v>508</v>
      </c>
      <c r="E11" s="860" t="s">
        <v>37</v>
      </c>
      <c r="F11" s="861" t="n">
        <v>4</v>
      </c>
      <c r="G11" s="862" t="n">
        <v>15</v>
      </c>
      <c r="H11" s="862" t="n">
        <v>19</v>
      </c>
      <c r="I11" s="862" t="n">
        <v>65</v>
      </c>
      <c r="J11" s="862" t="n">
        <v>34</v>
      </c>
      <c r="K11" s="862" t="n">
        <v>99</v>
      </c>
      <c r="L11" s="862" t="n">
        <v>0</v>
      </c>
      <c r="M11" s="862" t="n">
        <v>42</v>
      </c>
      <c r="N11" s="862" t="n">
        <v>4</v>
      </c>
      <c r="O11" s="862" t="n">
        <v>26</v>
      </c>
      <c r="P11" s="862" t="n">
        <v>30</v>
      </c>
      <c r="Q11" s="196"/>
      <c r="R11" s="651" t="str">
        <f aca="false">B11</f>
        <v>    od 1.01.</v>
      </c>
      <c r="S11" s="861" t="n">
        <v>4</v>
      </c>
      <c r="T11" s="862" t="n">
        <v>0</v>
      </c>
      <c r="U11" s="862" t="n">
        <v>35</v>
      </c>
      <c r="V11" s="862" t="n">
        <v>30</v>
      </c>
      <c r="W11" s="862" t="n">
        <v>109</v>
      </c>
      <c r="X11" s="862" t="n">
        <v>11</v>
      </c>
      <c r="Y11" s="862" t="n">
        <v>1</v>
      </c>
      <c r="Z11" s="862" t="n">
        <v>20</v>
      </c>
      <c r="AA11" s="862" t="n">
        <v>0</v>
      </c>
      <c r="AB11" s="862" t="n">
        <v>15</v>
      </c>
      <c r="AC11" s="862" t="n">
        <v>53</v>
      </c>
      <c r="AD11" s="862" t="n">
        <v>3</v>
      </c>
      <c r="AE11" s="862" t="n">
        <v>4</v>
      </c>
      <c r="AF11" s="862" t="n">
        <v>1</v>
      </c>
      <c r="AG11" s="862" t="n">
        <v>72</v>
      </c>
    </row>
    <row r="12" customFormat="false" ht="24" hidden="false" customHeight="true" outlineLevel="0" collapsed="false">
      <c r="A12" s="190"/>
      <c r="B12" s="870" t="s">
        <v>100</v>
      </c>
      <c r="C12" s="864" t="n">
        <v>210</v>
      </c>
      <c r="D12" s="865" t="n">
        <v>109</v>
      </c>
      <c r="E12" s="866" t="n">
        <v>101</v>
      </c>
      <c r="F12" s="867" t="n">
        <v>1</v>
      </c>
      <c r="G12" s="868" t="n">
        <v>0</v>
      </c>
      <c r="H12" s="868" t="n">
        <v>1</v>
      </c>
      <c r="I12" s="868" t="n">
        <v>11</v>
      </c>
      <c r="J12" s="868" t="n">
        <v>3</v>
      </c>
      <c r="K12" s="868" t="n">
        <v>14</v>
      </c>
      <c r="L12" s="868" t="n">
        <v>4</v>
      </c>
      <c r="M12" s="868" t="n">
        <v>2</v>
      </c>
      <c r="N12" s="868" t="n">
        <v>2</v>
      </c>
      <c r="O12" s="868" t="n">
        <v>3</v>
      </c>
      <c r="P12" s="868" t="n">
        <v>5</v>
      </c>
      <c r="Q12" s="196"/>
      <c r="R12" s="869" t="str">
        <f aca="false">B12</f>
        <v>po stażu</v>
      </c>
      <c r="S12" s="867" t="n">
        <v>3</v>
      </c>
      <c r="T12" s="868" t="n">
        <v>39</v>
      </c>
      <c r="U12" s="868" t="n">
        <v>0</v>
      </c>
      <c r="V12" s="868" t="n">
        <v>4</v>
      </c>
      <c r="W12" s="868" t="n">
        <v>3</v>
      </c>
      <c r="X12" s="868" t="n">
        <v>9</v>
      </c>
      <c r="Y12" s="868" t="n">
        <v>1</v>
      </c>
      <c r="Z12" s="868" t="n">
        <v>41</v>
      </c>
      <c r="AA12" s="868" t="n">
        <v>37</v>
      </c>
      <c r="AB12" s="868" t="n">
        <v>5</v>
      </c>
      <c r="AC12" s="868" t="n">
        <v>19</v>
      </c>
      <c r="AD12" s="868" t="n">
        <v>2</v>
      </c>
      <c r="AE12" s="868" t="n">
        <v>17</v>
      </c>
      <c r="AF12" s="868" t="n">
        <v>0</v>
      </c>
      <c r="AG12" s="868" t="n">
        <v>4</v>
      </c>
    </row>
    <row r="13" customFormat="false" ht="24" hidden="false" customHeight="true" outlineLevel="0" collapsed="false">
      <c r="A13" s="190"/>
      <c r="B13" s="649" t="s">
        <v>173</v>
      </c>
      <c r="C13" s="858" t="n">
        <v>1745</v>
      </c>
      <c r="D13" s="859" t="n">
        <v>1535</v>
      </c>
      <c r="E13" s="860" t="s">
        <v>37</v>
      </c>
      <c r="F13" s="861" t="n">
        <v>36</v>
      </c>
      <c r="G13" s="862" t="n">
        <v>21</v>
      </c>
      <c r="H13" s="862" t="n">
        <v>57</v>
      </c>
      <c r="I13" s="862" t="n">
        <v>63</v>
      </c>
      <c r="J13" s="862" t="n">
        <v>37</v>
      </c>
      <c r="K13" s="862" t="n">
        <v>100</v>
      </c>
      <c r="L13" s="862" t="n">
        <v>83</v>
      </c>
      <c r="M13" s="862" t="n">
        <v>257</v>
      </c>
      <c r="N13" s="862" t="n">
        <v>48</v>
      </c>
      <c r="O13" s="862" t="n">
        <v>92</v>
      </c>
      <c r="P13" s="862" t="n">
        <v>140</v>
      </c>
      <c r="Q13" s="196"/>
      <c r="R13" s="651" t="str">
        <f aca="false">B13</f>
        <v>    od 1.01.</v>
      </c>
      <c r="S13" s="861" t="n">
        <v>46</v>
      </c>
      <c r="T13" s="862" t="n">
        <v>61</v>
      </c>
      <c r="U13" s="862" t="n">
        <v>37</v>
      </c>
      <c r="V13" s="862" t="n">
        <v>22</v>
      </c>
      <c r="W13" s="862" t="n">
        <v>83</v>
      </c>
      <c r="X13" s="862" t="n">
        <v>221</v>
      </c>
      <c r="Y13" s="862" t="n">
        <v>92</v>
      </c>
      <c r="Z13" s="862" t="n">
        <v>75</v>
      </c>
      <c r="AA13" s="862" t="n">
        <v>96</v>
      </c>
      <c r="AB13" s="862" t="n">
        <v>71</v>
      </c>
      <c r="AC13" s="862" t="n">
        <v>115</v>
      </c>
      <c r="AD13" s="862" t="n">
        <v>4</v>
      </c>
      <c r="AE13" s="862" t="n">
        <v>55</v>
      </c>
      <c r="AF13" s="862" t="n">
        <v>12</v>
      </c>
      <c r="AG13" s="862" t="n">
        <v>118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181</v>
      </c>
      <c r="D16" s="873" t="n">
        <v>236</v>
      </c>
      <c r="E16" s="874" t="n">
        <v>-55</v>
      </c>
      <c r="F16" s="875" t="n">
        <v>0</v>
      </c>
      <c r="G16" s="876" t="n">
        <v>1</v>
      </c>
      <c r="H16" s="876" t="n">
        <v>1</v>
      </c>
      <c r="I16" s="876" t="n">
        <v>12</v>
      </c>
      <c r="J16" s="876" t="n">
        <v>0</v>
      </c>
      <c r="K16" s="876" t="n">
        <v>12</v>
      </c>
      <c r="L16" s="876" t="n">
        <v>5</v>
      </c>
      <c r="M16" s="876" t="n">
        <v>19</v>
      </c>
      <c r="N16" s="876" t="n">
        <v>34</v>
      </c>
      <c r="O16" s="876" t="n">
        <v>10</v>
      </c>
      <c r="P16" s="876" t="n">
        <v>44</v>
      </c>
      <c r="Q16" s="196"/>
      <c r="R16" s="869" t="str">
        <f aca="false">B16</f>
        <v>po szkoleniu</v>
      </c>
      <c r="S16" s="875" t="n">
        <v>9</v>
      </c>
      <c r="T16" s="876" t="n">
        <v>2</v>
      </c>
      <c r="U16" s="876" t="n">
        <v>0</v>
      </c>
      <c r="V16" s="876" t="n">
        <v>0</v>
      </c>
      <c r="W16" s="876" t="n">
        <v>36</v>
      </c>
      <c r="X16" s="876" t="n">
        <v>3</v>
      </c>
      <c r="Y16" s="876" t="n">
        <v>6</v>
      </c>
      <c r="Z16" s="876" t="n">
        <v>31</v>
      </c>
      <c r="AA16" s="876" t="n">
        <v>2</v>
      </c>
      <c r="AB16" s="876" t="n">
        <v>0</v>
      </c>
      <c r="AC16" s="876" t="n">
        <v>0</v>
      </c>
      <c r="AD16" s="876" t="n">
        <v>3</v>
      </c>
      <c r="AE16" s="876" t="n">
        <v>2</v>
      </c>
      <c r="AF16" s="876" t="n">
        <v>5</v>
      </c>
      <c r="AG16" s="876" t="n">
        <v>1</v>
      </c>
    </row>
    <row r="17" customFormat="false" ht="24" hidden="false" customHeight="true" outlineLevel="0" collapsed="false">
      <c r="A17" s="190"/>
      <c r="B17" s="857" t="s">
        <v>173</v>
      </c>
      <c r="C17" s="872" t="n">
        <v>890</v>
      </c>
      <c r="D17" s="873" t="n">
        <v>709</v>
      </c>
      <c r="E17" s="877" t="s">
        <v>37</v>
      </c>
      <c r="F17" s="875" t="n">
        <v>56</v>
      </c>
      <c r="G17" s="876" t="n">
        <v>14</v>
      </c>
      <c r="H17" s="876" t="n">
        <v>70</v>
      </c>
      <c r="I17" s="876" t="n">
        <v>155</v>
      </c>
      <c r="J17" s="876" t="n">
        <v>28</v>
      </c>
      <c r="K17" s="876" t="n">
        <v>183</v>
      </c>
      <c r="L17" s="876" t="n">
        <v>30</v>
      </c>
      <c r="M17" s="876" t="n">
        <v>54</v>
      </c>
      <c r="N17" s="876" t="n">
        <v>148</v>
      </c>
      <c r="O17" s="876" t="n">
        <v>39</v>
      </c>
      <c r="P17" s="876" t="n">
        <v>187</v>
      </c>
      <c r="Q17" s="196"/>
      <c r="R17" s="651" t="str">
        <f aca="false">B17</f>
        <v>    od 1.01.</v>
      </c>
      <c r="S17" s="875" t="n">
        <v>49</v>
      </c>
      <c r="T17" s="876" t="n">
        <v>12</v>
      </c>
      <c r="U17" s="876" t="n">
        <v>0</v>
      </c>
      <c r="V17" s="876" t="n">
        <v>9</v>
      </c>
      <c r="W17" s="876" t="n">
        <v>137</v>
      </c>
      <c r="X17" s="876" t="n">
        <v>7</v>
      </c>
      <c r="Y17" s="876" t="n">
        <v>11</v>
      </c>
      <c r="Z17" s="876" t="n">
        <v>52</v>
      </c>
      <c r="AA17" s="876" t="n">
        <v>14</v>
      </c>
      <c r="AB17" s="876" t="n">
        <v>14</v>
      </c>
      <c r="AC17" s="876" t="n">
        <v>2</v>
      </c>
      <c r="AD17" s="876" t="n">
        <v>17</v>
      </c>
      <c r="AE17" s="876" t="n">
        <v>7</v>
      </c>
      <c r="AF17" s="876" t="n">
        <v>16</v>
      </c>
      <c r="AG17" s="876" t="n">
        <v>19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128</v>
      </c>
      <c r="D18" s="880" t="n">
        <v>189</v>
      </c>
      <c r="E18" s="881" t="n">
        <v>-61</v>
      </c>
      <c r="F18" s="882" t="n">
        <v>1</v>
      </c>
      <c r="G18" s="883" t="n">
        <v>0</v>
      </c>
      <c r="H18" s="883" t="n">
        <v>1</v>
      </c>
      <c r="I18" s="883" t="n">
        <v>0</v>
      </c>
      <c r="J18" s="883" t="n">
        <v>28</v>
      </c>
      <c r="K18" s="883" t="n">
        <v>28</v>
      </c>
      <c r="L18" s="883" t="n">
        <v>1</v>
      </c>
      <c r="M18" s="883" t="n">
        <v>0</v>
      </c>
      <c r="N18" s="883" t="n">
        <v>3</v>
      </c>
      <c r="O18" s="883" t="n">
        <v>1</v>
      </c>
      <c r="P18" s="883" t="n">
        <v>4</v>
      </c>
      <c r="Q18" s="196"/>
      <c r="R18" s="884" t="str">
        <f aca="false">B18</f>
        <v>po pracach społecznie użytecznych</v>
      </c>
      <c r="S18" s="882" t="n">
        <v>2</v>
      </c>
      <c r="T18" s="883" t="n">
        <v>3</v>
      </c>
      <c r="U18" s="883" t="n">
        <v>0</v>
      </c>
      <c r="V18" s="883" t="n">
        <v>26</v>
      </c>
      <c r="W18" s="883" t="n">
        <v>0</v>
      </c>
      <c r="X18" s="883" t="n">
        <v>0</v>
      </c>
      <c r="Y18" s="883" t="n">
        <v>4</v>
      </c>
      <c r="Z18" s="883" t="n">
        <v>17</v>
      </c>
      <c r="AA18" s="883" t="n">
        <v>1</v>
      </c>
      <c r="AB18" s="883" t="n">
        <v>14</v>
      </c>
      <c r="AC18" s="883" t="n">
        <v>5</v>
      </c>
      <c r="AD18" s="883" t="n">
        <v>3</v>
      </c>
      <c r="AE18" s="883" t="n">
        <v>5</v>
      </c>
      <c r="AF18" s="883" t="n">
        <v>0</v>
      </c>
      <c r="AG18" s="883" t="n">
        <v>14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846</v>
      </c>
      <c r="D19" s="888" t="n">
        <v>718</v>
      </c>
      <c r="E19" s="889" t="s">
        <v>37</v>
      </c>
      <c r="F19" s="890" t="n">
        <v>14</v>
      </c>
      <c r="G19" s="891" t="n">
        <v>13</v>
      </c>
      <c r="H19" s="891" t="n">
        <v>27</v>
      </c>
      <c r="I19" s="891" t="n">
        <v>0</v>
      </c>
      <c r="J19" s="891" t="n">
        <v>61</v>
      </c>
      <c r="K19" s="891" t="n">
        <v>61</v>
      </c>
      <c r="L19" s="891" t="n">
        <v>36</v>
      </c>
      <c r="M19" s="891" t="n">
        <v>19</v>
      </c>
      <c r="N19" s="891" t="n">
        <v>9</v>
      </c>
      <c r="O19" s="891" t="n">
        <v>45</v>
      </c>
      <c r="P19" s="891" t="n">
        <v>54</v>
      </c>
      <c r="Q19" s="196"/>
      <c r="R19" s="892" t="str">
        <f aca="false">B19</f>
        <v>    od 1.01.</v>
      </c>
      <c r="S19" s="890" t="n">
        <v>11</v>
      </c>
      <c r="T19" s="891" t="n">
        <v>8</v>
      </c>
      <c r="U19" s="891" t="n">
        <v>0</v>
      </c>
      <c r="V19" s="891" t="n">
        <v>184</v>
      </c>
      <c r="W19" s="891" t="n">
        <v>2</v>
      </c>
      <c r="X19" s="891" t="n">
        <v>0</v>
      </c>
      <c r="Y19" s="891" t="n">
        <v>12</v>
      </c>
      <c r="Z19" s="891" t="n">
        <v>63</v>
      </c>
      <c r="AA19" s="891" t="n">
        <v>14</v>
      </c>
      <c r="AB19" s="891" t="n">
        <v>28</v>
      </c>
      <c r="AC19" s="891" t="n">
        <v>52</v>
      </c>
      <c r="AD19" s="891" t="n">
        <v>70</v>
      </c>
      <c r="AE19" s="891" t="n">
        <v>83</v>
      </c>
      <c r="AF19" s="891" t="n">
        <v>71</v>
      </c>
      <c r="AG19" s="891" t="n">
        <v>51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8</v>
      </c>
      <c r="E20" s="896" t="n">
        <v>-8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8</v>
      </c>
      <c r="D21" s="895" t="n">
        <v>8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8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301</v>
      </c>
      <c r="D22" s="905" t="n">
        <v>2306</v>
      </c>
      <c r="E22" s="906" t="n">
        <v>-5</v>
      </c>
      <c r="F22" s="907" t="n">
        <v>122</v>
      </c>
      <c r="G22" s="908" t="n">
        <v>55</v>
      </c>
      <c r="H22" s="908" t="n">
        <v>177</v>
      </c>
      <c r="I22" s="908" t="n">
        <v>149</v>
      </c>
      <c r="J22" s="908" t="n">
        <v>78</v>
      </c>
      <c r="K22" s="908" t="n">
        <v>227</v>
      </c>
      <c r="L22" s="908" t="n">
        <v>75</v>
      </c>
      <c r="M22" s="908" t="n">
        <v>82</v>
      </c>
      <c r="N22" s="908" t="n">
        <v>101</v>
      </c>
      <c r="O22" s="908" t="n">
        <v>77</v>
      </c>
      <c r="P22" s="908" t="n">
        <v>178</v>
      </c>
      <c r="Q22" s="196" t="s">
        <v>40</v>
      </c>
      <c r="R22" s="909" t="str">
        <f aca="false">B22</f>
        <v>Podjęcia pracy przez długotrwale bezrobotnych w miesiącu</v>
      </c>
      <c r="S22" s="907" t="n">
        <v>59</v>
      </c>
      <c r="T22" s="908" t="n">
        <v>90</v>
      </c>
      <c r="U22" s="908" t="n">
        <v>101</v>
      </c>
      <c r="V22" s="908" t="n">
        <v>37</v>
      </c>
      <c r="W22" s="908" t="n">
        <v>317</v>
      </c>
      <c r="X22" s="908" t="n">
        <v>157</v>
      </c>
      <c r="Y22" s="908" t="n">
        <v>101</v>
      </c>
      <c r="Z22" s="908" t="n">
        <v>139</v>
      </c>
      <c r="AA22" s="908" t="n">
        <v>60</v>
      </c>
      <c r="AB22" s="908" t="n">
        <v>65</v>
      </c>
      <c r="AC22" s="908" t="n">
        <v>104</v>
      </c>
      <c r="AD22" s="908" t="n">
        <v>98</v>
      </c>
      <c r="AE22" s="908" t="n">
        <v>64</v>
      </c>
      <c r="AF22" s="908" t="n">
        <v>32</v>
      </c>
      <c r="AG22" s="908" t="n">
        <v>138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17079</v>
      </c>
      <c r="D23" s="912" t="n">
        <v>14778</v>
      </c>
      <c r="E23" s="913" t="s">
        <v>37</v>
      </c>
      <c r="F23" s="914" t="n">
        <v>1177</v>
      </c>
      <c r="G23" s="915" t="n">
        <v>441</v>
      </c>
      <c r="H23" s="915" t="n">
        <v>1618</v>
      </c>
      <c r="I23" s="915" t="n">
        <v>1118</v>
      </c>
      <c r="J23" s="915" t="n">
        <v>609</v>
      </c>
      <c r="K23" s="915" t="n">
        <v>1727</v>
      </c>
      <c r="L23" s="915" t="n">
        <v>747</v>
      </c>
      <c r="M23" s="915" t="n">
        <v>670</v>
      </c>
      <c r="N23" s="915" t="n">
        <v>843</v>
      </c>
      <c r="O23" s="915" t="n">
        <v>879</v>
      </c>
      <c r="P23" s="915" t="n">
        <v>1722</v>
      </c>
      <c r="Q23" s="196"/>
      <c r="R23" s="655" t="str">
        <f aca="false">B23</f>
        <v>    od 1.01.</v>
      </c>
      <c r="S23" s="914" t="n">
        <v>503</v>
      </c>
      <c r="T23" s="915" t="n">
        <v>514</v>
      </c>
      <c r="U23" s="915" t="n">
        <v>565</v>
      </c>
      <c r="V23" s="915" t="n">
        <v>479</v>
      </c>
      <c r="W23" s="915" t="n">
        <v>1909</v>
      </c>
      <c r="X23" s="915" t="n">
        <v>787</v>
      </c>
      <c r="Y23" s="915" t="n">
        <v>720</v>
      </c>
      <c r="Z23" s="915" t="n">
        <v>966</v>
      </c>
      <c r="AA23" s="915" t="n">
        <v>379</v>
      </c>
      <c r="AB23" s="915" t="n">
        <v>485</v>
      </c>
      <c r="AC23" s="915" t="n">
        <v>628</v>
      </c>
      <c r="AD23" s="915" t="n">
        <v>885</v>
      </c>
      <c r="AE23" s="915" t="n">
        <v>569</v>
      </c>
      <c r="AF23" s="915" t="n">
        <v>376</v>
      </c>
      <c r="AG23" s="915" t="n">
        <v>830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607</v>
      </c>
      <c r="D24" s="873" t="n">
        <v>512</v>
      </c>
      <c r="E24" s="874" t="n">
        <v>95</v>
      </c>
      <c r="F24" s="875" t="n">
        <v>7</v>
      </c>
      <c r="G24" s="876" t="n">
        <v>5</v>
      </c>
      <c r="H24" s="876" t="n">
        <v>12</v>
      </c>
      <c r="I24" s="876" t="n">
        <v>24</v>
      </c>
      <c r="J24" s="876" t="n">
        <v>35</v>
      </c>
      <c r="K24" s="876" t="n">
        <v>59</v>
      </c>
      <c r="L24" s="876" t="n">
        <v>2</v>
      </c>
      <c r="M24" s="876" t="n">
        <v>10</v>
      </c>
      <c r="N24" s="876" t="n">
        <v>12</v>
      </c>
      <c r="O24" s="876" t="n">
        <v>13</v>
      </c>
      <c r="P24" s="876" t="n">
        <v>25</v>
      </c>
      <c r="Q24" s="748" t="s">
        <v>214</v>
      </c>
      <c r="R24" s="648" t="str">
        <f aca="false">B24</f>
        <v>Podjęcie pracy subsydiowanej w miesiącu</v>
      </c>
      <c r="S24" s="875" t="n">
        <v>2</v>
      </c>
      <c r="T24" s="876" t="n">
        <v>29</v>
      </c>
      <c r="U24" s="876" t="n">
        <v>61</v>
      </c>
      <c r="V24" s="876" t="n">
        <v>0</v>
      </c>
      <c r="W24" s="876" t="n">
        <v>100</v>
      </c>
      <c r="X24" s="876" t="n">
        <v>82</v>
      </c>
      <c r="Y24" s="876" t="n">
        <v>34</v>
      </c>
      <c r="Z24" s="876" t="n">
        <v>24</v>
      </c>
      <c r="AA24" s="876" t="n">
        <v>12</v>
      </c>
      <c r="AB24" s="876" t="n">
        <v>26</v>
      </c>
      <c r="AC24" s="876" t="n">
        <v>18</v>
      </c>
      <c r="AD24" s="876" t="n">
        <v>12</v>
      </c>
      <c r="AE24" s="876" t="n">
        <v>15</v>
      </c>
      <c r="AF24" s="876" t="n">
        <v>15</v>
      </c>
      <c r="AG24" s="876" t="n">
        <v>69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3024</v>
      </c>
      <c r="D25" s="912" t="n">
        <v>2417</v>
      </c>
      <c r="E25" s="913" t="s">
        <v>37</v>
      </c>
      <c r="F25" s="914" t="n">
        <v>75</v>
      </c>
      <c r="G25" s="915" t="n">
        <v>36</v>
      </c>
      <c r="H25" s="915" t="n">
        <v>111</v>
      </c>
      <c r="I25" s="915" t="n">
        <v>301</v>
      </c>
      <c r="J25" s="915" t="n">
        <v>301</v>
      </c>
      <c r="K25" s="915" t="n">
        <v>602</v>
      </c>
      <c r="L25" s="915" t="n">
        <v>40</v>
      </c>
      <c r="M25" s="915" t="n">
        <v>59</v>
      </c>
      <c r="N25" s="915" t="n">
        <v>99</v>
      </c>
      <c r="O25" s="915" t="n">
        <v>173</v>
      </c>
      <c r="P25" s="915" t="n">
        <v>272</v>
      </c>
      <c r="Q25" s="748"/>
      <c r="R25" s="655" t="str">
        <f aca="false">B25</f>
        <v>    od 1.01.</v>
      </c>
      <c r="S25" s="914" t="n">
        <v>52</v>
      </c>
      <c r="T25" s="915" t="n">
        <v>59</v>
      </c>
      <c r="U25" s="915" t="n">
        <v>200</v>
      </c>
      <c r="V25" s="915" t="n">
        <v>22</v>
      </c>
      <c r="W25" s="915" t="n">
        <v>423</v>
      </c>
      <c r="X25" s="915" t="n">
        <v>214</v>
      </c>
      <c r="Y25" s="915" t="n">
        <v>116</v>
      </c>
      <c r="Z25" s="915" t="n">
        <v>112</v>
      </c>
      <c r="AA25" s="915" t="n">
        <v>60</v>
      </c>
      <c r="AB25" s="915" t="n">
        <v>101</v>
      </c>
      <c r="AC25" s="915" t="n">
        <v>75</v>
      </c>
      <c r="AD25" s="915" t="n">
        <v>110</v>
      </c>
      <c r="AE25" s="915" t="n">
        <v>88</v>
      </c>
      <c r="AF25" s="915" t="n">
        <v>142</v>
      </c>
      <c r="AG25" s="915" t="n">
        <v>166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55</v>
      </c>
      <c r="D26" s="905" t="n">
        <v>41</v>
      </c>
      <c r="E26" s="906" t="n">
        <v>14</v>
      </c>
      <c r="F26" s="907" t="n">
        <v>4</v>
      </c>
      <c r="G26" s="908" t="n">
        <v>0</v>
      </c>
      <c r="H26" s="908" t="n">
        <v>4</v>
      </c>
      <c r="I26" s="908" t="n">
        <v>0</v>
      </c>
      <c r="J26" s="908" t="n">
        <v>2</v>
      </c>
      <c r="K26" s="908" t="n">
        <v>2</v>
      </c>
      <c r="L26" s="908" t="n">
        <v>0</v>
      </c>
      <c r="M26" s="908" t="n">
        <v>9</v>
      </c>
      <c r="N26" s="908" t="n">
        <v>2</v>
      </c>
      <c r="O26" s="908" t="n">
        <v>0</v>
      </c>
      <c r="P26" s="908" t="n">
        <v>2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1</v>
      </c>
      <c r="U26" s="908" t="n">
        <v>1</v>
      </c>
      <c r="V26" s="908" t="n">
        <v>0</v>
      </c>
      <c r="W26" s="908" t="n">
        <v>13</v>
      </c>
      <c r="X26" s="908" t="n">
        <v>3</v>
      </c>
      <c r="Y26" s="908" t="n">
        <v>4</v>
      </c>
      <c r="Z26" s="908" t="n">
        <v>0</v>
      </c>
      <c r="AA26" s="908" t="n">
        <v>0</v>
      </c>
      <c r="AB26" s="908" t="n">
        <v>2</v>
      </c>
      <c r="AC26" s="908" t="n">
        <v>0</v>
      </c>
      <c r="AD26" s="908" t="n">
        <v>0</v>
      </c>
      <c r="AE26" s="908" t="n">
        <v>2</v>
      </c>
      <c r="AF26" s="908" t="n">
        <v>8</v>
      </c>
      <c r="AG26" s="908" t="n">
        <v>4</v>
      </c>
    </row>
    <row r="27" customFormat="false" ht="24" hidden="false" customHeight="true" outlineLevel="0" collapsed="false">
      <c r="A27" s="750"/>
      <c r="B27" s="649" t="s">
        <v>173</v>
      </c>
      <c r="C27" s="858" t="n">
        <v>500</v>
      </c>
      <c r="D27" s="859" t="n">
        <v>445</v>
      </c>
      <c r="E27" s="860" t="s">
        <v>37</v>
      </c>
      <c r="F27" s="861" t="n">
        <v>4</v>
      </c>
      <c r="G27" s="862" t="n">
        <v>1</v>
      </c>
      <c r="H27" s="862" t="n">
        <v>5</v>
      </c>
      <c r="I27" s="862" t="n">
        <v>9</v>
      </c>
      <c r="J27" s="862" t="n">
        <v>5</v>
      </c>
      <c r="K27" s="862" t="n">
        <v>14</v>
      </c>
      <c r="L27" s="862" t="n">
        <v>7</v>
      </c>
      <c r="M27" s="862" t="n">
        <v>50</v>
      </c>
      <c r="N27" s="862" t="n">
        <v>11</v>
      </c>
      <c r="O27" s="862" t="n">
        <v>14</v>
      </c>
      <c r="P27" s="862" t="n">
        <v>25</v>
      </c>
      <c r="Q27" s="751"/>
      <c r="R27" s="651" t="str">
        <f aca="false">B27</f>
        <v>    od 1.01.</v>
      </c>
      <c r="S27" s="861" t="n">
        <v>1</v>
      </c>
      <c r="T27" s="862" t="n">
        <v>1</v>
      </c>
      <c r="U27" s="862" t="n">
        <v>15</v>
      </c>
      <c r="V27" s="862" t="n">
        <v>9</v>
      </c>
      <c r="W27" s="862" t="n">
        <v>23</v>
      </c>
      <c r="X27" s="862" t="n">
        <v>71</v>
      </c>
      <c r="Y27" s="862" t="n">
        <v>57</v>
      </c>
      <c r="Z27" s="862" t="n">
        <v>3</v>
      </c>
      <c r="AA27" s="862" t="n">
        <v>5</v>
      </c>
      <c r="AB27" s="862" t="n">
        <v>46</v>
      </c>
      <c r="AC27" s="862" t="n">
        <v>17</v>
      </c>
      <c r="AD27" s="862" t="n">
        <v>0</v>
      </c>
      <c r="AE27" s="862" t="n">
        <v>31</v>
      </c>
      <c r="AF27" s="862" t="n">
        <v>90</v>
      </c>
      <c r="AG27" s="862" t="n">
        <v>30</v>
      </c>
    </row>
    <row r="28" customFormat="false" ht="24" hidden="false" customHeight="true" outlineLevel="0" collapsed="false">
      <c r="A28" s="750"/>
      <c r="B28" s="656" t="s">
        <v>180</v>
      </c>
      <c r="C28" s="872" t="n">
        <v>408</v>
      </c>
      <c r="D28" s="873" t="n">
        <v>314</v>
      </c>
      <c r="E28" s="874" t="n">
        <v>94</v>
      </c>
      <c r="F28" s="875" t="n">
        <v>0</v>
      </c>
      <c r="G28" s="876" t="n">
        <v>0</v>
      </c>
      <c r="H28" s="876" t="n">
        <v>0</v>
      </c>
      <c r="I28" s="876" t="n">
        <v>8</v>
      </c>
      <c r="J28" s="876" t="n">
        <v>24</v>
      </c>
      <c r="K28" s="876" t="n">
        <v>32</v>
      </c>
      <c r="L28" s="876" t="n">
        <v>0</v>
      </c>
      <c r="M28" s="876" t="n">
        <v>0</v>
      </c>
      <c r="N28" s="876" t="n">
        <v>5</v>
      </c>
      <c r="O28" s="876" t="n">
        <v>11</v>
      </c>
      <c r="P28" s="876" t="n">
        <v>16</v>
      </c>
      <c r="Q28" s="751"/>
      <c r="R28" s="657" t="str">
        <f aca="false">B28</f>
        <v>roboty publiczne</v>
      </c>
      <c r="S28" s="875" t="n">
        <v>1</v>
      </c>
      <c r="T28" s="876" t="n">
        <v>18</v>
      </c>
      <c r="U28" s="876" t="n">
        <v>58</v>
      </c>
      <c r="V28" s="876" t="n">
        <v>0</v>
      </c>
      <c r="W28" s="876" t="n">
        <v>61</v>
      </c>
      <c r="X28" s="876" t="n">
        <v>75</v>
      </c>
      <c r="Y28" s="876" t="n">
        <v>28</v>
      </c>
      <c r="Z28" s="876" t="n">
        <v>0</v>
      </c>
      <c r="AA28" s="876" t="n">
        <v>7</v>
      </c>
      <c r="AB28" s="876" t="n">
        <v>24</v>
      </c>
      <c r="AC28" s="876" t="n">
        <v>17</v>
      </c>
      <c r="AD28" s="876" t="n">
        <v>0</v>
      </c>
      <c r="AE28" s="876" t="n">
        <v>4</v>
      </c>
      <c r="AF28" s="876" t="n">
        <v>6</v>
      </c>
      <c r="AG28" s="876" t="n">
        <v>61</v>
      </c>
    </row>
    <row r="29" customFormat="false" ht="24" hidden="false" customHeight="true" outlineLevel="0" collapsed="false">
      <c r="A29" s="750"/>
      <c r="B29" s="649" t="s">
        <v>173</v>
      </c>
      <c r="C29" s="858" t="n">
        <v>1669</v>
      </c>
      <c r="D29" s="859" t="n">
        <v>1261</v>
      </c>
      <c r="E29" s="860" t="s">
        <v>37</v>
      </c>
      <c r="F29" s="861" t="n">
        <v>9</v>
      </c>
      <c r="G29" s="862" t="n">
        <v>11</v>
      </c>
      <c r="H29" s="862" t="n">
        <v>20</v>
      </c>
      <c r="I29" s="862" t="n">
        <v>164</v>
      </c>
      <c r="J29" s="862" t="n">
        <v>253</v>
      </c>
      <c r="K29" s="862" t="n">
        <v>417</v>
      </c>
      <c r="L29" s="862" t="n">
        <v>2</v>
      </c>
      <c r="M29" s="862" t="n">
        <v>0</v>
      </c>
      <c r="N29" s="862" t="n">
        <v>37</v>
      </c>
      <c r="O29" s="862" t="n">
        <v>129</v>
      </c>
      <c r="P29" s="862" t="n">
        <v>166</v>
      </c>
      <c r="Q29" s="751"/>
      <c r="R29" s="651" t="str">
        <f aca="false">B29</f>
        <v>    od 1.01.</v>
      </c>
      <c r="S29" s="861" t="n">
        <v>35</v>
      </c>
      <c r="T29" s="862" t="n">
        <v>18</v>
      </c>
      <c r="U29" s="862" t="n">
        <v>174</v>
      </c>
      <c r="V29" s="862" t="n">
        <v>0</v>
      </c>
      <c r="W29" s="862" t="n">
        <v>272</v>
      </c>
      <c r="X29" s="862" t="n">
        <v>100</v>
      </c>
      <c r="Y29" s="862" t="n">
        <v>38</v>
      </c>
      <c r="Z29" s="862" t="n">
        <v>65</v>
      </c>
      <c r="AA29" s="862" t="n">
        <v>31</v>
      </c>
      <c r="AB29" s="862" t="n">
        <v>47</v>
      </c>
      <c r="AC29" s="862" t="n">
        <v>53</v>
      </c>
      <c r="AD29" s="862" t="n">
        <v>52</v>
      </c>
      <c r="AE29" s="862" t="n">
        <v>29</v>
      </c>
      <c r="AF29" s="862" t="n">
        <v>33</v>
      </c>
      <c r="AG29" s="862" t="n">
        <v>117</v>
      </c>
    </row>
    <row r="30" customFormat="false" ht="24" hidden="false" customHeight="true" outlineLevel="0" collapsed="false">
      <c r="A30" s="750"/>
      <c r="B30" s="656" t="s">
        <v>181</v>
      </c>
      <c r="C30" s="872" t="n">
        <v>54</v>
      </c>
      <c r="D30" s="873" t="n">
        <v>72</v>
      </c>
      <c r="E30" s="874" t="n">
        <v>-18</v>
      </c>
      <c r="F30" s="875" t="n">
        <v>1</v>
      </c>
      <c r="G30" s="876" t="n">
        <v>4</v>
      </c>
      <c r="H30" s="876" t="n">
        <v>5</v>
      </c>
      <c r="I30" s="876" t="n">
        <v>2</v>
      </c>
      <c r="J30" s="876" t="n">
        <v>0</v>
      </c>
      <c r="K30" s="876" t="n">
        <v>2</v>
      </c>
      <c r="L30" s="876" t="n">
        <v>0</v>
      </c>
      <c r="M30" s="876" t="n">
        <v>0</v>
      </c>
      <c r="N30" s="876" t="n">
        <v>2</v>
      </c>
      <c r="O30" s="876" t="n">
        <v>0</v>
      </c>
      <c r="P30" s="876" t="n">
        <v>2</v>
      </c>
      <c r="Q30" s="751"/>
      <c r="R30" s="657" t="str">
        <f aca="false">B30</f>
        <v>podjęcie działalności gospodarczej</v>
      </c>
      <c r="S30" s="875" t="n">
        <v>1</v>
      </c>
      <c r="T30" s="876" t="n">
        <v>3</v>
      </c>
      <c r="U30" s="876" t="n">
        <v>2</v>
      </c>
      <c r="V30" s="876" t="n">
        <v>0</v>
      </c>
      <c r="W30" s="876" t="n">
        <v>11</v>
      </c>
      <c r="X30" s="876" t="n">
        <v>0</v>
      </c>
      <c r="Y30" s="876" t="n">
        <v>0</v>
      </c>
      <c r="Z30" s="876" t="n">
        <v>18</v>
      </c>
      <c r="AA30" s="876" t="n">
        <v>2</v>
      </c>
      <c r="AB30" s="876" t="n">
        <v>0</v>
      </c>
      <c r="AC30" s="876" t="n">
        <v>0</v>
      </c>
      <c r="AD30" s="876" t="n">
        <v>0</v>
      </c>
      <c r="AE30" s="876" t="n">
        <v>4</v>
      </c>
      <c r="AF30" s="876" t="n">
        <v>1</v>
      </c>
      <c r="AG30" s="876" t="n">
        <v>3</v>
      </c>
    </row>
    <row r="31" customFormat="false" ht="24" hidden="false" customHeight="true" outlineLevel="0" collapsed="false">
      <c r="A31" s="750"/>
      <c r="B31" s="649" t="s">
        <v>173</v>
      </c>
      <c r="C31" s="858" t="n">
        <v>281</v>
      </c>
      <c r="D31" s="859" t="n">
        <v>227</v>
      </c>
      <c r="E31" s="860" t="s">
        <v>37</v>
      </c>
      <c r="F31" s="861" t="n">
        <v>44</v>
      </c>
      <c r="G31" s="862" t="n">
        <v>21</v>
      </c>
      <c r="H31" s="862" t="n">
        <v>65</v>
      </c>
      <c r="I31" s="862" t="n">
        <v>5</v>
      </c>
      <c r="J31" s="862" t="n">
        <v>8</v>
      </c>
      <c r="K31" s="862" t="n">
        <v>13</v>
      </c>
      <c r="L31" s="862" t="n">
        <v>9</v>
      </c>
      <c r="M31" s="862" t="n">
        <v>3</v>
      </c>
      <c r="N31" s="862" t="n">
        <v>19</v>
      </c>
      <c r="O31" s="862" t="n">
        <v>9</v>
      </c>
      <c r="P31" s="862" t="n">
        <v>28</v>
      </c>
      <c r="Q31" s="751"/>
      <c r="R31" s="651" t="str">
        <f aca="false">B31</f>
        <v>    od 1.01.</v>
      </c>
      <c r="S31" s="861" t="n">
        <v>3</v>
      </c>
      <c r="T31" s="862" t="n">
        <v>12</v>
      </c>
      <c r="U31" s="862" t="n">
        <v>5</v>
      </c>
      <c r="V31" s="862" t="n">
        <v>0</v>
      </c>
      <c r="W31" s="862" t="n">
        <v>37</v>
      </c>
      <c r="X31" s="862" t="n">
        <v>18</v>
      </c>
      <c r="Y31" s="862" t="n">
        <v>7</v>
      </c>
      <c r="Z31" s="862" t="n">
        <v>19</v>
      </c>
      <c r="AA31" s="862" t="n">
        <v>12</v>
      </c>
      <c r="AB31" s="862" t="n">
        <v>1</v>
      </c>
      <c r="AC31" s="862" t="n">
        <v>3</v>
      </c>
      <c r="AD31" s="862" t="n">
        <v>10</v>
      </c>
      <c r="AE31" s="862" t="n">
        <v>14</v>
      </c>
      <c r="AF31" s="862" t="n">
        <v>6</v>
      </c>
      <c r="AG31" s="862" t="n">
        <v>16</v>
      </c>
    </row>
    <row r="32" customFormat="false" ht="24" hidden="false" customHeight="true" outlineLevel="0" collapsed="false">
      <c r="A32" s="750"/>
      <c r="B32" s="656" t="s">
        <v>183</v>
      </c>
      <c r="C32" s="872" t="n">
        <v>85</v>
      </c>
      <c r="D32" s="873" t="n">
        <v>83</v>
      </c>
      <c r="E32" s="874" t="n">
        <v>2</v>
      </c>
      <c r="F32" s="875" t="n">
        <v>2</v>
      </c>
      <c r="G32" s="876" t="n">
        <v>1</v>
      </c>
      <c r="H32" s="876" t="n">
        <v>3</v>
      </c>
      <c r="I32" s="876" t="n">
        <v>14</v>
      </c>
      <c r="J32" s="876" t="n">
        <v>8</v>
      </c>
      <c r="K32" s="876" t="n">
        <v>22</v>
      </c>
      <c r="L32" s="876" t="n">
        <v>2</v>
      </c>
      <c r="M32" s="876" t="n">
        <v>1</v>
      </c>
      <c r="N32" s="876" t="n">
        <v>2</v>
      </c>
      <c r="O32" s="876" t="n">
        <v>2</v>
      </c>
      <c r="P32" s="876" t="n">
        <v>4</v>
      </c>
      <c r="Q32" s="751"/>
      <c r="R32" s="657" t="str">
        <f aca="false">B32</f>
        <v>podjęcie pracy w ramach refundacji kosztów zatrudnienia</v>
      </c>
      <c r="S32" s="875" t="n">
        <v>0</v>
      </c>
      <c r="T32" s="876" t="n">
        <v>4</v>
      </c>
      <c r="U32" s="876" t="n">
        <v>0</v>
      </c>
      <c r="V32" s="876" t="n">
        <v>0</v>
      </c>
      <c r="W32" s="876" t="n">
        <v>15</v>
      </c>
      <c r="X32" s="876" t="n">
        <v>4</v>
      </c>
      <c r="Y32" s="876" t="n">
        <v>2</v>
      </c>
      <c r="Z32" s="876" t="n">
        <v>6</v>
      </c>
      <c r="AA32" s="876" t="n">
        <v>3</v>
      </c>
      <c r="AB32" s="876" t="n">
        <v>0</v>
      </c>
      <c r="AC32" s="876" t="n">
        <v>1</v>
      </c>
      <c r="AD32" s="876" t="n">
        <v>12</v>
      </c>
      <c r="AE32" s="876" t="n">
        <v>5</v>
      </c>
      <c r="AF32" s="876" t="n">
        <v>0</v>
      </c>
      <c r="AG32" s="876" t="n">
        <v>1</v>
      </c>
    </row>
    <row r="33" customFormat="false" ht="24" hidden="false" customHeight="true" outlineLevel="0" collapsed="false">
      <c r="A33" s="750"/>
      <c r="B33" s="649" t="s">
        <v>173</v>
      </c>
      <c r="C33" s="858" t="n">
        <v>557</v>
      </c>
      <c r="D33" s="859" t="n">
        <v>472</v>
      </c>
      <c r="E33" s="860" t="s">
        <v>37</v>
      </c>
      <c r="F33" s="861" t="n">
        <v>17</v>
      </c>
      <c r="G33" s="862" t="n">
        <v>3</v>
      </c>
      <c r="H33" s="862" t="n">
        <v>20</v>
      </c>
      <c r="I33" s="862" t="n">
        <v>123</v>
      </c>
      <c r="J33" s="862" t="n">
        <v>34</v>
      </c>
      <c r="K33" s="862" t="n">
        <v>157</v>
      </c>
      <c r="L33" s="862" t="n">
        <v>17</v>
      </c>
      <c r="M33" s="862" t="n">
        <v>6</v>
      </c>
      <c r="N33" s="862" t="n">
        <v>30</v>
      </c>
      <c r="O33" s="862" t="n">
        <v>21</v>
      </c>
      <c r="P33" s="862" t="n">
        <v>51</v>
      </c>
      <c r="Q33" s="751"/>
      <c r="R33" s="651" t="str">
        <f aca="false">B33</f>
        <v>    od 1.01.</v>
      </c>
      <c r="S33" s="861" t="n">
        <v>13</v>
      </c>
      <c r="T33" s="862" t="n">
        <v>23</v>
      </c>
      <c r="U33" s="862" t="n">
        <v>6</v>
      </c>
      <c r="V33" s="862" t="n">
        <v>13</v>
      </c>
      <c r="W33" s="862" t="n">
        <v>91</v>
      </c>
      <c r="X33" s="862" t="n">
        <v>25</v>
      </c>
      <c r="Y33" s="862" t="n">
        <v>13</v>
      </c>
      <c r="Z33" s="862" t="n">
        <v>25</v>
      </c>
      <c r="AA33" s="862" t="n">
        <v>12</v>
      </c>
      <c r="AB33" s="862" t="n">
        <v>7</v>
      </c>
      <c r="AC33" s="862" t="n">
        <v>2</v>
      </c>
      <c r="AD33" s="862" t="n">
        <v>48</v>
      </c>
      <c r="AE33" s="862" t="n">
        <v>13</v>
      </c>
      <c r="AF33" s="862" t="n">
        <v>12</v>
      </c>
      <c r="AG33" s="862" t="n">
        <v>3</v>
      </c>
    </row>
    <row r="34" customFormat="false" ht="24" hidden="false" customHeight="true" outlineLevel="0" collapsed="false">
      <c r="A34" s="750"/>
      <c r="B34" s="656" t="s">
        <v>185</v>
      </c>
      <c r="C34" s="872" t="n">
        <v>5</v>
      </c>
      <c r="D34" s="873" t="n">
        <v>2</v>
      </c>
      <c r="E34" s="874" t="n">
        <v>3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1</v>
      </c>
      <c r="K34" s="876" t="n">
        <v>1</v>
      </c>
      <c r="L34" s="876" t="n">
        <v>0</v>
      </c>
      <c r="M34" s="876" t="n">
        <v>0</v>
      </c>
      <c r="N34" s="876" t="n">
        <v>1</v>
      </c>
      <c r="O34" s="876" t="n">
        <v>0</v>
      </c>
      <c r="P34" s="876" t="n">
        <v>1</v>
      </c>
      <c r="Q34" s="751"/>
      <c r="R34" s="657" t="str">
        <f aca="false">B34</f>
        <v>inne zatrudnienie subsydiowane</v>
      </c>
      <c r="S34" s="875" t="n">
        <v>0</v>
      </c>
      <c r="T34" s="876" t="n">
        <v>3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17</v>
      </c>
      <c r="D35" s="912" t="n">
        <v>12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1</v>
      </c>
      <c r="K35" s="915" t="n">
        <v>1</v>
      </c>
      <c r="L35" s="915" t="n">
        <v>5</v>
      </c>
      <c r="M35" s="915" t="n">
        <v>0</v>
      </c>
      <c r="N35" s="915" t="n">
        <v>2</v>
      </c>
      <c r="O35" s="915" t="n">
        <v>0</v>
      </c>
      <c r="P35" s="915" t="n">
        <v>2</v>
      </c>
      <c r="Q35" s="751"/>
      <c r="R35" s="655" t="str">
        <f aca="false">B35</f>
        <v>    od 1.01.</v>
      </c>
      <c r="S35" s="914" t="n">
        <v>0</v>
      </c>
      <c r="T35" s="915" t="n">
        <v>5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1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1</v>
      </c>
      <c r="AF35" s="915" t="n">
        <v>1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239</v>
      </c>
      <c r="D36" s="873" t="n">
        <v>189</v>
      </c>
      <c r="E36" s="874" t="n">
        <v>50</v>
      </c>
      <c r="F36" s="875" t="n">
        <v>16</v>
      </c>
      <c r="G36" s="876" t="n">
        <v>6</v>
      </c>
      <c r="H36" s="876" t="n">
        <v>22</v>
      </c>
      <c r="I36" s="876" t="n">
        <v>11</v>
      </c>
      <c r="J36" s="876" t="n">
        <v>0</v>
      </c>
      <c r="K36" s="876" t="n">
        <v>11</v>
      </c>
      <c r="L36" s="876" t="n">
        <v>8</v>
      </c>
      <c r="M36" s="876" t="n">
        <v>4</v>
      </c>
      <c r="N36" s="876" t="n">
        <v>47</v>
      </c>
      <c r="O36" s="876" t="n">
        <v>19</v>
      </c>
      <c r="P36" s="876" t="n">
        <v>66</v>
      </c>
      <c r="Q36" s="196" t="s">
        <v>42</v>
      </c>
      <c r="R36" s="657" t="str">
        <f aca="false">B36</f>
        <v>Rozpoczęcie szkolenia w miesiącu</v>
      </c>
      <c r="S36" s="875" t="n">
        <v>1</v>
      </c>
      <c r="T36" s="876" t="n">
        <v>6</v>
      </c>
      <c r="U36" s="876" t="n">
        <v>9</v>
      </c>
      <c r="V36" s="876" t="n">
        <v>8</v>
      </c>
      <c r="W36" s="876" t="n">
        <v>31</v>
      </c>
      <c r="X36" s="876" t="n">
        <v>12</v>
      </c>
      <c r="Y36" s="876" t="n">
        <v>7</v>
      </c>
      <c r="Z36" s="876" t="n">
        <v>41</v>
      </c>
      <c r="AA36" s="876" t="n">
        <v>4</v>
      </c>
      <c r="AB36" s="876" t="n">
        <v>0</v>
      </c>
      <c r="AC36" s="876" t="n">
        <v>1</v>
      </c>
      <c r="AD36" s="876" t="n">
        <v>1</v>
      </c>
      <c r="AE36" s="876" t="n">
        <v>2</v>
      </c>
      <c r="AF36" s="876" t="n">
        <v>5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1007</v>
      </c>
      <c r="D37" s="912" t="n">
        <v>768</v>
      </c>
      <c r="E37" s="913" t="s">
        <v>37</v>
      </c>
      <c r="F37" s="914" t="n">
        <v>63</v>
      </c>
      <c r="G37" s="915" t="n">
        <v>20</v>
      </c>
      <c r="H37" s="915" t="n">
        <v>83</v>
      </c>
      <c r="I37" s="915" t="n">
        <v>160</v>
      </c>
      <c r="J37" s="915" t="n">
        <v>19</v>
      </c>
      <c r="K37" s="915" t="n">
        <v>179</v>
      </c>
      <c r="L37" s="915" t="n">
        <v>29</v>
      </c>
      <c r="M37" s="915" t="n">
        <v>54</v>
      </c>
      <c r="N37" s="915" t="n">
        <v>183</v>
      </c>
      <c r="O37" s="915" t="n">
        <v>49</v>
      </c>
      <c r="P37" s="915" t="n">
        <v>232</v>
      </c>
      <c r="Q37" s="196"/>
      <c r="R37" s="655" t="str">
        <f aca="false">B37</f>
        <v>    od 1.01.</v>
      </c>
      <c r="S37" s="914" t="n">
        <v>48</v>
      </c>
      <c r="T37" s="915" t="n">
        <v>17</v>
      </c>
      <c r="U37" s="915" t="n">
        <v>9</v>
      </c>
      <c r="V37" s="915" t="n">
        <v>17</v>
      </c>
      <c r="W37" s="915" t="n">
        <v>149</v>
      </c>
      <c r="X37" s="915" t="n">
        <v>18</v>
      </c>
      <c r="Y37" s="915" t="n">
        <v>12</v>
      </c>
      <c r="Z37" s="915" t="n">
        <v>64</v>
      </c>
      <c r="AA37" s="915" t="n">
        <v>16</v>
      </c>
      <c r="AB37" s="915" t="n">
        <v>14</v>
      </c>
      <c r="AC37" s="915" t="n">
        <v>4</v>
      </c>
      <c r="AD37" s="915" t="n">
        <v>22</v>
      </c>
      <c r="AE37" s="915" t="n">
        <v>5</v>
      </c>
      <c r="AF37" s="915" t="n">
        <v>15</v>
      </c>
      <c r="AG37" s="915" t="n">
        <v>2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476</v>
      </c>
      <c r="D38" s="873" t="n">
        <v>468</v>
      </c>
      <c r="E38" s="874" t="n">
        <v>8</v>
      </c>
      <c r="F38" s="875" t="n">
        <v>15</v>
      </c>
      <c r="G38" s="876" t="n">
        <v>7</v>
      </c>
      <c r="H38" s="876" t="n">
        <v>22</v>
      </c>
      <c r="I38" s="876" t="n">
        <v>18</v>
      </c>
      <c r="J38" s="876" t="n">
        <v>10</v>
      </c>
      <c r="K38" s="876" t="n">
        <v>28</v>
      </c>
      <c r="L38" s="876" t="n">
        <v>22</v>
      </c>
      <c r="M38" s="876" t="n">
        <v>32</v>
      </c>
      <c r="N38" s="876" t="n">
        <v>14</v>
      </c>
      <c r="O38" s="876" t="n">
        <v>15</v>
      </c>
      <c r="P38" s="876" t="n">
        <v>29</v>
      </c>
      <c r="Q38" s="196" t="s">
        <v>45</v>
      </c>
      <c r="R38" s="657" t="str">
        <f aca="false">B38</f>
        <v>Rozpoczęcie stażu w miesiącu</v>
      </c>
      <c r="S38" s="875" t="n">
        <v>6</v>
      </c>
      <c r="T38" s="876" t="n">
        <v>104</v>
      </c>
      <c r="U38" s="876" t="n">
        <v>18</v>
      </c>
      <c r="V38" s="876" t="n">
        <v>1</v>
      </c>
      <c r="W38" s="876" t="n">
        <v>34</v>
      </c>
      <c r="X38" s="876" t="n">
        <v>27</v>
      </c>
      <c r="Y38" s="876" t="n">
        <v>15</v>
      </c>
      <c r="Z38" s="876" t="n">
        <v>5</v>
      </c>
      <c r="AA38" s="876" t="n">
        <v>59</v>
      </c>
      <c r="AB38" s="876" t="n">
        <v>6</v>
      </c>
      <c r="AC38" s="876" t="n">
        <v>12</v>
      </c>
      <c r="AD38" s="876" t="n">
        <v>7</v>
      </c>
      <c r="AE38" s="876" t="n">
        <v>9</v>
      </c>
      <c r="AF38" s="876" t="n">
        <v>1</v>
      </c>
      <c r="AG38" s="876" t="n">
        <v>39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2513</v>
      </c>
      <c r="D39" s="912" t="n">
        <v>2037</v>
      </c>
      <c r="E39" s="913" t="s">
        <v>37</v>
      </c>
      <c r="F39" s="914" t="n">
        <v>98</v>
      </c>
      <c r="G39" s="915" t="n">
        <v>49</v>
      </c>
      <c r="H39" s="915" t="n">
        <v>147</v>
      </c>
      <c r="I39" s="915" t="n">
        <v>99</v>
      </c>
      <c r="J39" s="915" t="n">
        <v>77</v>
      </c>
      <c r="K39" s="915" t="n">
        <v>176</v>
      </c>
      <c r="L39" s="915" t="n">
        <v>123</v>
      </c>
      <c r="M39" s="915" t="n">
        <v>111</v>
      </c>
      <c r="N39" s="915" t="n">
        <v>142</v>
      </c>
      <c r="O39" s="915" t="n">
        <v>145</v>
      </c>
      <c r="P39" s="915" t="n">
        <v>287</v>
      </c>
      <c r="Q39" s="196"/>
      <c r="R39" s="655" t="str">
        <f aca="false">B39</f>
        <v>    od 1.01.</v>
      </c>
      <c r="S39" s="914" t="n">
        <v>71</v>
      </c>
      <c r="T39" s="915" t="n">
        <v>242</v>
      </c>
      <c r="U39" s="915" t="n">
        <v>61</v>
      </c>
      <c r="V39" s="915" t="n">
        <v>68</v>
      </c>
      <c r="W39" s="915" t="n">
        <v>133</v>
      </c>
      <c r="X39" s="915" t="n">
        <v>201</v>
      </c>
      <c r="Y39" s="915" t="n">
        <v>78</v>
      </c>
      <c r="Z39" s="915" t="n">
        <v>146</v>
      </c>
      <c r="AA39" s="915" t="n">
        <v>214</v>
      </c>
      <c r="AB39" s="915" t="n">
        <v>36</v>
      </c>
      <c r="AC39" s="915" t="n">
        <v>116</v>
      </c>
      <c r="AD39" s="915" t="n">
        <v>80</v>
      </c>
      <c r="AE39" s="915" t="n">
        <v>65</v>
      </c>
      <c r="AF39" s="915" t="n">
        <v>12</v>
      </c>
      <c r="AG39" s="915" t="n">
        <v>146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199</v>
      </c>
      <c r="D42" s="918" t="n">
        <v>184</v>
      </c>
      <c r="E42" s="919" t="n">
        <v>15</v>
      </c>
      <c r="F42" s="920" t="n">
        <v>5</v>
      </c>
      <c r="G42" s="921" t="n">
        <v>2</v>
      </c>
      <c r="H42" s="921" t="n">
        <v>7</v>
      </c>
      <c r="I42" s="921" t="n">
        <v>0</v>
      </c>
      <c r="J42" s="921" t="n">
        <v>0</v>
      </c>
      <c r="K42" s="921" t="n">
        <v>0</v>
      </c>
      <c r="L42" s="921" t="n">
        <v>4</v>
      </c>
      <c r="M42" s="921" t="n">
        <v>0</v>
      </c>
      <c r="N42" s="921" t="n">
        <v>0</v>
      </c>
      <c r="O42" s="921" t="n">
        <v>3</v>
      </c>
      <c r="P42" s="921" t="n">
        <v>3</v>
      </c>
      <c r="Q42" s="762" t="s">
        <v>49</v>
      </c>
      <c r="R42" s="902" t="str">
        <f aca="false">B42</f>
        <v>Rozpoczęcie pracy społecznie użytecznej w m-cu</v>
      </c>
      <c r="S42" s="921" t="n">
        <v>3</v>
      </c>
      <c r="T42" s="921" t="n">
        <v>2</v>
      </c>
      <c r="U42" s="921" t="n">
        <v>0</v>
      </c>
      <c r="V42" s="921" t="n">
        <v>25</v>
      </c>
      <c r="W42" s="921" t="n">
        <v>8</v>
      </c>
      <c r="X42" s="921" t="n">
        <v>0</v>
      </c>
      <c r="Y42" s="921" t="n">
        <v>5</v>
      </c>
      <c r="Z42" s="921" t="n">
        <v>16</v>
      </c>
      <c r="AA42" s="921" t="n">
        <v>10</v>
      </c>
      <c r="AB42" s="921" t="n">
        <v>16</v>
      </c>
      <c r="AC42" s="921" t="n">
        <v>10</v>
      </c>
      <c r="AD42" s="921" t="n">
        <v>45</v>
      </c>
      <c r="AE42" s="921" t="n">
        <v>2</v>
      </c>
      <c r="AF42" s="921" t="n">
        <v>26</v>
      </c>
      <c r="AG42" s="921" t="n">
        <v>17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2066</v>
      </c>
      <c r="D43" s="925" t="n">
        <v>1867</v>
      </c>
      <c r="E43" s="926" t="s">
        <v>37</v>
      </c>
      <c r="F43" s="927" t="n">
        <v>101</v>
      </c>
      <c r="G43" s="928" t="n">
        <v>139</v>
      </c>
      <c r="H43" s="928" t="n">
        <v>240</v>
      </c>
      <c r="I43" s="928" t="n">
        <v>0</v>
      </c>
      <c r="J43" s="928" t="n">
        <v>79</v>
      </c>
      <c r="K43" s="928" t="n">
        <v>79</v>
      </c>
      <c r="L43" s="928" t="n">
        <v>100</v>
      </c>
      <c r="M43" s="928" t="n">
        <v>0</v>
      </c>
      <c r="N43" s="928" t="n">
        <v>45</v>
      </c>
      <c r="O43" s="928" t="n">
        <v>138</v>
      </c>
      <c r="P43" s="928" t="n">
        <v>183</v>
      </c>
      <c r="Q43" s="762"/>
      <c r="R43" s="666" t="str">
        <f aca="false">B43</f>
        <v>    od 1.01.</v>
      </c>
      <c r="S43" s="928" t="n">
        <v>68</v>
      </c>
      <c r="T43" s="928" t="n">
        <v>85</v>
      </c>
      <c r="U43" s="928" t="n">
        <v>0</v>
      </c>
      <c r="V43" s="928" t="n">
        <v>160</v>
      </c>
      <c r="W43" s="928" t="n">
        <v>90</v>
      </c>
      <c r="X43" s="928" t="n">
        <v>0</v>
      </c>
      <c r="Y43" s="928" t="n">
        <v>59</v>
      </c>
      <c r="Z43" s="928" t="n">
        <v>90</v>
      </c>
      <c r="AA43" s="928" t="n">
        <v>76</v>
      </c>
      <c r="AB43" s="928" t="n">
        <v>126</v>
      </c>
      <c r="AC43" s="928" t="n">
        <v>119</v>
      </c>
      <c r="AD43" s="928" t="n">
        <v>238</v>
      </c>
      <c r="AE43" s="928" t="n">
        <v>76</v>
      </c>
      <c r="AF43" s="928" t="n">
        <v>123</v>
      </c>
      <c r="AG43" s="928" t="n">
        <v>154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14</v>
      </c>
      <c r="D44" s="895" t="n">
        <v>12</v>
      </c>
      <c r="E44" s="896" t="n">
        <v>2</v>
      </c>
      <c r="F44" s="920" t="n">
        <v>3</v>
      </c>
      <c r="G44" s="920" t="n">
        <v>0</v>
      </c>
      <c r="H44" s="920" t="n">
        <v>3</v>
      </c>
      <c r="I44" s="920" t="n">
        <v>0</v>
      </c>
      <c r="J44" s="920" t="n">
        <v>0</v>
      </c>
      <c r="K44" s="920" t="n">
        <v>0</v>
      </c>
      <c r="L44" s="920" t="n">
        <v>0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11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114</v>
      </c>
      <c r="D45" s="932" t="n">
        <v>100</v>
      </c>
      <c r="E45" s="933" t="s">
        <v>37</v>
      </c>
      <c r="F45" s="934" t="n">
        <v>34</v>
      </c>
      <c r="G45" s="934" t="n">
        <v>0</v>
      </c>
      <c r="H45" s="934" t="n">
        <v>34</v>
      </c>
      <c r="I45" s="934" t="n">
        <v>1</v>
      </c>
      <c r="J45" s="934" t="n">
        <v>18</v>
      </c>
      <c r="K45" s="934" t="n">
        <v>19</v>
      </c>
      <c r="L45" s="934" t="n">
        <v>12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14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3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1.08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1.08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str">
        <f aca="false">STRUKTURA!C4</f>
        <v>VIII 2011</v>
      </c>
      <c r="D4" s="952" t="str">
        <f aca="false">STRUKTURA!D4</f>
        <v>VI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621</v>
      </c>
      <c r="D8" s="962" t="n">
        <v>1098</v>
      </c>
      <c r="E8" s="963" t="n">
        <v>-477</v>
      </c>
      <c r="F8" s="964" t="n">
        <v>100</v>
      </c>
      <c r="G8" s="965" t="n">
        <v>52</v>
      </c>
      <c r="H8" s="965" t="n">
        <v>152</v>
      </c>
      <c r="I8" s="965" t="n">
        <v>28</v>
      </c>
      <c r="J8" s="965" t="n">
        <v>13</v>
      </c>
      <c r="K8" s="965" t="n">
        <v>41</v>
      </c>
      <c r="L8" s="965" t="n">
        <v>15</v>
      </c>
      <c r="M8" s="965" t="n">
        <v>26</v>
      </c>
      <c r="N8" s="965" t="n">
        <v>56</v>
      </c>
      <c r="O8" s="965" t="n">
        <v>22</v>
      </c>
      <c r="P8" s="965" t="n">
        <v>78</v>
      </c>
      <c r="Q8" s="956"/>
      <c r="R8" s="966" t="str">
        <f aca="false">B8</f>
        <v>      razem</v>
      </c>
      <c r="S8" s="965" t="n">
        <v>16</v>
      </c>
      <c r="T8" s="965" t="n">
        <v>54</v>
      </c>
      <c r="U8" s="965" t="n">
        <v>39</v>
      </c>
      <c r="V8" s="965" t="n">
        <v>10</v>
      </c>
      <c r="W8" s="965" t="n">
        <v>74</v>
      </c>
      <c r="X8" s="965" t="n">
        <v>1</v>
      </c>
      <c r="Y8" s="965" t="n">
        <v>17</v>
      </c>
      <c r="Z8" s="965" t="n">
        <v>19</v>
      </c>
      <c r="AA8" s="965" t="n">
        <v>0</v>
      </c>
      <c r="AB8" s="965" t="n">
        <v>39</v>
      </c>
      <c r="AC8" s="965" t="n">
        <v>1</v>
      </c>
      <c r="AD8" s="965" t="n">
        <v>7</v>
      </c>
      <c r="AE8" s="965" t="n">
        <v>15</v>
      </c>
      <c r="AF8" s="965" t="n">
        <v>17</v>
      </c>
      <c r="AG8" s="965" t="n">
        <v>0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361</v>
      </c>
      <c r="D9" s="962" t="n">
        <v>615</v>
      </c>
      <c r="E9" s="963" t="n">
        <v>-254</v>
      </c>
      <c r="F9" s="964" t="n">
        <v>68</v>
      </c>
      <c r="G9" s="965" t="n">
        <v>31</v>
      </c>
      <c r="H9" s="965" t="n">
        <v>99</v>
      </c>
      <c r="I9" s="965" t="n">
        <v>19</v>
      </c>
      <c r="J9" s="965" t="n">
        <v>9</v>
      </c>
      <c r="K9" s="965" t="n">
        <v>28</v>
      </c>
      <c r="L9" s="965" t="n">
        <v>8</v>
      </c>
      <c r="M9" s="965" t="n">
        <v>16</v>
      </c>
      <c r="N9" s="965" t="n">
        <v>33</v>
      </c>
      <c r="O9" s="965" t="n">
        <v>16</v>
      </c>
      <c r="P9" s="965" t="n">
        <v>49</v>
      </c>
      <c r="Q9" s="956"/>
      <c r="R9" s="966" t="str">
        <f aca="false">B9</f>
        <v>      kobiety</v>
      </c>
      <c r="S9" s="965" t="n">
        <v>10</v>
      </c>
      <c r="T9" s="965" t="n">
        <v>34</v>
      </c>
      <c r="U9" s="965" t="n">
        <v>10</v>
      </c>
      <c r="V9" s="965" t="n">
        <v>10</v>
      </c>
      <c r="W9" s="965" t="n">
        <v>27</v>
      </c>
      <c r="X9" s="965" t="n">
        <v>0</v>
      </c>
      <c r="Y9" s="965" t="n">
        <v>14</v>
      </c>
      <c r="Z9" s="965" t="n">
        <v>18</v>
      </c>
      <c r="AA9" s="965" t="n">
        <v>0</v>
      </c>
      <c r="AB9" s="965" t="n">
        <v>25</v>
      </c>
      <c r="AC9" s="965" t="n">
        <v>0</v>
      </c>
      <c r="AD9" s="965" t="n">
        <v>3</v>
      </c>
      <c r="AE9" s="965" t="n">
        <v>6</v>
      </c>
      <c r="AF9" s="965" t="n">
        <v>4</v>
      </c>
      <c r="AG9" s="965" t="n">
        <v>0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6477</v>
      </c>
      <c r="D11" s="962" t="n">
        <v>5856</v>
      </c>
      <c r="E11" s="968" t="s">
        <v>37</v>
      </c>
      <c r="F11" s="964" t="n">
        <v>944</v>
      </c>
      <c r="G11" s="965" t="n">
        <v>336</v>
      </c>
      <c r="H11" s="965" t="n">
        <v>1280</v>
      </c>
      <c r="I11" s="965" t="n">
        <v>644</v>
      </c>
      <c r="J11" s="965" t="n">
        <v>305</v>
      </c>
      <c r="K11" s="965" t="n">
        <v>949</v>
      </c>
      <c r="L11" s="965" t="n">
        <v>207</v>
      </c>
      <c r="M11" s="965" t="n">
        <v>398</v>
      </c>
      <c r="N11" s="965" t="n">
        <v>349</v>
      </c>
      <c r="O11" s="965" t="n">
        <v>150</v>
      </c>
      <c r="P11" s="965" t="n">
        <v>499</v>
      </c>
      <c r="Q11" s="956"/>
      <c r="R11" s="966" t="str">
        <f aca="false">B11</f>
        <v>      razem</v>
      </c>
      <c r="S11" s="965" t="n">
        <v>192</v>
      </c>
      <c r="T11" s="965" t="n">
        <v>261</v>
      </c>
      <c r="U11" s="965" t="n">
        <v>153</v>
      </c>
      <c r="V11" s="965" t="n">
        <v>152</v>
      </c>
      <c r="W11" s="965" t="n">
        <v>494</v>
      </c>
      <c r="X11" s="965" t="n">
        <v>228</v>
      </c>
      <c r="Y11" s="965" t="n">
        <v>204</v>
      </c>
      <c r="Z11" s="965" t="n">
        <v>220</v>
      </c>
      <c r="AA11" s="965" t="n">
        <v>203</v>
      </c>
      <c r="AB11" s="965" t="n">
        <v>134</v>
      </c>
      <c r="AC11" s="965" t="n">
        <v>184</v>
      </c>
      <c r="AD11" s="965" t="n">
        <v>252</v>
      </c>
      <c r="AE11" s="965" t="n">
        <v>132</v>
      </c>
      <c r="AF11" s="965" t="n">
        <v>97</v>
      </c>
      <c r="AG11" s="965" t="n">
        <v>238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3871</v>
      </c>
      <c r="D12" s="971" t="n">
        <v>3510</v>
      </c>
      <c r="E12" s="972" t="s">
        <v>37</v>
      </c>
      <c r="F12" s="973" t="n">
        <v>633</v>
      </c>
      <c r="G12" s="974" t="n">
        <v>206</v>
      </c>
      <c r="H12" s="974" t="n">
        <v>839</v>
      </c>
      <c r="I12" s="974" t="n">
        <v>377</v>
      </c>
      <c r="J12" s="974" t="n">
        <v>170</v>
      </c>
      <c r="K12" s="974" t="n">
        <v>547</v>
      </c>
      <c r="L12" s="974" t="n">
        <v>124</v>
      </c>
      <c r="M12" s="974" t="n">
        <v>254</v>
      </c>
      <c r="N12" s="974" t="n">
        <v>174</v>
      </c>
      <c r="O12" s="974" t="n">
        <v>50</v>
      </c>
      <c r="P12" s="974" t="n">
        <v>224</v>
      </c>
      <c r="Q12" s="956"/>
      <c r="R12" s="975" t="str">
        <f aca="false">B12</f>
        <v>      kobiety</v>
      </c>
      <c r="S12" s="974" t="n">
        <v>103</v>
      </c>
      <c r="T12" s="974" t="n">
        <v>162</v>
      </c>
      <c r="U12" s="974" t="n">
        <v>88</v>
      </c>
      <c r="V12" s="974" t="n">
        <v>98</v>
      </c>
      <c r="W12" s="974" t="n">
        <v>324</v>
      </c>
      <c r="X12" s="974" t="n">
        <v>136</v>
      </c>
      <c r="Y12" s="974" t="n">
        <v>130</v>
      </c>
      <c r="Z12" s="974" t="n">
        <v>133</v>
      </c>
      <c r="AA12" s="974" t="n">
        <v>110</v>
      </c>
      <c r="AB12" s="974" t="n">
        <v>79</v>
      </c>
      <c r="AC12" s="974" t="n">
        <v>98</v>
      </c>
      <c r="AD12" s="974" t="n">
        <v>170</v>
      </c>
      <c r="AE12" s="974" t="n">
        <v>62</v>
      </c>
      <c r="AF12" s="974" t="n">
        <v>51</v>
      </c>
      <c r="AG12" s="974" t="n">
        <v>13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495</v>
      </c>
      <c r="D15" s="962" t="n">
        <v>1011</v>
      </c>
      <c r="E15" s="963" t="n">
        <v>-516</v>
      </c>
      <c r="F15" s="964" t="n">
        <v>29</v>
      </c>
      <c r="G15" s="965" t="n">
        <v>15</v>
      </c>
      <c r="H15" s="965" t="n">
        <v>44</v>
      </c>
      <c r="I15" s="965" t="n">
        <v>28</v>
      </c>
      <c r="J15" s="965" t="n">
        <v>12</v>
      </c>
      <c r="K15" s="965" t="n">
        <v>40</v>
      </c>
      <c r="L15" s="965" t="n">
        <v>15</v>
      </c>
      <c r="M15" s="965" t="n">
        <v>26</v>
      </c>
      <c r="N15" s="965" t="n">
        <v>56</v>
      </c>
      <c r="O15" s="965" t="n">
        <v>22</v>
      </c>
      <c r="P15" s="965" t="n">
        <v>78</v>
      </c>
      <c r="Q15" s="956"/>
      <c r="R15" s="966" t="str">
        <f aca="false">B15</f>
        <v>      razem</v>
      </c>
      <c r="S15" s="965" t="n">
        <v>16</v>
      </c>
      <c r="T15" s="965" t="n">
        <v>54</v>
      </c>
      <c r="U15" s="965" t="n">
        <v>39</v>
      </c>
      <c r="V15" s="965" t="n">
        <v>10</v>
      </c>
      <c r="W15" s="965" t="n">
        <v>74</v>
      </c>
      <c r="X15" s="965" t="n">
        <v>1</v>
      </c>
      <c r="Y15" s="965" t="n">
        <v>17</v>
      </c>
      <c r="Z15" s="965" t="n">
        <v>19</v>
      </c>
      <c r="AA15" s="965" t="n">
        <v>0</v>
      </c>
      <c r="AB15" s="965" t="n">
        <v>39</v>
      </c>
      <c r="AC15" s="965" t="n">
        <v>1</v>
      </c>
      <c r="AD15" s="965" t="n">
        <v>7</v>
      </c>
      <c r="AE15" s="965" t="n">
        <v>15</v>
      </c>
      <c r="AF15" s="965" t="n">
        <v>0</v>
      </c>
      <c r="AG15" s="965" t="n">
        <v>0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284</v>
      </c>
      <c r="D16" s="962" t="n">
        <v>570</v>
      </c>
      <c r="E16" s="963" t="n">
        <v>-286</v>
      </c>
      <c r="F16" s="964" t="n">
        <v>18</v>
      </c>
      <c r="G16" s="965" t="n">
        <v>8</v>
      </c>
      <c r="H16" s="965" t="n">
        <v>26</v>
      </c>
      <c r="I16" s="965" t="n">
        <v>19</v>
      </c>
      <c r="J16" s="965" t="n">
        <v>9</v>
      </c>
      <c r="K16" s="965" t="n">
        <v>28</v>
      </c>
      <c r="L16" s="965" t="n">
        <v>8</v>
      </c>
      <c r="M16" s="965" t="n">
        <v>16</v>
      </c>
      <c r="N16" s="965" t="n">
        <v>33</v>
      </c>
      <c r="O16" s="965" t="n">
        <v>16</v>
      </c>
      <c r="P16" s="965" t="n">
        <v>49</v>
      </c>
      <c r="Q16" s="956"/>
      <c r="R16" s="966" t="str">
        <f aca="false">B16</f>
        <v>      kobiety</v>
      </c>
      <c r="S16" s="965" t="n">
        <v>10</v>
      </c>
      <c r="T16" s="965" t="n">
        <v>34</v>
      </c>
      <c r="U16" s="965" t="n">
        <v>10</v>
      </c>
      <c r="V16" s="965" t="n">
        <v>10</v>
      </c>
      <c r="W16" s="965" t="n">
        <v>27</v>
      </c>
      <c r="X16" s="965" t="n">
        <v>0</v>
      </c>
      <c r="Y16" s="965" t="n">
        <v>14</v>
      </c>
      <c r="Z16" s="965" t="n">
        <v>18</v>
      </c>
      <c r="AA16" s="965" t="n">
        <v>0</v>
      </c>
      <c r="AB16" s="965" t="n">
        <v>25</v>
      </c>
      <c r="AC16" s="965" t="n">
        <v>0</v>
      </c>
      <c r="AD16" s="965" t="n">
        <v>3</v>
      </c>
      <c r="AE16" s="965" t="n">
        <v>6</v>
      </c>
      <c r="AF16" s="965" t="n">
        <v>0</v>
      </c>
      <c r="AG16" s="965" t="n">
        <v>0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5076</v>
      </c>
      <c r="D18" s="982" t="n">
        <v>4581</v>
      </c>
      <c r="E18" s="987" t="s">
        <v>37</v>
      </c>
      <c r="F18" s="984" t="n">
        <v>376</v>
      </c>
      <c r="G18" s="985" t="n">
        <v>162</v>
      </c>
      <c r="H18" s="985" t="n">
        <v>538</v>
      </c>
      <c r="I18" s="985" t="n">
        <v>318</v>
      </c>
      <c r="J18" s="985" t="n">
        <v>149</v>
      </c>
      <c r="K18" s="985" t="n">
        <v>467</v>
      </c>
      <c r="L18" s="985" t="n">
        <v>207</v>
      </c>
      <c r="M18" s="985" t="n">
        <v>398</v>
      </c>
      <c r="N18" s="985" t="n">
        <v>349</v>
      </c>
      <c r="O18" s="985" t="n">
        <v>150</v>
      </c>
      <c r="P18" s="985" t="n">
        <v>499</v>
      </c>
      <c r="Q18" s="956"/>
      <c r="R18" s="966" t="str">
        <f aca="false">B18</f>
        <v>      razem</v>
      </c>
      <c r="S18" s="988" t="n">
        <v>184</v>
      </c>
      <c r="T18" s="988" t="n">
        <v>261</v>
      </c>
      <c r="U18" s="988" t="n">
        <v>153</v>
      </c>
      <c r="V18" s="988" t="n">
        <v>116</v>
      </c>
      <c r="W18" s="988" t="n">
        <v>494</v>
      </c>
      <c r="X18" s="988" t="n">
        <v>228</v>
      </c>
      <c r="Y18" s="988" t="n">
        <v>204</v>
      </c>
      <c r="Z18" s="988" t="n">
        <v>220</v>
      </c>
      <c r="AA18" s="988" t="n">
        <v>197</v>
      </c>
      <c r="AB18" s="988" t="n">
        <v>133</v>
      </c>
      <c r="AC18" s="988" t="n">
        <v>184</v>
      </c>
      <c r="AD18" s="988" t="n">
        <v>223</v>
      </c>
      <c r="AE18" s="988" t="n">
        <v>132</v>
      </c>
      <c r="AF18" s="988" t="n">
        <v>0</v>
      </c>
      <c r="AG18" s="988" t="n">
        <v>238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2957</v>
      </c>
      <c r="D19" s="971" t="n">
        <v>2673</v>
      </c>
      <c r="E19" s="989" t="s">
        <v>37</v>
      </c>
      <c r="F19" s="973" t="n">
        <v>218</v>
      </c>
      <c r="G19" s="974" t="n">
        <v>100</v>
      </c>
      <c r="H19" s="974" t="n">
        <v>318</v>
      </c>
      <c r="I19" s="974" t="n">
        <v>179</v>
      </c>
      <c r="J19" s="974" t="n">
        <v>82</v>
      </c>
      <c r="K19" s="974" t="n">
        <v>261</v>
      </c>
      <c r="L19" s="974" t="n">
        <v>124</v>
      </c>
      <c r="M19" s="974" t="n">
        <v>254</v>
      </c>
      <c r="N19" s="974" t="n">
        <v>174</v>
      </c>
      <c r="O19" s="974" t="n">
        <v>50</v>
      </c>
      <c r="P19" s="974" t="n">
        <v>224</v>
      </c>
      <c r="Q19" s="956"/>
      <c r="R19" s="990" t="str">
        <f aca="false">B19</f>
        <v>      kobiety</v>
      </c>
      <c r="S19" s="974" t="n">
        <v>95</v>
      </c>
      <c r="T19" s="974" t="n">
        <v>162</v>
      </c>
      <c r="U19" s="974" t="n">
        <v>88</v>
      </c>
      <c r="V19" s="974" t="n">
        <v>78</v>
      </c>
      <c r="W19" s="974" t="n">
        <v>324</v>
      </c>
      <c r="X19" s="974" t="n">
        <v>136</v>
      </c>
      <c r="Y19" s="974" t="n">
        <v>130</v>
      </c>
      <c r="Z19" s="974" t="n">
        <v>133</v>
      </c>
      <c r="AA19" s="974" t="n">
        <v>110</v>
      </c>
      <c r="AB19" s="974" t="n">
        <v>78</v>
      </c>
      <c r="AC19" s="974" t="n">
        <v>98</v>
      </c>
      <c r="AD19" s="974" t="n">
        <v>143</v>
      </c>
      <c r="AE19" s="974" t="n">
        <v>62</v>
      </c>
      <c r="AF19" s="974" t="n">
        <v>0</v>
      </c>
      <c r="AG19" s="974" t="n">
        <v>13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18</v>
      </c>
      <c r="D22" s="996" t="n">
        <v>19</v>
      </c>
      <c r="E22" s="997" t="n">
        <v>-1</v>
      </c>
      <c r="F22" s="984" t="n">
        <v>0</v>
      </c>
      <c r="G22" s="985" t="n">
        <v>0</v>
      </c>
      <c r="H22" s="985" t="n">
        <v>0</v>
      </c>
      <c r="I22" s="985" t="n">
        <v>0</v>
      </c>
      <c r="J22" s="985" t="n">
        <v>1</v>
      </c>
      <c r="K22" s="985" t="n">
        <v>1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0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17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4</v>
      </c>
      <c r="D23" s="996" t="n">
        <v>10</v>
      </c>
      <c r="E23" s="997" t="n">
        <v>-6</v>
      </c>
      <c r="F23" s="984" t="n">
        <v>0</v>
      </c>
      <c r="G23" s="985" t="n">
        <v>0</v>
      </c>
      <c r="H23" s="985" t="n">
        <v>0</v>
      </c>
      <c r="I23" s="985" t="n">
        <v>0</v>
      </c>
      <c r="J23" s="985" t="n">
        <v>0</v>
      </c>
      <c r="K23" s="985" t="n">
        <v>0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0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4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580</v>
      </c>
      <c r="D25" s="996" t="n">
        <v>562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26</v>
      </c>
      <c r="J25" s="985" t="n">
        <v>156</v>
      </c>
      <c r="K25" s="985" t="n">
        <v>482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0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97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28</v>
      </c>
      <c r="D26" s="1002" t="n">
        <v>324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88</v>
      </c>
      <c r="J26" s="974" t="n">
        <v>88</v>
      </c>
      <c r="K26" s="974" t="n">
        <v>276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0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51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str">
        <f aca="false">STRUKTURA!A2</f>
        <v>31.08.2011 r.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str">
        <f aca="false">A2</f>
        <v>31.08.2011 r.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str">
        <f aca="false">STRUKTURA!C4</f>
        <v>VIII 2011</v>
      </c>
      <c r="D4" s="1015" t="str">
        <f aca="false">STRUKTURA!D4</f>
        <v>VII 2011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3168</v>
      </c>
      <c r="D7" s="1032" t="n">
        <v>3578</v>
      </c>
      <c r="E7" s="1033" t="n">
        <v>-410</v>
      </c>
      <c r="F7" s="1034" t="n">
        <v>91</v>
      </c>
      <c r="G7" s="1035" t="n">
        <v>57</v>
      </c>
      <c r="H7" s="1035" t="n">
        <v>148</v>
      </c>
      <c r="I7" s="1035" t="n">
        <v>210</v>
      </c>
      <c r="J7" s="1035" t="n">
        <v>72</v>
      </c>
      <c r="K7" s="1035" t="n">
        <v>282</v>
      </c>
      <c r="L7" s="1035" t="n">
        <v>174</v>
      </c>
      <c r="M7" s="1035" t="n">
        <v>124</v>
      </c>
      <c r="N7" s="1035" t="n">
        <v>176</v>
      </c>
      <c r="O7" s="1035" t="n">
        <v>136</v>
      </c>
      <c r="P7" s="1035" t="n">
        <v>312</v>
      </c>
      <c r="Q7" s="1021"/>
      <c r="R7" s="1036" t="str">
        <f aca="false">B7</f>
        <v>- w miesiącu</v>
      </c>
      <c r="S7" s="1035" t="n">
        <v>28</v>
      </c>
      <c r="T7" s="1035" t="n">
        <v>255</v>
      </c>
      <c r="U7" s="1035" t="n">
        <v>301</v>
      </c>
      <c r="V7" s="1035" t="n">
        <v>110</v>
      </c>
      <c r="W7" s="1035" t="n">
        <v>176</v>
      </c>
      <c r="X7" s="1035" t="n">
        <v>99</v>
      </c>
      <c r="Y7" s="1035" t="n">
        <v>154</v>
      </c>
      <c r="Z7" s="1035" t="n">
        <v>370</v>
      </c>
      <c r="AA7" s="1035" t="n">
        <v>105</v>
      </c>
      <c r="AB7" s="1035" t="n">
        <v>60</v>
      </c>
      <c r="AC7" s="1035" t="n">
        <v>72</v>
      </c>
      <c r="AD7" s="1035" t="n">
        <v>47</v>
      </c>
      <c r="AE7" s="1035" t="n">
        <v>73</v>
      </c>
      <c r="AF7" s="1035" t="n">
        <v>74</v>
      </c>
      <c r="AG7" s="1035" t="n">
        <v>204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29597</v>
      </c>
      <c r="D8" s="1032" t="n">
        <v>26429</v>
      </c>
      <c r="E8" s="1038" t="s">
        <v>37</v>
      </c>
      <c r="F8" s="1034" t="n">
        <v>1590</v>
      </c>
      <c r="G8" s="1035" t="n">
        <v>676</v>
      </c>
      <c r="H8" s="1035" t="n">
        <v>2266</v>
      </c>
      <c r="I8" s="1035" t="n">
        <v>2189</v>
      </c>
      <c r="J8" s="1035" t="n">
        <v>1154</v>
      </c>
      <c r="K8" s="1035" t="n">
        <v>3343</v>
      </c>
      <c r="L8" s="1035" t="n">
        <v>1204</v>
      </c>
      <c r="M8" s="1035" t="n">
        <v>1495</v>
      </c>
      <c r="N8" s="1035" t="n">
        <v>1981</v>
      </c>
      <c r="O8" s="1035" t="n">
        <v>1279</v>
      </c>
      <c r="P8" s="1035" t="n">
        <v>3260</v>
      </c>
      <c r="Q8" s="1021"/>
      <c r="R8" s="1036" t="str">
        <f aca="false">B8</f>
        <v>- od 1.01.</v>
      </c>
      <c r="S8" s="1035" t="n">
        <v>612</v>
      </c>
      <c r="T8" s="1035" t="n">
        <v>1842</v>
      </c>
      <c r="U8" s="1035" t="n">
        <v>1728</v>
      </c>
      <c r="V8" s="1035" t="n">
        <v>1044</v>
      </c>
      <c r="W8" s="1035" t="n">
        <v>2127</v>
      </c>
      <c r="X8" s="1035" t="n">
        <v>1867</v>
      </c>
      <c r="Y8" s="1035" t="n">
        <v>1043</v>
      </c>
      <c r="Z8" s="1035" t="n">
        <v>2614</v>
      </c>
      <c r="AA8" s="1035" t="n">
        <v>448</v>
      </c>
      <c r="AB8" s="1035" t="n">
        <v>377</v>
      </c>
      <c r="AC8" s="1035" t="n">
        <v>944</v>
      </c>
      <c r="AD8" s="1035" t="n">
        <v>354</v>
      </c>
      <c r="AE8" s="1035" t="n">
        <v>875</v>
      </c>
      <c r="AF8" s="1035" t="n">
        <v>436</v>
      </c>
      <c r="AG8" s="1035" t="n">
        <v>1718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186</v>
      </c>
      <c r="D10" s="1032" t="n">
        <v>1044</v>
      </c>
      <c r="E10" s="1033" t="n">
        <v>142</v>
      </c>
      <c r="F10" s="1034" t="n">
        <v>105</v>
      </c>
      <c r="G10" s="1035" t="n">
        <v>71</v>
      </c>
      <c r="H10" s="1035" t="n">
        <v>176</v>
      </c>
      <c r="I10" s="1035" t="n">
        <v>162</v>
      </c>
      <c r="J10" s="1035" t="n">
        <v>52</v>
      </c>
      <c r="K10" s="1035" t="n">
        <v>214</v>
      </c>
      <c r="L10" s="1035" t="n">
        <v>1</v>
      </c>
      <c r="M10" s="1035" t="n">
        <v>2</v>
      </c>
      <c r="N10" s="1035" t="n">
        <v>128</v>
      </c>
      <c r="O10" s="1035" t="n">
        <v>58</v>
      </c>
      <c r="P10" s="1035" t="n">
        <v>186</v>
      </c>
      <c r="Q10" s="1039"/>
      <c r="R10" s="1036" t="str">
        <f aca="false">B10</f>
        <v>- w miesiącu</v>
      </c>
      <c r="S10" s="1035" t="n">
        <v>55</v>
      </c>
      <c r="T10" s="1035" t="n">
        <v>103</v>
      </c>
      <c r="U10" s="1035" t="n">
        <v>0</v>
      </c>
      <c r="V10" s="1035" t="n">
        <v>1</v>
      </c>
      <c r="W10" s="1035" t="n">
        <v>29</v>
      </c>
      <c r="X10" s="1035" t="n">
        <v>82</v>
      </c>
      <c r="Y10" s="1035" t="n">
        <v>29</v>
      </c>
      <c r="Z10" s="1035" t="n">
        <v>106</v>
      </c>
      <c r="AA10" s="1035" t="n">
        <v>1</v>
      </c>
      <c r="AB10" s="1035" t="n">
        <v>40</v>
      </c>
      <c r="AC10" s="1035" t="n">
        <v>53</v>
      </c>
      <c r="AD10" s="1035" t="n">
        <v>1</v>
      </c>
      <c r="AE10" s="1035" t="n">
        <v>15</v>
      </c>
      <c r="AF10" s="1035" t="n">
        <v>1</v>
      </c>
      <c r="AG10" s="1035" t="n">
        <v>91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7644</v>
      </c>
      <c r="D11" s="1048" t="n">
        <v>6458</v>
      </c>
      <c r="E11" s="1049" t="s">
        <v>37</v>
      </c>
      <c r="F11" s="1050" t="n">
        <v>699</v>
      </c>
      <c r="G11" s="1051" t="n">
        <v>238</v>
      </c>
      <c r="H11" s="1051" t="n">
        <v>937</v>
      </c>
      <c r="I11" s="1051" t="n">
        <v>772</v>
      </c>
      <c r="J11" s="1051" t="n">
        <v>386</v>
      </c>
      <c r="K11" s="1051" t="n">
        <v>1158</v>
      </c>
      <c r="L11" s="1051" t="n">
        <v>2</v>
      </c>
      <c r="M11" s="1051" t="n">
        <v>7</v>
      </c>
      <c r="N11" s="1051" t="n">
        <v>1174</v>
      </c>
      <c r="O11" s="1051" t="n">
        <v>493</v>
      </c>
      <c r="P11" s="1051" t="n">
        <v>1667</v>
      </c>
      <c r="Q11" s="1039"/>
      <c r="R11" s="1052" t="str">
        <f aca="false">B11</f>
        <v>- od 1.01.</v>
      </c>
      <c r="S11" s="1051" t="n">
        <v>410</v>
      </c>
      <c r="T11" s="1051" t="n">
        <v>541</v>
      </c>
      <c r="U11" s="1051" t="n">
        <v>4</v>
      </c>
      <c r="V11" s="1051" t="n">
        <v>9</v>
      </c>
      <c r="W11" s="1051" t="n">
        <v>134</v>
      </c>
      <c r="X11" s="1051" t="n">
        <v>490</v>
      </c>
      <c r="Y11" s="1051" t="n">
        <v>186</v>
      </c>
      <c r="Z11" s="1051" t="n">
        <v>982</v>
      </c>
      <c r="AA11" s="1051" t="n">
        <v>10</v>
      </c>
      <c r="AB11" s="1051" t="n">
        <v>186</v>
      </c>
      <c r="AC11" s="1051" t="n">
        <v>203</v>
      </c>
      <c r="AD11" s="1051" t="n">
        <v>36</v>
      </c>
      <c r="AE11" s="1051" t="n">
        <v>247</v>
      </c>
      <c r="AF11" s="1051" t="n">
        <v>1</v>
      </c>
      <c r="AG11" s="1051" t="n">
        <v>434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75</v>
      </c>
      <c r="D13" s="1032" t="n">
        <v>46</v>
      </c>
      <c r="E13" s="1033" t="n">
        <v>29</v>
      </c>
      <c r="F13" s="1034" t="n">
        <v>0</v>
      </c>
      <c r="G13" s="1035" t="n">
        <v>0</v>
      </c>
      <c r="H13" s="1035" t="n">
        <v>0</v>
      </c>
      <c r="I13" s="1035" t="n">
        <v>2</v>
      </c>
      <c r="J13" s="1035" t="n">
        <v>0</v>
      </c>
      <c r="K13" s="1035" t="n">
        <v>2</v>
      </c>
      <c r="L13" s="1035" t="n">
        <v>0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19</v>
      </c>
      <c r="T13" s="1035" t="n">
        <v>0</v>
      </c>
      <c r="U13" s="1035" t="n">
        <v>0</v>
      </c>
      <c r="V13" s="1035" t="n">
        <v>0</v>
      </c>
      <c r="W13" s="1035" t="n">
        <v>1</v>
      </c>
      <c r="X13" s="1035" t="n">
        <v>0</v>
      </c>
      <c r="Y13" s="1035" t="n">
        <v>0</v>
      </c>
      <c r="Z13" s="1035" t="n">
        <v>4</v>
      </c>
      <c r="AA13" s="1035" t="n">
        <v>0</v>
      </c>
      <c r="AB13" s="1035" t="n">
        <v>18</v>
      </c>
      <c r="AC13" s="1035" t="n">
        <v>27</v>
      </c>
      <c r="AD13" s="1035" t="n">
        <v>0</v>
      </c>
      <c r="AE13" s="1035" t="n">
        <v>0</v>
      </c>
      <c r="AF13" s="1035" t="n">
        <v>0</v>
      </c>
      <c r="AG13" s="1035" t="n">
        <v>4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389</v>
      </c>
      <c r="D14" s="1048" t="n">
        <v>314</v>
      </c>
      <c r="E14" s="1049" t="s">
        <v>37</v>
      </c>
      <c r="F14" s="1050" t="n">
        <v>8</v>
      </c>
      <c r="G14" s="1051" t="n">
        <v>2</v>
      </c>
      <c r="H14" s="1051" t="n">
        <v>10</v>
      </c>
      <c r="I14" s="1051" t="n">
        <v>29</v>
      </c>
      <c r="J14" s="1051" t="n">
        <v>15</v>
      </c>
      <c r="K14" s="1051" t="n">
        <v>44</v>
      </c>
      <c r="L14" s="1051" t="n">
        <v>0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154</v>
      </c>
      <c r="T14" s="1051" t="n">
        <v>46</v>
      </c>
      <c r="U14" s="1051" t="n">
        <v>0</v>
      </c>
      <c r="V14" s="1051" t="n">
        <v>2</v>
      </c>
      <c r="W14" s="1051" t="n">
        <v>1</v>
      </c>
      <c r="X14" s="1051" t="n">
        <v>2</v>
      </c>
      <c r="Y14" s="1051" t="n">
        <v>2</v>
      </c>
      <c r="Z14" s="1051" t="n">
        <v>13</v>
      </c>
      <c r="AA14" s="1051" t="n">
        <v>0</v>
      </c>
      <c r="AB14" s="1051" t="n">
        <v>46</v>
      </c>
      <c r="AC14" s="1051" t="n">
        <v>63</v>
      </c>
      <c r="AD14" s="1051" t="n">
        <v>0</v>
      </c>
      <c r="AE14" s="1051" t="n">
        <v>0</v>
      </c>
      <c r="AF14" s="1051" t="n">
        <v>0</v>
      </c>
      <c r="AG14" s="1051" t="n">
        <v>6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1625</v>
      </c>
      <c r="D16" s="1032" t="n">
        <v>1541</v>
      </c>
      <c r="E16" s="1033" t="n">
        <v>84</v>
      </c>
      <c r="F16" s="1034" t="n">
        <v>49</v>
      </c>
      <c r="G16" s="1035" t="n">
        <v>57</v>
      </c>
      <c r="H16" s="1035" t="n">
        <v>106</v>
      </c>
      <c r="I16" s="1035" t="n">
        <v>87</v>
      </c>
      <c r="J16" s="1035" t="n">
        <v>52</v>
      </c>
      <c r="K16" s="1035" t="n">
        <v>139</v>
      </c>
      <c r="L16" s="1035" t="n">
        <v>203</v>
      </c>
      <c r="M16" s="1035" t="n">
        <v>99</v>
      </c>
      <c r="N16" s="1035" t="n">
        <v>59</v>
      </c>
      <c r="O16" s="1035" t="n">
        <v>37</v>
      </c>
      <c r="P16" s="1035" t="n">
        <v>96</v>
      </c>
      <c r="Q16" s="1039"/>
      <c r="R16" s="1036" t="str">
        <f aca="false">B16</f>
        <v>- w miesiącu</v>
      </c>
      <c r="S16" s="1035" t="n">
        <v>0</v>
      </c>
      <c r="T16" s="1035" t="n">
        <v>75</v>
      </c>
      <c r="U16" s="1035" t="n">
        <v>57</v>
      </c>
      <c r="V16" s="1035" t="n">
        <v>11</v>
      </c>
      <c r="W16" s="1035" t="n">
        <v>56</v>
      </c>
      <c r="X16" s="1035" t="n">
        <v>118</v>
      </c>
      <c r="Y16" s="1035" t="n">
        <v>48</v>
      </c>
      <c r="Z16" s="1035" t="n">
        <v>356</v>
      </c>
      <c r="AA16" s="1035" t="n">
        <v>28</v>
      </c>
      <c r="AB16" s="1035" t="n">
        <v>6</v>
      </c>
      <c r="AC16" s="1035" t="n">
        <v>73</v>
      </c>
      <c r="AD16" s="1035" t="n">
        <v>28</v>
      </c>
      <c r="AE16" s="1035" t="n">
        <v>62</v>
      </c>
      <c r="AF16" s="1035" t="n">
        <v>5</v>
      </c>
      <c r="AG16" s="1035" t="n">
        <v>59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11072</v>
      </c>
      <c r="D17" s="1048" t="n">
        <v>9447</v>
      </c>
      <c r="E17" s="1049" t="s">
        <v>37</v>
      </c>
      <c r="F17" s="1050" t="n">
        <v>461</v>
      </c>
      <c r="G17" s="1051" t="n">
        <v>234</v>
      </c>
      <c r="H17" s="1051" t="n">
        <v>695</v>
      </c>
      <c r="I17" s="1051" t="n">
        <v>484</v>
      </c>
      <c r="J17" s="1051" t="n">
        <v>266</v>
      </c>
      <c r="K17" s="1051" t="n">
        <v>750</v>
      </c>
      <c r="L17" s="1051" t="n">
        <v>589</v>
      </c>
      <c r="M17" s="1051" t="n">
        <v>650</v>
      </c>
      <c r="N17" s="1051" t="n">
        <v>693</v>
      </c>
      <c r="O17" s="1051" t="n">
        <v>432</v>
      </c>
      <c r="P17" s="1051" t="n">
        <v>1125</v>
      </c>
      <c r="Q17" s="1039"/>
      <c r="R17" s="1052" t="str">
        <f aca="false">B17</f>
        <v>- od 1.01.</v>
      </c>
      <c r="S17" s="1051" t="n">
        <v>10</v>
      </c>
      <c r="T17" s="1051" t="n">
        <v>303</v>
      </c>
      <c r="U17" s="1051" t="n">
        <v>370</v>
      </c>
      <c r="V17" s="1051" t="n">
        <v>86</v>
      </c>
      <c r="W17" s="1051" t="n">
        <v>363</v>
      </c>
      <c r="X17" s="1051" t="n">
        <v>483</v>
      </c>
      <c r="Y17" s="1051" t="n">
        <v>254</v>
      </c>
      <c r="Z17" s="1051" t="n">
        <v>2892</v>
      </c>
      <c r="AA17" s="1051" t="n">
        <v>86</v>
      </c>
      <c r="AB17" s="1051" t="n">
        <v>65</v>
      </c>
      <c r="AC17" s="1051" t="n">
        <v>1058</v>
      </c>
      <c r="AD17" s="1051" t="n">
        <v>247</v>
      </c>
      <c r="AE17" s="1051" t="n">
        <v>554</v>
      </c>
      <c r="AF17" s="1051" t="n">
        <v>67</v>
      </c>
      <c r="AG17" s="1051" t="n">
        <v>425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58862</v>
      </c>
      <c r="D19" s="1032" t="n">
        <v>58627</v>
      </c>
      <c r="E19" s="1033" t="n">
        <v>235</v>
      </c>
      <c r="F19" s="1034" t="n">
        <v>2536</v>
      </c>
      <c r="G19" s="1035" t="n">
        <v>867</v>
      </c>
      <c r="H19" s="1035" t="n">
        <v>3403</v>
      </c>
      <c r="I19" s="1035" t="n">
        <v>4371</v>
      </c>
      <c r="J19" s="1035" t="n">
        <v>2084</v>
      </c>
      <c r="K19" s="1035" t="n">
        <v>6455</v>
      </c>
      <c r="L19" s="1035" t="n">
        <v>2760</v>
      </c>
      <c r="M19" s="1035" t="n">
        <v>4961</v>
      </c>
      <c r="N19" s="1035" t="n">
        <v>6694</v>
      </c>
      <c r="O19" s="1035" t="n">
        <v>3862</v>
      </c>
      <c r="P19" s="1035" t="n">
        <v>10556</v>
      </c>
      <c r="Q19" s="1059"/>
      <c r="R19" s="1036" t="str">
        <f aca="false">B19</f>
        <v>      razem</v>
      </c>
      <c r="S19" s="1035" t="n">
        <v>950</v>
      </c>
      <c r="T19" s="1035" t="n">
        <v>2288</v>
      </c>
      <c r="U19" s="1035" t="n">
        <v>2277</v>
      </c>
      <c r="V19" s="1035" t="n">
        <v>1851</v>
      </c>
      <c r="W19" s="1035" t="n">
        <v>2707</v>
      </c>
      <c r="X19" s="1035" t="n">
        <v>4405</v>
      </c>
      <c r="Y19" s="1035" t="n">
        <v>1291</v>
      </c>
      <c r="Z19" s="1035" t="n">
        <v>4868</v>
      </c>
      <c r="AA19" s="1035" t="n">
        <v>1205</v>
      </c>
      <c r="AB19" s="1035" t="n">
        <v>714</v>
      </c>
      <c r="AC19" s="1035" t="n">
        <v>642</v>
      </c>
      <c r="AD19" s="1035" t="n">
        <v>323</v>
      </c>
      <c r="AE19" s="1035" t="n">
        <v>2168</v>
      </c>
      <c r="AF19" s="1035" t="n">
        <v>1535</v>
      </c>
      <c r="AG19" s="1035" t="n">
        <v>3503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5184</v>
      </c>
      <c r="D20" s="1063" t="n">
        <v>34852</v>
      </c>
      <c r="E20" s="1064" t="s">
        <v>37</v>
      </c>
      <c r="F20" s="1065" t="n">
        <v>1486</v>
      </c>
      <c r="G20" s="1066" t="n">
        <v>516</v>
      </c>
      <c r="H20" s="1066" t="n">
        <v>2002</v>
      </c>
      <c r="I20" s="1066" t="n">
        <v>2744</v>
      </c>
      <c r="J20" s="1066" t="n">
        <v>1382</v>
      </c>
      <c r="K20" s="1066" t="n">
        <v>4126</v>
      </c>
      <c r="L20" s="1066" t="n">
        <v>1549</v>
      </c>
      <c r="M20" s="1066" t="n">
        <v>2736</v>
      </c>
      <c r="N20" s="1066" t="n">
        <v>3884</v>
      </c>
      <c r="O20" s="1066" t="n">
        <v>2365</v>
      </c>
      <c r="P20" s="1066" t="n">
        <v>6249</v>
      </c>
      <c r="Q20" s="1059"/>
      <c r="R20" s="1067" t="str">
        <f aca="false">B20</f>
        <v>      kobiety</v>
      </c>
      <c r="S20" s="1066" t="n">
        <v>604</v>
      </c>
      <c r="T20" s="1066" t="n">
        <v>1585</v>
      </c>
      <c r="U20" s="1066" t="n">
        <v>1256</v>
      </c>
      <c r="V20" s="1066" t="n">
        <v>1000</v>
      </c>
      <c r="W20" s="1066" t="n">
        <v>1806</v>
      </c>
      <c r="X20" s="1066" t="n">
        <v>2400</v>
      </c>
      <c r="Y20" s="1066" t="n">
        <v>915</v>
      </c>
      <c r="Z20" s="1066" t="n">
        <v>2709</v>
      </c>
      <c r="AA20" s="1066" t="n">
        <v>729</v>
      </c>
      <c r="AB20" s="1066" t="n">
        <v>564</v>
      </c>
      <c r="AC20" s="1066" t="n">
        <v>309</v>
      </c>
      <c r="AD20" s="1066" t="n">
        <v>194</v>
      </c>
      <c r="AE20" s="1066" t="n">
        <v>1359</v>
      </c>
      <c r="AF20" s="1066" t="n">
        <v>980</v>
      </c>
      <c r="AG20" s="1066" t="n">
        <v>2112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24</v>
      </c>
      <c r="D22" s="1032" t="n">
        <v>22</v>
      </c>
      <c r="E22" s="1033" t="n">
        <v>2</v>
      </c>
      <c r="F22" s="1034" t="n">
        <v>0</v>
      </c>
      <c r="G22" s="1035" t="n">
        <v>0</v>
      </c>
      <c r="H22" s="1035" t="n">
        <v>0</v>
      </c>
      <c r="I22" s="1035" t="n">
        <v>4</v>
      </c>
      <c r="J22" s="1035" t="n">
        <v>0</v>
      </c>
      <c r="K22" s="1035" t="n">
        <v>4</v>
      </c>
      <c r="L22" s="1035" t="n">
        <v>1</v>
      </c>
      <c r="M22" s="1035" t="n">
        <v>1</v>
      </c>
      <c r="N22" s="1035" t="n">
        <v>0</v>
      </c>
      <c r="O22" s="1035" t="n">
        <v>0</v>
      </c>
      <c r="P22" s="1035" t="n">
        <v>0</v>
      </c>
      <c r="Q22" s="1021"/>
      <c r="R22" s="1036" t="str">
        <f aca="false">B22</f>
        <v>- w miesiącu</v>
      </c>
      <c r="S22" s="1035" t="n">
        <v>0</v>
      </c>
      <c r="T22" s="1035" t="n">
        <v>0</v>
      </c>
      <c r="U22" s="1035" t="n">
        <v>1</v>
      </c>
      <c r="V22" s="1035" t="n">
        <v>0</v>
      </c>
      <c r="W22" s="1035" t="n">
        <v>0</v>
      </c>
      <c r="X22" s="1035" t="n">
        <v>0</v>
      </c>
      <c r="Y22" s="1035" t="n">
        <v>0</v>
      </c>
      <c r="Z22" s="1035" t="n">
        <v>2</v>
      </c>
      <c r="AA22" s="1035" t="n">
        <v>0</v>
      </c>
      <c r="AB22" s="1035" t="n">
        <v>0</v>
      </c>
      <c r="AC22" s="1035" t="n">
        <v>1</v>
      </c>
      <c r="AD22" s="1035" t="n">
        <v>0</v>
      </c>
      <c r="AE22" s="1035" t="n">
        <v>11</v>
      </c>
      <c r="AF22" s="1035" t="n">
        <v>1</v>
      </c>
      <c r="AG22" s="1035" t="n">
        <v>2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222</v>
      </c>
      <c r="D23" s="1048" t="n">
        <v>198</v>
      </c>
      <c r="E23" s="1049" t="s">
        <v>37</v>
      </c>
      <c r="F23" s="1050" t="n">
        <v>6</v>
      </c>
      <c r="G23" s="1051" t="n">
        <v>3</v>
      </c>
      <c r="H23" s="1051" t="n">
        <v>9</v>
      </c>
      <c r="I23" s="1051" t="n">
        <v>42</v>
      </c>
      <c r="J23" s="1051" t="n">
        <v>12</v>
      </c>
      <c r="K23" s="1051" t="n">
        <v>54</v>
      </c>
      <c r="L23" s="1051" t="n">
        <v>5</v>
      </c>
      <c r="M23" s="1051" t="n">
        <v>19</v>
      </c>
      <c r="N23" s="1051" t="n">
        <v>8</v>
      </c>
      <c r="O23" s="1051" t="n">
        <v>4</v>
      </c>
      <c r="P23" s="1051" t="n">
        <v>12</v>
      </c>
      <c r="Q23" s="1021"/>
      <c r="R23" s="1052" t="str">
        <f aca="false">B23</f>
        <v>- od 1.01.</v>
      </c>
      <c r="S23" s="1051" t="n">
        <v>0</v>
      </c>
      <c r="T23" s="1051" t="n">
        <v>10</v>
      </c>
      <c r="U23" s="1051" t="n">
        <v>10</v>
      </c>
      <c r="V23" s="1051" t="n">
        <v>1</v>
      </c>
      <c r="W23" s="1051" t="n">
        <v>3</v>
      </c>
      <c r="X23" s="1051" t="n">
        <v>12</v>
      </c>
      <c r="Y23" s="1051" t="n">
        <v>2</v>
      </c>
      <c r="Z23" s="1051" t="n">
        <v>18</v>
      </c>
      <c r="AA23" s="1051" t="n">
        <v>0</v>
      </c>
      <c r="AB23" s="1051" t="n">
        <v>1</v>
      </c>
      <c r="AC23" s="1051" t="n">
        <v>6</v>
      </c>
      <c r="AD23" s="1051" t="n">
        <v>4</v>
      </c>
      <c r="AE23" s="1051" t="n">
        <v>36</v>
      </c>
      <c r="AF23" s="1051" t="n">
        <v>7</v>
      </c>
      <c r="AG23" s="1051" t="n">
        <v>13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13</v>
      </c>
      <c r="D25" s="1032" t="n">
        <v>17</v>
      </c>
      <c r="E25" s="1033" t="n">
        <v>-4</v>
      </c>
      <c r="F25" s="1034" t="n">
        <v>2</v>
      </c>
      <c r="G25" s="1035" t="n">
        <v>2</v>
      </c>
      <c r="H25" s="1035" t="n">
        <v>4</v>
      </c>
      <c r="I25" s="1035" t="n">
        <v>1</v>
      </c>
      <c r="J25" s="1035" t="n">
        <v>0</v>
      </c>
      <c r="K25" s="1035" t="n">
        <v>1</v>
      </c>
      <c r="L25" s="1035" t="n">
        <v>0</v>
      </c>
      <c r="M25" s="1035" t="n">
        <v>0</v>
      </c>
      <c r="N25" s="1035" t="n">
        <v>0</v>
      </c>
      <c r="O25" s="1035" t="n">
        <v>0</v>
      </c>
      <c r="P25" s="1035" t="n">
        <v>0</v>
      </c>
      <c r="Q25" s="1039"/>
      <c r="R25" s="1036" t="str">
        <f aca="false">B25</f>
        <v>- w miesiącu</v>
      </c>
      <c r="S25" s="1035" t="n">
        <v>0</v>
      </c>
      <c r="T25" s="1035" t="n">
        <v>1</v>
      </c>
      <c r="U25" s="1035" t="n">
        <v>0</v>
      </c>
      <c r="V25" s="1035" t="n">
        <v>0</v>
      </c>
      <c r="W25" s="1035" t="n">
        <v>1</v>
      </c>
      <c r="X25" s="1035" t="n">
        <v>2</v>
      </c>
      <c r="Y25" s="1035" t="n">
        <v>0</v>
      </c>
      <c r="Z25" s="1035" t="n">
        <v>3</v>
      </c>
      <c r="AA25" s="1035" t="n">
        <v>0</v>
      </c>
      <c r="AB25" s="1035" t="n">
        <v>0</v>
      </c>
      <c r="AC25" s="1035" t="n">
        <v>0</v>
      </c>
      <c r="AD25" s="1035" t="n">
        <v>0</v>
      </c>
      <c r="AE25" s="1035" t="n">
        <v>0</v>
      </c>
      <c r="AF25" s="1035" t="n">
        <v>0</v>
      </c>
      <c r="AG25" s="1035" t="n">
        <v>1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121</v>
      </c>
      <c r="D26" s="1048" t="n">
        <v>108</v>
      </c>
      <c r="E26" s="1049" t="s">
        <v>37</v>
      </c>
      <c r="F26" s="1050" t="n">
        <v>10</v>
      </c>
      <c r="G26" s="1051" t="n">
        <v>5</v>
      </c>
      <c r="H26" s="1051" t="n">
        <v>15</v>
      </c>
      <c r="I26" s="1051" t="n">
        <v>13</v>
      </c>
      <c r="J26" s="1051" t="n">
        <v>7</v>
      </c>
      <c r="K26" s="1051" t="n">
        <v>20</v>
      </c>
      <c r="L26" s="1051" t="n">
        <v>0</v>
      </c>
      <c r="M26" s="1051" t="n">
        <v>0</v>
      </c>
      <c r="N26" s="1051" t="n">
        <v>10</v>
      </c>
      <c r="O26" s="1051" t="n">
        <v>1</v>
      </c>
      <c r="P26" s="1051" t="n">
        <v>11</v>
      </c>
      <c r="Q26" s="1039"/>
      <c r="R26" s="1052" t="str">
        <f aca="false">B26</f>
        <v>- od 1.01.</v>
      </c>
      <c r="S26" s="1051" t="n">
        <v>0</v>
      </c>
      <c r="T26" s="1051" t="n">
        <v>23</v>
      </c>
      <c r="U26" s="1051" t="n">
        <v>0</v>
      </c>
      <c r="V26" s="1051" t="n">
        <v>0</v>
      </c>
      <c r="W26" s="1051" t="n">
        <v>1</v>
      </c>
      <c r="X26" s="1051" t="n">
        <v>6</v>
      </c>
      <c r="Y26" s="1051" t="n">
        <v>4</v>
      </c>
      <c r="Z26" s="1051" t="n">
        <v>21</v>
      </c>
      <c r="AA26" s="1051" t="n">
        <v>0</v>
      </c>
      <c r="AB26" s="1051" t="n">
        <v>0</v>
      </c>
      <c r="AC26" s="1051" t="n">
        <v>4</v>
      </c>
      <c r="AD26" s="1051" t="n">
        <v>3</v>
      </c>
      <c r="AE26" s="1051" t="n">
        <v>0</v>
      </c>
      <c r="AF26" s="1051" t="n">
        <v>0</v>
      </c>
      <c r="AG26" s="1051" t="n">
        <v>13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16</v>
      </c>
      <c r="D31" s="1077" t="n">
        <v>19</v>
      </c>
      <c r="E31" s="1078" t="n">
        <v>-3</v>
      </c>
      <c r="F31" s="1076" t="n">
        <v>0</v>
      </c>
      <c r="G31" s="1079" t="n">
        <v>0</v>
      </c>
      <c r="H31" s="1079" t="n">
        <v>0</v>
      </c>
      <c r="I31" s="1079" t="n">
        <v>0</v>
      </c>
      <c r="J31" s="1079" t="n">
        <v>0</v>
      </c>
      <c r="K31" s="1079" t="n">
        <v>0</v>
      </c>
      <c r="L31" s="1079" t="n">
        <v>5</v>
      </c>
      <c r="M31" s="1079" t="n">
        <v>0</v>
      </c>
      <c r="N31" s="1079" t="n">
        <v>0</v>
      </c>
      <c r="O31" s="1079" t="n">
        <v>0</v>
      </c>
      <c r="P31" s="1079" t="n">
        <v>0</v>
      </c>
      <c r="Q31" s="1075"/>
      <c r="R31" s="1030" t="str">
        <f aca="false">B31</f>
        <v>- w miesiącu</v>
      </c>
      <c r="S31" s="1079" t="n">
        <v>0</v>
      </c>
      <c r="T31" s="1079" t="n">
        <v>3</v>
      </c>
      <c r="U31" s="1079" t="n">
        <v>0</v>
      </c>
      <c r="V31" s="1079" t="n">
        <v>0</v>
      </c>
      <c r="W31" s="1079" t="n">
        <v>0</v>
      </c>
      <c r="X31" s="1079" t="n">
        <v>0</v>
      </c>
      <c r="Y31" s="1079" t="n">
        <v>0</v>
      </c>
      <c r="Z31" s="1079" t="n">
        <v>3</v>
      </c>
      <c r="AA31" s="1079" t="n">
        <v>0</v>
      </c>
      <c r="AB31" s="1079" t="n">
        <v>0</v>
      </c>
      <c r="AC31" s="1079" t="n">
        <v>1</v>
      </c>
      <c r="AD31" s="1079" t="n">
        <v>0</v>
      </c>
      <c r="AE31" s="1079" t="n">
        <v>4</v>
      </c>
      <c r="AF31" s="1079" t="n">
        <v>0</v>
      </c>
      <c r="AG31" s="1079" t="n">
        <v>0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124</v>
      </c>
      <c r="D32" s="1081" t="n">
        <v>108</v>
      </c>
      <c r="E32" s="1082" t="s">
        <v>37</v>
      </c>
      <c r="F32" s="1080" t="n">
        <v>4</v>
      </c>
      <c r="G32" s="1083" t="n">
        <v>1</v>
      </c>
      <c r="H32" s="1083" t="n">
        <v>5</v>
      </c>
      <c r="I32" s="1083" t="n">
        <v>2</v>
      </c>
      <c r="J32" s="1083" t="n">
        <v>1</v>
      </c>
      <c r="K32" s="1083" t="n">
        <v>3</v>
      </c>
      <c r="L32" s="1083" t="n">
        <v>30</v>
      </c>
      <c r="M32" s="1083" t="n">
        <v>5</v>
      </c>
      <c r="N32" s="1083" t="n">
        <v>0</v>
      </c>
      <c r="O32" s="1083" t="n">
        <v>0</v>
      </c>
      <c r="P32" s="1083" t="n">
        <v>0</v>
      </c>
      <c r="Q32" s="1075"/>
      <c r="R32" s="1037" t="str">
        <f aca="false">B32</f>
        <v>- od 1.01.</v>
      </c>
      <c r="S32" s="1083" t="n">
        <v>0</v>
      </c>
      <c r="T32" s="1083" t="n">
        <v>6</v>
      </c>
      <c r="U32" s="1083" t="n">
        <v>2</v>
      </c>
      <c r="V32" s="1083" t="n">
        <v>0</v>
      </c>
      <c r="W32" s="1083" t="n">
        <v>1</v>
      </c>
      <c r="X32" s="1083" t="n">
        <v>11</v>
      </c>
      <c r="Y32" s="1083" t="n">
        <v>0</v>
      </c>
      <c r="Z32" s="1083" t="n">
        <v>30</v>
      </c>
      <c r="AA32" s="1083" t="n">
        <v>0</v>
      </c>
      <c r="AB32" s="1083" t="n">
        <v>0</v>
      </c>
      <c r="AC32" s="1083" t="n">
        <v>12</v>
      </c>
      <c r="AD32" s="1083" t="n">
        <v>4</v>
      </c>
      <c r="AE32" s="1083" t="n">
        <v>12</v>
      </c>
      <c r="AF32" s="1083" t="n">
        <v>0</v>
      </c>
      <c r="AG32" s="1083" t="n">
        <v>3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606</v>
      </c>
      <c r="D34" s="1077" t="n">
        <v>604</v>
      </c>
      <c r="E34" s="1078" t="n">
        <v>2</v>
      </c>
      <c r="F34" s="1076" t="n">
        <v>5</v>
      </c>
      <c r="G34" s="1079" t="n">
        <v>2</v>
      </c>
      <c r="H34" s="1079" t="n">
        <v>7</v>
      </c>
      <c r="I34" s="1079" t="n">
        <v>72</v>
      </c>
      <c r="J34" s="1079" t="n">
        <v>29</v>
      </c>
      <c r="K34" s="1079" t="n">
        <v>101</v>
      </c>
      <c r="L34" s="1079" t="n">
        <v>83</v>
      </c>
      <c r="M34" s="1079" t="n">
        <v>63</v>
      </c>
      <c r="N34" s="1079" t="n">
        <v>35</v>
      </c>
      <c r="O34" s="1079" t="n">
        <v>8</v>
      </c>
      <c r="P34" s="1079" t="n">
        <v>43</v>
      </c>
      <c r="Q34" s="1059"/>
      <c r="R34" s="1030" t="str">
        <f aca="false">B34</f>
        <v>      razem</v>
      </c>
      <c r="S34" s="1079" t="n">
        <v>0</v>
      </c>
      <c r="T34" s="1079" t="n">
        <v>26</v>
      </c>
      <c r="U34" s="1079" t="n">
        <v>17</v>
      </c>
      <c r="V34" s="1079" t="n">
        <v>0</v>
      </c>
      <c r="W34" s="1079" t="n">
        <v>8</v>
      </c>
      <c r="X34" s="1079" t="n">
        <v>77</v>
      </c>
      <c r="Y34" s="1079" t="n">
        <v>1</v>
      </c>
      <c r="Z34" s="1079" t="n">
        <v>65</v>
      </c>
      <c r="AA34" s="1079" t="n">
        <v>4</v>
      </c>
      <c r="AB34" s="1079" t="n">
        <v>1</v>
      </c>
      <c r="AC34" s="1079" t="n">
        <v>9</v>
      </c>
      <c r="AD34" s="1079" t="n">
        <v>3</v>
      </c>
      <c r="AE34" s="1079" t="n">
        <v>35</v>
      </c>
      <c r="AF34" s="1079" t="n">
        <v>19</v>
      </c>
      <c r="AG34" s="1079" t="n">
        <v>44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283</v>
      </c>
      <c r="D35" s="1089" t="n">
        <v>277</v>
      </c>
      <c r="E35" s="1090" t="s">
        <v>37</v>
      </c>
      <c r="F35" s="1091" t="n">
        <v>1</v>
      </c>
      <c r="G35" s="1092" t="n">
        <v>0</v>
      </c>
      <c r="H35" s="1092" t="n">
        <v>1</v>
      </c>
      <c r="I35" s="1092" t="n">
        <v>29</v>
      </c>
      <c r="J35" s="1092" t="n">
        <v>16</v>
      </c>
      <c r="K35" s="1092" t="n">
        <v>45</v>
      </c>
      <c r="L35" s="1092" t="n">
        <v>46</v>
      </c>
      <c r="M35" s="1092" t="n">
        <v>29</v>
      </c>
      <c r="N35" s="1092" t="n">
        <v>18</v>
      </c>
      <c r="O35" s="1092" t="n">
        <v>5</v>
      </c>
      <c r="P35" s="1092" t="n">
        <v>23</v>
      </c>
      <c r="Q35" s="1059"/>
      <c r="R35" s="1061" t="str">
        <f aca="false">B35</f>
        <v>      kobiety</v>
      </c>
      <c r="S35" s="1092" t="n">
        <v>0</v>
      </c>
      <c r="T35" s="1092" t="n">
        <v>14</v>
      </c>
      <c r="U35" s="1092" t="n">
        <v>8</v>
      </c>
      <c r="V35" s="1092" t="n">
        <v>0</v>
      </c>
      <c r="W35" s="1092" t="n">
        <v>3</v>
      </c>
      <c r="X35" s="1092" t="n">
        <v>33</v>
      </c>
      <c r="Y35" s="1092" t="n">
        <v>0</v>
      </c>
      <c r="Z35" s="1092" t="n">
        <v>30</v>
      </c>
      <c r="AA35" s="1092" t="n">
        <v>1</v>
      </c>
      <c r="AB35" s="1092" t="n">
        <v>0</v>
      </c>
      <c r="AC35" s="1092" t="n">
        <v>2</v>
      </c>
      <c r="AD35" s="1092" t="n">
        <v>0</v>
      </c>
      <c r="AE35" s="1092" t="n">
        <v>17</v>
      </c>
      <c r="AF35" s="1092" t="n">
        <v>13</v>
      </c>
      <c r="AG35" s="1092" t="n">
        <v>18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str">
        <f aca="false">STRUKTURA!A2</f>
        <v>31.08.2011 r.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str">
        <f aca="false">A2</f>
        <v>31.08.2011 r.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str">
        <f aca="false">STRUKTURA!C4</f>
        <v>VIII 2011</v>
      </c>
      <c r="D4" s="1101" t="str">
        <f aca="false">STRUKTURA!D4</f>
        <v>VI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406</v>
      </c>
      <c r="D6" s="1105" t="n">
        <v>7434</v>
      </c>
      <c r="E6" s="1106" t="n">
        <v>-28</v>
      </c>
      <c r="F6" s="1107" t="n">
        <v>1242</v>
      </c>
      <c r="G6" s="1108" t="n">
        <v>297</v>
      </c>
      <c r="H6" s="1108" t="n">
        <v>1539</v>
      </c>
      <c r="I6" s="1108" t="n">
        <v>354</v>
      </c>
      <c r="J6" s="1108" t="n">
        <v>93</v>
      </c>
      <c r="K6" s="1108" t="n">
        <v>447</v>
      </c>
      <c r="L6" s="1108" t="n">
        <v>776</v>
      </c>
      <c r="M6" s="1108" t="n">
        <v>229</v>
      </c>
      <c r="N6" s="1108" t="n">
        <v>531</v>
      </c>
      <c r="O6" s="1108" t="n">
        <v>167</v>
      </c>
      <c r="P6" s="1108" t="n">
        <v>698</v>
      </c>
      <c r="Q6" s="1109" t="s">
        <v>33</v>
      </c>
      <c r="R6" s="1110" t="str">
        <f aca="false">B6</f>
        <v>Liczba niepełnosprawnych ogółem zarejestrowanych w PUP 
z tego</v>
      </c>
      <c r="S6" s="1108" t="n">
        <v>196</v>
      </c>
      <c r="T6" s="1108" t="n">
        <v>215</v>
      </c>
      <c r="U6" s="1108" t="n">
        <v>171</v>
      </c>
      <c r="V6" s="1108" t="n">
        <v>124</v>
      </c>
      <c r="W6" s="1108" t="n">
        <v>717</v>
      </c>
      <c r="X6" s="1108" t="n">
        <v>127</v>
      </c>
      <c r="Y6" s="1108" t="n">
        <v>125</v>
      </c>
      <c r="Z6" s="1108" t="n">
        <v>352</v>
      </c>
      <c r="AA6" s="1108" t="n">
        <v>141</v>
      </c>
      <c r="AB6" s="1108" t="n">
        <v>199</v>
      </c>
      <c r="AC6" s="1108" t="n">
        <v>163</v>
      </c>
      <c r="AD6" s="1108" t="n">
        <v>344</v>
      </c>
      <c r="AE6" s="1108" t="n">
        <v>312</v>
      </c>
      <c r="AF6" s="1108" t="n">
        <v>339</v>
      </c>
      <c r="AG6" s="1108" t="n">
        <v>192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520</v>
      </c>
      <c r="D7" s="1114" t="n">
        <v>1521</v>
      </c>
      <c r="E7" s="1115" t="n">
        <v>-1</v>
      </c>
      <c r="F7" s="1116" t="n">
        <v>255</v>
      </c>
      <c r="G7" s="1117" t="n">
        <v>44</v>
      </c>
      <c r="H7" s="1117" t="n">
        <v>299</v>
      </c>
      <c r="I7" s="1117" t="n">
        <v>62</v>
      </c>
      <c r="J7" s="1117" t="n">
        <v>13</v>
      </c>
      <c r="K7" s="1117" t="n">
        <v>75</v>
      </c>
      <c r="L7" s="1117" t="n">
        <v>264</v>
      </c>
      <c r="M7" s="1117" t="n">
        <v>47</v>
      </c>
      <c r="N7" s="1117" t="n">
        <v>151</v>
      </c>
      <c r="O7" s="1117" t="n">
        <v>30</v>
      </c>
      <c r="P7" s="1117" t="n">
        <v>181</v>
      </c>
      <c r="Q7" s="1118" t="s">
        <v>257</v>
      </c>
      <c r="R7" s="1112" t="str">
        <f aca="false">B7</f>
        <v>Liczba niepełnosprawnych poszukujacych pracy  </v>
      </c>
      <c r="S7" s="1117" t="n">
        <v>61</v>
      </c>
      <c r="T7" s="1117" t="n">
        <v>42</v>
      </c>
      <c r="U7" s="1117" t="n">
        <v>42</v>
      </c>
      <c r="V7" s="1117" t="n">
        <v>15</v>
      </c>
      <c r="W7" s="1117" t="n">
        <v>69</v>
      </c>
      <c r="X7" s="1117" t="n">
        <v>43</v>
      </c>
      <c r="Y7" s="1117" t="n">
        <v>16</v>
      </c>
      <c r="Z7" s="1117" t="n">
        <v>25</v>
      </c>
      <c r="AA7" s="1117" t="n">
        <v>35</v>
      </c>
      <c r="AB7" s="1117" t="n">
        <v>55</v>
      </c>
      <c r="AC7" s="1117" t="n">
        <v>26</v>
      </c>
      <c r="AD7" s="1117" t="n">
        <v>43</v>
      </c>
      <c r="AE7" s="1117" t="n">
        <v>45</v>
      </c>
      <c r="AF7" s="1117" t="n">
        <v>75</v>
      </c>
      <c r="AG7" s="1117" t="n">
        <v>62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411</v>
      </c>
      <c r="D8" s="1122" t="n">
        <v>1407</v>
      </c>
      <c r="E8" s="1123" t="n">
        <v>4</v>
      </c>
      <c r="F8" s="1124" t="n">
        <v>249</v>
      </c>
      <c r="G8" s="1125" t="n">
        <v>41</v>
      </c>
      <c r="H8" s="1125" t="n">
        <v>290</v>
      </c>
      <c r="I8" s="1125" t="n">
        <v>62</v>
      </c>
      <c r="J8" s="1125" t="n">
        <v>13</v>
      </c>
      <c r="K8" s="1125" t="n">
        <v>75</v>
      </c>
      <c r="L8" s="1125" t="n">
        <v>264</v>
      </c>
      <c r="M8" s="1125" t="n">
        <v>39</v>
      </c>
      <c r="N8" s="1125" t="n">
        <v>151</v>
      </c>
      <c r="O8" s="1125" t="n">
        <v>30</v>
      </c>
      <c r="P8" s="1125" t="n">
        <v>181</v>
      </c>
      <c r="Q8" s="1126"/>
      <c r="R8" s="1120" t="str">
        <f aca="false">B8</f>
        <v>   - w tym niepozostający w zatrudnieniu</v>
      </c>
      <c r="S8" s="1125" t="n">
        <v>61</v>
      </c>
      <c r="T8" s="1125" t="n">
        <v>33</v>
      </c>
      <c r="U8" s="1125" t="n">
        <v>42</v>
      </c>
      <c r="V8" s="1125" t="n">
        <v>15</v>
      </c>
      <c r="W8" s="1125" t="n">
        <v>69</v>
      </c>
      <c r="X8" s="1125" t="n">
        <v>43</v>
      </c>
      <c r="Y8" s="1125" t="n">
        <v>16</v>
      </c>
      <c r="Z8" s="1125" t="n">
        <v>25</v>
      </c>
      <c r="AA8" s="1125" t="n">
        <v>35</v>
      </c>
      <c r="AB8" s="1125" t="n">
        <v>55</v>
      </c>
      <c r="AC8" s="1125" t="n">
        <v>26</v>
      </c>
      <c r="AD8" s="1125" t="n">
        <v>43</v>
      </c>
      <c r="AE8" s="1125" t="n">
        <v>45</v>
      </c>
      <c r="AF8" s="1125" t="n">
        <v>30</v>
      </c>
      <c r="AG8" s="1125" t="n">
        <v>24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5886</v>
      </c>
      <c r="D9" s="1129" t="n">
        <v>5913</v>
      </c>
      <c r="E9" s="1130" t="n">
        <v>-27</v>
      </c>
      <c r="F9" s="1131" t="n">
        <v>987</v>
      </c>
      <c r="G9" s="1132" t="n">
        <v>253</v>
      </c>
      <c r="H9" s="1132" t="n">
        <v>1240</v>
      </c>
      <c r="I9" s="1132" t="n">
        <v>292</v>
      </c>
      <c r="J9" s="1132" t="n">
        <v>80</v>
      </c>
      <c r="K9" s="1132" t="n">
        <v>372</v>
      </c>
      <c r="L9" s="1132" t="n">
        <v>512</v>
      </c>
      <c r="M9" s="1132" t="n">
        <v>182</v>
      </c>
      <c r="N9" s="1132" t="n">
        <v>380</v>
      </c>
      <c r="O9" s="1132" t="n">
        <v>137</v>
      </c>
      <c r="P9" s="1132" t="n">
        <v>517</v>
      </c>
      <c r="Q9" s="1133" t="s">
        <v>260</v>
      </c>
      <c r="R9" s="1112" t="str">
        <f aca="false">B9</f>
        <v>Liczba niepełnosprawnych bezrobotnych</v>
      </c>
      <c r="S9" s="1134" t="n">
        <v>135</v>
      </c>
      <c r="T9" s="1134" t="n">
        <v>173</v>
      </c>
      <c r="U9" s="1134" t="n">
        <v>129</v>
      </c>
      <c r="V9" s="1134" t="n">
        <v>109</v>
      </c>
      <c r="W9" s="1134" t="n">
        <v>648</v>
      </c>
      <c r="X9" s="1134" t="n">
        <v>84</v>
      </c>
      <c r="Y9" s="1134" t="n">
        <v>109</v>
      </c>
      <c r="Z9" s="1134" t="n">
        <v>327</v>
      </c>
      <c r="AA9" s="1134" t="n">
        <v>106</v>
      </c>
      <c r="AB9" s="1134" t="n">
        <v>144</v>
      </c>
      <c r="AC9" s="1134" t="n">
        <v>137</v>
      </c>
      <c r="AD9" s="1134" t="n">
        <v>301</v>
      </c>
      <c r="AE9" s="1134" t="n">
        <v>267</v>
      </c>
      <c r="AF9" s="1134" t="n">
        <v>264</v>
      </c>
      <c r="AG9" s="1134" t="n">
        <v>130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17</v>
      </c>
      <c r="D10" s="1137" t="n">
        <v>3120</v>
      </c>
      <c r="E10" s="1138" t="n">
        <v>-3</v>
      </c>
      <c r="F10" s="1139" t="n">
        <v>475</v>
      </c>
      <c r="G10" s="1140" t="n">
        <v>130</v>
      </c>
      <c r="H10" s="1140" t="n">
        <v>605</v>
      </c>
      <c r="I10" s="1140" t="n">
        <v>155</v>
      </c>
      <c r="J10" s="1140" t="n">
        <v>38</v>
      </c>
      <c r="K10" s="1140" t="n">
        <v>193</v>
      </c>
      <c r="L10" s="1140" t="n">
        <v>255</v>
      </c>
      <c r="M10" s="1140" t="n">
        <v>104</v>
      </c>
      <c r="N10" s="1140" t="n">
        <v>182</v>
      </c>
      <c r="O10" s="1140" t="n">
        <v>79</v>
      </c>
      <c r="P10" s="1140" t="n">
        <v>261</v>
      </c>
      <c r="Q10" s="1141"/>
      <c r="R10" s="1120" t="str">
        <f aca="false">B10</f>
        <v>  - w tym kobiety</v>
      </c>
      <c r="S10" s="1142" t="n">
        <v>74</v>
      </c>
      <c r="T10" s="1142" t="n">
        <v>97</v>
      </c>
      <c r="U10" s="1142" t="n">
        <v>83</v>
      </c>
      <c r="V10" s="1142" t="n">
        <v>62</v>
      </c>
      <c r="W10" s="1142" t="n">
        <v>375</v>
      </c>
      <c r="X10" s="1142" t="n">
        <v>42</v>
      </c>
      <c r="Y10" s="1142" t="n">
        <v>66</v>
      </c>
      <c r="Z10" s="1142" t="n">
        <v>167</v>
      </c>
      <c r="AA10" s="1142" t="n">
        <v>63</v>
      </c>
      <c r="AB10" s="1142" t="n">
        <v>76</v>
      </c>
      <c r="AC10" s="1142" t="n">
        <v>79</v>
      </c>
      <c r="AD10" s="1142" t="n">
        <v>162</v>
      </c>
      <c r="AE10" s="1142" t="n">
        <v>124</v>
      </c>
      <c r="AF10" s="1142" t="n">
        <v>153</v>
      </c>
      <c r="AG10" s="1142" t="n">
        <v>76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59</v>
      </c>
      <c r="D11" s="1145" t="n">
        <v>1259</v>
      </c>
      <c r="E11" s="1146" t="n">
        <v>0</v>
      </c>
      <c r="F11" s="1147" t="n">
        <v>207</v>
      </c>
      <c r="G11" s="1148" t="n">
        <v>47</v>
      </c>
      <c r="H11" s="1148" t="n">
        <v>254</v>
      </c>
      <c r="I11" s="1148" t="n">
        <v>55</v>
      </c>
      <c r="J11" s="1148" t="n">
        <v>13</v>
      </c>
      <c r="K11" s="1148" t="n">
        <v>68</v>
      </c>
      <c r="L11" s="1148" t="n">
        <v>90</v>
      </c>
      <c r="M11" s="1148" t="n">
        <v>36</v>
      </c>
      <c r="N11" s="1148" t="n">
        <v>54</v>
      </c>
      <c r="O11" s="1148" t="n">
        <v>29</v>
      </c>
      <c r="P11" s="1148" t="n">
        <v>83</v>
      </c>
      <c r="Q11" s="1133" t="s">
        <v>40</v>
      </c>
      <c r="R11" s="1143" t="str">
        <f aca="false">B11</f>
        <v>Bezrobotni niepełnosprawni z prawem do zasiłku</v>
      </c>
      <c r="S11" s="1149" t="n">
        <v>18</v>
      </c>
      <c r="T11" s="1149" t="n">
        <v>39</v>
      </c>
      <c r="U11" s="1149" t="n">
        <v>41</v>
      </c>
      <c r="V11" s="1149" t="n">
        <v>22</v>
      </c>
      <c r="W11" s="1149" t="n">
        <v>161</v>
      </c>
      <c r="X11" s="1149" t="n">
        <v>22</v>
      </c>
      <c r="Y11" s="1149" t="n">
        <v>26</v>
      </c>
      <c r="Z11" s="1149" t="n">
        <v>68</v>
      </c>
      <c r="AA11" s="1149" t="n">
        <v>27</v>
      </c>
      <c r="AB11" s="1149" t="n">
        <v>25</v>
      </c>
      <c r="AC11" s="1149" t="n">
        <v>34</v>
      </c>
      <c r="AD11" s="1149" t="n">
        <v>54</v>
      </c>
      <c r="AE11" s="1149" t="n">
        <v>67</v>
      </c>
      <c r="AF11" s="1149" t="n">
        <v>92</v>
      </c>
      <c r="AG11" s="1149" t="n">
        <v>32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08</v>
      </c>
      <c r="D12" s="1152" t="n">
        <v>715</v>
      </c>
      <c r="E12" s="1153" t="n">
        <v>-7</v>
      </c>
      <c r="F12" s="1154" t="n">
        <v>112</v>
      </c>
      <c r="G12" s="1155" t="n">
        <v>28</v>
      </c>
      <c r="H12" s="1155" t="n">
        <v>140</v>
      </c>
      <c r="I12" s="1155" t="n">
        <v>31</v>
      </c>
      <c r="J12" s="1155" t="n">
        <v>6</v>
      </c>
      <c r="K12" s="1155" t="n">
        <v>37</v>
      </c>
      <c r="L12" s="1155" t="n">
        <v>50</v>
      </c>
      <c r="M12" s="1155" t="n">
        <v>22</v>
      </c>
      <c r="N12" s="1155" t="n">
        <v>31</v>
      </c>
      <c r="O12" s="1155" t="n">
        <v>19</v>
      </c>
      <c r="P12" s="1155" t="n">
        <v>50</v>
      </c>
      <c r="Q12" s="1141"/>
      <c r="R12" s="1150" t="str">
        <f aca="false">B12</f>
        <v>   - w tym kobiety</v>
      </c>
      <c r="S12" s="1156" t="n">
        <v>8</v>
      </c>
      <c r="T12" s="1157" t="n">
        <v>24</v>
      </c>
      <c r="U12" s="1158" t="n">
        <v>25</v>
      </c>
      <c r="V12" s="1158" t="n">
        <v>13</v>
      </c>
      <c r="W12" s="1158" t="n">
        <v>94</v>
      </c>
      <c r="X12" s="1156" t="n">
        <v>10</v>
      </c>
      <c r="Y12" s="1156" t="n">
        <v>12</v>
      </c>
      <c r="Z12" s="1156" t="n">
        <v>37</v>
      </c>
      <c r="AA12" s="1156" t="n">
        <v>13</v>
      </c>
      <c r="AB12" s="1156" t="n">
        <v>14</v>
      </c>
      <c r="AC12" s="1156" t="n">
        <v>21</v>
      </c>
      <c r="AD12" s="1156" t="n">
        <v>27</v>
      </c>
      <c r="AE12" s="1156" t="n">
        <v>35</v>
      </c>
      <c r="AF12" s="1156" t="n">
        <v>56</v>
      </c>
      <c r="AG12" s="1156" t="n">
        <v>20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721</v>
      </c>
      <c r="D14" s="1167" t="n">
        <v>665</v>
      </c>
      <c r="E14" s="1168" t="n">
        <v>56</v>
      </c>
      <c r="F14" s="1169" t="n">
        <v>96</v>
      </c>
      <c r="G14" s="1170" t="n">
        <v>38</v>
      </c>
      <c r="H14" s="1170" t="n">
        <v>134</v>
      </c>
      <c r="I14" s="1170" t="n">
        <v>40</v>
      </c>
      <c r="J14" s="1170" t="n">
        <v>11</v>
      </c>
      <c r="K14" s="1170" t="n">
        <v>51</v>
      </c>
      <c r="L14" s="1170" t="n">
        <v>76</v>
      </c>
      <c r="M14" s="1170" t="n">
        <v>23</v>
      </c>
      <c r="N14" s="1170" t="n">
        <v>35</v>
      </c>
      <c r="O14" s="1170" t="n">
        <v>17</v>
      </c>
      <c r="P14" s="1170" t="n">
        <v>52</v>
      </c>
      <c r="Q14" s="1133"/>
      <c r="R14" s="1112" t="str">
        <f aca="false">B14</f>
        <v>- w miesiącu</v>
      </c>
      <c r="S14" s="1171" t="n">
        <v>7</v>
      </c>
      <c r="T14" s="1171" t="n">
        <v>34</v>
      </c>
      <c r="U14" s="1134" t="n">
        <v>25</v>
      </c>
      <c r="V14" s="1134" t="n">
        <v>6</v>
      </c>
      <c r="W14" s="1134" t="n">
        <v>66</v>
      </c>
      <c r="X14" s="1171" t="n">
        <v>8</v>
      </c>
      <c r="Y14" s="1171" t="n">
        <v>12</v>
      </c>
      <c r="Z14" s="1171" t="n">
        <v>50</v>
      </c>
      <c r="AA14" s="1171" t="n">
        <v>22</v>
      </c>
      <c r="AB14" s="1171" t="n">
        <v>16</v>
      </c>
      <c r="AC14" s="1171" t="n">
        <v>21</v>
      </c>
      <c r="AD14" s="1171" t="n">
        <v>35</v>
      </c>
      <c r="AE14" s="1171" t="n">
        <v>48</v>
      </c>
      <c r="AF14" s="1171" t="n">
        <v>27</v>
      </c>
      <c r="AG14" s="1171" t="n">
        <v>8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97</v>
      </c>
      <c r="D15" s="1174" t="n">
        <v>373</v>
      </c>
      <c r="E15" s="1175" t="n">
        <v>24</v>
      </c>
      <c r="F15" s="1176" t="n">
        <v>63</v>
      </c>
      <c r="G15" s="1177" t="n">
        <v>18</v>
      </c>
      <c r="H15" s="1177" t="n">
        <v>81</v>
      </c>
      <c r="I15" s="1177" t="n">
        <v>24</v>
      </c>
      <c r="J15" s="1177" t="n">
        <v>3</v>
      </c>
      <c r="K15" s="1177" t="n">
        <v>27</v>
      </c>
      <c r="L15" s="1177" t="n">
        <v>40</v>
      </c>
      <c r="M15" s="1177" t="n">
        <v>13</v>
      </c>
      <c r="N15" s="1177" t="n">
        <v>15</v>
      </c>
      <c r="O15" s="1177" t="n">
        <v>9</v>
      </c>
      <c r="P15" s="1177" t="n">
        <v>24</v>
      </c>
      <c r="Q15" s="1133"/>
      <c r="R15" s="1172" t="str">
        <f aca="false">B15</f>
        <v>    w tym kobiety</v>
      </c>
      <c r="S15" s="1178" t="n">
        <v>4</v>
      </c>
      <c r="T15" s="1178" t="n">
        <v>16</v>
      </c>
      <c r="U15" s="1179" t="n">
        <v>15</v>
      </c>
      <c r="V15" s="1179" t="n">
        <v>3</v>
      </c>
      <c r="W15" s="1179" t="n">
        <v>46</v>
      </c>
      <c r="X15" s="1178" t="n">
        <v>5</v>
      </c>
      <c r="Y15" s="1178" t="n">
        <v>5</v>
      </c>
      <c r="Z15" s="1178" t="n">
        <v>29</v>
      </c>
      <c r="AA15" s="1178" t="n">
        <v>15</v>
      </c>
      <c r="AB15" s="1178" t="n">
        <v>6</v>
      </c>
      <c r="AC15" s="1178" t="n">
        <v>5</v>
      </c>
      <c r="AD15" s="1178" t="n">
        <v>15</v>
      </c>
      <c r="AE15" s="1178" t="n">
        <v>23</v>
      </c>
      <c r="AF15" s="1178" t="n">
        <v>19</v>
      </c>
      <c r="AG15" s="1178" t="n">
        <v>6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5499</v>
      </c>
      <c r="D16" s="1174" t="n">
        <v>4778</v>
      </c>
      <c r="E16" s="1180" t="s">
        <v>37</v>
      </c>
      <c r="F16" s="1176" t="n">
        <v>779</v>
      </c>
      <c r="G16" s="1177" t="n">
        <v>207</v>
      </c>
      <c r="H16" s="1177" t="n">
        <v>986</v>
      </c>
      <c r="I16" s="1177" t="n">
        <v>294</v>
      </c>
      <c r="J16" s="1177" t="n">
        <v>63</v>
      </c>
      <c r="K16" s="1177" t="n">
        <v>357</v>
      </c>
      <c r="L16" s="1177" t="n">
        <v>647</v>
      </c>
      <c r="M16" s="1177" t="n">
        <v>175</v>
      </c>
      <c r="N16" s="1177" t="n">
        <v>239</v>
      </c>
      <c r="O16" s="1177" t="n">
        <v>93</v>
      </c>
      <c r="P16" s="1177" t="n">
        <v>332</v>
      </c>
      <c r="Q16" s="1133"/>
      <c r="R16" s="1172" t="str">
        <f aca="false">B16</f>
        <v>- od 01.01.</v>
      </c>
      <c r="S16" s="1178" t="n">
        <v>121</v>
      </c>
      <c r="T16" s="1178" t="n">
        <v>195</v>
      </c>
      <c r="U16" s="1179" t="n">
        <v>143</v>
      </c>
      <c r="V16" s="1179" t="n">
        <v>78</v>
      </c>
      <c r="W16" s="1181" t="n">
        <v>553</v>
      </c>
      <c r="X16" s="1178" t="n">
        <v>58</v>
      </c>
      <c r="Y16" s="1178" t="n">
        <v>127</v>
      </c>
      <c r="Z16" s="1178" t="n">
        <v>314</v>
      </c>
      <c r="AA16" s="1178" t="n">
        <v>112</v>
      </c>
      <c r="AB16" s="1178" t="n">
        <v>159</v>
      </c>
      <c r="AC16" s="1178" t="n">
        <v>168</v>
      </c>
      <c r="AD16" s="1178" t="n">
        <v>262</v>
      </c>
      <c r="AE16" s="1178" t="n">
        <v>358</v>
      </c>
      <c r="AF16" s="1178" t="n">
        <v>250</v>
      </c>
      <c r="AG16" s="1178" t="n">
        <v>104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2894</v>
      </c>
      <c r="D17" s="1183" t="n">
        <v>2497</v>
      </c>
      <c r="E17" s="1184" t="s">
        <v>37</v>
      </c>
      <c r="F17" s="1185" t="n">
        <v>383</v>
      </c>
      <c r="G17" s="1186" t="n">
        <v>107</v>
      </c>
      <c r="H17" s="1186" t="n">
        <v>490</v>
      </c>
      <c r="I17" s="1186" t="n">
        <v>169</v>
      </c>
      <c r="J17" s="1186" t="n">
        <v>29</v>
      </c>
      <c r="K17" s="1186" t="n">
        <v>198</v>
      </c>
      <c r="L17" s="1186" t="n">
        <v>314</v>
      </c>
      <c r="M17" s="1186" t="n">
        <v>98</v>
      </c>
      <c r="N17" s="1186" t="n">
        <v>115</v>
      </c>
      <c r="O17" s="1186" t="n">
        <v>48</v>
      </c>
      <c r="P17" s="1186" t="n">
        <v>163</v>
      </c>
      <c r="Q17" s="1141"/>
      <c r="R17" s="1150" t="str">
        <f aca="false">B17</f>
        <v>     w tym kobiety</v>
      </c>
      <c r="S17" s="1187" t="n">
        <v>64</v>
      </c>
      <c r="T17" s="1187" t="n">
        <v>113</v>
      </c>
      <c r="U17" s="1188" t="n">
        <v>101</v>
      </c>
      <c r="V17" s="1188" t="n">
        <v>44</v>
      </c>
      <c r="W17" s="1189" t="n">
        <v>305</v>
      </c>
      <c r="X17" s="1187" t="n">
        <v>32</v>
      </c>
      <c r="Y17" s="1187" t="n">
        <v>75</v>
      </c>
      <c r="Z17" s="1187" t="n">
        <v>157</v>
      </c>
      <c r="AA17" s="1187" t="n">
        <v>69</v>
      </c>
      <c r="AB17" s="1187" t="n">
        <v>73</v>
      </c>
      <c r="AC17" s="1187" t="n">
        <v>84</v>
      </c>
      <c r="AD17" s="1187" t="n">
        <v>128</v>
      </c>
      <c r="AE17" s="1187" t="n">
        <v>197</v>
      </c>
      <c r="AF17" s="1187" t="n">
        <v>132</v>
      </c>
      <c r="AG17" s="1187" t="n">
        <v>57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50</v>
      </c>
      <c r="D19" s="1129" t="n">
        <v>309</v>
      </c>
      <c r="E19" s="1130" t="n">
        <v>41</v>
      </c>
      <c r="F19" s="1192" t="n">
        <v>56</v>
      </c>
      <c r="G19" s="1132" t="n">
        <v>13</v>
      </c>
      <c r="H19" s="1132" t="n">
        <v>69</v>
      </c>
      <c r="I19" s="1132" t="n">
        <v>12</v>
      </c>
      <c r="J19" s="1132" t="n">
        <v>2</v>
      </c>
      <c r="K19" s="1132" t="n">
        <v>14</v>
      </c>
      <c r="L19" s="1132" t="n">
        <v>23</v>
      </c>
      <c r="M19" s="1132" t="n">
        <v>11</v>
      </c>
      <c r="N19" s="1132" t="n">
        <v>10</v>
      </c>
      <c r="O19" s="1132" t="n">
        <v>7</v>
      </c>
      <c r="P19" s="1132" t="n">
        <v>17</v>
      </c>
      <c r="Q19" s="1133"/>
      <c r="R19" s="1112" t="str">
        <f aca="false">B19</f>
        <v>- w miesiącu</v>
      </c>
      <c r="S19" s="1134" t="n">
        <v>5</v>
      </c>
      <c r="T19" s="1134" t="n">
        <v>16</v>
      </c>
      <c r="U19" s="1134" t="n">
        <v>12</v>
      </c>
      <c r="V19" s="1134" t="n">
        <v>3</v>
      </c>
      <c r="W19" s="1193" t="n">
        <v>24</v>
      </c>
      <c r="X19" s="1134" t="n">
        <v>9</v>
      </c>
      <c r="Y19" s="1134" t="n">
        <v>5</v>
      </c>
      <c r="Z19" s="1134" t="n">
        <v>21</v>
      </c>
      <c r="AA19" s="1134" t="n">
        <v>5</v>
      </c>
      <c r="AB19" s="1134" t="n">
        <v>6</v>
      </c>
      <c r="AC19" s="1134" t="n">
        <v>18</v>
      </c>
      <c r="AD19" s="1134" t="n">
        <v>17</v>
      </c>
      <c r="AE19" s="1134" t="n">
        <v>58</v>
      </c>
      <c r="AF19" s="1134" t="n">
        <v>8</v>
      </c>
      <c r="AG19" s="1134" t="n">
        <v>9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202</v>
      </c>
      <c r="D20" s="1195" t="n">
        <v>141</v>
      </c>
      <c r="E20" s="1196" t="n">
        <v>61</v>
      </c>
      <c r="F20" s="1197" t="n">
        <v>30</v>
      </c>
      <c r="G20" s="1198" t="n">
        <v>7</v>
      </c>
      <c r="H20" s="1198" t="n">
        <v>37</v>
      </c>
      <c r="I20" s="1198" t="n">
        <v>8</v>
      </c>
      <c r="J20" s="1198" t="n">
        <v>2</v>
      </c>
      <c r="K20" s="1198" t="n">
        <v>10</v>
      </c>
      <c r="L20" s="1198" t="n">
        <v>11</v>
      </c>
      <c r="M20" s="1198" t="n">
        <v>6</v>
      </c>
      <c r="N20" s="1198" t="n">
        <v>7</v>
      </c>
      <c r="O20" s="1198" t="n">
        <v>5</v>
      </c>
      <c r="P20" s="1198" t="n">
        <v>12</v>
      </c>
      <c r="Q20" s="1133"/>
      <c r="R20" s="1172" t="str">
        <f aca="false">B20</f>
        <v>    w tym kobiety</v>
      </c>
      <c r="S20" s="1179" t="n">
        <v>2</v>
      </c>
      <c r="T20" s="1179" t="n">
        <v>9</v>
      </c>
      <c r="U20" s="1179" t="n">
        <v>8</v>
      </c>
      <c r="V20" s="1179" t="n">
        <v>0</v>
      </c>
      <c r="W20" s="1181" t="n">
        <v>16</v>
      </c>
      <c r="X20" s="1179" t="n">
        <v>6</v>
      </c>
      <c r="Y20" s="1179" t="n">
        <v>4</v>
      </c>
      <c r="Z20" s="1179" t="n">
        <v>9</v>
      </c>
      <c r="AA20" s="1179" t="n">
        <v>2</v>
      </c>
      <c r="AB20" s="1179" t="n">
        <v>2</v>
      </c>
      <c r="AC20" s="1179" t="n">
        <v>7</v>
      </c>
      <c r="AD20" s="1179" t="n">
        <v>8</v>
      </c>
      <c r="AE20" s="1179" t="n">
        <v>46</v>
      </c>
      <c r="AF20" s="1179" t="n">
        <v>3</v>
      </c>
      <c r="AG20" s="1179" t="n">
        <v>4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2433</v>
      </c>
      <c r="D21" s="1195" t="n">
        <v>2083</v>
      </c>
      <c r="E21" s="1199" t="s">
        <v>37</v>
      </c>
      <c r="F21" s="1197" t="n">
        <v>423</v>
      </c>
      <c r="G21" s="1198" t="n">
        <v>103</v>
      </c>
      <c r="H21" s="1198" t="n">
        <v>526</v>
      </c>
      <c r="I21" s="1198" t="n">
        <v>106</v>
      </c>
      <c r="J21" s="1198" t="n">
        <v>32</v>
      </c>
      <c r="K21" s="1198" t="n">
        <v>138</v>
      </c>
      <c r="L21" s="1198" t="n">
        <v>248</v>
      </c>
      <c r="M21" s="1198" t="n">
        <v>65</v>
      </c>
      <c r="N21" s="1198" t="n">
        <v>110</v>
      </c>
      <c r="O21" s="1198" t="n">
        <v>47</v>
      </c>
      <c r="P21" s="1198" t="n">
        <v>157</v>
      </c>
      <c r="Q21" s="1133"/>
      <c r="R21" s="1172" t="str">
        <f aca="false">B21</f>
        <v>- od 01.01.</v>
      </c>
      <c r="S21" s="1179" t="n">
        <v>41</v>
      </c>
      <c r="T21" s="1179" t="n">
        <v>59</v>
      </c>
      <c r="U21" s="1179" t="n">
        <v>54</v>
      </c>
      <c r="V21" s="1179" t="n">
        <v>24</v>
      </c>
      <c r="W21" s="1181" t="n">
        <v>217</v>
      </c>
      <c r="X21" s="1179" t="n">
        <v>36</v>
      </c>
      <c r="Y21" s="1179" t="n">
        <v>49</v>
      </c>
      <c r="Z21" s="1179" t="n">
        <v>142</v>
      </c>
      <c r="AA21" s="1179" t="n">
        <v>37</v>
      </c>
      <c r="AB21" s="1179" t="n">
        <v>48</v>
      </c>
      <c r="AC21" s="1179" t="n">
        <v>79</v>
      </c>
      <c r="AD21" s="1179" t="n">
        <v>144</v>
      </c>
      <c r="AE21" s="1179" t="n">
        <v>206</v>
      </c>
      <c r="AF21" s="1179" t="n">
        <v>104</v>
      </c>
      <c r="AG21" s="1179" t="n">
        <v>59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1197</v>
      </c>
      <c r="D22" s="1183" t="n">
        <v>995</v>
      </c>
      <c r="E22" s="1184" t="s">
        <v>37</v>
      </c>
      <c r="F22" s="1185" t="n">
        <v>201</v>
      </c>
      <c r="G22" s="1186" t="n">
        <v>51</v>
      </c>
      <c r="H22" s="1186" t="n">
        <v>252</v>
      </c>
      <c r="I22" s="1186" t="n">
        <v>53</v>
      </c>
      <c r="J22" s="1186" t="n">
        <v>17</v>
      </c>
      <c r="K22" s="1186" t="n">
        <v>70</v>
      </c>
      <c r="L22" s="1186" t="n">
        <v>121</v>
      </c>
      <c r="M22" s="1186" t="n">
        <v>37</v>
      </c>
      <c r="N22" s="1186" t="n">
        <v>58</v>
      </c>
      <c r="O22" s="1186" t="n">
        <v>19</v>
      </c>
      <c r="P22" s="1186" t="n">
        <v>77</v>
      </c>
      <c r="Q22" s="1141"/>
      <c r="R22" s="1150" t="str">
        <f aca="false">B22</f>
        <v>     w tym kobiety</v>
      </c>
      <c r="S22" s="1187" t="n">
        <v>20</v>
      </c>
      <c r="T22" s="1187" t="n">
        <v>31</v>
      </c>
      <c r="U22" s="1188" t="n">
        <v>40</v>
      </c>
      <c r="V22" s="1188" t="n">
        <v>7</v>
      </c>
      <c r="W22" s="1189" t="n">
        <v>120</v>
      </c>
      <c r="X22" s="1187" t="n">
        <v>16</v>
      </c>
      <c r="Y22" s="1187" t="n">
        <v>29</v>
      </c>
      <c r="Z22" s="1187" t="n">
        <v>63</v>
      </c>
      <c r="AA22" s="1187" t="n">
        <v>17</v>
      </c>
      <c r="AB22" s="1187" t="n">
        <v>18</v>
      </c>
      <c r="AC22" s="1187" t="n">
        <v>35</v>
      </c>
      <c r="AD22" s="1187" t="n">
        <v>61</v>
      </c>
      <c r="AE22" s="1187" t="n">
        <v>114</v>
      </c>
      <c r="AF22" s="1187" t="n">
        <v>49</v>
      </c>
      <c r="AG22" s="1187" t="n">
        <v>20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223</v>
      </c>
      <c r="D24" s="1201" t="n">
        <v>126</v>
      </c>
      <c r="E24" s="1202" t="n">
        <v>97</v>
      </c>
      <c r="F24" s="1203" t="n">
        <v>78</v>
      </c>
      <c r="G24" s="1204" t="n">
        <v>16</v>
      </c>
      <c r="H24" s="1204" t="n">
        <v>94</v>
      </c>
      <c r="I24" s="1204" t="n">
        <v>37</v>
      </c>
      <c r="J24" s="1204" t="n">
        <v>0</v>
      </c>
      <c r="K24" s="1204" t="n">
        <v>37</v>
      </c>
      <c r="L24" s="1204" t="n">
        <v>23</v>
      </c>
      <c r="M24" s="1204" t="n">
        <v>0</v>
      </c>
      <c r="N24" s="1204" t="n">
        <v>16</v>
      </c>
      <c r="O24" s="1204" t="n">
        <v>1</v>
      </c>
      <c r="P24" s="1204" t="n">
        <v>17</v>
      </c>
      <c r="Q24" s="1133" t="s">
        <v>271</v>
      </c>
      <c r="R24" s="1150" t="str">
        <f aca="false">B24</f>
        <v>Zgłoszone w miesiącu</v>
      </c>
      <c r="S24" s="1205" t="n">
        <v>6</v>
      </c>
      <c r="T24" s="1205" t="n">
        <v>2</v>
      </c>
      <c r="U24" s="1205" t="n">
        <v>0</v>
      </c>
      <c r="V24" s="1205" t="n">
        <v>4</v>
      </c>
      <c r="W24" s="1205" t="n">
        <v>4</v>
      </c>
      <c r="X24" s="1205" t="n">
        <v>0</v>
      </c>
      <c r="Y24" s="1205" t="n">
        <v>1</v>
      </c>
      <c r="Z24" s="1205" t="n">
        <v>5</v>
      </c>
      <c r="AA24" s="1205" t="n">
        <v>2</v>
      </c>
      <c r="AB24" s="1205" t="n">
        <v>3</v>
      </c>
      <c r="AC24" s="1205" t="n">
        <v>0</v>
      </c>
      <c r="AD24" s="1205" t="n">
        <v>1</v>
      </c>
      <c r="AE24" s="1205" t="n">
        <v>15</v>
      </c>
      <c r="AF24" s="1205" t="n">
        <v>8</v>
      </c>
      <c r="AG24" s="1205" t="n">
        <v>1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28</v>
      </c>
      <c r="D25" s="1207" t="n">
        <v>32</v>
      </c>
      <c r="E25" s="1208" t="n">
        <v>-4</v>
      </c>
      <c r="F25" s="1209" t="n">
        <v>2</v>
      </c>
      <c r="G25" s="1210" t="n">
        <v>0</v>
      </c>
      <c r="H25" s="1210" t="n">
        <v>2</v>
      </c>
      <c r="I25" s="1210" t="n">
        <v>5</v>
      </c>
      <c r="J25" s="1210" t="n">
        <v>0</v>
      </c>
      <c r="K25" s="1210" t="n">
        <v>5</v>
      </c>
      <c r="L25" s="1210" t="n">
        <v>1</v>
      </c>
      <c r="M25" s="1210" t="n">
        <v>0</v>
      </c>
      <c r="N25" s="1210" t="n">
        <v>5</v>
      </c>
      <c r="O25" s="1210" t="n">
        <v>0</v>
      </c>
      <c r="P25" s="1210" t="n">
        <v>5</v>
      </c>
      <c r="Q25" s="1133"/>
      <c r="R25" s="1172" t="str">
        <f aca="false">B25</f>
        <v>   - w tym pracy subsydiowanej</v>
      </c>
      <c r="S25" s="1211" t="n">
        <v>1</v>
      </c>
      <c r="T25" s="1211" t="n">
        <v>2</v>
      </c>
      <c r="U25" s="1211" t="n">
        <v>0</v>
      </c>
      <c r="V25" s="1211" t="n">
        <v>0</v>
      </c>
      <c r="W25" s="1211" t="n">
        <v>0</v>
      </c>
      <c r="X25" s="1211" t="n">
        <v>0</v>
      </c>
      <c r="Y25" s="1211" t="n">
        <v>0</v>
      </c>
      <c r="Z25" s="1211" t="n">
        <v>0</v>
      </c>
      <c r="AA25" s="1211" t="n">
        <v>2</v>
      </c>
      <c r="AB25" s="1211" t="n">
        <v>3</v>
      </c>
      <c r="AC25" s="1211" t="n">
        <v>0</v>
      </c>
      <c r="AD25" s="1211" t="n">
        <v>1</v>
      </c>
      <c r="AE25" s="1211" t="n">
        <v>0</v>
      </c>
      <c r="AF25" s="1211" t="n">
        <v>6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12</v>
      </c>
      <c r="D26" s="1207" t="n">
        <v>15</v>
      </c>
      <c r="E26" s="1208" t="n">
        <v>-3</v>
      </c>
      <c r="F26" s="1209" t="n">
        <v>1</v>
      </c>
      <c r="G26" s="1210" t="n">
        <v>0</v>
      </c>
      <c r="H26" s="1210" t="n">
        <v>1</v>
      </c>
      <c r="I26" s="1210" t="n">
        <v>1</v>
      </c>
      <c r="J26" s="1210" t="n">
        <v>0</v>
      </c>
      <c r="K26" s="1210" t="n">
        <v>1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2</v>
      </c>
      <c r="AB26" s="1211" t="n">
        <v>3</v>
      </c>
      <c r="AC26" s="1211" t="n">
        <v>0</v>
      </c>
      <c r="AD26" s="1211" t="n">
        <v>0</v>
      </c>
      <c r="AE26" s="1211" t="n">
        <v>0</v>
      </c>
      <c r="AF26" s="1211" t="n">
        <v>5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159</v>
      </c>
      <c r="D27" s="1207" t="n">
        <v>86</v>
      </c>
      <c r="E27" s="1208" t="n">
        <v>73</v>
      </c>
      <c r="F27" s="1209" t="n">
        <v>35</v>
      </c>
      <c r="G27" s="1210" t="n">
        <v>5</v>
      </c>
      <c r="H27" s="1210" t="n">
        <v>40</v>
      </c>
      <c r="I27" s="1210" t="n">
        <v>31</v>
      </c>
      <c r="J27" s="1210" t="n">
        <v>0</v>
      </c>
      <c r="K27" s="1210" t="n">
        <v>31</v>
      </c>
      <c r="L27" s="1210" t="n">
        <v>28</v>
      </c>
      <c r="M27" s="1210" t="n">
        <v>0</v>
      </c>
      <c r="N27" s="1210" t="n">
        <v>14</v>
      </c>
      <c r="O27" s="1210" t="n">
        <v>1</v>
      </c>
      <c r="P27" s="1210" t="n">
        <v>15</v>
      </c>
      <c r="Q27" s="1133" t="s">
        <v>275</v>
      </c>
      <c r="R27" s="1172" t="str">
        <f aca="false">B27</f>
        <v>Aktualne w końcu miesiąca</v>
      </c>
      <c r="S27" s="1211" t="n">
        <v>4</v>
      </c>
      <c r="T27" s="1211" t="n">
        <v>2</v>
      </c>
      <c r="U27" s="1211" t="n">
        <v>0</v>
      </c>
      <c r="V27" s="1211" t="n">
        <v>4</v>
      </c>
      <c r="W27" s="1211" t="n">
        <v>3</v>
      </c>
      <c r="X27" s="1211" t="n">
        <v>0</v>
      </c>
      <c r="Y27" s="1211" t="n">
        <v>7</v>
      </c>
      <c r="Z27" s="1211" t="n">
        <v>9</v>
      </c>
      <c r="AA27" s="1211" t="n">
        <v>0</v>
      </c>
      <c r="AB27" s="1211" t="n">
        <v>2</v>
      </c>
      <c r="AC27" s="1211" t="n">
        <v>0</v>
      </c>
      <c r="AD27" s="1211" t="n">
        <v>2</v>
      </c>
      <c r="AE27" s="1211" t="n">
        <v>10</v>
      </c>
      <c r="AF27" s="1211" t="n">
        <v>2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26</v>
      </c>
      <c r="D28" s="1207" t="n">
        <v>30</v>
      </c>
      <c r="E28" s="1208" t="n">
        <v>-4</v>
      </c>
      <c r="F28" s="1209" t="n">
        <v>0</v>
      </c>
      <c r="G28" s="1210" t="n">
        <v>0</v>
      </c>
      <c r="H28" s="1210" t="n">
        <v>0</v>
      </c>
      <c r="I28" s="1210" t="n">
        <v>0</v>
      </c>
      <c r="J28" s="1210" t="n">
        <v>0</v>
      </c>
      <c r="K28" s="1210" t="n">
        <v>0</v>
      </c>
      <c r="L28" s="1210" t="n">
        <v>1</v>
      </c>
      <c r="M28" s="1210" t="n">
        <v>0</v>
      </c>
      <c r="N28" s="1210" t="n">
        <v>9</v>
      </c>
      <c r="O28" s="1210" t="n">
        <v>1</v>
      </c>
      <c r="P28" s="1210" t="n">
        <v>10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6</v>
      </c>
      <c r="Z28" s="1211" t="n">
        <v>4</v>
      </c>
      <c r="AA28" s="1211" t="n">
        <v>0</v>
      </c>
      <c r="AB28" s="1211" t="n">
        <v>0</v>
      </c>
      <c r="AC28" s="1211" t="n">
        <v>0</v>
      </c>
      <c r="AD28" s="1211" t="n">
        <v>1</v>
      </c>
      <c r="AE28" s="1211" t="n">
        <v>4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1741</v>
      </c>
      <c r="D29" s="1207" t="n">
        <v>1518</v>
      </c>
      <c r="E29" s="1214" t="s">
        <v>37</v>
      </c>
      <c r="F29" s="1209" t="n">
        <v>661</v>
      </c>
      <c r="G29" s="1210" t="n">
        <v>110</v>
      </c>
      <c r="H29" s="1210" t="n">
        <v>771</v>
      </c>
      <c r="I29" s="1210" t="n">
        <v>81</v>
      </c>
      <c r="J29" s="1210" t="n">
        <v>5</v>
      </c>
      <c r="K29" s="1210" t="n">
        <v>86</v>
      </c>
      <c r="L29" s="1210" t="n">
        <v>336</v>
      </c>
      <c r="M29" s="1210" t="n">
        <v>2</v>
      </c>
      <c r="N29" s="1210" t="n">
        <v>114</v>
      </c>
      <c r="O29" s="1210" t="n">
        <v>2</v>
      </c>
      <c r="P29" s="1210" t="n">
        <v>116</v>
      </c>
      <c r="Q29" s="1127" t="s">
        <v>278</v>
      </c>
      <c r="R29" s="1172" t="str">
        <f aca="false">B29</f>
        <v>Zgłoszone od poczatku roku</v>
      </c>
      <c r="S29" s="1211" t="n">
        <v>12</v>
      </c>
      <c r="T29" s="1211" t="n">
        <v>8</v>
      </c>
      <c r="U29" s="1211" t="n">
        <v>0</v>
      </c>
      <c r="V29" s="1211" t="n">
        <v>10</v>
      </c>
      <c r="W29" s="1211" t="n">
        <v>122</v>
      </c>
      <c r="X29" s="1211" t="n">
        <v>5</v>
      </c>
      <c r="Y29" s="1211" t="n">
        <v>13</v>
      </c>
      <c r="Z29" s="1211" t="n">
        <v>91</v>
      </c>
      <c r="AA29" s="1211" t="n">
        <v>10</v>
      </c>
      <c r="AB29" s="1211" t="n">
        <v>29</v>
      </c>
      <c r="AC29" s="1211" t="n">
        <v>8</v>
      </c>
      <c r="AD29" s="1211" t="n">
        <v>12</v>
      </c>
      <c r="AE29" s="1211" t="n">
        <v>24</v>
      </c>
      <c r="AF29" s="1211" t="n">
        <v>84</v>
      </c>
      <c r="AG29" s="1211" t="n">
        <v>2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388</v>
      </c>
      <c r="D30" s="1207" t="n">
        <v>360</v>
      </c>
      <c r="E30" s="1214" t="s">
        <v>37</v>
      </c>
      <c r="F30" s="1209" t="n">
        <v>20</v>
      </c>
      <c r="G30" s="1210" t="n">
        <v>7</v>
      </c>
      <c r="H30" s="1210" t="n">
        <v>27</v>
      </c>
      <c r="I30" s="1210" t="n">
        <v>6</v>
      </c>
      <c r="J30" s="1210" t="n">
        <v>0</v>
      </c>
      <c r="K30" s="1210" t="n">
        <v>6</v>
      </c>
      <c r="L30" s="1210" t="n">
        <v>211</v>
      </c>
      <c r="M30" s="1210" t="n">
        <v>2</v>
      </c>
      <c r="N30" s="1210" t="n">
        <v>38</v>
      </c>
      <c r="O30" s="1210" t="n">
        <v>1</v>
      </c>
      <c r="P30" s="1210" t="n">
        <v>39</v>
      </c>
      <c r="Q30" s="1127"/>
      <c r="R30" s="1172" t="str">
        <f aca="false">B30</f>
        <v>   - w tym pracy subsydiowanej</v>
      </c>
      <c r="S30" s="1211" t="n">
        <v>6</v>
      </c>
      <c r="T30" s="1211" t="n">
        <v>7</v>
      </c>
      <c r="U30" s="1211" t="n">
        <v>0</v>
      </c>
      <c r="V30" s="1211" t="n">
        <v>2</v>
      </c>
      <c r="W30" s="1211" t="n">
        <v>6</v>
      </c>
      <c r="X30" s="1211" t="n">
        <v>0</v>
      </c>
      <c r="Y30" s="1211" t="n">
        <v>0</v>
      </c>
      <c r="Z30" s="1211" t="n">
        <v>0</v>
      </c>
      <c r="AA30" s="1211" t="n">
        <v>9</v>
      </c>
      <c r="AB30" s="1211" t="n">
        <v>20</v>
      </c>
      <c r="AC30" s="1211" t="n">
        <v>2</v>
      </c>
      <c r="AD30" s="1211" t="n">
        <v>3</v>
      </c>
      <c r="AE30" s="1211" t="n">
        <v>0</v>
      </c>
      <c r="AF30" s="1211" t="n">
        <v>48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102</v>
      </c>
      <c r="D31" s="1217" t="n">
        <v>90</v>
      </c>
      <c r="E31" s="1218" t="s">
        <v>37</v>
      </c>
      <c r="F31" s="1219" t="n">
        <v>1</v>
      </c>
      <c r="G31" s="1220" t="n">
        <v>1</v>
      </c>
      <c r="H31" s="1220" t="n">
        <v>2</v>
      </c>
      <c r="I31" s="1220" t="n">
        <v>2</v>
      </c>
      <c r="J31" s="1220" t="n">
        <v>0</v>
      </c>
      <c r="K31" s="1220" t="n">
        <v>2</v>
      </c>
      <c r="L31" s="1220" t="n">
        <v>33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1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1</v>
      </c>
      <c r="Z31" s="1221" t="n">
        <v>1</v>
      </c>
      <c r="AA31" s="1221" t="n">
        <v>9</v>
      </c>
      <c r="AB31" s="1221" t="n">
        <v>20</v>
      </c>
      <c r="AC31" s="1221" t="n">
        <v>0</v>
      </c>
      <c r="AD31" s="1221" t="n">
        <v>0</v>
      </c>
      <c r="AE31" s="1221" t="n">
        <v>0</v>
      </c>
      <c r="AF31" s="1221" t="n">
        <v>29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1.08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1.08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VIII 2011</v>
      </c>
      <c r="D4" s="12" t="str">
        <f aca="false">STRUKTURA!D4</f>
        <v>VII 2011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47</v>
      </c>
      <c r="D7" s="1240" t="n">
        <v>306</v>
      </c>
      <c r="E7" s="1241" t="n">
        <v>41</v>
      </c>
      <c r="F7" s="1242" t="n">
        <v>100</v>
      </c>
      <c r="G7" s="1243" t="n">
        <v>23</v>
      </c>
      <c r="H7" s="1243" t="n">
        <v>123</v>
      </c>
      <c r="I7" s="1243" t="n">
        <v>9</v>
      </c>
      <c r="J7" s="1243" t="n">
        <v>2</v>
      </c>
      <c r="K7" s="1243" t="n">
        <v>11</v>
      </c>
      <c r="L7" s="1243" t="n">
        <v>36</v>
      </c>
      <c r="M7" s="1243" t="n">
        <v>10</v>
      </c>
      <c r="N7" s="1243" t="n">
        <v>42</v>
      </c>
      <c r="O7" s="1243" t="n">
        <v>16</v>
      </c>
      <c r="P7" s="1243" t="n">
        <v>58</v>
      </c>
      <c r="Q7" s="60"/>
      <c r="R7" s="1244" t="str">
        <f aca="false">B7</f>
        <v>nowe rejestracje w miesiącu</v>
      </c>
      <c r="S7" s="1243" t="n">
        <v>21</v>
      </c>
      <c r="T7" s="1243" t="n">
        <v>11</v>
      </c>
      <c r="U7" s="1243" t="n">
        <v>6</v>
      </c>
      <c r="V7" s="1243" t="n">
        <v>5</v>
      </c>
      <c r="W7" s="1243" t="n">
        <v>12</v>
      </c>
      <c r="X7" s="1243" t="n">
        <v>4</v>
      </c>
      <c r="Y7" s="1243" t="n">
        <v>1</v>
      </c>
      <c r="Z7" s="1243" t="n">
        <v>11</v>
      </c>
      <c r="AA7" s="1243" t="n">
        <v>3</v>
      </c>
      <c r="AB7" s="1243" t="n">
        <v>4</v>
      </c>
      <c r="AC7" s="1243" t="n">
        <v>3</v>
      </c>
      <c r="AD7" s="1243" t="n">
        <v>11</v>
      </c>
      <c r="AE7" s="1243" t="n">
        <v>7</v>
      </c>
      <c r="AF7" s="1243" t="n">
        <v>8</v>
      </c>
      <c r="AG7" s="1243" t="n">
        <v>2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60</v>
      </c>
      <c r="D8" s="1246" t="n">
        <v>141</v>
      </c>
      <c r="E8" s="1247" t="n">
        <v>19</v>
      </c>
      <c r="F8" s="1248" t="n">
        <v>45</v>
      </c>
      <c r="G8" s="1249" t="n">
        <v>8</v>
      </c>
      <c r="H8" s="1249" t="n">
        <v>53</v>
      </c>
      <c r="I8" s="1249" t="n">
        <v>4</v>
      </c>
      <c r="J8" s="1249" t="n">
        <v>1</v>
      </c>
      <c r="K8" s="1249" t="n">
        <v>5</v>
      </c>
      <c r="L8" s="1249" t="n">
        <v>14</v>
      </c>
      <c r="M8" s="1249" t="n">
        <v>2</v>
      </c>
      <c r="N8" s="1249" t="n">
        <v>22</v>
      </c>
      <c r="O8" s="1249" t="n">
        <v>10</v>
      </c>
      <c r="P8" s="1249" t="n">
        <v>32</v>
      </c>
      <c r="Q8" s="60"/>
      <c r="R8" s="1250" t="str">
        <f aca="false">B8</f>
        <v>- w tym kobiety</v>
      </c>
      <c r="S8" s="1249" t="n">
        <v>13</v>
      </c>
      <c r="T8" s="1249" t="n">
        <v>7</v>
      </c>
      <c r="U8" s="1249" t="n">
        <v>1</v>
      </c>
      <c r="V8" s="1249" t="n">
        <v>4</v>
      </c>
      <c r="W8" s="1249" t="n">
        <v>5</v>
      </c>
      <c r="X8" s="1249" t="n">
        <v>1</v>
      </c>
      <c r="Y8" s="1249" t="n">
        <v>0</v>
      </c>
      <c r="Z8" s="1249" t="n">
        <v>5</v>
      </c>
      <c r="AA8" s="1249" t="n">
        <v>2</v>
      </c>
      <c r="AB8" s="1249" t="n">
        <v>2</v>
      </c>
      <c r="AC8" s="1249" t="n">
        <v>2</v>
      </c>
      <c r="AD8" s="1249" t="n">
        <v>4</v>
      </c>
      <c r="AE8" s="1249" t="n">
        <v>3</v>
      </c>
      <c r="AF8" s="1249" t="n">
        <v>3</v>
      </c>
      <c r="AG8" s="1249" t="n">
        <v>2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2609</v>
      </c>
      <c r="D9" s="1246" t="n">
        <v>2262</v>
      </c>
      <c r="E9" s="1251" t="s">
        <v>37</v>
      </c>
      <c r="F9" s="1248" t="n">
        <v>819</v>
      </c>
      <c r="G9" s="1249" t="n">
        <v>159</v>
      </c>
      <c r="H9" s="1249" t="n">
        <v>978</v>
      </c>
      <c r="I9" s="1249" t="n">
        <v>90</v>
      </c>
      <c r="J9" s="1249" t="n">
        <v>28</v>
      </c>
      <c r="K9" s="1249" t="n">
        <v>118</v>
      </c>
      <c r="L9" s="1249" t="n">
        <v>407</v>
      </c>
      <c r="M9" s="1249" t="n">
        <v>67</v>
      </c>
      <c r="N9" s="1249" t="n">
        <v>326</v>
      </c>
      <c r="O9" s="1249" t="n">
        <v>75</v>
      </c>
      <c r="P9" s="1249" t="n">
        <v>401</v>
      </c>
      <c r="Q9" s="60"/>
      <c r="R9" s="1250" t="str">
        <f aca="false">B9</f>
        <v>od 1.01.</v>
      </c>
      <c r="S9" s="1249" t="n">
        <v>105</v>
      </c>
      <c r="T9" s="1249" t="n">
        <v>58</v>
      </c>
      <c r="U9" s="1249" t="n">
        <v>22</v>
      </c>
      <c r="V9" s="1249" t="n">
        <v>52</v>
      </c>
      <c r="W9" s="1249" t="n">
        <v>57</v>
      </c>
      <c r="X9" s="1249" t="n">
        <v>38</v>
      </c>
      <c r="Y9" s="1249" t="n">
        <v>10</v>
      </c>
      <c r="Z9" s="1249" t="n">
        <v>69</v>
      </c>
      <c r="AA9" s="1249" t="n">
        <v>31</v>
      </c>
      <c r="AB9" s="1249" t="n">
        <v>37</v>
      </c>
      <c r="AC9" s="1249" t="n">
        <v>20</v>
      </c>
      <c r="AD9" s="1249" t="n">
        <v>57</v>
      </c>
      <c r="AE9" s="1249" t="n">
        <v>28</v>
      </c>
      <c r="AF9" s="1249" t="n">
        <v>25</v>
      </c>
      <c r="AG9" s="1249" t="n">
        <v>29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1080</v>
      </c>
      <c r="D10" s="1246" t="n">
        <v>920</v>
      </c>
      <c r="E10" s="1251" t="s">
        <v>37</v>
      </c>
      <c r="F10" s="1248" t="n">
        <v>308</v>
      </c>
      <c r="G10" s="1249" t="n">
        <v>56</v>
      </c>
      <c r="H10" s="1249" t="n">
        <v>364</v>
      </c>
      <c r="I10" s="1249" t="n">
        <v>48</v>
      </c>
      <c r="J10" s="1249" t="n">
        <v>13</v>
      </c>
      <c r="K10" s="1249" t="n">
        <v>61</v>
      </c>
      <c r="L10" s="1249" t="n">
        <v>158</v>
      </c>
      <c r="M10" s="1249" t="n">
        <v>24</v>
      </c>
      <c r="N10" s="1249" t="n">
        <v>138</v>
      </c>
      <c r="O10" s="1249" t="n">
        <v>39</v>
      </c>
      <c r="P10" s="1249" t="n">
        <v>177</v>
      </c>
      <c r="Q10" s="60"/>
      <c r="R10" s="1250" t="str">
        <f aca="false">B10</f>
        <v>- w tym kobiety</v>
      </c>
      <c r="S10" s="1249" t="n">
        <v>54</v>
      </c>
      <c r="T10" s="1249" t="n">
        <v>25</v>
      </c>
      <c r="U10" s="1249" t="n">
        <v>8</v>
      </c>
      <c r="V10" s="1249" t="n">
        <v>32</v>
      </c>
      <c r="W10" s="1249" t="n">
        <v>22</v>
      </c>
      <c r="X10" s="1249" t="n">
        <v>12</v>
      </c>
      <c r="Y10" s="1249" t="n">
        <v>7</v>
      </c>
      <c r="Z10" s="1249" t="n">
        <v>33</v>
      </c>
      <c r="AA10" s="1249" t="n">
        <v>18</v>
      </c>
      <c r="AB10" s="1249" t="n">
        <v>16</v>
      </c>
      <c r="AC10" s="1249" t="n">
        <v>9</v>
      </c>
      <c r="AD10" s="1249" t="n">
        <v>20</v>
      </c>
      <c r="AE10" s="1249" t="n">
        <v>13</v>
      </c>
      <c r="AF10" s="1249" t="n">
        <v>13</v>
      </c>
      <c r="AG10" s="1249" t="n">
        <v>14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296</v>
      </c>
      <c r="D11" s="1254" t="n">
        <v>276</v>
      </c>
      <c r="E11" s="1247" t="n">
        <v>20</v>
      </c>
      <c r="F11" s="1248" t="n">
        <v>58</v>
      </c>
      <c r="G11" s="1249" t="n">
        <v>11</v>
      </c>
      <c r="H11" s="1249" t="n">
        <v>69</v>
      </c>
      <c r="I11" s="1249" t="n">
        <v>8</v>
      </c>
      <c r="J11" s="1249" t="n">
        <v>3</v>
      </c>
      <c r="K11" s="1249" t="n">
        <v>11</v>
      </c>
      <c r="L11" s="1249" t="n">
        <v>49</v>
      </c>
      <c r="M11" s="1249" t="n">
        <v>7</v>
      </c>
      <c r="N11" s="1249" t="n">
        <v>47</v>
      </c>
      <c r="O11" s="1249" t="n">
        <v>10</v>
      </c>
      <c r="P11" s="1249" t="n">
        <v>57</v>
      </c>
      <c r="Q11" s="60"/>
      <c r="R11" s="1255" t="str">
        <f aca="false">B11</f>
        <v>osoby wyłączone z ewidencji poszukujących pracy w m-cu</v>
      </c>
      <c r="S11" s="1249" t="n">
        <v>23</v>
      </c>
      <c r="T11" s="1249" t="n">
        <v>8</v>
      </c>
      <c r="U11" s="1249" t="n">
        <v>1</v>
      </c>
      <c r="V11" s="1249" t="n">
        <v>16</v>
      </c>
      <c r="W11" s="1249" t="n">
        <v>10</v>
      </c>
      <c r="X11" s="1249" t="n">
        <v>5</v>
      </c>
      <c r="Y11" s="1249" t="n">
        <v>0</v>
      </c>
      <c r="Z11" s="1249" t="n">
        <v>10</v>
      </c>
      <c r="AA11" s="1249" t="n">
        <v>3</v>
      </c>
      <c r="AB11" s="1249" t="n">
        <v>2</v>
      </c>
      <c r="AC11" s="1249" t="n">
        <v>6</v>
      </c>
      <c r="AD11" s="1249" t="n">
        <v>6</v>
      </c>
      <c r="AE11" s="1249" t="n">
        <v>4</v>
      </c>
      <c r="AF11" s="1249" t="n">
        <v>4</v>
      </c>
      <c r="AG11" s="1249" t="n">
        <v>5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27</v>
      </c>
      <c r="D12" s="1257" t="n">
        <v>117</v>
      </c>
      <c r="E12" s="1247" t="n">
        <v>10</v>
      </c>
      <c r="F12" s="1257" t="n">
        <v>24</v>
      </c>
      <c r="G12" s="1249" t="n">
        <v>1</v>
      </c>
      <c r="H12" s="1249" t="n">
        <v>25</v>
      </c>
      <c r="I12" s="1249" t="n">
        <v>6</v>
      </c>
      <c r="J12" s="1249" t="n">
        <v>1</v>
      </c>
      <c r="K12" s="1249" t="n">
        <v>7</v>
      </c>
      <c r="L12" s="1249" t="n">
        <v>22</v>
      </c>
      <c r="M12" s="1249" t="n">
        <v>1</v>
      </c>
      <c r="N12" s="1249" t="n">
        <v>21</v>
      </c>
      <c r="O12" s="1249" t="n">
        <v>6</v>
      </c>
      <c r="P12" s="1249" t="n">
        <v>27</v>
      </c>
      <c r="Q12" s="60"/>
      <c r="R12" s="1256" t="str">
        <f aca="false">B12</f>
        <v>- w tym kobiety</v>
      </c>
      <c r="S12" s="1249" t="n">
        <v>10</v>
      </c>
      <c r="T12" s="1249" t="n">
        <v>3</v>
      </c>
      <c r="U12" s="1249" t="n">
        <v>0</v>
      </c>
      <c r="V12" s="1249" t="n">
        <v>8</v>
      </c>
      <c r="W12" s="1249" t="n">
        <v>3</v>
      </c>
      <c r="X12" s="1249" t="n">
        <v>3</v>
      </c>
      <c r="Y12" s="1249" t="n">
        <v>0</v>
      </c>
      <c r="Z12" s="1249" t="n">
        <v>4</v>
      </c>
      <c r="AA12" s="1249" t="n">
        <v>3</v>
      </c>
      <c r="AB12" s="1249" t="n">
        <v>1</v>
      </c>
      <c r="AC12" s="1249" t="n">
        <v>2</v>
      </c>
      <c r="AD12" s="1249" t="n">
        <v>1</v>
      </c>
      <c r="AE12" s="1249" t="n">
        <v>2</v>
      </c>
      <c r="AF12" s="1249" t="n">
        <v>2</v>
      </c>
      <c r="AG12" s="1249" t="n">
        <v>3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2314</v>
      </c>
      <c r="D13" s="1259" t="n">
        <v>2018</v>
      </c>
      <c r="E13" s="1260" t="s">
        <v>37</v>
      </c>
      <c r="F13" s="1261" t="n">
        <v>416</v>
      </c>
      <c r="G13" s="1262" t="n">
        <v>100</v>
      </c>
      <c r="H13" s="1262" t="n">
        <v>516</v>
      </c>
      <c r="I13" s="1262" t="n">
        <v>81</v>
      </c>
      <c r="J13" s="1262" t="n">
        <v>27</v>
      </c>
      <c r="K13" s="1262" t="n">
        <v>108</v>
      </c>
      <c r="L13" s="1262" t="n">
        <v>463</v>
      </c>
      <c r="M13" s="1262" t="n">
        <v>78</v>
      </c>
      <c r="N13" s="1262" t="n">
        <v>337</v>
      </c>
      <c r="O13" s="1262" t="n">
        <v>55</v>
      </c>
      <c r="P13" s="1262" t="n">
        <v>392</v>
      </c>
      <c r="Q13" s="60"/>
      <c r="R13" s="1263" t="str">
        <f aca="false">B13</f>
        <v>od 1.01.</v>
      </c>
      <c r="S13" s="1262" t="n">
        <v>147</v>
      </c>
      <c r="T13" s="1262" t="n">
        <v>54</v>
      </c>
      <c r="U13" s="1262" t="n">
        <v>21</v>
      </c>
      <c r="V13" s="1262" t="n">
        <v>52</v>
      </c>
      <c r="W13" s="1262" t="n">
        <v>73</v>
      </c>
      <c r="X13" s="1262" t="n">
        <v>27</v>
      </c>
      <c r="Y13" s="1262" t="n">
        <v>10</v>
      </c>
      <c r="Z13" s="1262" t="n">
        <v>65</v>
      </c>
      <c r="AA13" s="1262" t="n">
        <v>34</v>
      </c>
      <c r="AB13" s="1262" t="n">
        <v>58</v>
      </c>
      <c r="AC13" s="1262" t="n">
        <v>24</v>
      </c>
      <c r="AD13" s="1262" t="n">
        <v>104</v>
      </c>
      <c r="AE13" s="1262" t="n">
        <v>19</v>
      </c>
      <c r="AF13" s="1262" t="n">
        <v>26</v>
      </c>
      <c r="AG13" s="1262" t="n">
        <v>43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983</v>
      </c>
      <c r="D14" s="1259" t="n">
        <v>856</v>
      </c>
      <c r="E14" s="1260" t="s">
        <v>37</v>
      </c>
      <c r="F14" s="1261" t="n">
        <v>171</v>
      </c>
      <c r="G14" s="1262" t="n">
        <v>34</v>
      </c>
      <c r="H14" s="1262" t="n">
        <v>205</v>
      </c>
      <c r="I14" s="1262" t="n">
        <v>41</v>
      </c>
      <c r="J14" s="1262" t="n">
        <v>8</v>
      </c>
      <c r="K14" s="1262" t="n">
        <v>49</v>
      </c>
      <c r="L14" s="1262" t="n">
        <v>182</v>
      </c>
      <c r="M14" s="1262" t="n">
        <v>29</v>
      </c>
      <c r="N14" s="1262" t="n">
        <v>158</v>
      </c>
      <c r="O14" s="1262" t="n">
        <v>26</v>
      </c>
      <c r="P14" s="1262" t="n">
        <v>184</v>
      </c>
      <c r="Q14" s="60"/>
      <c r="R14" s="1263" t="str">
        <f aca="false">B14</f>
        <v>- w tym kobiety</v>
      </c>
      <c r="S14" s="1262" t="n">
        <v>63</v>
      </c>
      <c r="T14" s="1262" t="n">
        <v>30</v>
      </c>
      <c r="U14" s="1262" t="n">
        <v>10</v>
      </c>
      <c r="V14" s="1262" t="n">
        <v>26</v>
      </c>
      <c r="W14" s="1262" t="n">
        <v>34</v>
      </c>
      <c r="X14" s="1262" t="n">
        <v>10</v>
      </c>
      <c r="Y14" s="1262" t="n">
        <v>6</v>
      </c>
      <c r="Z14" s="1262" t="n">
        <v>32</v>
      </c>
      <c r="AA14" s="1262" t="n">
        <v>15</v>
      </c>
      <c r="AB14" s="1262" t="n">
        <v>22</v>
      </c>
      <c r="AC14" s="1262" t="n">
        <v>11</v>
      </c>
      <c r="AD14" s="1262" t="n">
        <v>35</v>
      </c>
      <c r="AE14" s="1262" t="n">
        <v>6</v>
      </c>
      <c r="AF14" s="1262" t="n">
        <v>14</v>
      </c>
      <c r="AG14" s="1262" t="n">
        <v>20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234</v>
      </c>
      <c r="D15" s="1254" t="n">
        <v>3183</v>
      </c>
      <c r="E15" s="1247" t="n">
        <v>51</v>
      </c>
      <c r="F15" s="1265" t="n">
        <v>875</v>
      </c>
      <c r="G15" s="1266" t="n">
        <v>172</v>
      </c>
      <c r="H15" s="1266" t="n">
        <v>1047</v>
      </c>
      <c r="I15" s="1266" t="n">
        <v>127</v>
      </c>
      <c r="J15" s="1266" t="n">
        <v>29</v>
      </c>
      <c r="K15" s="1266" t="n">
        <v>156</v>
      </c>
      <c r="L15" s="1266" t="n">
        <v>394</v>
      </c>
      <c r="M15" s="1266" t="n">
        <v>70</v>
      </c>
      <c r="N15" s="1266" t="n">
        <v>309</v>
      </c>
      <c r="O15" s="1266" t="n">
        <v>89</v>
      </c>
      <c r="P15" s="1266" t="n">
        <v>398</v>
      </c>
      <c r="Q15" s="60"/>
      <c r="R15" s="1267" t="str">
        <f aca="false">B15</f>
        <v>stan w końcu miesiąca</v>
      </c>
      <c r="S15" s="1268" t="n">
        <v>145</v>
      </c>
      <c r="T15" s="1268" t="n">
        <v>67</v>
      </c>
      <c r="U15" s="1268" t="n">
        <v>65</v>
      </c>
      <c r="V15" s="1268" t="n">
        <v>54</v>
      </c>
      <c r="W15" s="1268" t="n">
        <v>117</v>
      </c>
      <c r="X15" s="1268" t="n">
        <v>106</v>
      </c>
      <c r="Y15" s="1268" t="n">
        <v>23</v>
      </c>
      <c r="Z15" s="1268" t="n">
        <v>61</v>
      </c>
      <c r="AA15" s="1268" t="n">
        <v>88</v>
      </c>
      <c r="AB15" s="1268" t="n">
        <v>86</v>
      </c>
      <c r="AC15" s="1268" t="n">
        <v>39</v>
      </c>
      <c r="AD15" s="1268" t="n">
        <v>104</v>
      </c>
      <c r="AE15" s="1268" t="n">
        <v>77</v>
      </c>
      <c r="AF15" s="1268" t="n">
        <v>75</v>
      </c>
      <c r="AG15" s="1268" t="n">
        <v>62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414</v>
      </c>
      <c r="D16" s="1271" t="n">
        <v>1381</v>
      </c>
      <c r="E16" s="1272" t="n">
        <v>33</v>
      </c>
      <c r="F16" s="1273" t="n">
        <v>326</v>
      </c>
      <c r="G16" s="1274" t="n">
        <v>75</v>
      </c>
      <c r="H16" s="1274" t="n">
        <v>401</v>
      </c>
      <c r="I16" s="1274" t="n">
        <v>56</v>
      </c>
      <c r="J16" s="1274" t="n">
        <v>12</v>
      </c>
      <c r="K16" s="1274" t="n">
        <v>68</v>
      </c>
      <c r="L16" s="1274" t="n">
        <v>156</v>
      </c>
      <c r="M16" s="1274" t="n">
        <v>27</v>
      </c>
      <c r="N16" s="1274" t="n">
        <v>143</v>
      </c>
      <c r="O16" s="1274" t="n">
        <v>44</v>
      </c>
      <c r="P16" s="1274" t="n">
        <v>187</v>
      </c>
      <c r="Q16" s="60"/>
      <c r="R16" s="1275" t="str">
        <f aca="false">B16</f>
        <v>- w tym kobiety</v>
      </c>
      <c r="S16" s="1276" t="n">
        <v>71</v>
      </c>
      <c r="T16" s="1276" t="n">
        <v>25</v>
      </c>
      <c r="U16" s="1276" t="n">
        <v>32</v>
      </c>
      <c r="V16" s="1276" t="n">
        <v>38</v>
      </c>
      <c r="W16" s="1276" t="n">
        <v>61</v>
      </c>
      <c r="X16" s="1276" t="n">
        <v>44</v>
      </c>
      <c r="Y16" s="1276" t="n">
        <v>12</v>
      </c>
      <c r="Z16" s="1276" t="n">
        <v>34</v>
      </c>
      <c r="AA16" s="1276" t="n">
        <v>44</v>
      </c>
      <c r="AB16" s="1276" t="n">
        <v>39</v>
      </c>
      <c r="AC16" s="1276" t="n">
        <v>18</v>
      </c>
      <c r="AD16" s="1276" t="n">
        <v>47</v>
      </c>
      <c r="AE16" s="1276" t="n">
        <v>41</v>
      </c>
      <c r="AF16" s="1276" t="n">
        <v>38</v>
      </c>
      <c r="AG16" s="1276" t="n">
        <v>31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0</v>
      </c>
      <c r="D19" s="1291" t="n">
        <v>1</v>
      </c>
      <c r="E19" s="1292" t="n">
        <v>-1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0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0</v>
      </c>
      <c r="AC19" s="1294" t="n">
        <v>0</v>
      </c>
      <c r="AD19" s="1294" t="n">
        <v>0</v>
      </c>
      <c r="AE19" s="1294" t="n">
        <v>0</v>
      </c>
      <c r="AF19" s="1294" t="n">
        <v>0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5</v>
      </c>
      <c r="D20" s="1291" t="n">
        <v>5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0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4</v>
      </c>
      <c r="AC20" s="1300" t="n">
        <v>1</v>
      </c>
      <c r="AD20" s="1300" t="n">
        <v>0</v>
      </c>
      <c r="AE20" s="1300" t="n">
        <v>0</v>
      </c>
      <c r="AF20" s="1300" t="n">
        <v>0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787</v>
      </c>
      <c r="D22" s="1291" t="n">
        <v>805</v>
      </c>
      <c r="E22" s="1292" t="n">
        <v>-18</v>
      </c>
      <c r="F22" s="1293" t="n">
        <v>150</v>
      </c>
      <c r="G22" s="1294" t="n">
        <v>33</v>
      </c>
      <c r="H22" s="1294" t="n">
        <v>183</v>
      </c>
      <c r="I22" s="1294" t="n">
        <v>16</v>
      </c>
      <c r="J22" s="1294" t="n">
        <v>12</v>
      </c>
      <c r="K22" s="1294" t="n">
        <v>28</v>
      </c>
      <c r="L22" s="1294" t="n">
        <v>76</v>
      </c>
      <c r="M22" s="1294" t="n">
        <v>44</v>
      </c>
      <c r="N22" s="1294" t="n">
        <v>54</v>
      </c>
      <c r="O22" s="1294" t="n">
        <v>23</v>
      </c>
      <c r="P22" s="1294" t="n">
        <v>77</v>
      </c>
      <c r="Q22" s="60"/>
      <c r="R22" s="1295" t="str">
        <f aca="false">B22</f>
        <v>w miesiącu</v>
      </c>
      <c r="S22" s="1294" t="n">
        <v>17</v>
      </c>
      <c r="T22" s="1294" t="n">
        <v>19</v>
      </c>
      <c r="U22" s="1294" t="n">
        <v>36</v>
      </c>
      <c r="V22" s="1294" t="n">
        <v>16</v>
      </c>
      <c r="W22" s="1294" t="n">
        <v>73</v>
      </c>
      <c r="X22" s="1294" t="n">
        <v>19</v>
      </c>
      <c r="Y22" s="1294" t="n">
        <v>20</v>
      </c>
      <c r="Z22" s="1294" t="n">
        <v>58</v>
      </c>
      <c r="AA22" s="1294" t="n">
        <v>12</v>
      </c>
      <c r="AB22" s="1294" t="n">
        <v>12</v>
      </c>
      <c r="AC22" s="1294" t="n">
        <v>20</v>
      </c>
      <c r="AD22" s="1294" t="n">
        <v>17</v>
      </c>
      <c r="AE22" s="1294" t="n">
        <v>11</v>
      </c>
      <c r="AF22" s="1294" t="n">
        <v>11</v>
      </c>
      <c r="AG22" s="1294" t="n">
        <v>38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7167</v>
      </c>
      <c r="D23" s="1311" t="n">
        <v>6380</v>
      </c>
      <c r="E23" s="1312" t="s">
        <v>37</v>
      </c>
      <c r="F23" s="1313" t="n">
        <v>1189</v>
      </c>
      <c r="G23" s="1314" t="n">
        <v>257</v>
      </c>
      <c r="H23" s="1314" t="n">
        <v>1446</v>
      </c>
      <c r="I23" s="1314" t="n">
        <v>192</v>
      </c>
      <c r="J23" s="1314" t="n">
        <v>72</v>
      </c>
      <c r="K23" s="1314" t="n">
        <v>264</v>
      </c>
      <c r="L23" s="1314" t="n">
        <v>683</v>
      </c>
      <c r="M23" s="1314" t="n">
        <v>405</v>
      </c>
      <c r="N23" s="1314" t="n">
        <v>361</v>
      </c>
      <c r="O23" s="1314" t="n">
        <v>331</v>
      </c>
      <c r="P23" s="1314" t="n">
        <v>692</v>
      </c>
      <c r="Q23" s="60"/>
      <c r="R23" s="1315" t="str">
        <f aca="false">B23</f>
        <v>od 1.01.</v>
      </c>
      <c r="S23" s="1314" t="n">
        <v>143</v>
      </c>
      <c r="T23" s="1314" t="n">
        <v>223</v>
      </c>
      <c r="U23" s="1314" t="n">
        <v>324</v>
      </c>
      <c r="V23" s="1314" t="n">
        <v>182</v>
      </c>
      <c r="W23" s="1314" t="n">
        <v>684</v>
      </c>
      <c r="X23" s="1314" t="n">
        <v>221</v>
      </c>
      <c r="Y23" s="1314" t="n">
        <v>179</v>
      </c>
      <c r="Z23" s="1314" t="n">
        <v>532</v>
      </c>
      <c r="AA23" s="1314" t="n">
        <v>100</v>
      </c>
      <c r="AB23" s="1314" t="n">
        <v>104</v>
      </c>
      <c r="AC23" s="1314" t="n">
        <v>170</v>
      </c>
      <c r="AD23" s="1314" t="n">
        <v>222</v>
      </c>
      <c r="AE23" s="1314" t="n">
        <v>155</v>
      </c>
      <c r="AF23" s="1314" t="n">
        <v>161</v>
      </c>
      <c r="AG23" s="1314" t="n">
        <v>277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285</v>
      </c>
      <c r="D25" s="1322" t="n">
        <v>2539</v>
      </c>
      <c r="E25" s="1241" t="n">
        <v>-254</v>
      </c>
      <c r="F25" s="1242" t="n">
        <v>165</v>
      </c>
      <c r="G25" s="1243" t="n">
        <v>33</v>
      </c>
      <c r="H25" s="1243" t="n">
        <v>198</v>
      </c>
      <c r="I25" s="1243" t="n">
        <v>190</v>
      </c>
      <c r="J25" s="1243" t="n">
        <v>69</v>
      </c>
      <c r="K25" s="1243" t="n">
        <v>259</v>
      </c>
      <c r="L25" s="1243" t="n">
        <v>135</v>
      </c>
      <c r="M25" s="1243" t="n">
        <v>180</v>
      </c>
      <c r="N25" s="1243" t="n">
        <v>163</v>
      </c>
      <c r="O25" s="1243" t="n">
        <v>122</v>
      </c>
      <c r="P25" s="1243" t="n">
        <v>285</v>
      </c>
      <c r="Q25" s="60"/>
      <c r="R25" s="1323" t="str">
        <f aca="false">B25</f>
        <v>ogółem</v>
      </c>
      <c r="S25" s="1243" t="n">
        <v>72</v>
      </c>
      <c r="T25" s="1243" t="n">
        <v>40</v>
      </c>
      <c r="U25" s="1243" t="n">
        <v>136</v>
      </c>
      <c r="V25" s="1243" t="n">
        <v>42</v>
      </c>
      <c r="W25" s="1243" t="n">
        <v>249</v>
      </c>
      <c r="X25" s="1243" t="n">
        <v>86</v>
      </c>
      <c r="Y25" s="1243" t="n">
        <v>69</v>
      </c>
      <c r="Z25" s="1243" t="n">
        <v>144</v>
      </c>
      <c r="AA25" s="1243" t="n">
        <v>45</v>
      </c>
      <c r="AB25" s="1243" t="n">
        <v>44</v>
      </c>
      <c r="AC25" s="1243" t="n">
        <v>46</v>
      </c>
      <c r="AD25" s="1243" t="n">
        <v>43</v>
      </c>
      <c r="AE25" s="1243" t="n">
        <v>51</v>
      </c>
      <c r="AF25" s="1243" t="n">
        <v>56</v>
      </c>
      <c r="AG25" s="1243" t="n">
        <v>105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857</v>
      </c>
      <c r="D26" s="1325" t="n">
        <v>914</v>
      </c>
      <c r="E26" s="1272" t="n">
        <v>-57</v>
      </c>
      <c r="F26" s="1326" t="n">
        <v>70</v>
      </c>
      <c r="G26" s="1327" t="n">
        <v>12</v>
      </c>
      <c r="H26" s="1327" t="n">
        <v>82</v>
      </c>
      <c r="I26" s="1327" t="n">
        <v>69</v>
      </c>
      <c r="J26" s="1327" t="n">
        <v>13</v>
      </c>
      <c r="K26" s="1327" t="n">
        <v>82</v>
      </c>
      <c r="L26" s="1327" t="n">
        <v>57</v>
      </c>
      <c r="M26" s="1327" t="n">
        <v>82</v>
      </c>
      <c r="N26" s="1327" t="n">
        <v>63</v>
      </c>
      <c r="O26" s="1327" t="n">
        <v>30</v>
      </c>
      <c r="P26" s="1327" t="n">
        <v>93</v>
      </c>
      <c r="Q26" s="60"/>
      <c r="R26" s="1328" t="str">
        <f aca="false">B26</f>
        <v>kobiety</v>
      </c>
      <c r="S26" s="1327" t="n">
        <v>28</v>
      </c>
      <c r="T26" s="1327" t="n">
        <v>17</v>
      </c>
      <c r="U26" s="1327" t="n">
        <v>51</v>
      </c>
      <c r="V26" s="1327" t="n">
        <v>15</v>
      </c>
      <c r="W26" s="1327" t="n">
        <v>91</v>
      </c>
      <c r="X26" s="1327" t="n">
        <v>29</v>
      </c>
      <c r="Y26" s="1327" t="n">
        <v>28</v>
      </c>
      <c r="Z26" s="1327" t="n">
        <v>50</v>
      </c>
      <c r="AA26" s="1327" t="n">
        <v>10</v>
      </c>
      <c r="AB26" s="1327" t="n">
        <v>11</v>
      </c>
      <c r="AC26" s="1327" t="n">
        <v>21</v>
      </c>
      <c r="AD26" s="1327" t="n">
        <v>18</v>
      </c>
      <c r="AE26" s="1327" t="n">
        <v>26</v>
      </c>
      <c r="AF26" s="1327" t="n">
        <v>27</v>
      </c>
      <c r="AG26" s="1327" t="n">
        <v>39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5</v>
      </c>
      <c r="D28" s="1334" t="n">
        <v>2</v>
      </c>
      <c r="E28" s="1292" t="n">
        <v>3</v>
      </c>
      <c r="F28" s="1335" t="n">
        <v>0</v>
      </c>
      <c r="G28" s="1336" t="n">
        <v>1</v>
      </c>
      <c r="H28" s="1336" t="n">
        <v>1</v>
      </c>
      <c r="I28" s="1336" t="n">
        <v>0</v>
      </c>
      <c r="J28" s="1336" t="n">
        <v>0</v>
      </c>
      <c r="K28" s="1336" t="n">
        <v>0</v>
      </c>
      <c r="L28" s="1336" t="n">
        <v>1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0</v>
      </c>
      <c r="X28" s="1338" t="n">
        <v>0</v>
      </c>
      <c r="Y28" s="1338" t="n">
        <v>1</v>
      </c>
      <c r="Z28" s="1338" t="n">
        <v>0</v>
      </c>
      <c r="AA28" s="1338" t="n">
        <v>0</v>
      </c>
      <c r="AB28" s="1338" t="n">
        <v>0</v>
      </c>
      <c r="AC28" s="1338" t="n">
        <v>0</v>
      </c>
      <c r="AD28" s="1338" t="n">
        <v>0</v>
      </c>
      <c r="AE28" s="1338" t="n">
        <v>0</v>
      </c>
      <c r="AF28" s="1338" t="n">
        <v>2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0</v>
      </c>
      <c r="D29" s="1339" t="n">
        <v>1</v>
      </c>
      <c r="E29" s="1340" t="n">
        <v>-1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0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0</v>
      </c>
      <c r="Z29" s="1344" t="n">
        <v>0</v>
      </c>
      <c r="AA29" s="1344" t="n">
        <v>0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12</v>
      </c>
      <c r="D30" s="1339" t="n">
        <v>7</v>
      </c>
      <c r="E30" s="1298" t="s">
        <v>37</v>
      </c>
      <c r="F30" s="1341" t="n">
        <v>1</v>
      </c>
      <c r="G30" s="1342" t="n">
        <v>1</v>
      </c>
      <c r="H30" s="1342" t="n">
        <v>2</v>
      </c>
      <c r="I30" s="1342" t="n">
        <v>1</v>
      </c>
      <c r="J30" s="1342" t="n">
        <v>0</v>
      </c>
      <c r="K30" s="1342" t="n">
        <v>1</v>
      </c>
      <c r="L30" s="1342" t="n">
        <v>2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1</v>
      </c>
      <c r="X30" s="1344" t="n">
        <v>0</v>
      </c>
      <c r="Y30" s="1344" t="n">
        <v>2</v>
      </c>
      <c r="Z30" s="1344" t="n">
        <v>0</v>
      </c>
      <c r="AA30" s="1344" t="n">
        <v>1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2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2</v>
      </c>
      <c r="D31" s="1339" t="n">
        <v>2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0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1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13</v>
      </c>
      <c r="D32" s="1347" t="n">
        <v>9</v>
      </c>
      <c r="E32" s="1340" t="n">
        <v>4</v>
      </c>
      <c r="F32" s="1347" t="n">
        <v>1</v>
      </c>
      <c r="G32" s="1300" t="n">
        <v>1</v>
      </c>
      <c r="H32" s="1300" t="n">
        <v>2</v>
      </c>
      <c r="I32" s="1300" t="n">
        <v>1</v>
      </c>
      <c r="J32" s="1300" t="n">
        <v>0</v>
      </c>
      <c r="K32" s="1300" t="n">
        <v>1</v>
      </c>
      <c r="L32" s="1300" t="n">
        <v>2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1</v>
      </c>
      <c r="X32" s="1344" t="n">
        <v>0</v>
      </c>
      <c r="Y32" s="1344" t="n">
        <v>2</v>
      </c>
      <c r="Z32" s="1344" t="n">
        <v>1</v>
      </c>
      <c r="AA32" s="1344" t="n">
        <v>1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1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2</v>
      </c>
      <c r="D33" s="1351" t="n">
        <v>2</v>
      </c>
      <c r="E33" s="1352" t="n">
        <v>0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0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1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9</v>
      </c>
      <c r="D35" s="1334" t="n">
        <v>5</v>
      </c>
      <c r="E35" s="1292" t="n">
        <v>4</v>
      </c>
      <c r="F35" s="1335" t="n">
        <v>3</v>
      </c>
      <c r="G35" s="1336" t="n">
        <v>0</v>
      </c>
      <c r="H35" s="1336" t="n">
        <v>3</v>
      </c>
      <c r="I35" s="1336" t="n">
        <v>0</v>
      </c>
      <c r="J35" s="1336" t="n">
        <v>0</v>
      </c>
      <c r="K35" s="1336" t="n">
        <v>0</v>
      </c>
      <c r="L35" s="1336" t="n">
        <v>0</v>
      </c>
      <c r="M35" s="1336" t="n">
        <v>1</v>
      </c>
      <c r="N35" s="1336" t="n">
        <v>0</v>
      </c>
      <c r="O35" s="1336" t="n">
        <v>0</v>
      </c>
      <c r="P35" s="1336" t="n">
        <v>0</v>
      </c>
      <c r="Q35" s="554"/>
      <c r="R35" s="1337" t="str">
        <f aca="false">B35</f>
        <v>nowe rejestracje w miesiącu</v>
      </c>
      <c r="S35" s="1338" t="n">
        <v>1</v>
      </c>
      <c r="T35" s="1338" t="n">
        <v>0</v>
      </c>
      <c r="U35" s="1338" t="n">
        <v>0</v>
      </c>
      <c r="V35" s="1338" t="n">
        <v>0</v>
      </c>
      <c r="W35" s="1338" t="n">
        <v>0</v>
      </c>
      <c r="X35" s="1338" t="n">
        <v>0</v>
      </c>
      <c r="Y35" s="1338" t="n">
        <v>0</v>
      </c>
      <c r="Z35" s="1338" t="n">
        <v>1</v>
      </c>
      <c r="AA35" s="1338" t="n">
        <v>0</v>
      </c>
      <c r="AB35" s="1338" t="n">
        <v>0</v>
      </c>
      <c r="AC35" s="1338" t="n">
        <v>0</v>
      </c>
      <c r="AD35" s="1338" t="n">
        <v>1</v>
      </c>
      <c r="AE35" s="1338" t="n">
        <v>2</v>
      </c>
      <c r="AF35" s="1338" t="n">
        <v>0</v>
      </c>
      <c r="AG35" s="1338" t="n">
        <v>0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4</v>
      </c>
      <c r="D36" s="1339" t="n">
        <v>0</v>
      </c>
      <c r="E36" s="1340" t="n">
        <v>4</v>
      </c>
      <c r="F36" s="1341" t="n">
        <v>3</v>
      </c>
      <c r="G36" s="1342" t="n">
        <v>0</v>
      </c>
      <c r="H36" s="1342" t="n">
        <v>3</v>
      </c>
      <c r="I36" s="1342" t="n">
        <v>0</v>
      </c>
      <c r="J36" s="1342" t="n">
        <v>0</v>
      </c>
      <c r="K36" s="1342" t="n">
        <v>0</v>
      </c>
      <c r="L36" s="1342" t="n">
        <v>0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0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0</v>
      </c>
      <c r="AD36" s="1344" t="n">
        <v>0</v>
      </c>
      <c r="AE36" s="1344" t="n">
        <v>1</v>
      </c>
      <c r="AF36" s="1344" t="n">
        <v>0</v>
      </c>
      <c r="AG36" s="1344" t="n">
        <v>0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49</v>
      </c>
      <c r="D37" s="1339" t="n">
        <v>40</v>
      </c>
      <c r="E37" s="1298" t="s">
        <v>37</v>
      </c>
      <c r="F37" s="1341" t="n">
        <v>7</v>
      </c>
      <c r="G37" s="1342" t="n">
        <v>1</v>
      </c>
      <c r="H37" s="1342" t="n">
        <v>8</v>
      </c>
      <c r="I37" s="1342" t="n">
        <v>3</v>
      </c>
      <c r="J37" s="1342" t="n">
        <v>0</v>
      </c>
      <c r="K37" s="1342" t="n">
        <v>3</v>
      </c>
      <c r="L37" s="1342" t="n">
        <v>7</v>
      </c>
      <c r="M37" s="1342" t="n">
        <v>2</v>
      </c>
      <c r="N37" s="1342" t="n">
        <v>5</v>
      </c>
      <c r="O37" s="1342" t="n">
        <v>1</v>
      </c>
      <c r="P37" s="1342" t="n">
        <v>6</v>
      </c>
      <c r="Q37" s="554"/>
      <c r="R37" s="1343" t="str">
        <f aca="false">B37</f>
        <v>od 1.01.</v>
      </c>
      <c r="S37" s="1344" t="n">
        <v>5</v>
      </c>
      <c r="T37" s="1344" t="n">
        <v>2</v>
      </c>
      <c r="U37" s="1344" t="n">
        <v>0</v>
      </c>
      <c r="V37" s="1344" t="n">
        <v>0</v>
      </c>
      <c r="W37" s="1344" t="n">
        <v>2</v>
      </c>
      <c r="X37" s="1344" t="n">
        <v>0</v>
      </c>
      <c r="Y37" s="1344" t="n">
        <v>0</v>
      </c>
      <c r="Z37" s="1344" t="n">
        <v>1</v>
      </c>
      <c r="AA37" s="1344" t="n">
        <v>0</v>
      </c>
      <c r="AB37" s="1344" t="n">
        <v>3</v>
      </c>
      <c r="AC37" s="1344" t="n">
        <v>1</v>
      </c>
      <c r="AD37" s="1344" t="n">
        <v>6</v>
      </c>
      <c r="AE37" s="1344" t="n">
        <v>3</v>
      </c>
      <c r="AF37" s="1344" t="n">
        <v>0</v>
      </c>
      <c r="AG37" s="1344" t="n">
        <v>0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14</v>
      </c>
      <c r="D38" s="1339" t="n">
        <v>10</v>
      </c>
      <c r="E38" s="1298" t="s">
        <v>37</v>
      </c>
      <c r="F38" s="1341" t="n">
        <v>3</v>
      </c>
      <c r="G38" s="1342" t="n">
        <v>0</v>
      </c>
      <c r="H38" s="1342" t="n">
        <v>3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0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2</v>
      </c>
      <c r="AF38" s="1344" t="n">
        <v>0</v>
      </c>
      <c r="AG38" s="1344" t="n">
        <v>0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45</v>
      </c>
      <c r="D39" s="1347" t="n">
        <v>39</v>
      </c>
      <c r="E39" s="1340" t="n">
        <v>6</v>
      </c>
      <c r="F39" s="1347" t="n">
        <v>7</v>
      </c>
      <c r="G39" s="1300" t="n">
        <v>1</v>
      </c>
      <c r="H39" s="1300" t="n">
        <v>8</v>
      </c>
      <c r="I39" s="1300" t="n">
        <v>3</v>
      </c>
      <c r="J39" s="1300" t="n">
        <v>0</v>
      </c>
      <c r="K39" s="1300" t="n">
        <v>3</v>
      </c>
      <c r="L39" s="1300" t="n">
        <v>6</v>
      </c>
      <c r="M39" s="1300" t="n">
        <v>1</v>
      </c>
      <c r="N39" s="1300" t="n">
        <v>4</v>
      </c>
      <c r="O39" s="1300" t="n">
        <v>1</v>
      </c>
      <c r="P39" s="1300" t="n">
        <v>5</v>
      </c>
      <c r="Q39" s="554"/>
      <c r="R39" s="1348" t="str">
        <f aca="false">B39</f>
        <v>- w tym z krajów EOG oraz Szwajcarii</v>
      </c>
      <c r="S39" s="1344" t="n">
        <v>3</v>
      </c>
      <c r="T39" s="1344" t="n">
        <v>1</v>
      </c>
      <c r="U39" s="1344" t="n">
        <v>0</v>
      </c>
      <c r="V39" s="1344" t="n">
        <v>0</v>
      </c>
      <c r="W39" s="1344" t="n">
        <v>1</v>
      </c>
      <c r="X39" s="1344" t="n">
        <v>0</v>
      </c>
      <c r="Y39" s="1344" t="n">
        <v>0</v>
      </c>
      <c r="Z39" s="1344" t="n">
        <v>3</v>
      </c>
      <c r="AA39" s="1344" t="n">
        <v>0</v>
      </c>
      <c r="AB39" s="1344" t="n">
        <v>3</v>
      </c>
      <c r="AC39" s="1344" t="n">
        <v>1</v>
      </c>
      <c r="AD39" s="1344" t="n">
        <v>6</v>
      </c>
      <c r="AE39" s="1344" t="n">
        <v>3</v>
      </c>
      <c r="AF39" s="1344" t="n">
        <v>0</v>
      </c>
      <c r="AG39" s="1344" t="n">
        <v>1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11</v>
      </c>
      <c r="D40" s="1351" t="n">
        <v>7</v>
      </c>
      <c r="E40" s="1352" t="n">
        <v>4</v>
      </c>
      <c r="F40" s="1353" t="n">
        <v>3</v>
      </c>
      <c r="G40" s="1354" t="n">
        <v>0</v>
      </c>
      <c r="H40" s="1354" t="n">
        <v>3</v>
      </c>
      <c r="I40" s="1354" t="n">
        <v>0</v>
      </c>
      <c r="J40" s="1354" t="n">
        <v>0</v>
      </c>
      <c r="K40" s="1354" t="n">
        <v>0</v>
      </c>
      <c r="L40" s="1354" t="n">
        <v>2</v>
      </c>
      <c r="M40" s="1354" t="n">
        <v>0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0</v>
      </c>
      <c r="T40" s="1356" t="n">
        <v>0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2</v>
      </c>
      <c r="AE40" s="1356" t="n">
        <v>2</v>
      </c>
      <c r="AF40" s="1356" t="n">
        <v>0</v>
      </c>
      <c r="AG40" s="1356" t="n">
        <v>1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8</v>
      </c>
      <c r="D42" s="1334" t="n">
        <v>11</v>
      </c>
      <c r="E42" s="1292" t="n">
        <v>-3</v>
      </c>
      <c r="F42" s="1335" t="n">
        <v>2</v>
      </c>
      <c r="G42" s="1336" t="n">
        <v>3</v>
      </c>
      <c r="H42" s="1336" t="n">
        <v>5</v>
      </c>
      <c r="I42" s="1336" t="n">
        <v>0</v>
      </c>
      <c r="J42" s="1336" t="n">
        <v>0</v>
      </c>
      <c r="K42" s="1336" t="n">
        <v>0</v>
      </c>
      <c r="L42" s="1336" t="n">
        <v>0</v>
      </c>
      <c r="M42" s="1336" t="n">
        <v>0</v>
      </c>
      <c r="N42" s="1336" t="n">
        <v>0</v>
      </c>
      <c r="O42" s="1336" t="n">
        <v>0</v>
      </c>
      <c r="P42" s="1336" t="n">
        <v>0</v>
      </c>
      <c r="Q42" s="554"/>
      <c r="R42" s="1337" t="str">
        <f aca="false">B42</f>
        <v>nowe rejestracje w miesiącu</v>
      </c>
      <c r="S42" s="1338" t="n">
        <v>0</v>
      </c>
      <c r="T42" s="1338" t="n">
        <v>0</v>
      </c>
      <c r="U42" s="1338" t="n">
        <v>0</v>
      </c>
      <c r="V42" s="1338" t="n">
        <v>0</v>
      </c>
      <c r="W42" s="1338" t="n">
        <v>0</v>
      </c>
      <c r="X42" s="1338" t="n">
        <v>0</v>
      </c>
      <c r="Y42" s="1338" t="n">
        <v>0</v>
      </c>
      <c r="Z42" s="1338" t="n">
        <v>1</v>
      </c>
      <c r="AA42" s="1338" t="n">
        <v>0</v>
      </c>
      <c r="AB42" s="1338" t="n">
        <v>0</v>
      </c>
      <c r="AC42" s="1338" t="n">
        <v>0</v>
      </c>
      <c r="AD42" s="1338" t="n">
        <v>0</v>
      </c>
      <c r="AE42" s="1338" t="n">
        <v>0</v>
      </c>
      <c r="AF42" s="1338" t="n">
        <v>0</v>
      </c>
      <c r="AG42" s="1338" t="n">
        <v>2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3</v>
      </c>
      <c r="D43" s="1339" t="n">
        <v>1</v>
      </c>
      <c r="E43" s="1340" t="n">
        <v>2</v>
      </c>
      <c r="F43" s="1341" t="n">
        <v>0</v>
      </c>
      <c r="G43" s="1342" t="n">
        <v>1</v>
      </c>
      <c r="H43" s="1342" t="n">
        <v>1</v>
      </c>
      <c r="I43" s="1342" t="n">
        <v>0</v>
      </c>
      <c r="J43" s="1342" t="n">
        <v>0</v>
      </c>
      <c r="K43" s="1342" t="n">
        <v>0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0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0</v>
      </c>
      <c r="AA43" s="1344" t="n">
        <v>0</v>
      </c>
      <c r="AB43" s="1344" t="n">
        <v>0</v>
      </c>
      <c r="AC43" s="1344" t="n">
        <v>0</v>
      </c>
      <c r="AD43" s="1344" t="n">
        <v>0</v>
      </c>
      <c r="AE43" s="1344" t="n">
        <v>0</v>
      </c>
      <c r="AF43" s="1344" t="n">
        <v>0</v>
      </c>
      <c r="AG43" s="1344" t="n">
        <v>2</v>
      </c>
    </row>
    <row r="44" customFormat="false" ht="20.1" hidden="false" customHeight="true" outlineLevel="0" collapsed="false">
      <c r="A44" s="554"/>
      <c r="B44" s="1345" t="s">
        <v>284</v>
      </c>
      <c r="C44" s="1297" t="n">
        <v>66</v>
      </c>
      <c r="D44" s="1339" t="n">
        <v>58</v>
      </c>
      <c r="E44" s="1298" t="s">
        <v>37</v>
      </c>
      <c r="F44" s="1341" t="n">
        <v>31</v>
      </c>
      <c r="G44" s="1342" t="n">
        <v>4</v>
      </c>
      <c r="H44" s="1342" t="n">
        <v>35</v>
      </c>
      <c r="I44" s="1342" t="n">
        <v>3</v>
      </c>
      <c r="J44" s="1342" t="n">
        <v>0</v>
      </c>
      <c r="K44" s="1342" t="n">
        <v>3</v>
      </c>
      <c r="L44" s="1342" t="n">
        <v>0</v>
      </c>
      <c r="M44" s="1342" t="n">
        <v>2</v>
      </c>
      <c r="N44" s="1342" t="n">
        <v>0</v>
      </c>
      <c r="O44" s="1342" t="n">
        <v>2</v>
      </c>
      <c r="P44" s="1342" t="n">
        <v>2</v>
      </c>
      <c r="Q44" s="554"/>
      <c r="R44" s="1343" t="str">
        <f aca="false">B44</f>
        <v>od 1.01.</v>
      </c>
      <c r="S44" s="1344" t="n">
        <v>3</v>
      </c>
      <c r="T44" s="1344" t="n">
        <v>0</v>
      </c>
      <c r="U44" s="1344" t="n">
        <v>0</v>
      </c>
      <c r="V44" s="1344" t="n">
        <v>1</v>
      </c>
      <c r="W44" s="1344" t="n">
        <v>2</v>
      </c>
      <c r="X44" s="1344" t="n">
        <v>5</v>
      </c>
      <c r="Y44" s="1344" t="n">
        <v>2</v>
      </c>
      <c r="Z44" s="1344" t="n">
        <v>4</v>
      </c>
      <c r="AA44" s="1344" t="n">
        <v>1</v>
      </c>
      <c r="AB44" s="1344" t="n">
        <v>0</v>
      </c>
      <c r="AC44" s="1344" t="n">
        <v>0</v>
      </c>
      <c r="AD44" s="1344" t="n">
        <v>1</v>
      </c>
      <c r="AE44" s="1344" t="n">
        <v>0</v>
      </c>
      <c r="AF44" s="1344" t="n">
        <v>1</v>
      </c>
      <c r="AG44" s="1344" t="n">
        <v>4</v>
      </c>
    </row>
    <row r="45" customFormat="false" ht="20.1" hidden="false" customHeight="true" outlineLevel="0" collapsed="false">
      <c r="A45" s="554"/>
      <c r="B45" s="1346" t="s">
        <v>44</v>
      </c>
      <c r="C45" s="1297" t="n">
        <v>22</v>
      </c>
      <c r="D45" s="1339" t="n">
        <v>19</v>
      </c>
      <c r="E45" s="1298" t="s">
        <v>37</v>
      </c>
      <c r="F45" s="1341" t="n">
        <v>8</v>
      </c>
      <c r="G45" s="1342" t="n">
        <v>2</v>
      </c>
      <c r="H45" s="1342" t="n">
        <v>10</v>
      </c>
      <c r="I45" s="1342" t="n">
        <v>3</v>
      </c>
      <c r="J45" s="1342" t="n">
        <v>0</v>
      </c>
      <c r="K45" s="1342" t="n">
        <v>3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1</v>
      </c>
      <c r="AE45" s="1344" t="n">
        <v>0</v>
      </c>
      <c r="AF45" s="1344" t="n">
        <v>0</v>
      </c>
      <c r="AG45" s="1344" t="n">
        <v>3</v>
      </c>
    </row>
    <row r="46" customFormat="false" ht="20.1" hidden="false" customHeight="true" outlineLevel="0" collapsed="false">
      <c r="A46" s="554"/>
      <c r="B46" s="1333" t="s">
        <v>286</v>
      </c>
      <c r="C46" s="1297" t="n">
        <v>35</v>
      </c>
      <c r="D46" s="1347" t="n">
        <v>33</v>
      </c>
      <c r="E46" s="1340" t="n">
        <v>2</v>
      </c>
      <c r="F46" s="1347" t="n">
        <v>19</v>
      </c>
      <c r="G46" s="1300" t="n">
        <v>3</v>
      </c>
      <c r="H46" s="1300" t="n">
        <v>22</v>
      </c>
      <c r="I46" s="1300" t="n">
        <v>1</v>
      </c>
      <c r="J46" s="1300" t="n">
        <v>0</v>
      </c>
      <c r="K46" s="1300" t="n">
        <v>1</v>
      </c>
      <c r="L46" s="1300" t="n">
        <v>0</v>
      </c>
      <c r="M46" s="1300" t="n">
        <v>1</v>
      </c>
      <c r="N46" s="1300" t="n">
        <v>0</v>
      </c>
      <c r="O46" s="1300" t="n">
        <v>2</v>
      </c>
      <c r="P46" s="1300" t="n">
        <v>2</v>
      </c>
      <c r="Q46" s="554"/>
      <c r="R46" s="1348" t="str">
        <f aca="false">B46</f>
        <v>stan w końcu miesiąca</v>
      </c>
      <c r="S46" s="1344" t="n">
        <v>0</v>
      </c>
      <c r="T46" s="1344" t="n">
        <v>0</v>
      </c>
      <c r="U46" s="1344" t="n">
        <v>0</v>
      </c>
      <c r="V46" s="1344" t="n">
        <v>0</v>
      </c>
      <c r="W46" s="1344" t="n">
        <v>1</v>
      </c>
      <c r="X46" s="1344" t="n">
        <v>1</v>
      </c>
      <c r="Y46" s="1344" t="n">
        <v>0</v>
      </c>
      <c r="Z46" s="1344" t="n">
        <v>3</v>
      </c>
      <c r="AA46" s="1344" t="n">
        <v>0</v>
      </c>
      <c r="AB46" s="1344" t="n">
        <v>0</v>
      </c>
      <c r="AC46" s="1344" t="n">
        <v>0</v>
      </c>
      <c r="AD46" s="1344" t="n">
        <v>1</v>
      </c>
      <c r="AE46" s="1344" t="n">
        <v>0</v>
      </c>
      <c r="AF46" s="1344" t="n">
        <v>1</v>
      </c>
      <c r="AG46" s="1344" t="n">
        <v>2</v>
      </c>
    </row>
    <row r="47" customFormat="false" ht="20.1" hidden="false" customHeight="true" outlineLevel="0" collapsed="false">
      <c r="A47" s="554"/>
      <c r="B47" s="1349" t="s">
        <v>44</v>
      </c>
      <c r="C47" s="1360" t="n">
        <v>11</v>
      </c>
      <c r="D47" s="1361" t="n">
        <v>11</v>
      </c>
      <c r="E47" s="1362" t="n">
        <v>0</v>
      </c>
      <c r="F47" s="1353" t="n">
        <v>5</v>
      </c>
      <c r="G47" s="1354" t="n">
        <v>1</v>
      </c>
      <c r="H47" s="1354" t="n">
        <v>6</v>
      </c>
      <c r="I47" s="1354" t="n">
        <v>1</v>
      </c>
      <c r="J47" s="1354" t="n">
        <v>0</v>
      </c>
      <c r="K47" s="1354" t="n">
        <v>1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0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0</v>
      </c>
      <c r="Y47" s="1356" t="n">
        <v>0</v>
      </c>
      <c r="Z47" s="1356" t="n">
        <v>1</v>
      </c>
      <c r="AA47" s="1356" t="n">
        <v>0</v>
      </c>
      <c r="AB47" s="1356" t="n">
        <v>0</v>
      </c>
      <c r="AC47" s="1356" t="n">
        <v>0</v>
      </c>
      <c r="AD47" s="1356" t="n">
        <v>1</v>
      </c>
      <c r="AE47" s="1356" t="n">
        <v>0</v>
      </c>
      <c r="AF47" s="1356" t="n">
        <v>0</v>
      </c>
      <c r="AG47" s="1356" t="n">
        <v>2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1.08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468</v>
      </c>
      <c r="D5" s="1373" t="n">
        <v>6687</v>
      </c>
      <c r="E5" s="1373" t="n">
        <v>2262</v>
      </c>
      <c r="F5" s="1373" t="n">
        <v>1299</v>
      </c>
      <c r="G5" s="1374" t="n">
        <v>0.181424446583253</v>
      </c>
    </row>
    <row r="6" customFormat="false" ht="15" hidden="false" customHeight="true" outlineLevel="0" collapsed="false">
      <c r="A6" s="1375" t="s">
        <v>308</v>
      </c>
      <c r="B6" s="1375"/>
      <c r="C6" s="1376" t="n">
        <v>4447</v>
      </c>
      <c r="D6" s="1376" t="n">
        <v>2546</v>
      </c>
      <c r="E6" s="1376" t="n">
        <v>686</v>
      </c>
      <c r="F6" s="1376" t="n">
        <v>411</v>
      </c>
      <c r="G6" s="1377" t="n">
        <v>0.154261299752642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782</v>
      </c>
      <c r="D7" s="1380" t="n">
        <v>423</v>
      </c>
      <c r="E7" s="1380" t="n">
        <v>90</v>
      </c>
      <c r="F7" s="1380" t="n">
        <v>59</v>
      </c>
      <c r="G7" s="1381" t="n">
        <v>0.115089514066496</v>
      </c>
    </row>
    <row r="8" customFormat="false" ht="15" hidden="false" customHeight="true" outlineLevel="0" collapsed="false">
      <c r="A8" s="1378" t="s">
        <v>311</v>
      </c>
      <c r="B8" s="1379"/>
      <c r="C8" s="1380" t="n">
        <v>895</v>
      </c>
      <c r="D8" s="1380" t="n">
        <v>482</v>
      </c>
      <c r="E8" s="1380" t="n">
        <v>56</v>
      </c>
      <c r="F8" s="1380" t="n">
        <v>23</v>
      </c>
      <c r="G8" s="1381" t="n">
        <v>0.0625698324022346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512</v>
      </c>
      <c r="D9" s="1380" t="n">
        <v>282</v>
      </c>
      <c r="E9" s="1380" t="n">
        <v>126</v>
      </c>
      <c r="F9" s="1380" t="n">
        <v>75</v>
      </c>
      <c r="G9" s="1381" t="n">
        <v>0.24609375</v>
      </c>
    </row>
    <row r="10" customFormat="false" ht="15" hidden="false" customHeight="true" outlineLevel="0" collapsed="false">
      <c r="A10" s="1378" t="s">
        <v>311</v>
      </c>
      <c r="B10" s="1379"/>
      <c r="C10" s="1380" t="n">
        <v>40</v>
      </c>
      <c r="D10" s="1380" t="n">
        <v>24</v>
      </c>
      <c r="E10" s="1380" t="n">
        <v>9</v>
      </c>
      <c r="F10" s="1380" t="n">
        <v>6</v>
      </c>
      <c r="G10" s="1381" t="n">
        <v>0.225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56</v>
      </c>
      <c r="D11" s="1380" t="n">
        <v>322</v>
      </c>
      <c r="E11" s="1380" t="n">
        <v>126</v>
      </c>
      <c r="F11" s="1380" t="n">
        <v>79</v>
      </c>
      <c r="G11" s="1381" t="n">
        <v>0.226618705035971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287</v>
      </c>
      <c r="D12" s="1380" t="n">
        <v>160</v>
      </c>
      <c r="E12" s="1380" t="n">
        <v>48</v>
      </c>
      <c r="F12" s="1380" t="n">
        <v>29</v>
      </c>
      <c r="G12" s="1381" t="n">
        <v>0.167247386759582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406</v>
      </c>
      <c r="D13" s="1380" t="n">
        <v>246</v>
      </c>
      <c r="E13" s="1380" t="n">
        <v>65</v>
      </c>
      <c r="F13" s="1380" t="n">
        <v>34</v>
      </c>
      <c r="G13" s="1381" t="n">
        <v>0.160098522167488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21</v>
      </c>
      <c r="D14" s="1380" t="n">
        <v>210</v>
      </c>
      <c r="E14" s="1380" t="n">
        <v>50</v>
      </c>
      <c r="F14" s="1380" t="n">
        <v>31</v>
      </c>
      <c r="G14" s="1381" t="n">
        <v>0.155763239875389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280</v>
      </c>
      <c r="D15" s="1380" t="n">
        <v>181</v>
      </c>
      <c r="E15" s="1380" t="n">
        <v>53</v>
      </c>
      <c r="F15" s="1380" t="n">
        <v>37</v>
      </c>
      <c r="G15" s="1381" t="n">
        <v>0.189285714285714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68</v>
      </c>
      <c r="D16" s="1383" t="n">
        <v>216</v>
      </c>
      <c r="E16" s="1383" t="n">
        <v>63</v>
      </c>
      <c r="F16" s="1383" t="n">
        <v>38</v>
      </c>
      <c r="G16" s="1384" t="n">
        <v>0.171195652173913</v>
      </c>
    </row>
    <row r="17" customFormat="false" ht="15" hidden="false" customHeight="true" outlineLevel="0" collapsed="false">
      <c r="A17" s="1385" t="s">
        <v>319</v>
      </c>
      <c r="B17" s="1386"/>
      <c r="C17" s="1387" t="n">
        <v>7647</v>
      </c>
      <c r="D17" s="1387" t="n">
        <v>4514</v>
      </c>
      <c r="E17" s="1387" t="n">
        <v>1417</v>
      </c>
      <c r="F17" s="1387" t="n">
        <v>830</v>
      </c>
      <c r="G17" s="1388" t="n">
        <v>0.18530142539558</v>
      </c>
    </row>
    <row r="18" customFormat="false" ht="15" hidden="false" customHeight="true" outlineLevel="0" collapsed="false">
      <c r="A18" s="1375" t="s">
        <v>320</v>
      </c>
      <c r="B18" s="1375"/>
      <c r="C18" s="1376" t="n">
        <v>3363</v>
      </c>
      <c r="D18" s="1376" t="n">
        <v>2137</v>
      </c>
      <c r="E18" s="1376" t="n">
        <v>645</v>
      </c>
      <c r="F18" s="1376" t="n">
        <v>374</v>
      </c>
      <c r="G18" s="1377" t="n">
        <v>0.19179304192685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55</v>
      </c>
      <c r="D19" s="1380" t="n">
        <v>212</v>
      </c>
      <c r="E19" s="1380" t="n">
        <v>84</v>
      </c>
      <c r="F19" s="1380" t="n">
        <v>51</v>
      </c>
      <c r="G19" s="1381" t="n">
        <v>0.236619718309859</v>
      </c>
    </row>
    <row r="20" customFormat="false" ht="15" hidden="false" customHeight="true" outlineLevel="0" collapsed="false">
      <c r="A20" s="1378" t="s">
        <v>311</v>
      </c>
      <c r="B20" s="1379"/>
      <c r="C20" s="1380" t="n">
        <v>467</v>
      </c>
      <c r="D20" s="1380" t="n">
        <v>307</v>
      </c>
      <c r="E20" s="1380" t="n">
        <v>57</v>
      </c>
      <c r="F20" s="1380" t="n">
        <v>37</v>
      </c>
      <c r="G20" s="1381" t="n">
        <v>0.122055674518201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6</v>
      </c>
      <c r="D21" s="1380" t="n">
        <v>104</v>
      </c>
      <c r="E21" s="1380" t="n">
        <v>45</v>
      </c>
      <c r="F21" s="1380" t="n">
        <v>27</v>
      </c>
      <c r="G21" s="1381" t="n">
        <v>0.255681818181818</v>
      </c>
    </row>
    <row r="22" customFormat="false" ht="15" hidden="false" customHeight="true" outlineLevel="0" collapsed="false">
      <c r="A22" s="1378" t="s">
        <v>311</v>
      </c>
      <c r="B22" s="1379"/>
      <c r="C22" s="1380" t="n">
        <v>284</v>
      </c>
      <c r="D22" s="1380" t="n">
        <v>188</v>
      </c>
      <c r="E22" s="1380" t="n">
        <v>46</v>
      </c>
      <c r="F22" s="1380" t="n">
        <v>30</v>
      </c>
      <c r="G22" s="1381" t="n">
        <v>0.161971830985916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13</v>
      </c>
      <c r="D23" s="1380" t="n">
        <v>513</v>
      </c>
      <c r="E23" s="1380" t="n">
        <v>173</v>
      </c>
      <c r="F23" s="1380" t="n">
        <v>94</v>
      </c>
      <c r="G23" s="1381" t="n">
        <v>0.212792127921279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86</v>
      </c>
      <c r="D24" s="1380" t="n">
        <v>314</v>
      </c>
      <c r="E24" s="1380" t="n">
        <v>90</v>
      </c>
      <c r="F24" s="1380" t="n">
        <v>54</v>
      </c>
      <c r="G24" s="1381" t="n">
        <v>0.185185185185185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399</v>
      </c>
      <c r="D25" s="1380" t="n">
        <v>238</v>
      </c>
      <c r="E25" s="1380" t="n">
        <v>64</v>
      </c>
      <c r="F25" s="1380" t="n">
        <v>28</v>
      </c>
      <c r="G25" s="1381" t="n">
        <v>0.160401002506266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383</v>
      </c>
      <c r="D26" s="1383" t="n">
        <v>261</v>
      </c>
      <c r="E26" s="1383" t="n">
        <v>86</v>
      </c>
      <c r="F26" s="1383" t="n">
        <v>53</v>
      </c>
      <c r="G26" s="1384" t="n">
        <v>0.224543080939948</v>
      </c>
    </row>
    <row r="27" customFormat="false" ht="15" hidden="false" customHeight="true" outlineLevel="0" collapsed="false">
      <c r="A27" s="1385" t="s">
        <v>327</v>
      </c>
      <c r="B27" s="1386"/>
      <c r="C27" s="1387" t="n">
        <v>6960</v>
      </c>
      <c r="D27" s="1387" t="n">
        <v>3977</v>
      </c>
      <c r="E27" s="1387" t="n">
        <v>1361</v>
      </c>
      <c r="F27" s="1387" t="n">
        <v>801</v>
      </c>
      <c r="G27" s="1388" t="n">
        <v>0.195545977011494</v>
      </c>
    </row>
    <row r="28" customFormat="false" ht="15" hidden="false" customHeight="true" outlineLevel="0" collapsed="false">
      <c r="A28" s="1375" t="s">
        <v>328</v>
      </c>
      <c r="B28" s="1375"/>
      <c r="C28" s="1376" t="n">
        <v>5986</v>
      </c>
      <c r="D28" s="1376" t="n">
        <v>3547</v>
      </c>
      <c r="E28" s="1376" t="n">
        <v>1228</v>
      </c>
      <c r="F28" s="1376" t="n">
        <v>746</v>
      </c>
      <c r="G28" s="1377" t="n">
        <v>0.205145339124624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166</v>
      </c>
      <c r="D29" s="1380" t="n">
        <v>682</v>
      </c>
      <c r="E29" s="1380" t="n">
        <v>254</v>
      </c>
      <c r="F29" s="1380" t="n">
        <v>151</v>
      </c>
      <c r="G29" s="1381" t="n">
        <v>0.217838765008576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588</v>
      </c>
      <c r="D30" s="1380" t="n">
        <v>367</v>
      </c>
      <c r="E30" s="1380" t="n">
        <v>117</v>
      </c>
      <c r="F30" s="1380" t="n">
        <v>74</v>
      </c>
      <c r="G30" s="1381" t="n">
        <v>0.198979591836735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29</v>
      </c>
      <c r="D31" s="1380" t="n">
        <v>490</v>
      </c>
      <c r="E31" s="1380" t="n">
        <v>131</v>
      </c>
      <c r="F31" s="1380" t="n">
        <v>67</v>
      </c>
      <c r="G31" s="1381" t="n">
        <v>0.158021712907117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919</v>
      </c>
      <c r="D32" s="1380" t="n">
        <v>560</v>
      </c>
      <c r="E32" s="1380" t="n">
        <v>232</v>
      </c>
      <c r="F32" s="1380" t="n">
        <v>150</v>
      </c>
      <c r="G32" s="1381" t="n">
        <v>0.252448313384113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18</v>
      </c>
      <c r="D33" s="1380" t="n">
        <v>206</v>
      </c>
      <c r="E33" s="1380" t="n">
        <v>61</v>
      </c>
      <c r="F33" s="1380" t="n">
        <v>41</v>
      </c>
      <c r="G33" s="1381" t="n">
        <v>0.191823899371069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85</v>
      </c>
      <c r="D34" s="1380" t="n">
        <v>268</v>
      </c>
      <c r="E34" s="1380" t="n">
        <v>108</v>
      </c>
      <c r="F34" s="1380" t="n">
        <v>63</v>
      </c>
      <c r="G34" s="1381" t="n">
        <v>0.222680412371134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809</v>
      </c>
      <c r="D35" s="1380" t="n">
        <v>474</v>
      </c>
      <c r="E35" s="1380" t="n">
        <v>148</v>
      </c>
      <c r="F35" s="1380" t="n">
        <v>88</v>
      </c>
      <c r="G35" s="1381" t="n">
        <v>0.182941903584672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40</v>
      </c>
      <c r="D36" s="1380" t="n">
        <v>128</v>
      </c>
      <c r="E36" s="1380" t="n">
        <v>46</v>
      </c>
      <c r="F36" s="1380" t="n">
        <v>25</v>
      </c>
      <c r="G36" s="1381" t="n">
        <v>0.191666666666667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632</v>
      </c>
      <c r="D37" s="1383" t="n">
        <v>372</v>
      </c>
      <c r="E37" s="1383" t="n">
        <v>131</v>
      </c>
      <c r="F37" s="1383" t="n">
        <v>87</v>
      </c>
      <c r="G37" s="1384" t="n">
        <v>0.207278481012658</v>
      </c>
    </row>
    <row r="38" customFormat="false" ht="15" hidden="false" customHeight="true" outlineLevel="0" collapsed="false">
      <c r="A38" s="1385" t="s">
        <v>337</v>
      </c>
      <c r="B38" s="1386"/>
      <c r="C38" s="1387" t="n">
        <v>9679</v>
      </c>
      <c r="D38" s="1387" t="n">
        <v>5410</v>
      </c>
      <c r="E38" s="1387" t="n">
        <v>1106</v>
      </c>
      <c r="F38" s="1387" t="n">
        <v>604</v>
      </c>
      <c r="G38" s="1388" t="n">
        <v>0.114268002892861</v>
      </c>
    </row>
    <row r="39" customFormat="false" ht="15" hidden="false" customHeight="true" outlineLevel="0" collapsed="false">
      <c r="A39" s="1375" t="s">
        <v>338</v>
      </c>
      <c r="B39" s="1375"/>
      <c r="C39" s="1376" t="n">
        <v>7954</v>
      </c>
      <c r="D39" s="1376" t="n">
        <v>4484</v>
      </c>
      <c r="E39" s="1376" t="n">
        <v>1094</v>
      </c>
      <c r="F39" s="1376" t="n">
        <v>574</v>
      </c>
      <c r="G39" s="1377" t="n">
        <v>0.137540859944682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28</v>
      </c>
      <c r="D40" s="1380" t="n">
        <v>165</v>
      </c>
      <c r="E40" s="1380" t="n">
        <v>53</v>
      </c>
      <c r="F40" s="1380" t="n">
        <v>28</v>
      </c>
      <c r="G40" s="1381" t="n">
        <v>0.161585365853659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15</v>
      </c>
      <c r="D41" s="1380" t="n">
        <v>296</v>
      </c>
      <c r="E41" s="1380" t="n">
        <v>107</v>
      </c>
      <c r="F41" s="1380" t="n">
        <v>60</v>
      </c>
      <c r="G41" s="1381" t="n">
        <v>0.207766990291262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49</v>
      </c>
      <c r="D42" s="1380" t="n">
        <v>323</v>
      </c>
      <c r="E42" s="1380" t="n">
        <v>65</v>
      </c>
      <c r="F42" s="1380" t="n">
        <v>36</v>
      </c>
      <c r="G42" s="1381" t="n">
        <v>0.1183970856102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80</v>
      </c>
      <c r="D43" s="1380" t="n">
        <v>93</v>
      </c>
      <c r="E43" s="1380" t="n">
        <v>25</v>
      </c>
      <c r="F43" s="1380" t="n">
        <v>7</v>
      </c>
      <c r="G43" s="1381" t="n">
        <v>0.138888888888889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29</v>
      </c>
      <c r="D44" s="1380" t="n">
        <v>244</v>
      </c>
      <c r="E44" s="1380" t="n">
        <v>32</v>
      </c>
      <c r="F44" s="1380" t="n">
        <v>11</v>
      </c>
      <c r="G44" s="1381" t="n">
        <v>0.0745920745920746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23</v>
      </c>
      <c r="D45" s="1380" t="n">
        <v>173</v>
      </c>
      <c r="E45" s="1380" t="n">
        <v>46</v>
      </c>
      <c r="F45" s="1380" t="n">
        <v>19</v>
      </c>
      <c r="G45" s="1381" t="n">
        <v>0.142414860681115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414</v>
      </c>
      <c r="D46" s="1380" t="n">
        <v>229</v>
      </c>
      <c r="E46" s="1380" t="n">
        <v>31</v>
      </c>
      <c r="F46" s="1380" t="n">
        <v>11</v>
      </c>
      <c r="G46" s="1381" t="n">
        <v>0.0748792270531401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50</v>
      </c>
      <c r="D47" s="1380" t="n">
        <v>80</v>
      </c>
      <c r="E47" s="1380" t="n">
        <v>16</v>
      </c>
      <c r="F47" s="1380" t="n">
        <v>6</v>
      </c>
      <c r="G47" s="1381" t="n">
        <v>0.106666666666667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11</v>
      </c>
      <c r="D48" s="1380" t="n">
        <v>279</v>
      </c>
      <c r="E48" s="1380" t="n">
        <v>55</v>
      </c>
      <c r="F48" s="1380" t="n">
        <v>30</v>
      </c>
      <c r="G48" s="1381" t="n">
        <v>0.107632093933464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73</v>
      </c>
      <c r="D49" s="1380" t="n">
        <v>220</v>
      </c>
      <c r="E49" s="1380" t="n">
        <v>57</v>
      </c>
      <c r="F49" s="1380" t="n">
        <v>39</v>
      </c>
      <c r="G49" s="1381" t="n">
        <v>0.152815013404826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616</v>
      </c>
      <c r="D50" s="1380" t="n">
        <v>350</v>
      </c>
      <c r="E50" s="1380" t="n">
        <v>94</v>
      </c>
      <c r="F50" s="1380" t="n">
        <v>47</v>
      </c>
      <c r="G50" s="1381" t="n">
        <v>0.152597402597403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296</v>
      </c>
      <c r="D51" s="1380" t="n">
        <v>166</v>
      </c>
      <c r="E51" s="1380" t="n">
        <v>38</v>
      </c>
      <c r="F51" s="1380" t="n">
        <v>19</v>
      </c>
      <c r="G51" s="1381" t="n">
        <v>0.128378378378378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69</v>
      </c>
      <c r="D52" s="1380" t="n">
        <v>202</v>
      </c>
      <c r="E52" s="1380" t="n">
        <v>44</v>
      </c>
      <c r="F52" s="1380" t="n">
        <v>21</v>
      </c>
      <c r="G52" s="1381" t="n">
        <v>0.119241192411924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38</v>
      </c>
      <c r="D53" s="1380" t="n">
        <v>472</v>
      </c>
      <c r="E53" s="1380" t="n">
        <v>115</v>
      </c>
      <c r="F53" s="1380" t="n">
        <v>59</v>
      </c>
      <c r="G53" s="1381" t="n">
        <v>0.137231503579952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06</v>
      </c>
      <c r="D54" s="1380" t="n">
        <v>463</v>
      </c>
      <c r="E54" s="1380" t="n">
        <v>120</v>
      </c>
      <c r="F54" s="1380" t="n">
        <v>64</v>
      </c>
      <c r="G54" s="1381" t="n">
        <v>0.148883374689826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284</v>
      </c>
      <c r="D55" s="1380" t="n">
        <v>162</v>
      </c>
      <c r="E55" s="1380" t="n">
        <v>44</v>
      </c>
      <c r="F55" s="1380" t="n">
        <v>29</v>
      </c>
      <c r="G55" s="1381" t="n">
        <v>0.154929577464789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52</v>
      </c>
      <c r="D56" s="1380" t="n">
        <v>215</v>
      </c>
      <c r="E56" s="1380" t="n">
        <v>54</v>
      </c>
      <c r="F56" s="1380" t="n">
        <v>37</v>
      </c>
      <c r="G56" s="1381" t="n">
        <v>0.153409090909091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21</v>
      </c>
      <c r="D57" s="1391" t="n">
        <v>352</v>
      </c>
      <c r="E57" s="1391" t="n">
        <v>98</v>
      </c>
      <c r="F57" s="1391" t="n">
        <v>51</v>
      </c>
      <c r="G57" s="1392" t="n">
        <v>0.15780998389694</v>
      </c>
    </row>
    <row r="58" customFormat="false" ht="15" hidden="false" customHeight="true" outlineLevel="0" collapsed="false">
      <c r="A58" s="1375" t="s">
        <v>351</v>
      </c>
      <c r="B58" s="1375"/>
      <c r="C58" s="1376" t="n">
        <v>3738</v>
      </c>
      <c r="D58" s="1376" t="n">
        <v>2015</v>
      </c>
      <c r="E58" s="1376" t="n">
        <v>537</v>
      </c>
      <c r="F58" s="1376" t="n">
        <v>280</v>
      </c>
      <c r="G58" s="1377" t="n">
        <v>0.143659711075441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24</v>
      </c>
      <c r="D59" s="1380" t="n">
        <v>507</v>
      </c>
      <c r="E59" s="1380" t="n">
        <v>147</v>
      </c>
      <c r="F59" s="1380" t="n">
        <v>78</v>
      </c>
      <c r="G59" s="1381" t="n">
        <v>0.159090909090909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552</v>
      </c>
      <c r="D60" s="1380" t="n">
        <v>278</v>
      </c>
      <c r="E60" s="1380" t="n">
        <v>92</v>
      </c>
      <c r="F60" s="1380" t="n">
        <v>55</v>
      </c>
      <c r="G60" s="1381" t="n">
        <v>0.166666666666667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06</v>
      </c>
      <c r="D61" s="1380" t="n">
        <v>101</v>
      </c>
      <c r="E61" s="1380" t="n">
        <v>26</v>
      </c>
      <c r="F61" s="1380" t="n">
        <v>11</v>
      </c>
      <c r="G61" s="1381" t="n">
        <v>0.12621359223301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834</v>
      </c>
      <c r="D62" s="1380" t="n">
        <v>466</v>
      </c>
      <c r="E62" s="1380" t="n">
        <v>123</v>
      </c>
      <c r="F62" s="1380" t="n">
        <v>61</v>
      </c>
      <c r="G62" s="1381" t="n">
        <v>0.147482014388489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29</v>
      </c>
      <c r="D63" s="1380" t="n">
        <v>141</v>
      </c>
      <c r="E63" s="1380" t="n">
        <v>34</v>
      </c>
      <c r="F63" s="1380" t="n">
        <v>19</v>
      </c>
      <c r="G63" s="1381" t="n">
        <v>0.148471615720524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04</v>
      </c>
      <c r="D64" s="1380" t="n">
        <v>112</v>
      </c>
      <c r="E64" s="1380" t="n">
        <v>19</v>
      </c>
      <c r="F64" s="1380" t="n">
        <v>11</v>
      </c>
      <c r="G64" s="1381" t="n">
        <v>0.0931372549019608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14</v>
      </c>
      <c r="D65" s="1380" t="n">
        <v>105</v>
      </c>
      <c r="E65" s="1380" t="n">
        <v>23</v>
      </c>
      <c r="F65" s="1380" t="n">
        <v>13</v>
      </c>
      <c r="G65" s="1381" t="n">
        <v>0.107476635514019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46</v>
      </c>
      <c r="D66" s="1380" t="n">
        <v>195</v>
      </c>
      <c r="E66" s="1380" t="n">
        <v>47</v>
      </c>
      <c r="F66" s="1380" t="n">
        <v>26</v>
      </c>
      <c r="G66" s="1381" t="n">
        <v>0.135838150289017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29</v>
      </c>
      <c r="D67" s="1383" t="n">
        <v>110</v>
      </c>
      <c r="E67" s="1383" t="n">
        <v>26</v>
      </c>
      <c r="F67" s="1383" t="n">
        <v>6</v>
      </c>
      <c r="G67" s="1384" t="n">
        <v>0.11353711790393</v>
      </c>
    </row>
    <row r="68" customFormat="false" ht="15" hidden="false" customHeight="true" outlineLevel="0" collapsed="false">
      <c r="A68" s="1375" t="s">
        <v>361</v>
      </c>
      <c r="B68" s="1375"/>
      <c r="C68" s="1376" t="n">
        <v>3694</v>
      </c>
      <c r="D68" s="1376" t="n">
        <v>2450</v>
      </c>
      <c r="E68" s="1376" t="n">
        <v>514</v>
      </c>
      <c r="F68" s="1376" t="n">
        <v>301</v>
      </c>
      <c r="G68" s="1377" t="n">
        <v>0.139144558743909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368</v>
      </c>
      <c r="D69" s="1380" t="n">
        <v>926</v>
      </c>
      <c r="E69" s="1380" t="n">
        <v>221</v>
      </c>
      <c r="F69" s="1393" t="n">
        <v>136</v>
      </c>
      <c r="G69" s="1381" t="n">
        <v>0.161549707602339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60</v>
      </c>
      <c r="D70" s="1380" t="n">
        <v>45</v>
      </c>
      <c r="E70" s="1380" t="n">
        <v>15</v>
      </c>
      <c r="F70" s="1380" t="n">
        <v>10</v>
      </c>
      <c r="G70" s="1381" t="n">
        <v>0.25</v>
      </c>
    </row>
    <row r="71" customFormat="false" ht="15" hidden="false" customHeight="true" outlineLevel="0" collapsed="false">
      <c r="A71" s="1378" t="s">
        <v>311</v>
      </c>
      <c r="B71" s="1379"/>
      <c r="C71" s="1380" t="n">
        <v>97</v>
      </c>
      <c r="D71" s="1380" t="n">
        <v>60</v>
      </c>
      <c r="E71" s="1380" t="n">
        <v>13</v>
      </c>
      <c r="F71" s="1380" t="n">
        <v>7</v>
      </c>
      <c r="G71" s="1381" t="n">
        <v>0.134020618556701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198</v>
      </c>
      <c r="D72" s="1380" t="n">
        <v>127</v>
      </c>
      <c r="E72" s="1380" t="n">
        <v>29</v>
      </c>
      <c r="F72" s="1380" t="n">
        <v>19</v>
      </c>
      <c r="G72" s="1381" t="n">
        <v>0.146464646464646</v>
      </c>
    </row>
    <row r="73" customFormat="false" ht="15" hidden="false" customHeight="true" outlineLevel="0" collapsed="false">
      <c r="A73" s="1378" t="s">
        <v>311</v>
      </c>
      <c r="B73" s="1394"/>
      <c r="C73" s="1380" t="n">
        <v>272</v>
      </c>
      <c r="D73" s="1380" t="n">
        <v>162</v>
      </c>
      <c r="E73" s="1380" t="n">
        <v>34</v>
      </c>
      <c r="F73" s="1380" t="n">
        <v>18</v>
      </c>
      <c r="G73" s="1381" t="n">
        <v>0.125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03</v>
      </c>
      <c r="D74" s="1380" t="n">
        <v>204</v>
      </c>
      <c r="E74" s="1380" t="n">
        <v>32</v>
      </c>
      <c r="F74" s="1380" t="n">
        <v>19</v>
      </c>
      <c r="G74" s="1381" t="n">
        <v>0.105610561056106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12</v>
      </c>
      <c r="D75" s="1380" t="n">
        <v>210</v>
      </c>
      <c r="E75" s="1380" t="n">
        <v>40</v>
      </c>
      <c r="F75" s="1380" t="n">
        <v>20</v>
      </c>
      <c r="G75" s="1381" t="n">
        <v>0.128205128205128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57</v>
      </c>
      <c r="D76" s="1380" t="n">
        <v>102</v>
      </c>
      <c r="E76" s="1380" t="n">
        <v>29</v>
      </c>
      <c r="F76" s="1380" t="n">
        <v>19</v>
      </c>
      <c r="G76" s="1381" t="n">
        <v>0.184713375796178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31</v>
      </c>
      <c r="D77" s="1380" t="n">
        <v>159</v>
      </c>
      <c r="E77" s="1380" t="n">
        <v>34</v>
      </c>
      <c r="F77" s="1380" t="n">
        <v>19</v>
      </c>
      <c r="G77" s="1381" t="n">
        <v>0.147186147186147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202</v>
      </c>
      <c r="D78" s="1380" t="n">
        <v>132</v>
      </c>
      <c r="E78" s="1380" t="n">
        <v>17</v>
      </c>
      <c r="F78" s="1380" t="n">
        <v>6</v>
      </c>
      <c r="G78" s="1381" t="n">
        <v>0.0841584158415842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37</v>
      </c>
      <c r="D79" s="1380" t="n">
        <v>162</v>
      </c>
      <c r="E79" s="1380" t="n">
        <v>19</v>
      </c>
      <c r="F79" s="1380" t="n">
        <v>12</v>
      </c>
      <c r="G79" s="1381" t="n">
        <v>0.080168776371308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257</v>
      </c>
      <c r="D80" s="1383" t="n">
        <v>161</v>
      </c>
      <c r="E80" s="1383" t="n">
        <v>31</v>
      </c>
      <c r="F80" s="1383" t="n">
        <v>16</v>
      </c>
      <c r="G80" s="1384" t="n">
        <v>0.120622568093385</v>
      </c>
    </row>
    <row r="81" customFormat="false" ht="15" hidden="false" customHeight="true" outlineLevel="0" collapsed="false">
      <c r="A81" s="1375" t="s">
        <v>372</v>
      </c>
      <c r="B81" s="1375"/>
      <c r="C81" s="1376" t="n">
        <v>3531</v>
      </c>
      <c r="D81" s="1376" t="n">
        <v>2044</v>
      </c>
      <c r="E81" s="1376" t="n">
        <v>838</v>
      </c>
      <c r="F81" s="1376" t="n">
        <v>487</v>
      </c>
      <c r="G81" s="1377" t="n">
        <v>0.237326536391957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401</v>
      </c>
      <c r="D82" s="1380" t="n">
        <v>801</v>
      </c>
      <c r="E82" s="1380" t="n">
        <v>309</v>
      </c>
      <c r="F82" s="1380" t="n">
        <v>182</v>
      </c>
      <c r="G82" s="1381" t="n">
        <v>0.220556745182013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392</v>
      </c>
      <c r="D83" s="1380" t="n">
        <v>226</v>
      </c>
      <c r="E83" s="1380" t="n">
        <v>77</v>
      </c>
      <c r="F83" s="1380" t="n">
        <v>37</v>
      </c>
      <c r="G83" s="1381" t="n">
        <v>0.196428571428571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278</v>
      </c>
      <c r="D84" s="1380" t="n">
        <v>178</v>
      </c>
      <c r="E84" s="1380" t="n">
        <v>80</v>
      </c>
      <c r="F84" s="1380" t="n">
        <v>49</v>
      </c>
      <c r="G84" s="1381" t="n">
        <v>0.287769784172662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370</v>
      </c>
      <c r="D85" s="1380" t="n">
        <v>191</v>
      </c>
      <c r="E85" s="1380" t="n">
        <v>73</v>
      </c>
      <c r="F85" s="1380" t="n">
        <v>39</v>
      </c>
      <c r="G85" s="1381" t="n">
        <v>0.197297297297297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28</v>
      </c>
      <c r="D86" s="1380" t="n">
        <v>198</v>
      </c>
      <c r="E86" s="1380" t="n">
        <v>103</v>
      </c>
      <c r="F86" s="1380" t="n">
        <v>61</v>
      </c>
      <c r="G86" s="1381" t="n">
        <v>0.314024390243902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53</v>
      </c>
      <c r="D87" s="1380" t="n">
        <v>202</v>
      </c>
      <c r="E87" s="1380" t="n">
        <v>79</v>
      </c>
      <c r="F87" s="1380" t="n">
        <v>44</v>
      </c>
      <c r="G87" s="1381" t="n">
        <v>0.223796033994334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09</v>
      </c>
      <c r="D88" s="1391" t="n">
        <v>248</v>
      </c>
      <c r="E88" s="1391" t="n">
        <v>117</v>
      </c>
      <c r="F88" s="1391" t="n">
        <v>75</v>
      </c>
      <c r="G88" s="1392" t="n">
        <v>0.286063569682152</v>
      </c>
    </row>
    <row r="89" customFormat="false" ht="15" hidden="false" customHeight="true" outlineLevel="0" collapsed="false">
      <c r="A89" s="1375" t="s">
        <v>380</v>
      </c>
      <c r="B89" s="1375"/>
      <c r="C89" s="1376" t="n">
        <v>3567</v>
      </c>
      <c r="D89" s="1376" t="n">
        <v>2097</v>
      </c>
      <c r="E89" s="1376" t="n">
        <v>589</v>
      </c>
      <c r="F89" s="1376" t="n">
        <v>326</v>
      </c>
      <c r="G89" s="1377" t="n">
        <v>0.165124754695823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84</v>
      </c>
      <c r="D90" s="1380" t="n">
        <v>709</v>
      </c>
      <c r="E90" s="1380" t="n">
        <v>180</v>
      </c>
      <c r="F90" s="1380" t="n">
        <v>102</v>
      </c>
      <c r="G90" s="1381" t="n">
        <v>0.152027027027027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78</v>
      </c>
      <c r="D91" s="1380" t="n">
        <v>169</v>
      </c>
      <c r="E91" s="1380" t="n">
        <v>73</v>
      </c>
      <c r="F91" s="1380" t="n">
        <v>48</v>
      </c>
      <c r="G91" s="1381" t="n">
        <v>0.262589928057554</v>
      </c>
    </row>
    <row r="92" customFormat="false" ht="15" hidden="false" customHeight="true" outlineLevel="0" collapsed="false">
      <c r="A92" s="1378" t="s">
        <v>311</v>
      </c>
      <c r="B92" s="1379"/>
      <c r="C92" s="1380" t="n">
        <v>462</v>
      </c>
      <c r="D92" s="1380" t="n">
        <v>283</v>
      </c>
      <c r="E92" s="1380" t="n">
        <v>97</v>
      </c>
      <c r="F92" s="1380" t="n">
        <v>54</v>
      </c>
      <c r="G92" s="1381" t="n">
        <v>0.20995670995671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42</v>
      </c>
      <c r="D93" s="1380" t="n">
        <v>127</v>
      </c>
      <c r="E93" s="1380" t="n">
        <v>41</v>
      </c>
      <c r="F93" s="1380" t="n">
        <v>28</v>
      </c>
      <c r="G93" s="1381" t="n">
        <v>0.169421487603306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93</v>
      </c>
      <c r="D94" s="1380" t="n">
        <v>407</v>
      </c>
      <c r="E94" s="1380" t="n">
        <v>109</v>
      </c>
      <c r="F94" s="1380" t="n">
        <v>46</v>
      </c>
      <c r="G94" s="1381" t="n">
        <v>0.157287157287157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308</v>
      </c>
      <c r="D95" s="1380" t="n">
        <v>179</v>
      </c>
      <c r="E95" s="1380" t="n">
        <v>45</v>
      </c>
      <c r="F95" s="1380" t="n">
        <v>26</v>
      </c>
      <c r="G95" s="1381" t="n">
        <v>0.146103896103896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400</v>
      </c>
      <c r="D96" s="1383" t="n">
        <v>223</v>
      </c>
      <c r="E96" s="1383" t="n">
        <v>44</v>
      </c>
      <c r="F96" s="1383" t="n">
        <v>22</v>
      </c>
      <c r="G96" s="1384" t="n">
        <v>0.11</v>
      </c>
    </row>
    <row r="97" customFormat="false" ht="15" hidden="false" customHeight="true" outlineLevel="0" collapsed="false">
      <c r="A97" s="1375" t="s">
        <v>387</v>
      </c>
      <c r="B97" s="1375"/>
      <c r="C97" s="1376" t="n">
        <v>13522</v>
      </c>
      <c r="D97" s="1376" t="n">
        <v>7977</v>
      </c>
      <c r="E97" s="1376" t="n">
        <v>3136</v>
      </c>
      <c r="F97" s="1376" t="n">
        <v>1655</v>
      </c>
      <c r="G97" s="1377" t="n">
        <v>0.231918355272889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487</v>
      </c>
      <c r="D98" s="1380" t="n">
        <v>3779</v>
      </c>
      <c r="E98" s="1380" t="n">
        <v>1516</v>
      </c>
      <c r="F98" s="1380" t="n">
        <v>829</v>
      </c>
      <c r="G98" s="1381" t="n">
        <v>0.233698165561893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564</v>
      </c>
      <c r="D99" s="1380" t="n">
        <v>280</v>
      </c>
      <c r="E99" s="1380" t="n">
        <v>161</v>
      </c>
      <c r="F99" s="1380" t="n">
        <v>69</v>
      </c>
      <c r="G99" s="1381" t="n">
        <v>0.285460992907801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635</v>
      </c>
      <c r="D100" s="1380" t="n">
        <v>346</v>
      </c>
      <c r="E100" s="1380" t="n">
        <v>154</v>
      </c>
      <c r="F100" s="1380" t="n">
        <v>80</v>
      </c>
      <c r="G100" s="1381" t="n">
        <v>0.24251968503937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682</v>
      </c>
      <c r="D101" s="1380" t="n">
        <v>457</v>
      </c>
      <c r="E101" s="1380" t="n">
        <v>180</v>
      </c>
      <c r="F101" s="1380" t="n">
        <v>131</v>
      </c>
      <c r="G101" s="1381" t="n">
        <v>0.263929618768328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41</v>
      </c>
      <c r="D102" s="1380" t="n">
        <v>227</v>
      </c>
      <c r="E102" s="1380" t="n">
        <v>65</v>
      </c>
      <c r="F102" s="1380" t="n">
        <v>36</v>
      </c>
      <c r="G102" s="1381" t="n">
        <v>0.190615835777126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774</v>
      </c>
      <c r="D103" s="1380" t="n">
        <v>495</v>
      </c>
      <c r="E103" s="1380" t="n">
        <v>192</v>
      </c>
      <c r="F103" s="1380" t="n">
        <v>117</v>
      </c>
      <c r="G103" s="1381" t="n">
        <v>0.248062015503876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881</v>
      </c>
      <c r="D104" s="1380" t="n">
        <v>541</v>
      </c>
      <c r="E104" s="1380" t="n">
        <v>168</v>
      </c>
      <c r="F104" s="1380" t="n">
        <v>61</v>
      </c>
      <c r="G104" s="1381" t="n">
        <v>0.190692395005675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00</v>
      </c>
      <c r="D105" s="1380" t="n">
        <v>308</v>
      </c>
      <c r="E105" s="1380" t="n">
        <v>127</v>
      </c>
      <c r="F105" s="1380" t="n">
        <v>65</v>
      </c>
      <c r="G105" s="1381" t="n">
        <v>0.254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286</v>
      </c>
      <c r="D106" s="1380" t="n">
        <v>180</v>
      </c>
      <c r="E106" s="1380" t="n">
        <v>56</v>
      </c>
      <c r="F106" s="1380" t="n">
        <v>25</v>
      </c>
      <c r="G106" s="1381" t="n">
        <v>0.195804195804196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399</v>
      </c>
      <c r="D107" s="1380" t="n">
        <v>228</v>
      </c>
      <c r="E107" s="1380" t="n">
        <v>94</v>
      </c>
      <c r="F107" s="1380" t="n">
        <v>37</v>
      </c>
      <c r="G107" s="1381" t="n">
        <v>0.235588972431078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883</v>
      </c>
      <c r="D108" s="1380" t="n">
        <v>530</v>
      </c>
      <c r="E108" s="1380" t="n">
        <v>188</v>
      </c>
      <c r="F108" s="1380" t="n">
        <v>104</v>
      </c>
      <c r="G108" s="1381" t="n">
        <v>0.212910532276331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60</v>
      </c>
      <c r="D109" s="1380" t="n">
        <v>186</v>
      </c>
      <c r="E109" s="1380" t="n">
        <v>100</v>
      </c>
      <c r="F109" s="1380" t="n">
        <v>42</v>
      </c>
      <c r="G109" s="1381" t="n">
        <v>0.277777777777778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30</v>
      </c>
      <c r="D110" s="1391" t="n">
        <v>420</v>
      </c>
      <c r="E110" s="1391" t="n">
        <v>135</v>
      </c>
      <c r="F110" s="1391" t="n">
        <v>59</v>
      </c>
      <c r="G110" s="1392" t="n">
        <v>0.184931506849315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073</v>
      </c>
      <c r="D111" s="1376" t="n">
        <v>3845</v>
      </c>
      <c r="E111" s="1376" t="n">
        <v>1123</v>
      </c>
      <c r="F111" s="1376" t="n">
        <v>545</v>
      </c>
      <c r="G111" s="1377" t="n">
        <v>0.158772797964089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491</v>
      </c>
      <c r="D112" s="1380" t="n">
        <v>733</v>
      </c>
      <c r="E112" s="1380" t="n">
        <v>265</v>
      </c>
      <c r="F112" s="1380" t="n">
        <v>137</v>
      </c>
      <c r="G112" s="1381" t="n">
        <v>0.177733065057009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58</v>
      </c>
      <c r="D113" s="1380" t="n">
        <v>142</v>
      </c>
      <c r="E113" s="1380" t="n">
        <v>41</v>
      </c>
      <c r="F113" s="1380" t="n">
        <v>24</v>
      </c>
      <c r="G113" s="1381" t="n">
        <v>0.158914728682171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45</v>
      </c>
      <c r="D114" s="1380" t="n">
        <v>295</v>
      </c>
      <c r="E114" s="1380" t="n">
        <v>69</v>
      </c>
      <c r="F114" s="1380" t="n">
        <v>33</v>
      </c>
      <c r="G114" s="1381" t="n">
        <v>0.126605504587156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33</v>
      </c>
      <c r="D115" s="1380" t="n">
        <v>175</v>
      </c>
      <c r="E115" s="1383" t="n">
        <v>66</v>
      </c>
      <c r="F115" s="1380" t="n">
        <v>34</v>
      </c>
      <c r="G115" s="1381" t="n">
        <v>0.198198198198198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52</v>
      </c>
      <c r="D116" s="1380" t="n">
        <v>245</v>
      </c>
      <c r="E116" s="1380" t="n">
        <v>61</v>
      </c>
      <c r="F116" s="1380" t="n">
        <v>22</v>
      </c>
      <c r="G116" s="1381" t="n">
        <v>0.134955752212389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391</v>
      </c>
      <c r="D117" s="1380" t="n">
        <v>216</v>
      </c>
      <c r="E117" s="1380" t="n">
        <v>58</v>
      </c>
      <c r="F117" s="1380" t="n">
        <v>26</v>
      </c>
      <c r="G117" s="1381" t="n">
        <v>0.148337595907928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49</v>
      </c>
      <c r="D118" s="1380" t="n">
        <v>139</v>
      </c>
      <c r="E118" s="1380" t="n">
        <v>30</v>
      </c>
      <c r="F118" s="1380" t="n">
        <v>15</v>
      </c>
      <c r="G118" s="1381" t="n">
        <v>0.120481927710843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673</v>
      </c>
      <c r="D119" s="1380" t="n">
        <v>376</v>
      </c>
      <c r="E119" s="1380" t="n">
        <v>121</v>
      </c>
      <c r="F119" s="1380" t="n">
        <v>60</v>
      </c>
      <c r="G119" s="1381" t="n">
        <v>0.179791976225854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547</v>
      </c>
      <c r="D120" s="1380" t="n">
        <v>877</v>
      </c>
      <c r="E120" s="1380" t="n">
        <v>242</v>
      </c>
      <c r="F120" s="1380" t="n">
        <v>121</v>
      </c>
      <c r="G120" s="1381" t="n">
        <v>0.156431803490627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47</v>
      </c>
      <c r="D121" s="1380" t="n">
        <v>261</v>
      </c>
      <c r="E121" s="1380" t="n">
        <v>70</v>
      </c>
      <c r="F121" s="1380" t="n">
        <v>32</v>
      </c>
      <c r="G121" s="1381" t="n">
        <v>0.156599552572707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687</v>
      </c>
      <c r="D122" s="1383" t="n">
        <v>386</v>
      </c>
      <c r="E122" s="1383" t="n">
        <v>100</v>
      </c>
      <c r="F122" s="1383" t="n">
        <v>41</v>
      </c>
      <c r="G122" s="1384" t="n">
        <v>0.145560407569141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433</v>
      </c>
      <c r="D123" s="1376" t="n">
        <v>2175</v>
      </c>
      <c r="E123" s="1376" t="n">
        <v>713</v>
      </c>
      <c r="F123" s="1376" t="n">
        <v>400</v>
      </c>
      <c r="G123" s="1377" t="n">
        <v>0.207690066996796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859</v>
      </c>
      <c r="D124" s="1380" t="n">
        <v>564</v>
      </c>
      <c r="E124" s="1380" t="n">
        <v>167</v>
      </c>
      <c r="F124" s="1380" t="n">
        <v>101</v>
      </c>
      <c r="G124" s="1381" t="n">
        <v>0.194412107101281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872</v>
      </c>
      <c r="D125" s="1380" t="n">
        <v>615</v>
      </c>
      <c r="E125" s="1380" t="n">
        <v>127</v>
      </c>
      <c r="F125" s="1380" t="n">
        <v>69</v>
      </c>
      <c r="G125" s="1381" t="n">
        <v>0.145642201834862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509</v>
      </c>
      <c r="D126" s="1380" t="n">
        <v>297</v>
      </c>
      <c r="E126" s="1380" t="n">
        <v>174</v>
      </c>
      <c r="F126" s="1380" t="n">
        <v>101</v>
      </c>
      <c r="G126" s="1381" t="n">
        <v>0.341846758349705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56</v>
      </c>
      <c r="D127" s="1380" t="n">
        <v>276</v>
      </c>
      <c r="E127" s="1380" t="n">
        <v>106</v>
      </c>
      <c r="F127" s="1380" t="n">
        <v>66</v>
      </c>
      <c r="G127" s="1381" t="n">
        <v>0.232456140350877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23</v>
      </c>
      <c r="D128" s="1380" t="n">
        <v>200</v>
      </c>
      <c r="E128" s="1380" t="n">
        <v>53</v>
      </c>
      <c r="F128" s="1380" t="n">
        <v>25</v>
      </c>
      <c r="G128" s="1381" t="n">
        <v>0.164086687306502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14</v>
      </c>
      <c r="D129" s="1391" t="n">
        <v>223</v>
      </c>
      <c r="E129" s="1391" t="n">
        <v>86</v>
      </c>
      <c r="F129" s="1391" t="n">
        <v>38</v>
      </c>
      <c r="G129" s="1392" t="n">
        <v>0.207729468599034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5740</v>
      </c>
      <c r="D130" s="1376" t="n">
        <v>3322</v>
      </c>
      <c r="E130" s="1376" t="n">
        <v>1304</v>
      </c>
      <c r="F130" s="1376" t="n">
        <v>718</v>
      </c>
      <c r="G130" s="1377" t="n">
        <v>0.227177700348432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18</v>
      </c>
      <c r="D131" s="1380" t="n">
        <v>783</v>
      </c>
      <c r="E131" s="1380" t="n">
        <v>338</v>
      </c>
      <c r="F131" s="1380" t="n">
        <v>195</v>
      </c>
      <c r="G131" s="1381" t="n">
        <v>0.256449165402124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874</v>
      </c>
      <c r="D132" s="1380" t="n">
        <v>525</v>
      </c>
      <c r="E132" s="1380" t="n">
        <v>209</v>
      </c>
      <c r="F132" s="1380" t="n">
        <v>119</v>
      </c>
      <c r="G132" s="1381" t="n">
        <v>0.239130434782609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36</v>
      </c>
      <c r="D133" s="1380" t="n">
        <v>185</v>
      </c>
      <c r="E133" s="1380" t="n">
        <v>63</v>
      </c>
      <c r="F133" s="1380" t="n">
        <v>33</v>
      </c>
      <c r="G133" s="1381" t="n">
        <v>0.1875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25</v>
      </c>
      <c r="D134" s="1380" t="n">
        <v>357</v>
      </c>
      <c r="E134" s="1380" t="n">
        <v>103</v>
      </c>
      <c r="F134" s="1380" t="n">
        <v>48</v>
      </c>
      <c r="G134" s="1381" t="n">
        <v>0.1648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73</v>
      </c>
      <c r="D135" s="1380" t="n">
        <v>211</v>
      </c>
      <c r="E135" s="1380" t="n">
        <v>80</v>
      </c>
      <c r="F135" s="1380" t="n">
        <v>45</v>
      </c>
      <c r="G135" s="1381" t="n">
        <v>0.214477211796247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388</v>
      </c>
      <c r="D136" s="1380" t="n">
        <v>236</v>
      </c>
      <c r="E136" s="1380" t="n">
        <v>65</v>
      </c>
      <c r="F136" s="1380" t="n">
        <v>34</v>
      </c>
      <c r="G136" s="1381" t="n">
        <v>0.167525773195876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39</v>
      </c>
      <c r="D137" s="1380" t="n">
        <v>294</v>
      </c>
      <c r="E137" s="1380" t="n">
        <v>138</v>
      </c>
      <c r="F137" s="1380" t="n">
        <v>74</v>
      </c>
      <c r="G137" s="1381" t="n">
        <v>0.256029684601113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829</v>
      </c>
      <c r="D138" s="1380" t="n">
        <v>467</v>
      </c>
      <c r="E138" s="1380" t="n">
        <v>209</v>
      </c>
      <c r="F138" s="1380" t="n">
        <v>123</v>
      </c>
      <c r="G138" s="1381" t="n">
        <v>0.25211097708082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458</v>
      </c>
      <c r="D139" s="1383" t="n">
        <v>264</v>
      </c>
      <c r="E139" s="1383" t="n">
        <v>99</v>
      </c>
      <c r="F139" s="1383" t="n">
        <v>47</v>
      </c>
      <c r="G139" s="1384" t="n">
        <v>0.216157205240175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604</v>
      </c>
      <c r="D140" s="1376" t="n">
        <v>1949</v>
      </c>
      <c r="E140" s="1376" t="n">
        <v>540</v>
      </c>
      <c r="F140" s="1376" t="n">
        <v>217</v>
      </c>
      <c r="G140" s="1377" t="n">
        <v>0.149833518312986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13</v>
      </c>
      <c r="D141" s="1380" t="n">
        <v>261</v>
      </c>
      <c r="E141" s="1380" t="n">
        <v>97</v>
      </c>
      <c r="F141" s="1380" t="n">
        <v>35</v>
      </c>
      <c r="G141" s="1381" t="n">
        <v>0.189083820662768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04</v>
      </c>
      <c r="D142" s="1380" t="n">
        <v>224</v>
      </c>
      <c r="E142" s="1380" t="n">
        <v>91</v>
      </c>
      <c r="F142" s="1380" t="n">
        <v>49</v>
      </c>
      <c r="G142" s="1381" t="n">
        <v>0.225247524752475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375</v>
      </c>
      <c r="D143" s="1380" t="n">
        <v>196</v>
      </c>
      <c r="E143" s="1380" t="n">
        <v>43</v>
      </c>
      <c r="F143" s="1380" t="n">
        <v>17</v>
      </c>
      <c r="G143" s="1381" t="n">
        <v>0.114666666666667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294</v>
      </c>
      <c r="D144" s="1380" t="n">
        <v>151</v>
      </c>
      <c r="E144" s="1380" t="n">
        <v>44</v>
      </c>
      <c r="F144" s="1380" t="n">
        <v>14</v>
      </c>
      <c r="G144" s="1381" t="n">
        <v>0.149659863945578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36</v>
      </c>
      <c r="D145" s="1380" t="n">
        <v>358</v>
      </c>
      <c r="E145" s="1380" t="n">
        <v>71</v>
      </c>
      <c r="F145" s="1380" t="n">
        <v>29</v>
      </c>
      <c r="G145" s="1381" t="n">
        <v>0.111635220125786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00</v>
      </c>
      <c r="D146" s="1380" t="n">
        <v>394</v>
      </c>
      <c r="E146" s="1380" t="n">
        <v>88</v>
      </c>
      <c r="F146" s="1380" t="n">
        <v>35</v>
      </c>
      <c r="G146" s="1381" t="n">
        <v>0.125714285714286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13</v>
      </c>
      <c r="D147" s="1380" t="n">
        <v>174</v>
      </c>
      <c r="E147" s="1380" t="n">
        <v>39</v>
      </c>
      <c r="F147" s="1380" t="n">
        <v>11</v>
      </c>
      <c r="G147" s="1381" t="n">
        <v>0.124600638977636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69</v>
      </c>
      <c r="D148" s="1383" t="n">
        <v>191</v>
      </c>
      <c r="E148" s="1383" t="n">
        <v>67</v>
      </c>
      <c r="F148" s="1383" t="n">
        <v>27</v>
      </c>
      <c r="G148" s="1384" t="n">
        <v>0.181571815718157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2889</v>
      </c>
      <c r="D149" s="1376" t="n">
        <v>2002</v>
      </c>
      <c r="E149" s="1376" t="n">
        <v>396</v>
      </c>
      <c r="F149" s="1376" t="n">
        <v>233</v>
      </c>
      <c r="G149" s="1377" t="n">
        <v>0.137071651090343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145</v>
      </c>
      <c r="D150" s="1380" t="n">
        <v>789</v>
      </c>
      <c r="E150" s="1380" t="n">
        <v>176</v>
      </c>
      <c r="F150" s="1380" t="n">
        <v>103</v>
      </c>
      <c r="G150" s="1381" t="n">
        <v>0.153711790393013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86</v>
      </c>
      <c r="D151" s="1380" t="n">
        <v>249</v>
      </c>
      <c r="E151" s="1380" t="n">
        <v>46</v>
      </c>
      <c r="F151" s="1380" t="n">
        <v>22</v>
      </c>
      <c r="G151" s="1381" t="n">
        <v>0.119170984455959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291</v>
      </c>
      <c r="D152" s="1380" t="n">
        <v>219</v>
      </c>
      <c r="E152" s="1380" t="n">
        <v>41</v>
      </c>
      <c r="F152" s="1380" t="n">
        <v>29</v>
      </c>
      <c r="G152" s="1381" t="n">
        <v>0.140893470790378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38</v>
      </c>
      <c r="D153" s="1380" t="n">
        <v>322</v>
      </c>
      <c r="E153" s="1380" t="n">
        <v>65</v>
      </c>
      <c r="F153" s="1380" t="n">
        <v>41</v>
      </c>
      <c r="G153" s="1381" t="n">
        <v>0.148401826484018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68</v>
      </c>
      <c r="D154" s="1380" t="n">
        <v>245</v>
      </c>
      <c r="E154" s="1380" t="n">
        <v>43</v>
      </c>
      <c r="F154" s="1380" t="n">
        <v>22</v>
      </c>
      <c r="G154" s="1381" t="n">
        <v>0.116847826086957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61</v>
      </c>
      <c r="D155" s="1383" t="n">
        <v>178</v>
      </c>
      <c r="E155" s="1383" t="n">
        <v>25</v>
      </c>
      <c r="F155" s="1383" t="n">
        <v>16</v>
      </c>
      <c r="G155" s="1384" t="n">
        <v>0.0957854406130268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2971</v>
      </c>
      <c r="D156" s="1376" t="n">
        <v>1813</v>
      </c>
      <c r="E156" s="1376" t="n">
        <v>599</v>
      </c>
      <c r="F156" s="1376" t="n">
        <v>301</v>
      </c>
      <c r="G156" s="1377" t="n">
        <v>0.201615617637159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663</v>
      </c>
      <c r="D157" s="1380" t="n">
        <v>427</v>
      </c>
      <c r="E157" s="1380" t="n">
        <v>169</v>
      </c>
      <c r="F157" s="1380" t="n">
        <v>101</v>
      </c>
      <c r="G157" s="1381" t="n">
        <v>0.254901960784314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542</v>
      </c>
      <c r="D158" s="1380" t="n">
        <v>332</v>
      </c>
      <c r="E158" s="1380" t="n">
        <v>109</v>
      </c>
      <c r="F158" s="1380" t="n">
        <v>58</v>
      </c>
      <c r="G158" s="1381" t="n">
        <v>0.201107011070111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62</v>
      </c>
      <c r="D159" s="1380" t="n">
        <v>99</v>
      </c>
      <c r="E159" s="1380" t="n">
        <v>36</v>
      </c>
      <c r="F159" s="1380" t="n">
        <v>22</v>
      </c>
      <c r="G159" s="1381" t="n">
        <v>0.222222222222222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43</v>
      </c>
      <c r="D160" s="1380" t="n">
        <v>215</v>
      </c>
      <c r="E160" s="1380" t="n">
        <v>76</v>
      </c>
      <c r="F160" s="1380" t="n">
        <v>39</v>
      </c>
      <c r="G160" s="1381" t="n">
        <v>0.221574344023324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366</v>
      </c>
      <c r="D161" s="1380" t="n">
        <v>208</v>
      </c>
      <c r="E161" s="1380" t="n">
        <v>67</v>
      </c>
      <c r="F161" s="1380" t="n">
        <v>26</v>
      </c>
      <c r="G161" s="1381" t="n">
        <v>0.183060109289618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497</v>
      </c>
      <c r="D162" s="1380" t="n">
        <v>314</v>
      </c>
      <c r="E162" s="1380" t="n">
        <v>77</v>
      </c>
      <c r="F162" s="1380" t="n">
        <v>36</v>
      </c>
      <c r="G162" s="1381" t="n">
        <v>0.154929577464789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398</v>
      </c>
      <c r="D163" s="1391" t="n">
        <v>218</v>
      </c>
      <c r="E163" s="1391" t="n">
        <v>65</v>
      </c>
      <c r="F163" s="1391" t="n">
        <v>19</v>
      </c>
      <c r="G163" s="1392" t="n">
        <v>0.163316582914573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276</v>
      </c>
      <c r="D164" s="1376" t="n">
        <v>3639</v>
      </c>
      <c r="E164" s="1376" t="n">
        <v>643</v>
      </c>
      <c r="F164" s="1376" t="n">
        <v>343</v>
      </c>
      <c r="G164" s="1377" t="n">
        <v>0.102453792224347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464</v>
      </c>
      <c r="D165" s="1380" t="n">
        <v>866</v>
      </c>
      <c r="E165" s="1380" t="n">
        <v>177</v>
      </c>
      <c r="F165" s="1380" t="n">
        <v>109</v>
      </c>
      <c r="G165" s="1381" t="n">
        <v>0.120901639344262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478</v>
      </c>
      <c r="D166" s="1380" t="n">
        <v>309</v>
      </c>
      <c r="E166" s="1380" t="n">
        <v>44</v>
      </c>
      <c r="F166" s="1380" t="n">
        <v>26</v>
      </c>
      <c r="G166" s="1381" t="n">
        <v>0.0920502092050209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31</v>
      </c>
      <c r="D167" s="1380" t="n">
        <v>286</v>
      </c>
      <c r="E167" s="1380" t="n">
        <v>52</v>
      </c>
      <c r="F167" s="1380" t="n">
        <v>24</v>
      </c>
      <c r="G167" s="1381" t="n">
        <v>0.0979284369114878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51</v>
      </c>
      <c r="D168" s="1380" t="n">
        <v>240</v>
      </c>
      <c r="E168" s="1380" t="n">
        <v>35</v>
      </c>
      <c r="F168" s="1380" t="n">
        <v>22</v>
      </c>
      <c r="G168" s="1381" t="n">
        <v>0.0776053215077605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07</v>
      </c>
      <c r="D169" s="1380" t="n">
        <v>188</v>
      </c>
      <c r="E169" s="1380" t="n">
        <v>26</v>
      </c>
      <c r="F169" s="1380" t="n">
        <v>10</v>
      </c>
      <c r="G169" s="1381" t="n">
        <v>0.0846905537459283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486</v>
      </c>
      <c r="D170" s="1380" t="n">
        <v>271</v>
      </c>
      <c r="E170" s="1380" t="n">
        <v>51</v>
      </c>
      <c r="F170" s="1380" t="n">
        <v>28</v>
      </c>
      <c r="G170" s="1381" t="n">
        <v>0.104938271604938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41</v>
      </c>
      <c r="D171" s="1380" t="n">
        <v>202</v>
      </c>
      <c r="E171" s="1380" t="n">
        <v>32</v>
      </c>
      <c r="F171" s="1380" t="n">
        <v>11</v>
      </c>
      <c r="G171" s="1381" t="n">
        <v>0.093841642228739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504</v>
      </c>
      <c r="D172" s="1380" t="n">
        <v>312</v>
      </c>
      <c r="E172" s="1380" t="n">
        <v>44</v>
      </c>
      <c r="F172" s="1380" t="n">
        <v>24</v>
      </c>
      <c r="G172" s="1381" t="n">
        <v>0.0873015873015873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34</v>
      </c>
      <c r="D173" s="1380" t="n">
        <v>142</v>
      </c>
      <c r="E173" s="1380" t="n">
        <v>18</v>
      </c>
      <c r="F173" s="1380" t="n">
        <v>8</v>
      </c>
      <c r="G173" s="1381" t="n">
        <v>0.0769230769230769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25</v>
      </c>
      <c r="D174" s="1380" t="n">
        <v>180</v>
      </c>
      <c r="E174" s="1380" t="n">
        <v>36</v>
      </c>
      <c r="F174" s="1380" t="n">
        <v>16</v>
      </c>
      <c r="G174" s="1381" t="n">
        <v>0.110769230769231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512</v>
      </c>
      <c r="D175" s="1380" t="n">
        <v>273</v>
      </c>
      <c r="E175" s="1380" t="n">
        <v>50</v>
      </c>
      <c r="F175" s="1380" t="n">
        <v>27</v>
      </c>
      <c r="G175" s="1381" t="n">
        <v>0.09765625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201</v>
      </c>
      <c r="D176" s="1380" t="n">
        <v>93</v>
      </c>
      <c r="E176" s="1380" t="n">
        <v>30</v>
      </c>
      <c r="F176" s="1380" t="n">
        <v>14</v>
      </c>
      <c r="G176" s="1381" t="n">
        <v>0.149253731343284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42</v>
      </c>
      <c r="D177" s="1391" t="n">
        <v>277</v>
      </c>
      <c r="E177" s="1391" t="n">
        <v>48</v>
      </c>
      <c r="F177" s="1391" t="n">
        <v>24</v>
      </c>
      <c r="G177" s="1392" t="n">
        <v>0.108597285067873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189</v>
      </c>
      <c r="D178" s="1376" t="n">
        <v>1878</v>
      </c>
      <c r="E178" s="1376" t="n">
        <v>632</v>
      </c>
      <c r="F178" s="1376" t="n">
        <v>323</v>
      </c>
      <c r="G178" s="1377" t="n">
        <v>0.198181248040138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58</v>
      </c>
      <c r="D179" s="1380" t="n">
        <v>569</v>
      </c>
      <c r="E179" s="1380" t="n">
        <v>199</v>
      </c>
      <c r="F179" s="1380" t="n">
        <v>121</v>
      </c>
      <c r="G179" s="1381" t="n">
        <v>0.207724425887265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34</v>
      </c>
      <c r="D180" s="1380" t="n">
        <v>272</v>
      </c>
      <c r="E180" s="1380" t="n">
        <v>78</v>
      </c>
      <c r="F180" s="1380" t="n">
        <v>40</v>
      </c>
      <c r="G180" s="1381" t="n">
        <v>0.179723502304147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497</v>
      </c>
      <c r="D181" s="1380" t="n">
        <v>294</v>
      </c>
      <c r="E181" s="1380" t="n">
        <v>112</v>
      </c>
      <c r="F181" s="1380" t="n">
        <v>52</v>
      </c>
      <c r="G181" s="1381" t="n">
        <v>0.225352112676056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389</v>
      </c>
      <c r="D182" s="1380" t="n">
        <v>227</v>
      </c>
      <c r="E182" s="1380" t="n">
        <v>50</v>
      </c>
      <c r="F182" s="1380" t="n">
        <v>29</v>
      </c>
      <c r="G182" s="1381" t="n">
        <v>0.12853470437018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65</v>
      </c>
      <c r="D183" s="1380" t="n">
        <v>151</v>
      </c>
      <c r="E183" s="1380" t="n">
        <v>51</v>
      </c>
      <c r="F183" s="1380" t="n">
        <v>20</v>
      </c>
      <c r="G183" s="1381" t="n">
        <v>0.192452830188679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07</v>
      </c>
      <c r="D184" s="1380" t="n">
        <v>186</v>
      </c>
      <c r="E184" s="1380" t="n">
        <v>61</v>
      </c>
      <c r="F184" s="1380" t="n">
        <v>27</v>
      </c>
      <c r="G184" s="1381" t="n">
        <v>0.198697068403909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39</v>
      </c>
      <c r="D185" s="1383" t="n">
        <v>179</v>
      </c>
      <c r="E185" s="1383" t="n">
        <v>81</v>
      </c>
      <c r="F185" s="1383" t="n">
        <v>34</v>
      </c>
      <c r="G185" s="1384" t="n">
        <v>0.238938053097345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763</v>
      </c>
      <c r="D186" s="1376" t="n">
        <v>1614</v>
      </c>
      <c r="E186" s="1376" t="n">
        <v>579</v>
      </c>
      <c r="F186" s="1376" t="n">
        <v>345</v>
      </c>
      <c r="G186" s="1377" t="n">
        <v>0.209554831704669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59</v>
      </c>
      <c r="D187" s="1380" t="n">
        <v>687</v>
      </c>
      <c r="E187" s="1380" t="n">
        <v>311</v>
      </c>
      <c r="F187" s="1380" t="n">
        <v>185</v>
      </c>
      <c r="G187" s="1381" t="n">
        <v>0.268334771354616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44</v>
      </c>
      <c r="D188" s="1380" t="n">
        <v>150</v>
      </c>
      <c r="E188" s="1380" t="n">
        <v>38</v>
      </c>
      <c r="F188" s="1380" t="n">
        <v>19</v>
      </c>
      <c r="G188" s="1381" t="n">
        <v>0.155737704918033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19</v>
      </c>
      <c r="D189" s="1380" t="n">
        <v>185</v>
      </c>
      <c r="E189" s="1380" t="n">
        <v>47</v>
      </c>
      <c r="F189" s="1380" t="n">
        <v>31</v>
      </c>
      <c r="G189" s="1381" t="n">
        <v>0.147335423197492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47</v>
      </c>
      <c r="D190" s="1380" t="n">
        <v>197</v>
      </c>
      <c r="E190" s="1380" t="n">
        <v>72</v>
      </c>
      <c r="F190" s="1380" t="n">
        <v>43</v>
      </c>
      <c r="G190" s="1381" t="n">
        <v>0.207492795389049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694</v>
      </c>
      <c r="D191" s="1383" t="n">
        <v>395</v>
      </c>
      <c r="E191" s="1383" t="n">
        <v>111</v>
      </c>
      <c r="F191" s="1383" t="n">
        <v>67</v>
      </c>
      <c r="G191" s="1384" t="n">
        <v>0.159942363112392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326</v>
      </c>
      <c r="D192" s="1376" t="n">
        <v>3289</v>
      </c>
      <c r="E192" s="1376" t="n">
        <v>1158</v>
      </c>
      <c r="F192" s="1376" t="n">
        <v>646</v>
      </c>
      <c r="G192" s="1377" t="n">
        <v>0.21742395794217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34</v>
      </c>
      <c r="D193" s="1380" t="n">
        <v>626</v>
      </c>
      <c r="E193" s="1380" t="n">
        <v>247</v>
      </c>
      <c r="F193" s="1380" t="n">
        <v>142</v>
      </c>
      <c r="G193" s="1381" t="n">
        <v>0.238878143133462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30</v>
      </c>
      <c r="D194" s="1380" t="n">
        <v>515</v>
      </c>
      <c r="E194" s="1380" t="n">
        <v>126</v>
      </c>
      <c r="F194" s="1380" t="n">
        <v>67</v>
      </c>
      <c r="G194" s="1381" t="n">
        <v>0.151807228915663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17</v>
      </c>
      <c r="D195" s="1380" t="n">
        <v>332</v>
      </c>
      <c r="E195" s="1380" t="n">
        <v>135</v>
      </c>
      <c r="F195" s="1380" t="n">
        <v>79</v>
      </c>
      <c r="G195" s="1381" t="n">
        <v>0.261121856866538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34</v>
      </c>
      <c r="D196" s="1380" t="n">
        <v>344</v>
      </c>
      <c r="E196" s="1380" t="n">
        <v>97</v>
      </c>
      <c r="F196" s="1380" t="n">
        <v>64</v>
      </c>
      <c r="G196" s="1381" t="n">
        <v>0.181647940074906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38</v>
      </c>
      <c r="D197" s="1380" t="n">
        <v>206</v>
      </c>
      <c r="E197" s="1380" t="n">
        <v>103</v>
      </c>
      <c r="F197" s="1380" t="n">
        <v>52</v>
      </c>
      <c r="G197" s="1381" t="n">
        <v>0.304733727810651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59</v>
      </c>
      <c r="D198" s="1380" t="n">
        <v>293</v>
      </c>
      <c r="E198" s="1380" t="n">
        <v>81</v>
      </c>
      <c r="F198" s="1380" t="n">
        <v>38</v>
      </c>
      <c r="G198" s="1381" t="n">
        <v>0.176470588235294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22</v>
      </c>
      <c r="D199" s="1380" t="n">
        <v>162</v>
      </c>
      <c r="E199" s="1380" t="n">
        <v>91</v>
      </c>
      <c r="F199" s="1380" t="n">
        <v>44</v>
      </c>
      <c r="G199" s="1381" t="n">
        <v>0.282608695652174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396</v>
      </c>
      <c r="D200" s="1380" t="n">
        <v>236</v>
      </c>
      <c r="E200" s="1380" t="n">
        <v>96</v>
      </c>
      <c r="F200" s="1380" t="n">
        <v>44</v>
      </c>
      <c r="G200" s="1381" t="n">
        <v>0.242424242424242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07</v>
      </c>
      <c r="D201" s="1380" t="n">
        <v>254</v>
      </c>
      <c r="E201" s="1380" t="n">
        <v>71</v>
      </c>
      <c r="F201" s="1380" t="n">
        <v>39</v>
      </c>
      <c r="G201" s="1381" t="n">
        <v>0.174447174447174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489</v>
      </c>
      <c r="D202" s="1383" t="n">
        <v>321</v>
      </c>
      <c r="E202" s="1383" t="n">
        <v>111</v>
      </c>
      <c r="F202" s="1383" t="n">
        <v>77</v>
      </c>
      <c r="G202" s="1384" t="n">
        <v>0.226993865030675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29820</v>
      </c>
      <c r="D203" s="1376" t="n">
        <v>75411</v>
      </c>
      <c r="E203" s="1376" t="n">
        <v>23100</v>
      </c>
      <c r="F203" s="1376" t="n">
        <v>12759</v>
      </c>
      <c r="G203" s="1377" t="n">
        <v>0.177938684332152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998</v>
      </c>
      <c r="D6" s="1406" t="n">
        <v>660</v>
      </c>
      <c r="E6" s="1406" t="n">
        <v>519</v>
      </c>
      <c r="F6" s="1406" t="n">
        <v>0</v>
      </c>
      <c r="G6" s="1406" t="n">
        <v>490</v>
      </c>
      <c r="H6" s="1406" t="n">
        <v>476</v>
      </c>
      <c r="I6" s="1406" t="n">
        <v>50</v>
      </c>
      <c r="J6" s="1406" t="n">
        <v>164</v>
      </c>
      <c r="K6" s="1406" t="n">
        <v>330</v>
      </c>
      <c r="L6" s="1406" t="n">
        <v>479</v>
      </c>
      <c r="M6" s="1406" t="n">
        <v>352</v>
      </c>
      <c r="N6" s="1406" t="n">
        <v>43</v>
      </c>
      <c r="O6" s="1406" t="n">
        <v>4</v>
      </c>
      <c r="P6" s="1406" t="n">
        <v>2</v>
      </c>
      <c r="Q6" s="1406" t="n">
        <v>40</v>
      </c>
      <c r="R6" s="1406" t="n">
        <v>4</v>
      </c>
    </row>
    <row r="7" customFormat="false" ht="36" hidden="false" customHeight="true" outlineLevel="0" collapsed="false">
      <c r="A7" s="1405" t="s">
        <v>495</v>
      </c>
      <c r="B7" s="1405"/>
      <c r="C7" s="1406" t="n">
        <v>132</v>
      </c>
      <c r="D7" s="1406" t="n">
        <v>47</v>
      </c>
      <c r="E7" s="1406" t="n">
        <v>77</v>
      </c>
      <c r="F7" s="1406" t="n">
        <v>0</v>
      </c>
      <c r="G7" s="1406" t="n">
        <v>22</v>
      </c>
      <c r="H7" s="1406" t="n">
        <v>54</v>
      </c>
      <c r="I7" s="1406" t="n">
        <v>3</v>
      </c>
      <c r="J7" s="1406" t="n">
        <v>15</v>
      </c>
      <c r="K7" s="1406" t="n">
        <v>8</v>
      </c>
      <c r="L7" s="1406" t="n">
        <v>19</v>
      </c>
      <c r="M7" s="1406" t="n">
        <v>60</v>
      </c>
      <c r="N7" s="1406" t="n">
        <v>5</v>
      </c>
      <c r="O7" s="1406" t="n">
        <v>0</v>
      </c>
      <c r="P7" s="1406" t="n">
        <v>0</v>
      </c>
      <c r="Q7" s="1406" t="n">
        <v>6</v>
      </c>
      <c r="R7" s="1406" t="n">
        <v>1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452</v>
      </c>
      <c r="D9" s="1406" t="n">
        <v>221</v>
      </c>
      <c r="E9" s="1406" t="n">
        <v>133</v>
      </c>
      <c r="F9" s="1406" t="n">
        <v>0</v>
      </c>
      <c r="G9" s="1406" t="n">
        <v>120</v>
      </c>
      <c r="H9" s="1406" t="n">
        <v>236</v>
      </c>
      <c r="I9" s="1406" t="n">
        <v>49</v>
      </c>
      <c r="J9" s="1406" t="n">
        <v>106</v>
      </c>
      <c r="K9" s="1406" t="n">
        <v>139</v>
      </c>
      <c r="L9" s="1406" t="n">
        <v>104</v>
      </c>
      <c r="M9" s="1406" t="n">
        <v>241</v>
      </c>
      <c r="N9" s="1406" t="n">
        <v>25</v>
      </c>
      <c r="O9" s="1406" t="n">
        <v>7</v>
      </c>
      <c r="P9" s="1406" t="n">
        <v>1</v>
      </c>
      <c r="Q9" s="1406" t="n">
        <v>24</v>
      </c>
      <c r="R9" s="1406" t="n">
        <v>3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5381</v>
      </c>
      <c r="D10" s="1406" t="n">
        <v>3492</v>
      </c>
      <c r="E10" s="1406" t="n">
        <v>2552</v>
      </c>
      <c r="F10" s="1406" t="n">
        <v>0</v>
      </c>
      <c r="G10" s="1406" t="n">
        <v>2978</v>
      </c>
      <c r="H10" s="1406" t="n">
        <v>2142</v>
      </c>
      <c r="I10" s="1406" t="n">
        <v>282</v>
      </c>
      <c r="J10" s="1406" t="n">
        <v>1023</v>
      </c>
      <c r="K10" s="1406" t="n">
        <v>1772</v>
      </c>
      <c r="L10" s="1406" t="n">
        <v>2773</v>
      </c>
      <c r="M10" s="1406" t="n">
        <v>1806</v>
      </c>
      <c r="N10" s="1406" t="n">
        <v>237</v>
      </c>
      <c r="O10" s="1406" t="n">
        <v>19</v>
      </c>
      <c r="P10" s="1406" t="n">
        <v>2</v>
      </c>
      <c r="Q10" s="1406" t="n">
        <v>296</v>
      </c>
      <c r="R10" s="1406" t="n">
        <v>36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20</v>
      </c>
      <c r="D11" s="1406" t="n">
        <v>7</v>
      </c>
      <c r="E11" s="1406" t="n">
        <v>7</v>
      </c>
      <c r="F11" s="1406" t="n">
        <v>0</v>
      </c>
      <c r="G11" s="1406" t="n">
        <v>6</v>
      </c>
      <c r="H11" s="1406" t="n">
        <v>6</v>
      </c>
      <c r="I11" s="1406" t="n">
        <v>1</v>
      </c>
      <c r="J11" s="1406" t="n">
        <v>3</v>
      </c>
      <c r="K11" s="1406" t="n">
        <v>11</v>
      </c>
      <c r="L11" s="1406" t="n">
        <v>6</v>
      </c>
      <c r="M11" s="1406" t="n">
        <v>16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0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147</v>
      </c>
      <c r="D12" s="1406" t="n">
        <v>699</v>
      </c>
      <c r="E12" s="1406" t="n">
        <v>621</v>
      </c>
      <c r="F12" s="1406" t="n">
        <v>0</v>
      </c>
      <c r="G12" s="1406" t="n">
        <v>343</v>
      </c>
      <c r="H12" s="1406" t="n">
        <v>641</v>
      </c>
      <c r="I12" s="1406" t="n">
        <v>40</v>
      </c>
      <c r="J12" s="1406" t="n">
        <v>356</v>
      </c>
      <c r="K12" s="1406" t="n">
        <v>351</v>
      </c>
      <c r="L12" s="1406" t="n">
        <v>256</v>
      </c>
      <c r="M12" s="1406" t="n">
        <v>683</v>
      </c>
      <c r="N12" s="1406" t="n">
        <v>72</v>
      </c>
      <c r="O12" s="1406" t="n">
        <v>1</v>
      </c>
      <c r="P12" s="1406" t="n">
        <v>2</v>
      </c>
      <c r="Q12" s="1406" t="n">
        <v>70</v>
      </c>
      <c r="R12" s="1410" t="n">
        <v>0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2059</v>
      </c>
      <c r="D13" s="1406" t="n">
        <v>765</v>
      </c>
      <c r="E13" s="1406" t="n">
        <v>1223</v>
      </c>
      <c r="F13" s="1406" t="n">
        <v>0</v>
      </c>
      <c r="G13" s="1406" t="n">
        <v>144</v>
      </c>
      <c r="H13" s="1406" t="n">
        <v>1348</v>
      </c>
      <c r="I13" s="1406" t="n">
        <v>55</v>
      </c>
      <c r="J13" s="1406" t="n">
        <v>1017</v>
      </c>
      <c r="K13" s="1406" t="n">
        <v>909</v>
      </c>
      <c r="L13" s="1406" t="n">
        <v>148</v>
      </c>
      <c r="M13" s="1406" t="n">
        <v>1714</v>
      </c>
      <c r="N13" s="1406" t="n">
        <v>121</v>
      </c>
      <c r="O13" s="1406" t="n">
        <v>23</v>
      </c>
      <c r="P13" s="1406" t="n">
        <v>1</v>
      </c>
      <c r="Q13" s="1406" t="n">
        <v>125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833</v>
      </c>
      <c r="D14" s="1406" t="n">
        <v>1319</v>
      </c>
      <c r="E14" s="1406" t="n">
        <v>955</v>
      </c>
      <c r="F14" s="1406" t="n">
        <v>1</v>
      </c>
      <c r="G14" s="1406" t="n">
        <v>107</v>
      </c>
      <c r="H14" s="1406" t="n">
        <v>1428</v>
      </c>
      <c r="I14" s="1406" t="n">
        <v>423</v>
      </c>
      <c r="J14" s="1406" t="n">
        <v>524</v>
      </c>
      <c r="K14" s="1406" t="n">
        <v>806</v>
      </c>
      <c r="L14" s="1406" t="n">
        <v>358</v>
      </c>
      <c r="M14" s="1406" t="n">
        <v>1556</v>
      </c>
      <c r="N14" s="1406" t="n">
        <v>298</v>
      </c>
      <c r="O14" s="1406" t="n">
        <v>26</v>
      </c>
      <c r="P14" s="1406" t="n">
        <v>1</v>
      </c>
      <c r="Q14" s="1406" t="n">
        <v>106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0</v>
      </c>
      <c r="D15" s="1406" t="n">
        <v>0</v>
      </c>
      <c r="E15" s="1406" t="n">
        <v>0</v>
      </c>
      <c r="F15" s="1406" t="n">
        <v>0</v>
      </c>
      <c r="G15" s="1406" t="n">
        <v>0</v>
      </c>
      <c r="H15" s="1406" t="n">
        <v>0</v>
      </c>
      <c r="I15" s="1406" t="n">
        <v>0</v>
      </c>
      <c r="J15" s="1406" t="n">
        <v>0</v>
      </c>
      <c r="K15" s="1406" t="n">
        <v>0</v>
      </c>
      <c r="L15" s="1406" t="n">
        <v>0</v>
      </c>
      <c r="M15" s="1406" t="n">
        <v>0</v>
      </c>
      <c r="N15" s="1406" t="n">
        <v>0</v>
      </c>
      <c r="O15" s="1406" t="n">
        <v>0</v>
      </c>
      <c r="P15" s="1406" t="n">
        <v>0</v>
      </c>
      <c r="Q15" s="1406" t="n">
        <v>0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750</v>
      </c>
      <c r="D16" s="1406" t="n">
        <v>2200</v>
      </c>
      <c r="E16" s="1406" t="n">
        <v>2284</v>
      </c>
      <c r="F16" s="1406" t="n">
        <v>1</v>
      </c>
      <c r="G16" s="1406" t="n">
        <v>1550</v>
      </c>
      <c r="H16" s="1406" t="n">
        <v>1839</v>
      </c>
      <c r="I16" s="1406" t="n">
        <v>100</v>
      </c>
      <c r="J16" s="1406" t="n">
        <v>743</v>
      </c>
      <c r="K16" s="1406" t="n">
        <v>1106</v>
      </c>
      <c r="L16" s="1406" t="n">
        <v>982</v>
      </c>
      <c r="M16" s="1406" t="n">
        <v>2923</v>
      </c>
      <c r="N16" s="1406" t="n">
        <v>167</v>
      </c>
      <c r="O16" s="1406" t="n">
        <v>11</v>
      </c>
      <c r="P16" s="1406" t="n">
        <v>0</v>
      </c>
      <c r="Q16" s="1406" t="n">
        <v>173</v>
      </c>
      <c r="R16" s="1406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8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8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II 2011</v>
      </c>
      <c r="D4" s="94" t="str">
        <f aca="false">STRUKTURA!D4</f>
        <v>V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4700</v>
      </c>
      <c r="D7" s="109" t="n">
        <v>14706</v>
      </c>
      <c r="E7" s="110" t="n">
        <v>-6</v>
      </c>
      <c r="F7" s="111" t="n">
        <v>1575</v>
      </c>
      <c r="G7" s="112" t="n">
        <v>556</v>
      </c>
      <c r="H7" s="112" t="n">
        <v>2131</v>
      </c>
      <c r="I7" s="112" t="n">
        <v>843</v>
      </c>
      <c r="J7" s="112" t="n">
        <v>416</v>
      </c>
      <c r="K7" s="112" t="n">
        <v>1259</v>
      </c>
      <c r="L7" s="112" t="n">
        <v>1034</v>
      </c>
      <c r="M7" s="112" t="n">
        <v>792</v>
      </c>
      <c r="N7" s="112" t="n">
        <v>886</v>
      </c>
      <c r="O7" s="112" t="n">
        <v>678</v>
      </c>
      <c r="P7" s="112" t="n">
        <v>1564</v>
      </c>
      <c r="Q7" s="98"/>
      <c r="R7" s="113" t="str">
        <f aca="false">B7</f>
        <v>- nowe rejestracje w miesiącu</v>
      </c>
      <c r="S7" s="112" t="n">
        <v>424</v>
      </c>
      <c r="T7" s="112" t="n">
        <v>591</v>
      </c>
      <c r="U7" s="112" t="n">
        <v>387</v>
      </c>
      <c r="V7" s="112" t="n">
        <v>371</v>
      </c>
      <c r="W7" s="112" t="n">
        <v>1220</v>
      </c>
      <c r="X7" s="112" t="n">
        <v>681</v>
      </c>
      <c r="Y7" s="112" t="n">
        <v>371</v>
      </c>
      <c r="Z7" s="112" t="n">
        <v>816</v>
      </c>
      <c r="AA7" s="112" t="n">
        <v>348</v>
      </c>
      <c r="AB7" s="112" t="n">
        <v>386</v>
      </c>
      <c r="AC7" s="112" t="n">
        <v>412</v>
      </c>
      <c r="AD7" s="112" t="n">
        <v>615</v>
      </c>
      <c r="AE7" s="112" t="n">
        <v>415</v>
      </c>
      <c r="AF7" s="112" t="n">
        <v>292</v>
      </c>
      <c r="AG7" s="112" t="n">
        <v>591</v>
      </c>
    </row>
    <row r="8" s="106" customFormat="true" ht="20.1" hidden="false" customHeight="true" outlineLevel="0" collapsed="false">
      <c r="A8" s="98"/>
      <c r="B8" s="114" t="s">
        <v>61</v>
      </c>
      <c r="C8" s="115" t="n">
        <v>122861</v>
      </c>
      <c r="D8" s="116" t="n">
        <v>108161</v>
      </c>
      <c r="E8" s="117" t="s">
        <v>37</v>
      </c>
      <c r="F8" s="118" t="n">
        <v>13078</v>
      </c>
      <c r="G8" s="119" t="n">
        <v>4665</v>
      </c>
      <c r="H8" s="119" t="n">
        <v>17743</v>
      </c>
      <c r="I8" s="119" t="n">
        <v>7287</v>
      </c>
      <c r="J8" s="119" t="n">
        <v>3165</v>
      </c>
      <c r="K8" s="119" t="n">
        <v>10452</v>
      </c>
      <c r="L8" s="119" t="n">
        <v>8072</v>
      </c>
      <c r="M8" s="119" t="n">
        <v>6792</v>
      </c>
      <c r="N8" s="119" t="n">
        <v>6906</v>
      </c>
      <c r="O8" s="119" t="n">
        <v>5809</v>
      </c>
      <c r="P8" s="119" t="n">
        <v>12715</v>
      </c>
      <c r="Q8" s="98"/>
      <c r="R8" s="120" t="str">
        <f aca="false">B8</f>
        <v>     od 1.01.</v>
      </c>
      <c r="S8" s="119" t="n">
        <v>3537</v>
      </c>
      <c r="T8" s="119" t="n">
        <v>4516</v>
      </c>
      <c r="U8" s="119" t="n">
        <v>3595</v>
      </c>
      <c r="V8" s="119" t="n">
        <v>3140</v>
      </c>
      <c r="W8" s="119" t="n">
        <v>11100</v>
      </c>
      <c r="X8" s="119" t="n">
        <v>5512</v>
      </c>
      <c r="Y8" s="119" t="n">
        <v>3337</v>
      </c>
      <c r="Z8" s="119" t="n">
        <v>6354</v>
      </c>
      <c r="AA8" s="119" t="n">
        <v>2865</v>
      </c>
      <c r="AB8" s="119" t="n">
        <v>2872</v>
      </c>
      <c r="AC8" s="119" t="n">
        <v>3333</v>
      </c>
      <c r="AD8" s="119" t="n">
        <v>5364</v>
      </c>
      <c r="AE8" s="119" t="n">
        <v>3393</v>
      </c>
      <c r="AF8" s="119" t="n">
        <v>2648</v>
      </c>
      <c r="AG8" s="119" t="n">
        <v>5521</v>
      </c>
    </row>
    <row r="9" s="106" customFormat="true" ht="20.1" hidden="false" customHeight="true" outlineLevel="0" collapsed="false">
      <c r="A9" s="98"/>
      <c r="B9" s="114" t="s">
        <v>62</v>
      </c>
      <c r="C9" s="115" t="n">
        <v>5327</v>
      </c>
      <c r="D9" s="116" t="n">
        <v>5364</v>
      </c>
      <c r="E9" s="121" t="n">
        <v>-37</v>
      </c>
      <c r="F9" s="118" t="n">
        <v>446</v>
      </c>
      <c r="G9" s="119" t="n">
        <v>194</v>
      </c>
      <c r="H9" s="119" t="n">
        <v>640</v>
      </c>
      <c r="I9" s="119" t="n">
        <v>355</v>
      </c>
      <c r="J9" s="119" t="n">
        <v>146</v>
      </c>
      <c r="K9" s="119" t="n">
        <v>501</v>
      </c>
      <c r="L9" s="119" t="n">
        <v>277</v>
      </c>
      <c r="M9" s="119" t="n">
        <v>204</v>
      </c>
      <c r="N9" s="119" t="n">
        <v>220</v>
      </c>
      <c r="O9" s="119" t="n">
        <v>159</v>
      </c>
      <c r="P9" s="119" t="n">
        <v>379</v>
      </c>
      <c r="Q9" s="98"/>
      <c r="R9" s="120" t="str">
        <f aca="false">B9</f>
        <v>- podjęcia pracy w miesiącu</v>
      </c>
      <c r="S9" s="119" t="n">
        <v>143</v>
      </c>
      <c r="T9" s="119" t="n">
        <v>227</v>
      </c>
      <c r="U9" s="119" t="n">
        <v>240</v>
      </c>
      <c r="V9" s="119" t="n">
        <v>76</v>
      </c>
      <c r="W9" s="119" t="n">
        <v>598</v>
      </c>
      <c r="X9" s="119" t="n">
        <v>266</v>
      </c>
      <c r="Y9" s="119" t="n">
        <v>162</v>
      </c>
      <c r="Z9" s="119" t="n">
        <v>292</v>
      </c>
      <c r="AA9" s="119" t="n">
        <v>118</v>
      </c>
      <c r="AB9" s="119" t="n">
        <v>127</v>
      </c>
      <c r="AC9" s="119" t="n">
        <v>273</v>
      </c>
      <c r="AD9" s="119" t="n">
        <v>252</v>
      </c>
      <c r="AE9" s="119" t="n">
        <v>183</v>
      </c>
      <c r="AF9" s="119" t="n">
        <v>76</v>
      </c>
      <c r="AG9" s="119" t="n">
        <v>293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44758</v>
      </c>
      <c r="D10" s="123" t="n">
        <v>39431</v>
      </c>
      <c r="E10" s="124" t="s">
        <v>37</v>
      </c>
      <c r="F10" s="125" t="n">
        <v>4168</v>
      </c>
      <c r="G10" s="126" t="n">
        <v>1509</v>
      </c>
      <c r="H10" s="126" t="n">
        <v>5677</v>
      </c>
      <c r="I10" s="126" t="n">
        <v>2654</v>
      </c>
      <c r="J10" s="126" t="n">
        <v>1332</v>
      </c>
      <c r="K10" s="126" t="n">
        <v>3986</v>
      </c>
      <c r="L10" s="126" t="n">
        <v>2581</v>
      </c>
      <c r="M10" s="126" t="n">
        <v>2077</v>
      </c>
      <c r="N10" s="126" t="n">
        <v>2203</v>
      </c>
      <c r="O10" s="126" t="n">
        <v>2175</v>
      </c>
      <c r="P10" s="126" t="n">
        <v>4378</v>
      </c>
      <c r="Q10" s="98"/>
      <c r="R10" s="120" t="str">
        <f aca="false">B10</f>
        <v>     od 1.01.</v>
      </c>
      <c r="S10" s="126" t="n">
        <v>1368</v>
      </c>
      <c r="T10" s="126" t="n">
        <v>1674</v>
      </c>
      <c r="U10" s="126" t="n">
        <v>1602</v>
      </c>
      <c r="V10" s="126" t="n">
        <v>921</v>
      </c>
      <c r="W10" s="126" t="n">
        <v>4159</v>
      </c>
      <c r="X10" s="126" t="n">
        <v>1871</v>
      </c>
      <c r="Y10" s="126" t="n">
        <v>1413</v>
      </c>
      <c r="Z10" s="126" t="n">
        <v>2489</v>
      </c>
      <c r="AA10" s="126" t="n">
        <v>884</v>
      </c>
      <c r="AB10" s="126" t="n">
        <v>1151</v>
      </c>
      <c r="AC10" s="126" t="n">
        <v>1609</v>
      </c>
      <c r="AD10" s="126" t="n">
        <v>2360</v>
      </c>
      <c r="AE10" s="126" t="n">
        <v>1415</v>
      </c>
      <c r="AF10" s="126" t="n">
        <v>1031</v>
      </c>
      <c r="AG10" s="126" t="n">
        <v>2112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19688</v>
      </c>
      <c r="D11" s="129" t="n">
        <v>121416</v>
      </c>
      <c r="E11" s="124" t="n">
        <v>-1728</v>
      </c>
      <c r="F11" s="130" t="n">
        <v>10982</v>
      </c>
      <c r="G11" s="131" t="n">
        <v>4042</v>
      </c>
      <c r="H11" s="131" t="n">
        <v>15024</v>
      </c>
      <c r="I11" s="131" t="n">
        <v>7043</v>
      </c>
      <c r="J11" s="131" t="n">
        <v>3164</v>
      </c>
      <c r="K11" s="131" t="n">
        <v>10207</v>
      </c>
      <c r="L11" s="131" t="n">
        <v>5919</v>
      </c>
      <c r="M11" s="131" t="n">
        <v>5508</v>
      </c>
      <c r="N11" s="131" t="n">
        <v>9038</v>
      </c>
      <c r="O11" s="131" t="n">
        <v>7596</v>
      </c>
      <c r="P11" s="131" t="n">
        <v>16634</v>
      </c>
      <c r="Q11" s="98"/>
      <c r="R11" s="132" t="str">
        <f aca="false">B11</f>
        <v>-liczba bezrobotnych w końcu okresu</v>
      </c>
      <c r="S11" s="131" t="n">
        <v>3471</v>
      </c>
      <c r="T11" s="131" t="n">
        <v>3407</v>
      </c>
      <c r="U11" s="131" t="n">
        <v>3295</v>
      </c>
      <c r="V11" s="131" t="n">
        <v>3328</v>
      </c>
      <c r="W11" s="131" t="n">
        <v>12377</v>
      </c>
      <c r="X11" s="131" t="n">
        <v>6750</v>
      </c>
      <c r="Y11" s="131" t="n">
        <v>3185</v>
      </c>
      <c r="Z11" s="131" t="n">
        <v>5329</v>
      </c>
      <c r="AA11" s="131" t="n">
        <v>3390</v>
      </c>
      <c r="AB11" s="131" t="n">
        <v>2716</v>
      </c>
      <c r="AC11" s="131" t="n">
        <v>2735</v>
      </c>
      <c r="AD11" s="131" t="n">
        <v>5887</v>
      </c>
      <c r="AE11" s="131" t="n">
        <v>2974</v>
      </c>
      <c r="AF11" s="131" t="n">
        <v>2623</v>
      </c>
      <c r="AG11" s="131" t="n">
        <v>4929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490</v>
      </c>
      <c r="D13" s="109" t="n">
        <v>1900</v>
      </c>
      <c r="E13" s="110" t="n">
        <v>-410</v>
      </c>
      <c r="F13" s="136" t="n">
        <v>210</v>
      </c>
      <c r="G13" s="137" t="n">
        <v>55</v>
      </c>
      <c r="H13" s="137" t="n">
        <v>265</v>
      </c>
      <c r="I13" s="137" t="n">
        <v>69</v>
      </c>
      <c r="J13" s="137" t="n">
        <v>49</v>
      </c>
      <c r="K13" s="137" t="n">
        <v>118</v>
      </c>
      <c r="L13" s="137" t="n">
        <v>111</v>
      </c>
      <c r="M13" s="137" t="n">
        <v>68</v>
      </c>
      <c r="N13" s="137" t="n">
        <v>93</v>
      </c>
      <c r="O13" s="137" t="n">
        <v>93</v>
      </c>
      <c r="P13" s="137" t="n">
        <v>186</v>
      </c>
      <c r="Q13" s="98"/>
      <c r="R13" s="113" t="str">
        <f aca="false">B13</f>
        <v>- nowe rejestracje w miesiącu</v>
      </c>
      <c r="S13" s="137" t="n">
        <v>34</v>
      </c>
      <c r="T13" s="137" t="n">
        <v>60</v>
      </c>
      <c r="U13" s="137" t="n">
        <v>27</v>
      </c>
      <c r="V13" s="137" t="n">
        <v>6</v>
      </c>
      <c r="W13" s="137" t="n">
        <v>126</v>
      </c>
      <c r="X13" s="137" t="n">
        <v>63</v>
      </c>
      <c r="Y13" s="137" t="n">
        <v>49</v>
      </c>
      <c r="Z13" s="137" t="n">
        <v>67</v>
      </c>
      <c r="AA13" s="137" t="n">
        <v>42</v>
      </c>
      <c r="AB13" s="137" t="n">
        <v>48</v>
      </c>
      <c r="AC13" s="137" t="n">
        <v>50</v>
      </c>
      <c r="AD13" s="137" t="n">
        <v>32</v>
      </c>
      <c r="AE13" s="137" t="n">
        <v>54</v>
      </c>
      <c r="AF13" s="137" t="n">
        <v>28</v>
      </c>
      <c r="AG13" s="137" t="n">
        <v>5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3038</v>
      </c>
      <c r="D14" s="116" t="n">
        <v>11548</v>
      </c>
      <c r="E14" s="117" t="s">
        <v>37</v>
      </c>
      <c r="F14" s="118" t="n">
        <v>1475</v>
      </c>
      <c r="G14" s="119" t="n">
        <v>525</v>
      </c>
      <c r="H14" s="119" t="n">
        <v>2000</v>
      </c>
      <c r="I14" s="119" t="n">
        <v>568</v>
      </c>
      <c r="J14" s="119" t="n">
        <v>326</v>
      </c>
      <c r="K14" s="119" t="n">
        <v>894</v>
      </c>
      <c r="L14" s="119" t="n">
        <v>845</v>
      </c>
      <c r="M14" s="119" t="n">
        <v>870</v>
      </c>
      <c r="N14" s="119" t="n">
        <v>624</v>
      </c>
      <c r="O14" s="119" t="n">
        <v>774</v>
      </c>
      <c r="P14" s="119" t="n">
        <v>1398</v>
      </c>
      <c r="Q14" s="98"/>
      <c r="R14" s="120" t="str">
        <f aca="false">B14</f>
        <v>     od 1.01.</v>
      </c>
      <c r="S14" s="119" t="n">
        <v>329</v>
      </c>
      <c r="T14" s="119" t="n">
        <v>526</v>
      </c>
      <c r="U14" s="119" t="n">
        <v>335</v>
      </c>
      <c r="V14" s="119" t="n">
        <v>111</v>
      </c>
      <c r="W14" s="119" t="n">
        <v>1157</v>
      </c>
      <c r="X14" s="119" t="n">
        <v>664</v>
      </c>
      <c r="Y14" s="119" t="n">
        <v>451</v>
      </c>
      <c r="Z14" s="119" t="n">
        <v>680</v>
      </c>
      <c r="AA14" s="119" t="n">
        <v>418</v>
      </c>
      <c r="AB14" s="119" t="n">
        <v>339</v>
      </c>
      <c r="AC14" s="119" t="n">
        <v>359</v>
      </c>
      <c r="AD14" s="119" t="n">
        <v>503</v>
      </c>
      <c r="AE14" s="119" t="n">
        <v>343</v>
      </c>
      <c r="AF14" s="119" t="n">
        <v>262</v>
      </c>
      <c r="AG14" s="119" t="n">
        <v>554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312</v>
      </c>
      <c r="D15" s="116" t="n">
        <v>305</v>
      </c>
      <c r="E15" s="121" t="n">
        <v>7</v>
      </c>
      <c r="F15" s="118" t="n">
        <v>47</v>
      </c>
      <c r="G15" s="119" t="n">
        <v>19</v>
      </c>
      <c r="H15" s="119" t="n">
        <v>66</v>
      </c>
      <c r="I15" s="119" t="n">
        <v>19</v>
      </c>
      <c r="J15" s="119" t="n">
        <v>9</v>
      </c>
      <c r="K15" s="119" t="n">
        <v>28</v>
      </c>
      <c r="L15" s="119" t="n">
        <v>27</v>
      </c>
      <c r="M15" s="119" t="n">
        <v>18</v>
      </c>
      <c r="N15" s="119" t="n">
        <v>15</v>
      </c>
      <c r="O15" s="119" t="n">
        <v>6</v>
      </c>
      <c r="P15" s="119" t="n">
        <v>21</v>
      </c>
      <c r="Q15" s="98"/>
      <c r="R15" s="120" t="str">
        <f aca="false">B15</f>
        <v>- podjęcia pracy w miesiącu</v>
      </c>
      <c r="S15" s="119" t="n">
        <v>10</v>
      </c>
      <c r="T15" s="119" t="n">
        <v>12</v>
      </c>
      <c r="U15" s="119" t="n">
        <v>15</v>
      </c>
      <c r="V15" s="119" t="n">
        <v>7</v>
      </c>
      <c r="W15" s="119" t="n">
        <v>32</v>
      </c>
      <c r="X15" s="119" t="n">
        <v>6</v>
      </c>
      <c r="Y15" s="119" t="n">
        <v>8</v>
      </c>
      <c r="Z15" s="119" t="n">
        <v>4</v>
      </c>
      <c r="AA15" s="119" t="n">
        <v>13</v>
      </c>
      <c r="AB15" s="119" t="n">
        <v>4</v>
      </c>
      <c r="AC15" s="119" t="n">
        <v>9</v>
      </c>
      <c r="AD15" s="119" t="n">
        <v>16</v>
      </c>
      <c r="AE15" s="119" t="n">
        <v>10</v>
      </c>
      <c r="AF15" s="119" t="n">
        <v>2</v>
      </c>
      <c r="AG15" s="119" t="n">
        <v>4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4080</v>
      </c>
      <c r="D16" s="123" t="n">
        <v>3768</v>
      </c>
      <c r="E16" s="124" t="s">
        <v>37</v>
      </c>
      <c r="F16" s="125" t="n">
        <v>538</v>
      </c>
      <c r="G16" s="126" t="n">
        <v>200</v>
      </c>
      <c r="H16" s="126" t="n">
        <v>738</v>
      </c>
      <c r="I16" s="126" t="n">
        <v>157</v>
      </c>
      <c r="J16" s="126" t="n">
        <v>81</v>
      </c>
      <c r="K16" s="126" t="n">
        <v>238</v>
      </c>
      <c r="L16" s="126" t="n">
        <v>359</v>
      </c>
      <c r="M16" s="126" t="n">
        <v>234</v>
      </c>
      <c r="N16" s="126" t="n">
        <v>187</v>
      </c>
      <c r="O16" s="126" t="n">
        <v>205</v>
      </c>
      <c r="P16" s="126" t="n">
        <v>392</v>
      </c>
      <c r="Q16" s="98"/>
      <c r="R16" s="120" t="str">
        <f aca="false">B16</f>
        <v>     od 1.01.</v>
      </c>
      <c r="S16" s="126" t="n">
        <v>120</v>
      </c>
      <c r="T16" s="126" t="n">
        <v>156</v>
      </c>
      <c r="U16" s="126" t="n">
        <v>127</v>
      </c>
      <c r="V16" s="126" t="n">
        <v>80</v>
      </c>
      <c r="W16" s="126" t="n">
        <v>333</v>
      </c>
      <c r="X16" s="126" t="n">
        <v>106</v>
      </c>
      <c r="Y16" s="126" t="n">
        <v>132</v>
      </c>
      <c r="Z16" s="126" t="n">
        <v>225</v>
      </c>
      <c r="AA16" s="126" t="n">
        <v>81</v>
      </c>
      <c r="AB16" s="126" t="n">
        <v>90</v>
      </c>
      <c r="AC16" s="126" t="n">
        <v>108</v>
      </c>
      <c r="AD16" s="126" t="n">
        <v>207</v>
      </c>
      <c r="AE16" s="126" t="n">
        <v>107</v>
      </c>
      <c r="AF16" s="126" t="n">
        <v>84</v>
      </c>
      <c r="AG16" s="126" t="n">
        <v>163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5692</v>
      </c>
      <c r="D17" s="138" t="n">
        <v>4965</v>
      </c>
      <c r="E17" s="139" t="n">
        <v>727</v>
      </c>
      <c r="F17" s="140" t="n">
        <v>584</v>
      </c>
      <c r="G17" s="131" t="n">
        <v>211</v>
      </c>
      <c r="H17" s="131" t="n">
        <v>795</v>
      </c>
      <c r="I17" s="131" t="n">
        <v>219</v>
      </c>
      <c r="J17" s="131" t="n">
        <v>165</v>
      </c>
      <c r="K17" s="131" t="n">
        <v>384</v>
      </c>
      <c r="L17" s="131" t="n">
        <v>301</v>
      </c>
      <c r="M17" s="131" t="n">
        <v>278</v>
      </c>
      <c r="N17" s="131" t="n">
        <v>253</v>
      </c>
      <c r="O17" s="131" t="n">
        <v>285</v>
      </c>
      <c r="P17" s="131" t="n">
        <v>538</v>
      </c>
      <c r="Q17" s="98"/>
      <c r="R17" s="132" t="str">
        <f aca="false">B17</f>
        <v>-liczba bezrobotnych w końcu okresu</v>
      </c>
      <c r="S17" s="131" t="n">
        <v>146</v>
      </c>
      <c r="T17" s="131" t="n">
        <v>205</v>
      </c>
      <c r="U17" s="131" t="n">
        <v>129</v>
      </c>
      <c r="V17" s="131" t="n">
        <v>24</v>
      </c>
      <c r="W17" s="131" t="n">
        <v>616</v>
      </c>
      <c r="X17" s="131" t="n">
        <v>417</v>
      </c>
      <c r="Y17" s="131" t="n">
        <v>190</v>
      </c>
      <c r="Z17" s="131" t="n">
        <v>254</v>
      </c>
      <c r="AA17" s="131" t="n">
        <v>217</v>
      </c>
      <c r="AB17" s="131" t="n">
        <v>183</v>
      </c>
      <c r="AC17" s="131" t="n">
        <v>164</v>
      </c>
      <c r="AD17" s="131" t="n">
        <v>277</v>
      </c>
      <c r="AE17" s="131" t="n">
        <v>170</v>
      </c>
      <c r="AF17" s="131" t="n">
        <v>132</v>
      </c>
      <c r="AG17" s="131" t="n">
        <v>272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515</v>
      </c>
      <c r="D19" s="142" t="n">
        <v>677</v>
      </c>
      <c r="E19" s="143" t="n">
        <v>-162</v>
      </c>
      <c r="F19" s="136" t="n">
        <v>116</v>
      </c>
      <c r="G19" s="137" t="n">
        <v>21</v>
      </c>
      <c r="H19" s="137" t="n">
        <v>137</v>
      </c>
      <c r="I19" s="137" t="n">
        <v>19</v>
      </c>
      <c r="J19" s="137" t="n">
        <v>9</v>
      </c>
      <c r="K19" s="137" t="n">
        <v>28</v>
      </c>
      <c r="L19" s="137" t="n">
        <v>51</v>
      </c>
      <c r="M19" s="137" t="n">
        <v>12</v>
      </c>
      <c r="N19" s="137" t="n">
        <v>38</v>
      </c>
      <c r="O19" s="137" t="n">
        <v>33</v>
      </c>
      <c r="P19" s="137" t="n">
        <v>71</v>
      </c>
      <c r="Q19" s="98"/>
      <c r="R19" s="113" t="str">
        <f aca="false">B19</f>
        <v>- nowe rejestracje w miesiącu</v>
      </c>
      <c r="S19" s="137" t="n">
        <v>12</v>
      </c>
      <c r="T19" s="137" t="n">
        <v>19</v>
      </c>
      <c r="U19" s="137" t="n">
        <v>8</v>
      </c>
      <c r="V19" s="137" t="n">
        <v>1</v>
      </c>
      <c r="W19" s="137" t="n">
        <v>41</v>
      </c>
      <c r="X19" s="137" t="n">
        <v>11</v>
      </c>
      <c r="Y19" s="137" t="n">
        <v>11</v>
      </c>
      <c r="Z19" s="137" t="n">
        <v>23</v>
      </c>
      <c r="AA19" s="137" t="n">
        <v>13</v>
      </c>
      <c r="AB19" s="137" t="n">
        <v>18</v>
      </c>
      <c r="AC19" s="137" t="n">
        <v>9</v>
      </c>
      <c r="AD19" s="137" t="n">
        <v>10</v>
      </c>
      <c r="AE19" s="137" t="n">
        <v>17</v>
      </c>
      <c r="AF19" s="137" t="n">
        <v>7</v>
      </c>
      <c r="AG19" s="137" t="n">
        <v>16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3375</v>
      </c>
      <c r="D20" s="116" t="n">
        <v>2860</v>
      </c>
      <c r="E20" s="117" t="s">
        <v>37</v>
      </c>
      <c r="F20" s="118" t="n">
        <v>710</v>
      </c>
      <c r="G20" s="119" t="n">
        <v>175</v>
      </c>
      <c r="H20" s="119" t="n">
        <v>885</v>
      </c>
      <c r="I20" s="119" t="n">
        <v>100</v>
      </c>
      <c r="J20" s="119" t="n">
        <v>53</v>
      </c>
      <c r="K20" s="119" t="n">
        <v>153</v>
      </c>
      <c r="L20" s="119" t="n">
        <v>368</v>
      </c>
      <c r="M20" s="119" t="n">
        <v>161</v>
      </c>
      <c r="N20" s="119" t="n">
        <v>200</v>
      </c>
      <c r="O20" s="119" t="n">
        <v>168</v>
      </c>
      <c r="P20" s="119" t="n">
        <v>368</v>
      </c>
      <c r="Q20" s="98"/>
      <c r="R20" s="120" t="str">
        <f aca="false">B20</f>
        <v>     od 1.01.</v>
      </c>
      <c r="S20" s="119" t="n">
        <v>76</v>
      </c>
      <c r="T20" s="119" t="n">
        <v>116</v>
      </c>
      <c r="U20" s="119" t="n">
        <v>73</v>
      </c>
      <c r="V20" s="119" t="n">
        <v>32</v>
      </c>
      <c r="W20" s="119" t="n">
        <v>257</v>
      </c>
      <c r="X20" s="119" t="n">
        <v>113</v>
      </c>
      <c r="Y20" s="119" t="n">
        <v>72</v>
      </c>
      <c r="Z20" s="119" t="n">
        <v>159</v>
      </c>
      <c r="AA20" s="119" t="n">
        <v>86</v>
      </c>
      <c r="AB20" s="119" t="n">
        <v>78</v>
      </c>
      <c r="AC20" s="119" t="n">
        <v>61</v>
      </c>
      <c r="AD20" s="119" t="n">
        <v>91</v>
      </c>
      <c r="AE20" s="119" t="n">
        <v>69</v>
      </c>
      <c r="AF20" s="119" t="n">
        <v>44</v>
      </c>
      <c r="AG20" s="119" t="n">
        <v>113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28</v>
      </c>
      <c r="D21" s="116" t="n">
        <v>92</v>
      </c>
      <c r="E21" s="121" t="n">
        <v>36</v>
      </c>
      <c r="F21" s="118" t="n">
        <v>32</v>
      </c>
      <c r="G21" s="119" t="n">
        <v>6</v>
      </c>
      <c r="H21" s="119" t="n">
        <v>38</v>
      </c>
      <c r="I21" s="119" t="n">
        <v>5</v>
      </c>
      <c r="J21" s="119" t="n">
        <v>2</v>
      </c>
      <c r="K21" s="119" t="n">
        <v>7</v>
      </c>
      <c r="L21" s="119" t="n">
        <v>19</v>
      </c>
      <c r="M21" s="119" t="n">
        <v>7</v>
      </c>
      <c r="N21" s="119" t="n">
        <v>8</v>
      </c>
      <c r="O21" s="119" t="n">
        <v>3</v>
      </c>
      <c r="P21" s="119" t="n">
        <v>11</v>
      </c>
      <c r="Q21" s="98"/>
      <c r="R21" s="120" t="str">
        <f aca="false">B21</f>
        <v>- podjęcia pracy w miesiącu</v>
      </c>
      <c r="S21" s="119" t="n">
        <v>4</v>
      </c>
      <c r="T21" s="119" t="n">
        <v>5</v>
      </c>
      <c r="U21" s="119" t="n">
        <v>7</v>
      </c>
      <c r="V21" s="119" t="n">
        <v>1</v>
      </c>
      <c r="W21" s="119" t="n">
        <v>6</v>
      </c>
      <c r="X21" s="119" t="n">
        <v>1</v>
      </c>
      <c r="Y21" s="119" t="n">
        <v>2</v>
      </c>
      <c r="Z21" s="119" t="n">
        <v>2</v>
      </c>
      <c r="AA21" s="119" t="n">
        <v>5</v>
      </c>
      <c r="AB21" s="119" t="n">
        <v>2</v>
      </c>
      <c r="AC21" s="119" t="n">
        <v>2</v>
      </c>
      <c r="AD21" s="119" t="n">
        <v>1</v>
      </c>
      <c r="AE21" s="119" t="n">
        <v>5</v>
      </c>
      <c r="AF21" s="119" t="n">
        <v>1</v>
      </c>
      <c r="AG21" s="119" t="n">
        <v>2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474</v>
      </c>
      <c r="D22" s="123" t="n">
        <v>1346</v>
      </c>
      <c r="E22" s="124" t="s">
        <v>37</v>
      </c>
      <c r="F22" s="125" t="n">
        <v>328</v>
      </c>
      <c r="G22" s="126" t="n">
        <v>83</v>
      </c>
      <c r="H22" s="126" t="n">
        <v>411</v>
      </c>
      <c r="I22" s="126" t="n">
        <v>43</v>
      </c>
      <c r="J22" s="126" t="n">
        <v>14</v>
      </c>
      <c r="K22" s="126" t="n">
        <v>57</v>
      </c>
      <c r="L22" s="126" t="n">
        <v>193</v>
      </c>
      <c r="M22" s="126" t="n">
        <v>66</v>
      </c>
      <c r="N22" s="126" t="n">
        <v>92</v>
      </c>
      <c r="O22" s="126" t="n">
        <v>56</v>
      </c>
      <c r="P22" s="126" t="n">
        <v>148</v>
      </c>
      <c r="Q22" s="98"/>
      <c r="R22" s="120" t="str">
        <f aca="false">B22</f>
        <v>     od 1.01.</v>
      </c>
      <c r="S22" s="126" t="n">
        <v>38</v>
      </c>
      <c r="T22" s="126" t="n">
        <v>44</v>
      </c>
      <c r="U22" s="126" t="n">
        <v>35</v>
      </c>
      <c r="V22" s="126" t="n">
        <v>26</v>
      </c>
      <c r="W22" s="126" t="n">
        <v>105</v>
      </c>
      <c r="X22" s="126" t="n">
        <v>17</v>
      </c>
      <c r="Y22" s="126" t="n">
        <v>34</v>
      </c>
      <c r="Z22" s="126" t="n">
        <v>58</v>
      </c>
      <c r="AA22" s="126" t="n">
        <v>27</v>
      </c>
      <c r="AB22" s="126" t="n">
        <v>32</v>
      </c>
      <c r="AC22" s="126" t="n">
        <v>29</v>
      </c>
      <c r="AD22" s="126" t="n">
        <v>53</v>
      </c>
      <c r="AE22" s="126" t="n">
        <v>25</v>
      </c>
      <c r="AF22" s="126" t="n">
        <v>26</v>
      </c>
      <c r="AG22" s="126" t="n">
        <v>50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491</v>
      </c>
      <c r="D23" s="138" t="n">
        <v>1202</v>
      </c>
      <c r="E23" s="139" t="n">
        <v>289</v>
      </c>
      <c r="F23" s="140" t="n">
        <v>275</v>
      </c>
      <c r="G23" s="131" t="n">
        <v>79</v>
      </c>
      <c r="H23" s="131" t="n">
        <v>354</v>
      </c>
      <c r="I23" s="131" t="n">
        <v>39</v>
      </c>
      <c r="J23" s="131" t="n">
        <v>23</v>
      </c>
      <c r="K23" s="131" t="n">
        <v>62</v>
      </c>
      <c r="L23" s="131" t="n">
        <v>132</v>
      </c>
      <c r="M23" s="131" t="n">
        <v>50</v>
      </c>
      <c r="N23" s="131" t="n">
        <v>86</v>
      </c>
      <c r="O23" s="131" t="n">
        <v>72</v>
      </c>
      <c r="P23" s="131" t="n">
        <v>158</v>
      </c>
      <c r="Q23" s="98"/>
      <c r="R23" s="132" t="str">
        <f aca="false">B23</f>
        <v>-liczba bezrobotnych w końcu okresu</v>
      </c>
      <c r="S23" s="131" t="n">
        <v>36</v>
      </c>
      <c r="T23" s="131" t="n">
        <v>53</v>
      </c>
      <c r="U23" s="131" t="n">
        <v>31</v>
      </c>
      <c r="V23" s="131" t="n">
        <v>6</v>
      </c>
      <c r="W23" s="131" t="n">
        <v>131</v>
      </c>
      <c r="X23" s="131" t="n">
        <v>57</v>
      </c>
      <c r="Y23" s="131" t="n">
        <v>43</v>
      </c>
      <c r="Z23" s="131" t="n">
        <v>72</v>
      </c>
      <c r="AA23" s="131" t="n">
        <v>40</v>
      </c>
      <c r="AB23" s="131" t="n">
        <v>50</v>
      </c>
      <c r="AC23" s="131" t="n">
        <v>37</v>
      </c>
      <c r="AD23" s="131" t="n">
        <v>62</v>
      </c>
      <c r="AE23" s="131" t="n">
        <v>37</v>
      </c>
      <c r="AF23" s="131" t="n">
        <v>17</v>
      </c>
      <c r="AG23" s="131" t="n">
        <v>63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4</v>
      </c>
      <c r="D25" s="142" t="n">
        <v>6</v>
      </c>
      <c r="E25" s="143" t="n">
        <v>8</v>
      </c>
      <c r="F25" s="136" t="n">
        <v>3</v>
      </c>
      <c r="G25" s="137" t="n">
        <v>1</v>
      </c>
      <c r="H25" s="137" t="n">
        <v>4</v>
      </c>
      <c r="I25" s="137" t="n">
        <v>0</v>
      </c>
      <c r="J25" s="137" t="n">
        <v>0</v>
      </c>
      <c r="K25" s="137" t="n">
        <v>0</v>
      </c>
      <c r="L25" s="137" t="n">
        <v>1</v>
      </c>
      <c r="M25" s="137" t="n">
        <v>1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1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1</v>
      </c>
      <c r="Z25" s="137" t="n">
        <v>1</v>
      </c>
      <c r="AA25" s="137" t="n">
        <v>0</v>
      </c>
      <c r="AB25" s="137" t="n">
        <v>0</v>
      </c>
      <c r="AC25" s="137" t="n">
        <v>0</v>
      </c>
      <c r="AD25" s="137" t="n">
        <v>1</v>
      </c>
      <c r="AE25" s="137" t="n">
        <v>2</v>
      </c>
      <c r="AF25" s="137" t="n">
        <v>2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92</v>
      </c>
      <c r="D26" s="116" t="n">
        <v>78</v>
      </c>
      <c r="E26" s="117" t="s">
        <v>37</v>
      </c>
      <c r="F26" s="118" t="n">
        <v>16</v>
      </c>
      <c r="G26" s="119" t="n">
        <v>2</v>
      </c>
      <c r="H26" s="119" t="n">
        <v>18</v>
      </c>
      <c r="I26" s="119" t="n">
        <v>6</v>
      </c>
      <c r="J26" s="119" t="n">
        <v>0</v>
      </c>
      <c r="K26" s="119" t="n">
        <v>6</v>
      </c>
      <c r="L26" s="119" t="n">
        <v>15</v>
      </c>
      <c r="M26" s="119" t="n">
        <v>3</v>
      </c>
      <c r="N26" s="119" t="n">
        <v>4</v>
      </c>
      <c r="O26" s="119" t="n">
        <v>0</v>
      </c>
      <c r="P26" s="119" t="n">
        <v>4</v>
      </c>
      <c r="Q26" s="98"/>
      <c r="R26" s="120" t="str">
        <f aca="false">B26</f>
        <v>     od 1.01.</v>
      </c>
      <c r="S26" s="119" t="n">
        <v>4</v>
      </c>
      <c r="T26" s="119" t="n">
        <v>3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2</v>
      </c>
      <c r="Z26" s="119" t="n">
        <v>4</v>
      </c>
      <c r="AA26" s="119" t="n">
        <v>1</v>
      </c>
      <c r="AB26" s="119" t="n">
        <v>5</v>
      </c>
      <c r="AC26" s="119" t="n">
        <v>1</v>
      </c>
      <c r="AD26" s="119" t="n">
        <v>6</v>
      </c>
      <c r="AE26" s="119" t="n">
        <v>12</v>
      </c>
      <c r="AF26" s="119" t="n">
        <v>3</v>
      </c>
      <c r="AG26" s="119" t="n">
        <v>1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6</v>
      </c>
      <c r="D27" s="116" t="n">
        <v>3</v>
      </c>
      <c r="E27" s="121" t="n">
        <v>3</v>
      </c>
      <c r="F27" s="118" t="n">
        <v>1</v>
      </c>
      <c r="G27" s="119" t="n">
        <v>1</v>
      </c>
      <c r="H27" s="119" t="n">
        <v>2</v>
      </c>
      <c r="I27" s="119" t="n">
        <v>0</v>
      </c>
      <c r="J27" s="119" t="n">
        <v>0</v>
      </c>
      <c r="K27" s="119" t="n">
        <v>0</v>
      </c>
      <c r="L27" s="119" t="n">
        <v>2</v>
      </c>
      <c r="M27" s="119" t="n">
        <v>1</v>
      </c>
      <c r="N27" s="119" t="n">
        <v>1</v>
      </c>
      <c r="O27" s="119" t="n">
        <v>0</v>
      </c>
      <c r="P27" s="119" t="n">
        <v>1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34</v>
      </c>
      <c r="D28" s="123" t="n">
        <v>28</v>
      </c>
      <c r="E28" s="124" t="s">
        <v>37</v>
      </c>
      <c r="F28" s="125" t="n">
        <v>8</v>
      </c>
      <c r="G28" s="126" t="n">
        <v>3</v>
      </c>
      <c r="H28" s="126" t="n">
        <v>11</v>
      </c>
      <c r="I28" s="126" t="n">
        <v>3</v>
      </c>
      <c r="J28" s="126" t="n">
        <v>0</v>
      </c>
      <c r="K28" s="126" t="n">
        <v>3</v>
      </c>
      <c r="L28" s="126" t="n">
        <v>7</v>
      </c>
      <c r="M28" s="126" t="n">
        <v>1</v>
      </c>
      <c r="N28" s="126" t="n">
        <v>1</v>
      </c>
      <c r="O28" s="126" t="n">
        <v>0</v>
      </c>
      <c r="P28" s="126" t="n">
        <v>1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1</v>
      </c>
      <c r="AC28" s="126" t="n">
        <v>0</v>
      </c>
      <c r="AD28" s="126" t="n">
        <v>0</v>
      </c>
      <c r="AE28" s="126" t="n">
        <v>0</v>
      </c>
      <c r="AF28" s="126" t="n">
        <v>1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2</v>
      </c>
      <c r="D29" s="138" t="n">
        <v>69</v>
      </c>
      <c r="E29" s="139" t="n">
        <v>3</v>
      </c>
      <c r="F29" s="140" t="n">
        <v>17</v>
      </c>
      <c r="G29" s="131" t="n">
        <v>3</v>
      </c>
      <c r="H29" s="131" t="n">
        <v>20</v>
      </c>
      <c r="I29" s="131" t="n">
        <v>8</v>
      </c>
      <c r="J29" s="131" t="n">
        <v>1</v>
      </c>
      <c r="K29" s="131" t="n">
        <v>9</v>
      </c>
      <c r="L29" s="131" t="n">
        <v>6</v>
      </c>
      <c r="M29" s="131" t="n">
        <v>1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3</v>
      </c>
      <c r="T29" s="131" t="n">
        <v>1</v>
      </c>
      <c r="U29" s="131" t="n">
        <v>0</v>
      </c>
      <c r="V29" s="131" t="n">
        <v>0</v>
      </c>
      <c r="W29" s="131" t="n">
        <v>2</v>
      </c>
      <c r="X29" s="131" t="n">
        <v>0</v>
      </c>
      <c r="Y29" s="131" t="n">
        <v>2</v>
      </c>
      <c r="Z29" s="131" t="n">
        <v>5</v>
      </c>
      <c r="AA29" s="131" t="n">
        <v>1</v>
      </c>
      <c r="AB29" s="131" t="n">
        <v>3</v>
      </c>
      <c r="AC29" s="131" t="n">
        <v>1</v>
      </c>
      <c r="AD29" s="131" t="n">
        <v>6</v>
      </c>
      <c r="AE29" s="131" t="n">
        <v>4</v>
      </c>
      <c r="AF29" s="131" t="n">
        <v>2</v>
      </c>
      <c r="AG29" s="131" t="n">
        <v>1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843</v>
      </c>
      <c r="D31" s="154" t="n">
        <v>698</v>
      </c>
      <c r="E31" s="155" t="n">
        <v>145</v>
      </c>
      <c r="F31" s="156" t="n">
        <v>87</v>
      </c>
      <c r="G31" s="157" t="n">
        <v>30</v>
      </c>
      <c r="H31" s="157" t="n">
        <v>117</v>
      </c>
      <c r="I31" s="157" t="n">
        <v>61</v>
      </c>
      <c r="J31" s="157" t="n">
        <v>26</v>
      </c>
      <c r="K31" s="157" t="n">
        <v>87</v>
      </c>
      <c r="L31" s="157" t="n">
        <v>62</v>
      </c>
      <c r="M31" s="157" t="n">
        <v>33</v>
      </c>
      <c r="N31" s="157" t="n">
        <v>46</v>
      </c>
      <c r="O31" s="157" t="n">
        <v>31</v>
      </c>
      <c r="P31" s="157" t="n">
        <v>77</v>
      </c>
      <c r="Q31" s="98"/>
      <c r="R31" s="113" t="str">
        <f aca="false">B31</f>
        <v>- nowe rejestracje w miesiącu</v>
      </c>
      <c r="S31" s="157" t="n">
        <v>22</v>
      </c>
      <c r="T31" s="157" t="n">
        <v>58</v>
      </c>
      <c r="U31" s="157" t="n">
        <v>7</v>
      </c>
      <c r="V31" s="157" t="n">
        <v>15</v>
      </c>
      <c r="W31" s="157" t="n">
        <v>52</v>
      </c>
      <c r="X31" s="157" t="n">
        <v>30</v>
      </c>
      <c r="Y31" s="157" t="n">
        <v>26</v>
      </c>
      <c r="Z31" s="157" t="n">
        <v>50</v>
      </c>
      <c r="AA31" s="157" t="n">
        <v>22</v>
      </c>
      <c r="AB31" s="157" t="n">
        <v>42</v>
      </c>
      <c r="AC31" s="157" t="n">
        <v>36</v>
      </c>
      <c r="AD31" s="157" t="n">
        <v>40</v>
      </c>
      <c r="AE31" s="157" t="n">
        <v>25</v>
      </c>
      <c r="AF31" s="157" t="n">
        <v>12</v>
      </c>
      <c r="AG31" s="157" t="n">
        <v>30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5775</v>
      </c>
      <c r="D32" s="159" t="n">
        <v>4932</v>
      </c>
      <c r="E32" s="160" t="s">
        <v>37</v>
      </c>
      <c r="F32" s="161" t="n">
        <v>658</v>
      </c>
      <c r="G32" s="162" t="n">
        <v>207</v>
      </c>
      <c r="H32" s="162" t="n">
        <v>865</v>
      </c>
      <c r="I32" s="162" t="n">
        <v>388</v>
      </c>
      <c r="J32" s="162" t="n">
        <v>179</v>
      </c>
      <c r="K32" s="162" t="n">
        <v>567</v>
      </c>
      <c r="L32" s="162" t="n">
        <v>421</v>
      </c>
      <c r="M32" s="162" t="n">
        <v>255</v>
      </c>
      <c r="N32" s="162" t="n">
        <v>292</v>
      </c>
      <c r="O32" s="162" t="n">
        <v>199</v>
      </c>
      <c r="P32" s="162" t="n">
        <v>491</v>
      </c>
      <c r="Q32" s="98"/>
      <c r="R32" s="120" t="str">
        <f aca="false">B32</f>
        <v>     od 1.01.</v>
      </c>
      <c r="S32" s="162" t="n">
        <v>135</v>
      </c>
      <c r="T32" s="162" t="n">
        <v>441</v>
      </c>
      <c r="U32" s="162" t="n">
        <v>116</v>
      </c>
      <c r="V32" s="162" t="n">
        <v>148</v>
      </c>
      <c r="W32" s="162" t="n">
        <v>366</v>
      </c>
      <c r="X32" s="162" t="n">
        <v>220</v>
      </c>
      <c r="Y32" s="162" t="n">
        <v>146</v>
      </c>
      <c r="Z32" s="162" t="n">
        <v>298</v>
      </c>
      <c r="AA32" s="162" t="n">
        <v>132</v>
      </c>
      <c r="AB32" s="162" t="n">
        <v>208</v>
      </c>
      <c r="AC32" s="162" t="n">
        <v>153</v>
      </c>
      <c r="AD32" s="162" t="n">
        <v>216</v>
      </c>
      <c r="AE32" s="162" t="n">
        <v>213</v>
      </c>
      <c r="AF32" s="162" t="n">
        <v>115</v>
      </c>
      <c r="AG32" s="162" t="n">
        <v>269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03</v>
      </c>
      <c r="D33" s="159" t="n">
        <v>178</v>
      </c>
      <c r="E33" s="163" t="n">
        <v>25</v>
      </c>
      <c r="F33" s="161" t="n">
        <v>19</v>
      </c>
      <c r="G33" s="162" t="n">
        <v>8</v>
      </c>
      <c r="H33" s="162" t="n">
        <v>27</v>
      </c>
      <c r="I33" s="162" t="n">
        <v>16</v>
      </c>
      <c r="J33" s="162" t="n">
        <v>10</v>
      </c>
      <c r="K33" s="162" t="n">
        <v>26</v>
      </c>
      <c r="L33" s="162" t="n">
        <v>11</v>
      </c>
      <c r="M33" s="162" t="n">
        <v>8</v>
      </c>
      <c r="N33" s="162" t="n">
        <v>10</v>
      </c>
      <c r="O33" s="162" t="n">
        <v>3</v>
      </c>
      <c r="P33" s="162" t="n">
        <v>13</v>
      </c>
      <c r="Q33" s="98"/>
      <c r="R33" s="120" t="str">
        <f aca="false">B33</f>
        <v>- podjęcia pracy w miesiącu</v>
      </c>
      <c r="S33" s="162" t="n">
        <v>4</v>
      </c>
      <c r="T33" s="162" t="n">
        <v>11</v>
      </c>
      <c r="U33" s="162" t="n">
        <v>6</v>
      </c>
      <c r="V33" s="162" t="n">
        <v>1</v>
      </c>
      <c r="W33" s="162" t="n">
        <v>20</v>
      </c>
      <c r="X33" s="162" t="n">
        <v>10</v>
      </c>
      <c r="Y33" s="162" t="n">
        <v>13</v>
      </c>
      <c r="Z33" s="162" t="n">
        <v>11</v>
      </c>
      <c r="AA33" s="162" t="n">
        <v>5</v>
      </c>
      <c r="AB33" s="162" t="n">
        <v>8</v>
      </c>
      <c r="AC33" s="162" t="n">
        <v>5</v>
      </c>
      <c r="AD33" s="162" t="n">
        <v>6</v>
      </c>
      <c r="AE33" s="162" t="n">
        <v>4</v>
      </c>
      <c r="AF33" s="162" t="n">
        <v>4</v>
      </c>
      <c r="AG33" s="162" t="n">
        <v>10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1482</v>
      </c>
      <c r="D34" s="159" t="n">
        <v>1279</v>
      </c>
      <c r="E34" s="160" t="s">
        <v>37</v>
      </c>
      <c r="F34" s="161" t="n">
        <v>188</v>
      </c>
      <c r="G34" s="162" t="n">
        <v>63</v>
      </c>
      <c r="H34" s="162" t="n">
        <v>251</v>
      </c>
      <c r="I34" s="162" t="n">
        <v>113</v>
      </c>
      <c r="J34" s="162" t="n">
        <v>47</v>
      </c>
      <c r="K34" s="162" t="n">
        <v>160</v>
      </c>
      <c r="L34" s="162" t="n">
        <v>101</v>
      </c>
      <c r="M34" s="162" t="n">
        <v>55</v>
      </c>
      <c r="N34" s="162" t="n">
        <v>77</v>
      </c>
      <c r="O34" s="162" t="n">
        <v>48</v>
      </c>
      <c r="P34" s="162" t="n">
        <v>125</v>
      </c>
      <c r="Q34" s="98"/>
      <c r="R34" s="164" t="str">
        <f aca="false">B34</f>
        <v>     od 1.01.</v>
      </c>
      <c r="S34" s="162" t="n">
        <v>36</v>
      </c>
      <c r="T34" s="162" t="n">
        <v>91</v>
      </c>
      <c r="U34" s="162" t="n">
        <v>23</v>
      </c>
      <c r="V34" s="162" t="n">
        <v>14</v>
      </c>
      <c r="W34" s="162" t="n">
        <v>109</v>
      </c>
      <c r="X34" s="162" t="n">
        <v>68</v>
      </c>
      <c r="Y34" s="162" t="n">
        <v>57</v>
      </c>
      <c r="Z34" s="162" t="n">
        <v>81</v>
      </c>
      <c r="AA34" s="162" t="n">
        <v>28</v>
      </c>
      <c r="AB34" s="162" t="n">
        <v>46</v>
      </c>
      <c r="AC34" s="162" t="n">
        <v>48</v>
      </c>
      <c r="AD34" s="162" t="n">
        <v>60</v>
      </c>
      <c r="AE34" s="162" t="n">
        <v>46</v>
      </c>
      <c r="AF34" s="162" t="n">
        <v>16</v>
      </c>
      <c r="AG34" s="162" t="n">
        <v>67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5990</v>
      </c>
      <c r="D35" s="166" t="n">
        <v>15909</v>
      </c>
      <c r="E35" s="167" t="n">
        <v>81</v>
      </c>
      <c r="F35" s="168" t="n">
        <v>1081</v>
      </c>
      <c r="G35" s="169" t="n">
        <v>519</v>
      </c>
      <c r="H35" s="169" t="n">
        <v>1600</v>
      </c>
      <c r="I35" s="169" t="n">
        <v>1236</v>
      </c>
      <c r="J35" s="169" t="n">
        <v>646</v>
      </c>
      <c r="K35" s="169" t="n">
        <v>1882</v>
      </c>
      <c r="L35" s="169" t="n">
        <v>643</v>
      </c>
      <c r="M35" s="169" t="n">
        <v>573</v>
      </c>
      <c r="N35" s="169" t="n">
        <v>1175</v>
      </c>
      <c r="O35" s="169" t="n">
        <v>1048</v>
      </c>
      <c r="P35" s="169" t="n">
        <v>2223</v>
      </c>
      <c r="Q35" s="98"/>
      <c r="R35" s="147" t="str">
        <f aca="false">B35</f>
        <v>-liczba bezrobotnych w końcu okresu</v>
      </c>
      <c r="S35" s="169" t="n">
        <v>431</v>
      </c>
      <c r="T35" s="169" t="n">
        <v>703</v>
      </c>
      <c r="U35" s="169" t="n">
        <v>339</v>
      </c>
      <c r="V35" s="169" t="n">
        <v>444</v>
      </c>
      <c r="W35" s="169" t="n">
        <v>1351</v>
      </c>
      <c r="X35" s="169" t="n">
        <v>1005</v>
      </c>
      <c r="Y35" s="169" t="n">
        <v>450</v>
      </c>
      <c r="Z35" s="169" t="n">
        <v>820</v>
      </c>
      <c r="AA35" s="169" t="n">
        <v>480</v>
      </c>
      <c r="AB35" s="169" t="n">
        <v>554</v>
      </c>
      <c r="AC35" s="169" t="n">
        <v>384</v>
      </c>
      <c r="AD35" s="169" t="n">
        <v>742</v>
      </c>
      <c r="AE35" s="169" t="n">
        <v>379</v>
      </c>
      <c r="AF35" s="169" t="n">
        <v>310</v>
      </c>
      <c r="AG35" s="169" t="n">
        <v>677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</v>
      </c>
      <c r="D37" s="154" t="n">
        <v>13</v>
      </c>
      <c r="E37" s="175" t="n">
        <v>-12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1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6</v>
      </c>
      <c r="D38" s="159" t="n">
        <v>15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14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3</v>
      </c>
      <c r="E39" s="176" t="n">
        <v>-3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4</v>
      </c>
      <c r="D40" s="159" t="n">
        <v>4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1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2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1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3</v>
      </c>
      <c r="D41" s="178" t="n">
        <v>26</v>
      </c>
      <c r="E41" s="179" t="n">
        <v>-3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1</v>
      </c>
      <c r="M41" s="169" t="n">
        <v>11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6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5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8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8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II 2011</v>
      </c>
      <c r="D4" s="94" t="str">
        <f aca="false">STRUKTURA!D4</f>
        <v>V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3973</v>
      </c>
      <c r="D7" s="109" t="n">
        <v>3858</v>
      </c>
      <c r="E7" s="110" t="n">
        <v>115</v>
      </c>
      <c r="F7" s="136" t="n">
        <v>475</v>
      </c>
      <c r="G7" s="137" t="n">
        <v>189</v>
      </c>
      <c r="H7" s="137" t="n">
        <v>664</v>
      </c>
      <c r="I7" s="137" t="n">
        <v>225</v>
      </c>
      <c r="J7" s="137" t="n">
        <v>115</v>
      </c>
      <c r="K7" s="137" t="n">
        <v>340</v>
      </c>
      <c r="L7" s="137" t="n">
        <v>212</v>
      </c>
      <c r="M7" s="137" t="n">
        <v>219</v>
      </c>
      <c r="N7" s="137" t="n">
        <v>241</v>
      </c>
      <c r="O7" s="137" t="n">
        <v>181</v>
      </c>
      <c r="P7" s="137" t="n">
        <v>422</v>
      </c>
      <c r="Q7" s="98"/>
      <c r="R7" s="113" t="str">
        <f aca="false">B7</f>
        <v>- nowe rejestracje w miesiącu</v>
      </c>
      <c r="S7" s="137" t="n">
        <v>103</v>
      </c>
      <c r="T7" s="137" t="n">
        <v>149</v>
      </c>
      <c r="U7" s="137" t="n">
        <v>107</v>
      </c>
      <c r="V7" s="137" t="n">
        <v>96</v>
      </c>
      <c r="W7" s="137" t="n">
        <v>331</v>
      </c>
      <c r="X7" s="137" t="n">
        <v>250</v>
      </c>
      <c r="Y7" s="137" t="n">
        <v>96</v>
      </c>
      <c r="Z7" s="137" t="n">
        <v>200</v>
      </c>
      <c r="AA7" s="137" t="n">
        <v>80</v>
      </c>
      <c r="AB7" s="137" t="n">
        <v>157</v>
      </c>
      <c r="AC7" s="137" t="n">
        <v>72</v>
      </c>
      <c r="AD7" s="137" t="n">
        <v>150</v>
      </c>
      <c r="AE7" s="137" t="n">
        <v>104</v>
      </c>
      <c r="AF7" s="137" t="n">
        <v>102</v>
      </c>
      <c r="AG7" s="137" t="n">
        <v>119</v>
      </c>
    </row>
    <row r="8" s="106" customFormat="true" ht="20.1" hidden="false" customHeight="true" outlineLevel="0" collapsed="false">
      <c r="A8" s="98"/>
      <c r="B8" s="114" t="s">
        <v>61</v>
      </c>
      <c r="C8" s="115" t="n">
        <v>32166</v>
      </c>
      <c r="D8" s="116" t="n">
        <v>28193</v>
      </c>
      <c r="E8" s="117" t="s">
        <v>37</v>
      </c>
      <c r="F8" s="118" t="n">
        <v>3954</v>
      </c>
      <c r="G8" s="119" t="n">
        <v>1351</v>
      </c>
      <c r="H8" s="119" t="n">
        <v>5305</v>
      </c>
      <c r="I8" s="119" t="n">
        <v>1911</v>
      </c>
      <c r="J8" s="119" t="n">
        <v>784</v>
      </c>
      <c r="K8" s="119" t="n">
        <v>2695</v>
      </c>
      <c r="L8" s="119" t="n">
        <v>1605</v>
      </c>
      <c r="M8" s="119" t="n">
        <v>1841</v>
      </c>
      <c r="N8" s="119" t="n">
        <v>1662</v>
      </c>
      <c r="O8" s="119" t="n">
        <v>1540</v>
      </c>
      <c r="P8" s="119" t="n">
        <v>3202</v>
      </c>
      <c r="Q8" s="98"/>
      <c r="R8" s="120" t="str">
        <f aca="false">B8</f>
        <v>     od 1.01.</v>
      </c>
      <c r="S8" s="119" t="n">
        <v>890</v>
      </c>
      <c r="T8" s="119" t="n">
        <v>965</v>
      </c>
      <c r="U8" s="119" t="n">
        <v>1063</v>
      </c>
      <c r="V8" s="119" t="n">
        <v>760</v>
      </c>
      <c r="W8" s="119" t="n">
        <v>3064</v>
      </c>
      <c r="X8" s="119" t="n">
        <v>2079</v>
      </c>
      <c r="Y8" s="119" t="n">
        <v>856</v>
      </c>
      <c r="Z8" s="119" t="n">
        <v>1509</v>
      </c>
      <c r="AA8" s="119" t="n">
        <v>671</v>
      </c>
      <c r="AB8" s="119" t="n">
        <v>963</v>
      </c>
      <c r="AC8" s="119" t="n">
        <v>530</v>
      </c>
      <c r="AD8" s="119" t="n">
        <v>1079</v>
      </c>
      <c r="AE8" s="119" t="n">
        <v>776</v>
      </c>
      <c r="AF8" s="119" t="n">
        <v>1043</v>
      </c>
      <c r="AG8" s="119" t="n">
        <v>1270</v>
      </c>
    </row>
    <row r="9" s="106" customFormat="true" ht="20.1" hidden="false" customHeight="true" outlineLevel="0" collapsed="false">
      <c r="A9" s="98"/>
      <c r="B9" s="114" t="s">
        <v>62</v>
      </c>
      <c r="C9" s="115" t="n">
        <v>1456</v>
      </c>
      <c r="D9" s="116" t="n">
        <v>1488</v>
      </c>
      <c r="E9" s="121" t="n">
        <v>-32</v>
      </c>
      <c r="F9" s="118" t="n">
        <v>127</v>
      </c>
      <c r="G9" s="119" t="n">
        <v>54</v>
      </c>
      <c r="H9" s="119" t="n">
        <v>181</v>
      </c>
      <c r="I9" s="119" t="n">
        <v>92</v>
      </c>
      <c r="J9" s="119" t="n">
        <v>37</v>
      </c>
      <c r="K9" s="119" t="n">
        <v>129</v>
      </c>
      <c r="L9" s="119" t="n">
        <v>51</v>
      </c>
      <c r="M9" s="119" t="n">
        <v>65</v>
      </c>
      <c r="N9" s="119" t="n">
        <v>60</v>
      </c>
      <c r="O9" s="119" t="n">
        <v>49</v>
      </c>
      <c r="P9" s="119" t="n">
        <v>109</v>
      </c>
      <c r="Q9" s="98"/>
      <c r="R9" s="120" t="str">
        <f aca="false">B9</f>
        <v>- podjęcia pracy w miesiącu</v>
      </c>
      <c r="S9" s="119" t="n">
        <v>32</v>
      </c>
      <c r="T9" s="119" t="n">
        <v>46</v>
      </c>
      <c r="U9" s="119" t="n">
        <v>91</v>
      </c>
      <c r="V9" s="119" t="n">
        <v>11</v>
      </c>
      <c r="W9" s="119" t="n">
        <v>191</v>
      </c>
      <c r="X9" s="119" t="n">
        <v>124</v>
      </c>
      <c r="Y9" s="119" t="n">
        <v>47</v>
      </c>
      <c r="Z9" s="119" t="n">
        <v>58</v>
      </c>
      <c r="AA9" s="119" t="n">
        <v>30</v>
      </c>
      <c r="AB9" s="119" t="n">
        <v>51</v>
      </c>
      <c r="AC9" s="119" t="n">
        <v>51</v>
      </c>
      <c r="AD9" s="119" t="n">
        <v>48</v>
      </c>
      <c r="AE9" s="119" t="n">
        <v>31</v>
      </c>
      <c r="AF9" s="119" t="n">
        <v>34</v>
      </c>
      <c r="AG9" s="119" t="n">
        <v>76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1514</v>
      </c>
      <c r="D10" s="123" t="n">
        <v>10058</v>
      </c>
      <c r="E10" s="124" t="s">
        <v>37</v>
      </c>
      <c r="F10" s="125" t="n">
        <v>1149</v>
      </c>
      <c r="G10" s="126" t="n">
        <v>376</v>
      </c>
      <c r="H10" s="126" t="n">
        <v>1525</v>
      </c>
      <c r="I10" s="126" t="n">
        <v>610</v>
      </c>
      <c r="J10" s="126" t="n">
        <v>379</v>
      </c>
      <c r="K10" s="126" t="n">
        <v>989</v>
      </c>
      <c r="L10" s="126" t="n">
        <v>389</v>
      </c>
      <c r="M10" s="126" t="n">
        <v>516</v>
      </c>
      <c r="N10" s="126" t="n">
        <v>532</v>
      </c>
      <c r="O10" s="126" t="n">
        <v>678</v>
      </c>
      <c r="P10" s="126" t="n">
        <v>1210</v>
      </c>
      <c r="Q10" s="98"/>
      <c r="R10" s="120" t="str">
        <f aca="false">B10</f>
        <v>     od 1.01.</v>
      </c>
      <c r="S10" s="126" t="n">
        <v>379</v>
      </c>
      <c r="T10" s="126" t="n">
        <v>305</v>
      </c>
      <c r="U10" s="126" t="n">
        <v>508</v>
      </c>
      <c r="V10" s="126" t="n">
        <v>170</v>
      </c>
      <c r="W10" s="126" t="n">
        <v>1261</v>
      </c>
      <c r="X10" s="126" t="n">
        <v>788</v>
      </c>
      <c r="Y10" s="126" t="n">
        <v>365</v>
      </c>
      <c r="Z10" s="126" t="n">
        <v>625</v>
      </c>
      <c r="AA10" s="126" t="n">
        <v>198</v>
      </c>
      <c r="AB10" s="126" t="n">
        <v>385</v>
      </c>
      <c r="AC10" s="126" t="n">
        <v>219</v>
      </c>
      <c r="AD10" s="126" t="n">
        <v>479</v>
      </c>
      <c r="AE10" s="126" t="n">
        <v>301</v>
      </c>
      <c r="AF10" s="126" t="n">
        <v>433</v>
      </c>
      <c r="AG10" s="126" t="n">
        <v>469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3951</v>
      </c>
      <c r="D11" s="138" t="n">
        <v>44702</v>
      </c>
      <c r="E11" s="139" t="n">
        <v>-751</v>
      </c>
      <c r="F11" s="140" t="n">
        <v>3867</v>
      </c>
      <c r="G11" s="131" t="n">
        <v>1519</v>
      </c>
      <c r="H11" s="131" t="n">
        <v>5386</v>
      </c>
      <c r="I11" s="131" t="n">
        <v>2454</v>
      </c>
      <c r="J11" s="131" t="n">
        <v>1193</v>
      </c>
      <c r="K11" s="131" t="n">
        <v>3647</v>
      </c>
      <c r="L11" s="131" t="n">
        <v>1315</v>
      </c>
      <c r="M11" s="131" t="n">
        <v>1956</v>
      </c>
      <c r="N11" s="131" t="n">
        <v>3668</v>
      </c>
      <c r="O11" s="131" t="n">
        <v>3426</v>
      </c>
      <c r="P11" s="131" t="n">
        <v>7094</v>
      </c>
      <c r="Q11" s="98"/>
      <c r="R11" s="132" t="str">
        <f aca="false">B11</f>
        <v>-liczba bezrobotnych w końcu okresu</v>
      </c>
      <c r="S11" s="131" t="n">
        <v>1301</v>
      </c>
      <c r="T11" s="131" t="n">
        <v>1015</v>
      </c>
      <c r="U11" s="131" t="n">
        <v>1226</v>
      </c>
      <c r="V11" s="131" t="n">
        <v>1106</v>
      </c>
      <c r="W11" s="131" t="n">
        <v>4817</v>
      </c>
      <c r="X11" s="131" t="n">
        <v>3611</v>
      </c>
      <c r="Y11" s="131" t="n">
        <v>1083</v>
      </c>
      <c r="Z11" s="131" t="n">
        <v>1846</v>
      </c>
      <c r="AA11" s="131" t="n">
        <v>1137</v>
      </c>
      <c r="AB11" s="131" t="n">
        <v>1270</v>
      </c>
      <c r="AC11" s="131" t="n">
        <v>699</v>
      </c>
      <c r="AD11" s="131" t="n">
        <v>1901</v>
      </c>
      <c r="AE11" s="131" t="n">
        <v>888</v>
      </c>
      <c r="AF11" s="131" t="n">
        <v>1230</v>
      </c>
      <c r="AG11" s="131" t="n">
        <v>1423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380</v>
      </c>
      <c r="D13" s="142" t="n">
        <v>3504</v>
      </c>
      <c r="E13" s="143" t="n">
        <v>-124</v>
      </c>
      <c r="F13" s="136" t="n">
        <v>340</v>
      </c>
      <c r="G13" s="137" t="n">
        <v>103</v>
      </c>
      <c r="H13" s="137" t="n">
        <v>443</v>
      </c>
      <c r="I13" s="137" t="n">
        <v>182</v>
      </c>
      <c r="J13" s="137" t="n">
        <v>100</v>
      </c>
      <c r="K13" s="137" t="n">
        <v>282</v>
      </c>
      <c r="L13" s="137" t="n">
        <v>196</v>
      </c>
      <c r="M13" s="137" t="n">
        <v>190</v>
      </c>
      <c r="N13" s="137" t="n">
        <v>226</v>
      </c>
      <c r="O13" s="137" t="n">
        <v>200</v>
      </c>
      <c r="P13" s="137" t="n">
        <v>426</v>
      </c>
      <c r="Q13" s="98"/>
      <c r="R13" s="113" t="str">
        <f aca="false">B13</f>
        <v>- nowe rejestracje w miesiącu</v>
      </c>
      <c r="S13" s="137" t="n">
        <v>103</v>
      </c>
      <c r="T13" s="137" t="n">
        <v>158</v>
      </c>
      <c r="U13" s="137" t="n">
        <v>63</v>
      </c>
      <c r="V13" s="137" t="n">
        <v>100</v>
      </c>
      <c r="W13" s="137" t="n">
        <v>214</v>
      </c>
      <c r="X13" s="137" t="n">
        <v>194</v>
      </c>
      <c r="Y13" s="137" t="n">
        <v>90</v>
      </c>
      <c r="Z13" s="137" t="n">
        <v>177</v>
      </c>
      <c r="AA13" s="137" t="n">
        <v>108</v>
      </c>
      <c r="AB13" s="137" t="n">
        <v>107</v>
      </c>
      <c r="AC13" s="137" t="n">
        <v>100</v>
      </c>
      <c r="AD13" s="137" t="n">
        <v>144</v>
      </c>
      <c r="AE13" s="137" t="n">
        <v>119</v>
      </c>
      <c r="AF13" s="137" t="n">
        <v>57</v>
      </c>
      <c r="AG13" s="137" t="n">
        <v>109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27866</v>
      </c>
      <c r="D14" s="116" t="n">
        <v>24486</v>
      </c>
      <c r="E14" s="117" t="s">
        <v>37</v>
      </c>
      <c r="F14" s="118" t="n">
        <v>2680</v>
      </c>
      <c r="G14" s="119" t="n">
        <v>1002</v>
      </c>
      <c r="H14" s="119" t="n">
        <v>3682</v>
      </c>
      <c r="I14" s="119" t="n">
        <v>1413</v>
      </c>
      <c r="J14" s="119" t="n">
        <v>685</v>
      </c>
      <c r="K14" s="119" t="n">
        <v>2098</v>
      </c>
      <c r="L14" s="119" t="n">
        <v>1651</v>
      </c>
      <c r="M14" s="119" t="n">
        <v>1810</v>
      </c>
      <c r="N14" s="119" t="n">
        <v>1699</v>
      </c>
      <c r="O14" s="119" t="n">
        <v>1777</v>
      </c>
      <c r="P14" s="119" t="n">
        <v>3476</v>
      </c>
      <c r="Q14" s="98"/>
      <c r="R14" s="120" t="str">
        <f aca="false">B14</f>
        <v>     od 1.01.</v>
      </c>
      <c r="S14" s="119" t="n">
        <v>820</v>
      </c>
      <c r="T14" s="119" t="n">
        <v>1018</v>
      </c>
      <c r="U14" s="119" t="n">
        <v>721</v>
      </c>
      <c r="V14" s="119" t="n">
        <v>853</v>
      </c>
      <c r="W14" s="119" t="n">
        <v>2016</v>
      </c>
      <c r="X14" s="119" t="n">
        <v>1722</v>
      </c>
      <c r="Y14" s="119" t="n">
        <v>781</v>
      </c>
      <c r="Z14" s="119" t="n">
        <v>1405</v>
      </c>
      <c r="AA14" s="119" t="n">
        <v>835</v>
      </c>
      <c r="AB14" s="119" t="n">
        <v>707</v>
      </c>
      <c r="AC14" s="119" t="n">
        <v>704</v>
      </c>
      <c r="AD14" s="119" t="n">
        <v>1079</v>
      </c>
      <c r="AE14" s="119" t="n">
        <v>749</v>
      </c>
      <c r="AF14" s="119" t="n">
        <v>609</v>
      </c>
      <c r="AG14" s="119" t="n">
        <v>1130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009</v>
      </c>
      <c r="D15" s="116" t="n">
        <v>1114</v>
      </c>
      <c r="E15" s="121" t="n">
        <v>-105</v>
      </c>
      <c r="F15" s="118" t="n">
        <v>72</v>
      </c>
      <c r="G15" s="119" t="n">
        <v>44</v>
      </c>
      <c r="H15" s="119" t="n">
        <v>116</v>
      </c>
      <c r="I15" s="119" t="n">
        <v>71</v>
      </c>
      <c r="J15" s="119" t="n">
        <v>35</v>
      </c>
      <c r="K15" s="119" t="n">
        <v>106</v>
      </c>
      <c r="L15" s="119" t="n">
        <v>69</v>
      </c>
      <c r="M15" s="119" t="n">
        <v>48</v>
      </c>
      <c r="N15" s="119" t="n">
        <v>47</v>
      </c>
      <c r="O15" s="119" t="n">
        <v>41</v>
      </c>
      <c r="P15" s="119" t="n">
        <v>88</v>
      </c>
      <c r="Q15" s="98"/>
      <c r="R15" s="120" t="str">
        <f aca="false">B15</f>
        <v>- podjęcia pracy w miesiącu</v>
      </c>
      <c r="S15" s="119" t="n">
        <v>32</v>
      </c>
      <c r="T15" s="119" t="n">
        <v>49</v>
      </c>
      <c r="U15" s="119" t="n">
        <v>33</v>
      </c>
      <c r="V15" s="119" t="n">
        <v>18</v>
      </c>
      <c r="W15" s="119" t="n">
        <v>106</v>
      </c>
      <c r="X15" s="119" t="n">
        <v>50</v>
      </c>
      <c r="Y15" s="119" t="n">
        <v>36</v>
      </c>
      <c r="Z15" s="119" t="n">
        <v>38</v>
      </c>
      <c r="AA15" s="119" t="n">
        <v>31</v>
      </c>
      <c r="AB15" s="119" t="n">
        <v>20</v>
      </c>
      <c r="AC15" s="119" t="n">
        <v>34</v>
      </c>
      <c r="AD15" s="119" t="n">
        <v>57</v>
      </c>
      <c r="AE15" s="119" t="n">
        <v>36</v>
      </c>
      <c r="AF15" s="119" t="n">
        <v>10</v>
      </c>
      <c r="AG15" s="119" t="n">
        <v>32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9285</v>
      </c>
      <c r="D16" s="123" t="n">
        <v>8276</v>
      </c>
      <c r="E16" s="124" t="s">
        <v>37</v>
      </c>
      <c r="F16" s="125" t="n">
        <v>870</v>
      </c>
      <c r="G16" s="126" t="n">
        <v>348</v>
      </c>
      <c r="H16" s="126" t="n">
        <v>1218</v>
      </c>
      <c r="I16" s="126" t="n">
        <v>387</v>
      </c>
      <c r="J16" s="126" t="n">
        <v>210</v>
      </c>
      <c r="K16" s="126" t="n">
        <v>597</v>
      </c>
      <c r="L16" s="126" t="n">
        <v>565</v>
      </c>
      <c r="M16" s="126" t="n">
        <v>526</v>
      </c>
      <c r="N16" s="126" t="n">
        <v>521</v>
      </c>
      <c r="O16" s="126" t="n">
        <v>602</v>
      </c>
      <c r="P16" s="126" t="n">
        <v>1123</v>
      </c>
      <c r="Q16" s="98"/>
      <c r="R16" s="120" t="str">
        <f aca="false">B16</f>
        <v>     od 1.01.</v>
      </c>
      <c r="S16" s="126" t="n">
        <v>283</v>
      </c>
      <c r="T16" s="126" t="n">
        <v>335</v>
      </c>
      <c r="U16" s="126" t="n">
        <v>298</v>
      </c>
      <c r="V16" s="126" t="n">
        <v>219</v>
      </c>
      <c r="W16" s="126" t="n">
        <v>772</v>
      </c>
      <c r="X16" s="126" t="n">
        <v>468</v>
      </c>
      <c r="Y16" s="126" t="n">
        <v>331</v>
      </c>
      <c r="Z16" s="126" t="n">
        <v>491</v>
      </c>
      <c r="AA16" s="126" t="n">
        <v>229</v>
      </c>
      <c r="AB16" s="126" t="n">
        <v>229</v>
      </c>
      <c r="AC16" s="126" t="n">
        <v>268</v>
      </c>
      <c r="AD16" s="126" t="n">
        <v>527</v>
      </c>
      <c r="AE16" s="126" t="n">
        <v>264</v>
      </c>
      <c r="AF16" s="126" t="n">
        <v>180</v>
      </c>
      <c r="AG16" s="126" t="n">
        <v>362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2264</v>
      </c>
      <c r="D17" s="138" t="n">
        <v>32501</v>
      </c>
      <c r="E17" s="139" t="n">
        <v>-237</v>
      </c>
      <c r="F17" s="140" t="n">
        <v>2079</v>
      </c>
      <c r="G17" s="131" t="n">
        <v>927</v>
      </c>
      <c r="H17" s="131" t="n">
        <v>3006</v>
      </c>
      <c r="I17" s="131" t="n">
        <v>1489</v>
      </c>
      <c r="J17" s="131" t="n">
        <v>892</v>
      </c>
      <c r="K17" s="131" t="n">
        <v>2381</v>
      </c>
      <c r="L17" s="131" t="n">
        <v>1078</v>
      </c>
      <c r="M17" s="131" t="n">
        <v>1439</v>
      </c>
      <c r="N17" s="131" t="n">
        <v>2394</v>
      </c>
      <c r="O17" s="131" t="n">
        <v>2710</v>
      </c>
      <c r="P17" s="131" t="n">
        <v>5104</v>
      </c>
      <c r="Q17" s="98"/>
      <c r="R17" s="132" t="str">
        <f aca="false">B17</f>
        <v>-liczba bezrobotnych w końcu okresu</v>
      </c>
      <c r="S17" s="131" t="n">
        <v>997</v>
      </c>
      <c r="T17" s="131" t="n">
        <v>951</v>
      </c>
      <c r="U17" s="131" t="n">
        <v>754</v>
      </c>
      <c r="V17" s="131" t="n">
        <v>1144</v>
      </c>
      <c r="W17" s="131" t="n">
        <v>2935</v>
      </c>
      <c r="X17" s="131" t="n">
        <v>2855</v>
      </c>
      <c r="Y17" s="131" t="n">
        <v>915</v>
      </c>
      <c r="Z17" s="131" t="n">
        <v>1329</v>
      </c>
      <c r="AA17" s="131" t="n">
        <v>1210</v>
      </c>
      <c r="AB17" s="131" t="n">
        <v>948</v>
      </c>
      <c r="AC17" s="131" t="n">
        <v>726</v>
      </c>
      <c r="AD17" s="131" t="n">
        <v>1596</v>
      </c>
      <c r="AE17" s="131" t="n">
        <v>885</v>
      </c>
      <c r="AF17" s="131" t="n">
        <v>745</v>
      </c>
      <c r="AG17" s="131" t="n">
        <v>1266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7175</v>
      </c>
      <c r="D19" s="142" t="n">
        <v>6478</v>
      </c>
      <c r="E19" s="143" t="n">
        <v>697</v>
      </c>
      <c r="F19" s="136" t="n">
        <v>762</v>
      </c>
      <c r="G19" s="137" t="n">
        <v>320</v>
      </c>
      <c r="H19" s="137" t="n">
        <v>1082</v>
      </c>
      <c r="I19" s="137" t="n">
        <v>447</v>
      </c>
      <c r="J19" s="137" t="n">
        <v>242</v>
      </c>
      <c r="K19" s="137" t="n">
        <v>689</v>
      </c>
      <c r="L19" s="137" t="n">
        <v>513</v>
      </c>
      <c r="M19" s="137" t="n">
        <v>426</v>
      </c>
      <c r="N19" s="137" t="n">
        <v>438</v>
      </c>
      <c r="O19" s="137" t="n">
        <v>272</v>
      </c>
      <c r="P19" s="137" t="n">
        <v>710</v>
      </c>
      <c r="Q19" s="98"/>
      <c r="R19" s="113" t="str">
        <f aca="false">B19</f>
        <v>- nowe rejestracje w miesiącu</v>
      </c>
      <c r="S19" s="137" t="n">
        <v>212</v>
      </c>
      <c r="T19" s="137" t="n">
        <v>300</v>
      </c>
      <c r="U19" s="137" t="n">
        <v>196</v>
      </c>
      <c r="V19" s="137" t="n">
        <v>194</v>
      </c>
      <c r="W19" s="137" t="n">
        <v>479</v>
      </c>
      <c r="X19" s="137" t="n">
        <v>311</v>
      </c>
      <c r="Y19" s="137" t="n">
        <v>140</v>
      </c>
      <c r="Z19" s="137" t="n">
        <v>449</v>
      </c>
      <c r="AA19" s="137" t="n">
        <v>148</v>
      </c>
      <c r="AB19" s="137" t="n">
        <v>216</v>
      </c>
      <c r="AC19" s="137" t="n">
        <v>207</v>
      </c>
      <c r="AD19" s="137" t="n">
        <v>294</v>
      </c>
      <c r="AE19" s="137" t="n">
        <v>182</v>
      </c>
      <c r="AF19" s="137" t="n">
        <v>135</v>
      </c>
      <c r="AG19" s="137" t="n">
        <v>292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58331</v>
      </c>
      <c r="D20" s="116" t="n">
        <v>51156</v>
      </c>
      <c r="E20" s="117" t="s">
        <v>37</v>
      </c>
      <c r="F20" s="118" t="n">
        <v>6216</v>
      </c>
      <c r="G20" s="119" t="n">
        <v>2412</v>
      </c>
      <c r="H20" s="119" t="n">
        <v>8628</v>
      </c>
      <c r="I20" s="119" t="n">
        <v>3656</v>
      </c>
      <c r="J20" s="119" t="n">
        <v>1642</v>
      </c>
      <c r="K20" s="119" t="n">
        <v>5298</v>
      </c>
      <c r="L20" s="119" t="n">
        <v>4006</v>
      </c>
      <c r="M20" s="119" t="n">
        <v>3324</v>
      </c>
      <c r="N20" s="119" t="n">
        <v>3188</v>
      </c>
      <c r="O20" s="119" t="n">
        <v>2543</v>
      </c>
      <c r="P20" s="119" t="n">
        <v>5731</v>
      </c>
      <c r="Q20" s="98"/>
      <c r="R20" s="120" t="str">
        <f aca="false">B20</f>
        <v>     od 1.01.</v>
      </c>
      <c r="S20" s="119" t="n">
        <v>1704</v>
      </c>
      <c r="T20" s="119" t="n">
        <v>2258</v>
      </c>
      <c r="U20" s="119" t="n">
        <v>1853</v>
      </c>
      <c r="V20" s="119" t="n">
        <v>1474</v>
      </c>
      <c r="W20" s="119" t="n">
        <v>4783</v>
      </c>
      <c r="X20" s="119" t="n">
        <v>2352</v>
      </c>
      <c r="Y20" s="119" t="n">
        <v>1315</v>
      </c>
      <c r="Z20" s="119" t="n">
        <v>3236</v>
      </c>
      <c r="AA20" s="119" t="n">
        <v>1143</v>
      </c>
      <c r="AB20" s="119" t="n">
        <v>1366</v>
      </c>
      <c r="AC20" s="119" t="n">
        <v>1640</v>
      </c>
      <c r="AD20" s="119" t="n">
        <v>2516</v>
      </c>
      <c r="AE20" s="119" t="n">
        <v>1644</v>
      </c>
      <c r="AF20" s="119" t="n">
        <v>1321</v>
      </c>
      <c r="AG20" s="119" t="n">
        <v>2739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309</v>
      </c>
      <c r="D21" s="116" t="n">
        <v>3288</v>
      </c>
      <c r="E21" s="121" t="n">
        <v>21</v>
      </c>
      <c r="F21" s="118" t="n">
        <v>243</v>
      </c>
      <c r="G21" s="119" t="n">
        <v>106</v>
      </c>
      <c r="H21" s="119" t="n">
        <v>349</v>
      </c>
      <c r="I21" s="119" t="n">
        <v>212</v>
      </c>
      <c r="J21" s="119" t="n">
        <v>105</v>
      </c>
      <c r="K21" s="119" t="n">
        <v>317</v>
      </c>
      <c r="L21" s="119" t="n">
        <v>143</v>
      </c>
      <c r="M21" s="119" t="n">
        <v>118</v>
      </c>
      <c r="N21" s="119" t="n">
        <v>122</v>
      </c>
      <c r="O21" s="119" t="n">
        <v>93</v>
      </c>
      <c r="P21" s="119" t="n">
        <v>215</v>
      </c>
      <c r="Q21" s="98"/>
      <c r="R21" s="120" t="str">
        <f aca="false">B21</f>
        <v>- podjęcia pracy w miesiącu</v>
      </c>
      <c r="S21" s="119" t="n">
        <v>85</v>
      </c>
      <c r="T21" s="119" t="n">
        <v>151</v>
      </c>
      <c r="U21" s="119" t="n">
        <v>173</v>
      </c>
      <c r="V21" s="119" t="n">
        <v>41</v>
      </c>
      <c r="W21" s="119" t="n">
        <v>344</v>
      </c>
      <c r="X21" s="119" t="n">
        <v>185</v>
      </c>
      <c r="Y21" s="119" t="n">
        <v>98</v>
      </c>
      <c r="Z21" s="119" t="n">
        <v>210</v>
      </c>
      <c r="AA21" s="119" t="n">
        <v>62</v>
      </c>
      <c r="AB21" s="119" t="n">
        <v>91</v>
      </c>
      <c r="AC21" s="119" t="n">
        <v>201</v>
      </c>
      <c r="AD21" s="119" t="n">
        <v>152</v>
      </c>
      <c r="AE21" s="119" t="n">
        <v>112</v>
      </c>
      <c r="AF21" s="119" t="n">
        <v>49</v>
      </c>
      <c r="AG21" s="119" t="n">
        <v>213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27369</v>
      </c>
      <c r="D22" s="123" t="n">
        <v>24060</v>
      </c>
      <c r="E22" s="124" t="s">
        <v>37</v>
      </c>
      <c r="F22" s="125" t="n">
        <v>2050</v>
      </c>
      <c r="G22" s="126" t="n">
        <v>869</v>
      </c>
      <c r="H22" s="126" t="n">
        <v>2919</v>
      </c>
      <c r="I22" s="126" t="n">
        <v>1655</v>
      </c>
      <c r="J22" s="126" t="n">
        <v>1006</v>
      </c>
      <c r="K22" s="126" t="n">
        <v>2661</v>
      </c>
      <c r="L22" s="126" t="n">
        <v>1293</v>
      </c>
      <c r="M22" s="126" t="n">
        <v>1229</v>
      </c>
      <c r="N22" s="126" t="n">
        <v>1293</v>
      </c>
      <c r="O22" s="126" t="n">
        <v>1371</v>
      </c>
      <c r="P22" s="126" t="n">
        <v>2664</v>
      </c>
      <c r="Q22" s="98"/>
      <c r="R22" s="120" t="str">
        <f aca="false">B22</f>
        <v>     od 1.01.</v>
      </c>
      <c r="S22" s="126" t="n">
        <v>855</v>
      </c>
      <c r="T22" s="126" t="n">
        <v>1108</v>
      </c>
      <c r="U22" s="126" t="n">
        <v>1074</v>
      </c>
      <c r="V22" s="126" t="n">
        <v>559</v>
      </c>
      <c r="W22" s="126" t="n">
        <v>2482</v>
      </c>
      <c r="X22" s="126" t="n">
        <v>1226</v>
      </c>
      <c r="Y22" s="126" t="n">
        <v>841</v>
      </c>
      <c r="Z22" s="126" t="n">
        <v>1702</v>
      </c>
      <c r="AA22" s="126" t="n">
        <v>487</v>
      </c>
      <c r="AB22" s="126" t="n">
        <v>747</v>
      </c>
      <c r="AC22" s="126" t="n">
        <v>1100</v>
      </c>
      <c r="AD22" s="126" t="n">
        <v>1470</v>
      </c>
      <c r="AE22" s="126" t="n">
        <v>916</v>
      </c>
      <c r="AF22" s="126" t="n">
        <v>674</v>
      </c>
      <c r="AG22" s="126" t="n">
        <v>1362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78714</v>
      </c>
      <c r="D23" s="138" t="n">
        <v>80234</v>
      </c>
      <c r="E23" s="139" t="n">
        <v>-1520</v>
      </c>
      <c r="F23" s="140" t="n">
        <v>6634</v>
      </c>
      <c r="G23" s="131" t="n">
        <v>2850</v>
      </c>
      <c r="H23" s="131" t="n">
        <v>9484</v>
      </c>
      <c r="I23" s="131" t="n">
        <v>4807</v>
      </c>
      <c r="J23" s="131" t="n">
        <v>2273</v>
      </c>
      <c r="K23" s="131" t="n">
        <v>7080</v>
      </c>
      <c r="L23" s="131" t="n">
        <v>3498</v>
      </c>
      <c r="M23" s="131" t="n">
        <v>3786</v>
      </c>
      <c r="N23" s="131" t="n">
        <v>6157</v>
      </c>
      <c r="O23" s="131" t="n">
        <v>5313</v>
      </c>
      <c r="P23" s="131" t="n">
        <v>11470</v>
      </c>
      <c r="Q23" s="98"/>
      <c r="R23" s="147" t="str">
        <f aca="false">B23</f>
        <v>-liczba bezrobotnych w końcu okresu</v>
      </c>
      <c r="S23" s="131" t="n">
        <v>2350</v>
      </c>
      <c r="T23" s="131" t="n">
        <v>2078</v>
      </c>
      <c r="U23" s="131" t="n">
        <v>2347</v>
      </c>
      <c r="V23" s="131" t="n">
        <v>2110</v>
      </c>
      <c r="W23" s="131" t="n">
        <v>7812</v>
      </c>
      <c r="X23" s="131" t="n">
        <v>4476</v>
      </c>
      <c r="Y23" s="131" t="n">
        <v>1952</v>
      </c>
      <c r="Z23" s="131" t="n">
        <v>3741</v>
      </c>
      <c r="AA23" s="131" t="n">
        <v>2078</v>
      </c>
      <c r="AB23" s="131" t="n">
        <v>1601</v>
      </c>
      <c r="AC23" s="131" t="n">
        <v>1834</v>
      </c>
      <c r="AD23" s="131" t="n">
        <v>4026</v>
      </c>
      <c r="AE23" s="131" t="n">
        <v>1989</v>
      </c>
      <c r="AF23" s="131" t="n">
        <v>1789</v>
      </c>
      <c r="AG23" s="131" t="n">
        <v>3213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089</v>
      </c>
      <c r="D25" s="142" t="n">
        <v>937</v>
      </c>
      <c r="E25" s="143" t="n">
        <v>152</v>
      </c>
      <c r="F25" s="136" t="n">
        <v>188</v>
      </c>
      <c r="G25" s="137" t="n">
        <v>60</v>
      </c>
      <c r="H25" s="137" t="n">
        <v>248</v>
      </c>
      <c r="I25" s="137" t="n">
        <v>88</v>
      </c>
      <c r="J25" s="137" t="n">
        <v>34</v>
      </c>
      <c r="K25" s="137" t="n">
        <v>122</v>
      </c>
      <c r="L25" s="137" t="n">
        <v>127</v>
      </c>
      <c r="M25" s="137" t="n">
        <v>44</v>
      </c>
      <c r="N25" s="137" t="n">
        <v>71</v>
      </c>
      <c r="O25" s="137" t="n">
        <v>22</v>
      </c>
      <c r="P25" s="137" t="n">
        <v>93</v>
      </c>
      <c r="Q25" s="98"/>
      <c r="R25" s="113" t="str">
        <f aca="false">B25</f>
        <v>- nowe rejestracje w miesiącu</v>
      </c>
      <c r="S25" s="137" t="n">
        <v>28</v>
      </c>
      <c r="T25" s="137" t="n">
        <v>45</v>
      </c>
      <c r="U25" s="137" t="n">
        <v>24</v>
      </c>
      <c r="V25" s="137" t="n">
        <v>16</v>
      </c>
      <c r="W25" s="137" t="n">
        <v>66</v>
      </c>
      <c r="X25" s="137" t="n">
        <v>32</v>
      </c>
      <c r="Y25" s="137" t="n">
        <v>20</v>
      </c>
      <c r="Z25" s="137" t="n">
        <v>55</v>
      </c>
      <c r="AA25" s="137" t="n">
        <v>7</v>
      </c>
      <c r="AB25" s="137" t="n">
        <v>19</v>
      </c>
      <c r="AC25" s="137" t="n">
        <v>33</v>
      </c>
      <c r="AD25" s="137" t="n">
        <v>34</v>
      </c>
      <c r="AE25" s="137" t="n">
        <v>20</v>
      </c>
      <c r="AF25" s="137" t="n">
        <v>21</v>
      </c>
      <c r="AG25" s="137" t="n">
        <v>35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7940</v>
      </c>
      <c r="D26" s="116" t="n">
        <v>6851</v>
      </c>
      <c r="E26" s="117" t="s">
        <v>37</v>
      </c>
      <c r="F26" s="118" t="n">
        <v>1390</v>
      </c>
      <c r="G26" s="119" t="n">
        <v>366</v>
      </c>
      <c r="H26" s="119" t="n">
        <v>1756</v>
      </c>
      <c r="I26" s="119" t="n">
        <v>661</v>
      </c>
      <c r="J26" s="119" t="n">
        <v>192</v>
      </c>
      <c r="K26" s="119" t="n">
        <v>853</v>
      </c>
      <c r="L26" s="119" t="n">
        <v>902</v>
      </c>
      <c r="M26" s="119" t="n">
        <v>334</v>
      </c>
      <c r="N26" s="119" t="n">
        <v>425</v>
      </c>
      <c r="O26" s="119" t="n">
        <v>196</v>
      </c>
      <c r="P26" s="119" t="n">
        <v>621</v>
      </c>
      <c r="Q26" s="98"/>
      <c r="R26" s="120" t="str">
        <f aca="false">B26</f>
        <v>     od 1.01.</v>
      </c>
      <c r="S26" s="119" t="n">
        <v>188</v>
      </c>
      <c r="T26" s="119" t="n">
        <v>258</v>
      </c>
      <c r="U26" s="119" t="n">
        <v>225</v>
      </c>
      <c r="V26" s="119" t="n">
        <v>156</v>
      </c>
      <c r="W26" s="119" t="n">
        <v>561</v>
      </c>
      <c r="X26" s="119" t="n">
        <v>260</v>
      </c>
      <c r="Y26" s="119" t="n">
        <v>155</v>
      </c>
      <c r="Z26" s="119" t="n">
        <v>345</v>
      </c>
      <c r="AA26" s="119" t="n">
        <v>96</v>
      </c>
      <c r="AB26" s="119" t="n">
        <v>147</v>
      </c>
      <c r="AC26" s="119" t="n">
        <v>168</v>
      </c>
      <c r="AD26" s="119" t="n">
        <v>250</v>
      </c>
      <c r="AE26" s="119" t="n">
        <v>189</v>
      </c>
      <c r="AF26" s="119" t="n">
        <v>176</v>
      </c>
      <c r="AG26" s="119" t="n">
        <v>300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393</v>
      </c>
      <c r="D27" s="116" t="n">
        <v>402</v>
      </c>
      <c r="E27" s="121" t="n">
        <v>-9</v>
      </c>
      <c r="F27" s="118" t="n">
        <v>61</v>
      </c>
      <c r="G27" s="119" t="n">
        <v>20</v>
      </c>
      <c r="H27" s="119" t="n">
        <v>81</v>
      </c>
      <c r="I27" s="119" t="n">
        <v>38</v>
      </c>
      <c r="J27" s="119" t="n">
        <v>13</v>
      </c>
      <c r="K27" s="119" t="n">
        <v>51</v>
      </c>
      <c r="L27" s="119" t="n">
        <v>27</v>
      </c>
      <c r="M27" s="119" t="n">
        <v>13</v>
      </c>
      <c r="N27" s="119" t="n">
        <v>18</v>
      </c>
      <c r="O27" s="119" t="n">
        <v>10</v>
      </c>
      <c r="P27" s="119" t="n">
        <v>28</v>
      </c>
      <c r="Q27" s="98"/>
      <c r="R27" s="120" t="str">
        <f aca="false">B27</f>
        <v>- podjęcia pracy w miesiącu</v>
      </c>
      <c r="S27" s="119" t="n">
        <v>8</v>
      </c>
      <c r="T27" s="119" t="n">
        <v>13</v>
      </c>
      <c r="U27" s="119" t="n">
        <v>15</v>
      </c>
      <c r="V27" s="119" t="n">
        <v>3</v>
      </c>
      <c r="W27" s="119" t="n">
        <v>34</v>
      </c>
      <c r="X27" s="119" t="n">
        <v>12</v>
      </c>
      <c r="Y27" s="119" t="n">
        <v>15</v>
      </c>
      <c r="Z27" s="119" t="n">
        <v>19</v>
      </c>
      <c r="AA27" s="119" t="n">
        <v>3</v>
      </c>
      <c r="AB27" s="119" t="n">
        <v>6</v>
      </c>
      <c r="AC27" s="119" t="n">
        <v>10</v>
      </c>
      <c r="AD27" s="119" t="n">
        <v>15</v>
      </c>
      <c r="AE27" s="119" t="n">
        <v>9</v>
      </c>
      <c r="AF27" s="119" t="n">
        <v>7</v>
      </c>
      <c r="AG27" s="119" t="n">
        <v>24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3116</v>
      </c>
      <c r="D28" s="123" t="n">
        <v>2723</v>
      </c>
      <c r="E28" s="124" t="s">
        <v>37</v>
      </c>
      <c r="F28" s="125" t="n">
        <v>530</v>
      </c>
      <c r="G28" s="126" t="n">
        <v>127</v>
      </c>
      <c r="H28" s="126" t="n">
        <v>657</v>
      </c>
      <c r="I28" s="126" t="n">
        <v>262</v>
      </c>
      <c r="J28" s="126" t="n">
        <v>86</v>
      </c>
      <c r="K28" s="126" t="n">
        <v>348</v>
      </c>
      <c r="L28" s="126" t="n">
        <v>279</v>
      </c>
      <c r="M28" s="126" t="n">
        <v>107</v>
      </c>
      <c r="N28" s="126" t="n">
        <v>168</v>
      </c>
      <c r="O28" s="126" t="n">
        <v>85</v>
      </c>
      <c r="P28" s="126" t="n">
        <v>253</v>
      </c>
      <c r="Q28" s="98"/>
      <c r="R28" s="120" t="str">
        <f aca="false">B28</f>
        <v>     od 1.01.</v>
      </c>
      <c r="S28" s="126" t="n">
        <v>85</v>
      </c>
      <c r="T28" s="126" t="n">
        <v>84</v>
      </c>
      <c r="U28" s="126" t="n">
        <v>103</v>
      </c>
      <c r="V28" s="126" t="n">
        <v>47</v>
      </c>
      <c r="W28" s="126" t="n">
        <v>256</v>
      </c>
      <c r="X28" s="126" t="n">
        <v>99</v>
      </c>
      <c r="Y28" s="126" t="n">
        <v>67</v>
      </c>
      <c r="Z28" s="126" t="n">
        <v>161</v>
      </c>
      <c r="AA28" s="126" t="n">
        <v>24</v>
      </c>
      <c r="AB28" s="126" t="n">
        <v>56</v>
      </c>
      <c r="AC28" s="126" t="n">
        <v>86</v>
      </c>
      <c r="AD28" s="126" t="n">
        <v>124</v>
      </c>
      <c r="AE28" s="126" t="n">
        <v>89</v>
      </c>
      <c r="AF28" s="126" t="n">
        <v>77</v>
      </c>
      <c r="AG28" s="126" t="n">
        <v>114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2927</v>
      </c>
      <c r="D29" s="138" t="n">
        <v>12840</v>
      </c>
      <c r="E29" s="139" t="n">
        <v>87</v>
      </c>
      <c r="F29" s="140" t="n">
        <v>1649</v>
      </c>
      <c r="G29" s="131" t="n">
        <v>528</v>
      </c>
      <c r="H29" s="131" t="n">
        <v>2177</v>
      </c>
      <c r="I29" s="131" t="n">
        <v>1087</v>
      </c>
      <c r="J29" s="131" t="n">
        <v>353</v>
      </c>
      <c r="K29" s="131" t="n">
        <v>1440</v>
      </c>
      <c r="L29" s="131" t="n">
        <v>905</v>
      </c>
      <c r="M29" s="131" t="n">
        <v>508</v>
      </c>
      <c r="N29" s="131" t="n">
        <v>1096</v>
      </c>
      <c r="O29" s="131" t="n">
        <v>501</v>
      </c>
      <c r="P29" s="131" t="n">
        <v>1597</v>
      </c>
      <c r="Q29" s="98"/>
      <c r="R29" s="147" t="str">
        <f aca="false">B29</f>
        <v>-liczba bezrobotnych w końcu okresu</v>
      </c>
      <c r="S29" s="131" t="n">
        <v>391</v>
      </c>
      <c r="T29" s="131" t="n">
        <v>358</v>
      </c>
      <c r="U29" s="131" t="n">
        <v>353</v>
      </c>
      <c r="V29" s="131" t="n">
        <v>266</v>
      </c>
      <c r="W29" s="131" t="n">
        <v>1216</v>
      </c>
      <c r="X29" s="131" t="n">
        <v>581</v>
      </c>
      <c r="Y29" s="131" t="n">
        <v>280</v>
      </c>
      <c r="Z29" s="131" t="n">
        <v>620</v>
      </c>
      <c r="AA29" s="131" t="n">
        <v>216</v>
      </c>
      <c r="AB29" s="131" t="n">
        <v>246</v>
      </c>
      <c r="AC29" s="131" t="n">
        <v>226</v>
      </c>
      <c r="AD29" s="131" t="n">
        <v>522</v>
      </c>
      <c r="AE29" s="131" t="n">
        <v>294</v>
      </c>
      <c r="AF29" s="131" t="n">
        <v>300</v>
      </c>
      <c r="AG29" s="131" t="n">
        <v>431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50</v>
      </c>
      <c r="D31" s="142" t="n">
        <v>197</v>
      </c>
      <c r="E31" s="143" t="n">
        <v>53</v>
      </c>
      <c r="F31" s="136" t="n">
        <v>38</v>
      </c>
      <c r="G31" s="137" t="n">
        <v>10</v>
      </c>
      <c r="H31" s="137" t="n">
        <v>48</v>
      </c>
      <c r="I31" s="137" t="n">
        <v>21</v>
      </c>
      <c r="J31" s="137" t="n">
        <v>3</v>
      </c>
      <c r="K31" s="137" t="n">
        <v>24</v>
      </c>
      <c r="L31" s="137" t="n">
        <v>35</v>
      </c>
      <c r="M31" s="137" t="n">
        <v>18</v>
      </c>
      <c r="N31" s="137" t="n">
        <v>21</v>
      </c>
      <c r="O31" s="137" t="n">
        <v>5</v>
      </c>
      <c r="P31" s="137" t="n">
        <v>26</v>
      </c>
      <c r="Q31" s="98"/>
      <c r="R31" s="113" t="str">
        <f aca="false">B31</f>
        <v>- nowe rejestracje w miesiącu</v>
      </c>
      <c r="S31" s="137" t="n">
        <v>5</v>
      </c>
      <c r="T31" s="137" t="n">
        <v>8</v>
      </c>
      <c r="U31" s="137" t="n">
        <v>10</v>
      </c>
      <c r="V31" s="137" t="n">
        <v>4</v>
      </c>
      <c r="W31" s="137" t="n">
        <v>19</v>
      </c>
      <c r="X31" s="137" t="n">
        <v>9</v>
      </c>
      <c r="Y31" s="137" t="n">
        <v>5</v>
      </c>
      <c r="Z31" s="137" t="n">
        <v>18</v>
      </c>
      <c r="AA31" s="137" t="n">
        <v>4</v>
      </c>
      <c r="AB31" s="137" t="n">
        <v>3</v>
      </c>
      <c r="AC31" s="137" t="n">
        <v>2</v>
      </c>
      <c r="AD31" s="137" t="n">
        <v>2</v>
      </c>
      <c r="AE31" s="137" t="n">
        <v>2</v>
      </c>
      <c r="AF31" s="137" t="n">
        <v>5</v>
      </c>
      <c r="AG31" s="137" t="n">
        <v>3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2088</v>
      </c>
      <c r="D32" s="116" t="n">
        <v>1838</v>
      </c>
      <c r="E32" s="117" t="s">
        <v>37</v>
      </c>
      <c r="F32" s="118" t="n">
        <v>306</v>
      </c>
      <c r="G32" s="119" t="n">
        <v>71</v>
      </c>
      <c r="H32" s="119" t="n">
        <v>377</v>
      </c>
      <c r="I32" s="119" t="n">
        <v>183</v>
      </c>
      <c r="J32" s="119" t="n">
        <v>27</v>
      </c>
      <c r="K32" s="119" t="n">
        <v>210</v>
      </c>
      <c r="L32" s="119" t="n">
        <v>303</v>
      </c>
      <c r="M32" s="119" t="n">
        <v>111</v>
      </c>
      <c r="N32" s="119" t="n">
        <v>185</v>
      </c>
      <c r="O32" s="119" t="n">
        <v>63</v>
      </c>
      <c r="P32" s="119" t="n">
        <v>248</v>
      </c>
      <c r="Q32" s="98"/>
      <c r="R32" s="120" t="str">
        <f aca="false">B32</f>
        <v>     od 1.01.</v>
      </c>
      <c r="S32" s="119" t="n">
        <v>54</v>
      </c>
      <c r="T32" s="119" t="n">
        <v>62</v>
      </c>
      <c r="U32" s="119" t="n">
        <v>64</v>
      </c>
      <c r="V32" s="119" t="n">
        <v>42</v>
      </c>
      <c r="W32" s="119" t="n">
        <v>154</v>
      </c>
      <c r="X32" s="119" t="n">
        <v>69</v>
      </c>
      <c r="Y32" s="119" t="n">
        <v>38</v>
      </c>
      <c r="Z32" s="119" t="n">
        <v>100</v>
      </c>
      <c r="AA32" s="119" t="n">
        <v>28</v>
      </c>
      <c r="AB32" s="119" t="n">
        <v>28</v>
      </c>
      <c r="AC32" s="119" t="n">
        <v>21</v>
      </c>
      <c r="AD32" s="119" t="n">
        <v>64</v>
      </c>
      <c r="AE32" s="119" t="n">
        <v>22</v>
      </c>
      <c r="AF32" s="119" t="n">
        <v>35</v>
      </c>
      <c r="AG32" s="119" t="n">
        <v>58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32</v>
      </c>
      <c r="D33" s="116" t="n">
        <v>29</v>
      </c>
      <c r="E33" s="121" t="n">
        <v>3</v>
      </c>
      <c r="F33" s="118" t="n">
        <v>1</v>
      </c>
      <c r="G33" s="119" t="n">
        <v>1</v>
      </c>
      <c r="H33" s="119" t="n">
        <v>2</v>
      </c>
      <c r="I33" s="119" t="n">
        <v>2</v>
      </c>
      <c r="J33" s="119" t="n">
        <v>1</v>
      </c>
      <c r="K33" s="119" t="n">
        <v>3</v>
      </c>
      <c r="L33" s="119" t="n">
        <v>5</v>
      </c>
      <c r="M33" s="119" t="n">
        <v>1</v>
      </c>
      <c r="N33" s="119" t="n">
        <v>2</v>
      </c>
      <c r="O33" s="119" t="n">
        <v>1</v>
      </c>
      <c r="P33" s="119" t="n">
        <v>3</v>
      </c>
      <c r="Q33" s="98"/>
      <c r="R33" s="120" t="str">
        <f aca="false">B33</f>
        <v>- podjęcia pracy w miesiącu</v>
      </c>
      <c r="S33" s="119" t="n">
        <v>0</v>
      </c>
      <c r="T33" s="119" t="n">
        <v>1</v>
      </c>
      <c r="U33" s="119" t="n">
        <v>3</v>
      </c>
      <c r="V33" s="119" t="n">
        <v>0</v>
      </c>
      <c r="W33" s="119" t="n">
        <v>1</v>
      </c>
      <c r="X33" s="119" t="n">
        <v>0</v>
      </c>
      <c r="Y33" s="119" t="n">
        <v>2</v>
      </c>
      <c r="Z33" s="119" t="n">
        <v>2</v>
      </c>
      <c r="AA33" s="119" t="n">
        <v>0</v>
      </c>
      <c r="AB33" s="119" t="n">
        <v>1</v>
      </c>
      <c r="AC33" s="119" t="n">
        <v>2</v>
      </c>
      <c r="AD33" s="119" t="n">
        <v>2</v>
      </c>
      <c r="AE33" s="119" t="n">
        <v>0</v>
      </c>
      <c r="AF33" s="119" t="n">
        <v>0</v>
      </c>
      <c r="AG33" s="119" t="n">
        <v>4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279</v>
      </c>
      <c r="D34" s="123" t="n">
        <v>247</v>
      </c>
      <c r="E34" s="124" t="s">
        <v>37</v>
      </c>
      <c r="F34" s="125" t="n">
        <v>25</v>
      </c>
      <c r="G34" s="126" t="n">
        <v>5</v>
      </c>
      <c r="H34" s="126" t="n">
        <v>30</v>
      </c>
      <c r="I34" s="126" t="n">
        <v>23</v>
      </c>
      <c r="J34" s="126" t="n">
        <v>7</v>
      </c>
      <c r="K34" s="126" t="n">
        <v>30</v>
      </c>
      <c r="L34" s="126" t="n">
        <v>42</v>
      </c>
      <c r="M34" s="126" t="n">
        <v>15</v>
      </c>
      <c r="N34" s="126" t="n">
        <v>20</v>
      </c>
      <c r="O34" s="126" t="n">
        <v>8</v>
      </c>
      <c r="P34" s="126" t="n">
        <v>28</v>
      </c>
      <c r="Q34" s="98"/>
      <c r="R34" s="120" t="str">
        <f aca="false">B34</f>
        <v>     od 1.01.</v>
      </c>
      <c r="S34" s="126" t="n">
        <v>8</v>
      </c>
      <c r="T34" s="126" t="n">
        <v>11</v>
      </c>
      <c r="U34" s="126" t="n">
        <v>12</v>
      </c>
      <c r="V34" s="126" t="n">
        <v>1</v>
      </c>
      <c r="W34" s="126" t="n">
        <v>28</v>
      </c>
      <c r="X34" s="126" t="n">
        <v>8</v>
      </c>
      <c r="Y34" s="126" t="n">
        <v>7</v>
      </c>
      <c r="Z34" s="126" t="n">
        <v>12</v>
      </c>
      <c r="AA34" s="126" t="n">
        <v>3</v>
      </c>
      <c r="AB34" s="126" t="n">
        <v>6</v>
      </c>
      <c r="AC34" s="126" t="n">
        <v>8</v>
      </c>
      <c r="AD34" s="126" t="n">
        <v>8</v>
      </c>
      <c r="AE34" s="126" t="n">
        <v>2</v>
      </c>
      <c r="AF34" s="126" t="n">
        <v>10</v>
      </c>
      <c r="AG34" s="126" t="n">
        <v>10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195</v>
      </c>
      <c r="D35" s="181" t="n">
        <v>2222</v>
      </c>
      <c r="E35" s="182" t="n">
        <v>-27</v>
      </c>
      <c r="F35" s="140" t="n">
        <v>258</v>
      </c>
      <c r="G35" s="131" t="n">
        <v>80</v>
      </c>
      <c r="H35" s="131" t="n">
        <v>338</v>
      </c>
      <c r="I35" s="131" t="n">
        <v>208</v>
      </c>
      <c r="J35" s="131" t="n">
        <v>30</v>
      </c>
      <c r="K35" s="131" t="n">
        <v>238</v>
      </c>
      <c r="L35" s="131" t="n">
        <v>226</v>
      </c>
      <c r="M35" s="131" t="n">
        <v>95</v>
      </c>
      <c r="N35" s="131" t="n">
        <v>288</v>
      </c>
      <c r="O35" s="131" t="n">
        <v>107</v>
      </c>
      <c r="P35" s="131" t="n">
        <v>395</v>
      </c>
      <c r="Q35" s="98"/>
      <c r="R35" s="147" t="str">
        <f aca="false">B35</f>
        <v>-liczba bezrobotnych w końcu okresu</v>
      </c>
      <c r="S35" s="131" t="n">
        <v>71</v>
      </c>
      <c r="T35" s="131" t="n">
        <v>39</v>
      </c>
      <c r="U35" s="131" t="n">
        <v>68</v>
      </c>
      <c r="V35" s="131" t="n">
        <v>39</v>
      </c>
      <c r="W35" s="131" t="n">
        <v>197</v>
      </c>
      <c r="X35" s="131" t="n">
        <v>98</v>
      </c>
      <c r="Y35" s="131" t="n">
        <v>39</v>
      </c>
      <c r="Z35" s="131" t="n">
        <v>74</v>
      </c>
      <c r="AA35" s="131" t="n">
        <v>42</v>
      </c>
      <c r="AB35" s="131" t="n">
        <v>19</v>
      </c>
      <c r="AC35" s="131" t="n">
        <v>19</v>
      </c>
      <c r="AD35" s="131" t="n">
        <v>81</v>
      </c>
      <c r="AE35" s="131" t="n">
        <v>27</v>
      </c>
      <c r="AF35" s="131" t="n">
        <v>39</v>
      </c>
      <c r="AG35" s="131" t="n">
        <v>51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08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08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VIII 2011</v>
      </c>
      <c r="D4" s="12" t="str">
        <f aca="false">STRUKTURA!D4</f>
        <v>V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12</v>
      </c>
      <c r="D6" s="192" t="n">
        <v>9</v>
      </c>
      <c r="E6" s="193" t="n">
        <v>3</v>
      </c>
      <c r="F6" s="194" t="n">
        <v>3</v>
      </c>
      <c r="G6" s="195" t="n">
        <v>0</v>
      </c>
      <c r="H6" s="195" t="n">
        <v>3</v>
      </c>
      <c r="I6" s="195" t="n">
        <v>1</v>
      </c>
      <c r="J6" s="195" t="n">
        <v>0</v>
      </c>
      <c r="K6" s="195" t="n">
        <v>1</v>
      </c>
      <c r="L6" s="195" t="n">
        <v>1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1</v>
      </c>
      <c r="U6" s="198" t="n">
        <v>1</v>
      </c>
      <c r="V6" s="198" t="n">
        <v>1</v>
      </c>
      <c r="W6" s="198" t="n">
        <v>0</v>
      </c>
      <c r="X6" s="198" t="n">
        <v>0</v>
      </c>
      <c r="Y6" s="198" t="n">
        <v>0</v>
      </c>
      <c r="Z6" s="198" t="n">
        <v>1</v>
      </c>
      <c r="AA6" s="198" t="n">
        <v>0</v>
      </c>
      <c r="AB6" s="198" t="n">
        <v>0</v>
      </c>
      <c r="AC6" s="198" t="n">
        <v>1</v>
      </c>
      <c r="AD6" s="198" t="n">
        <v>0</v>
      </c>
      <c r="AE6" s="198" t="n">
        <v>0</v>
      </c>
      <c r="AF6" s="198" t="n">
        <v>0</v>
      </c>
      <c r="AG6" s="198" t="n">
        <v>1</v>
      </c>
    </row>
    <row r="7" customFormat="false" ht="27.95" hidden="false" customHeight="true" outlineLevel="0" collapsed="false">
      <c r="A7" s="190"/>
      <c r="B7" s="38" t="s">
        <v>81</v>
      </c>
      <c r="C7" s="199" t="n">
        <v>284</v>
      </c>
      <c r="D7" s="200" t="n">
        <v>123</v>
      </c>
      <c r="E7" s="201" t="n">
        <v>161</v>
      </c>
      <c r="F7" s="202" t="n">
        <v>203</v>
      </c>
      <c r="G7" s="203" t="n">
        <v>0</v>
      </c>
      <c r="H7" s="203" t="n">
        <v>203</v>
      </c>
      <c r="I7" s="203" t="n">
        <v>52</v>
      </c>
      <c r="J7" s="203" t="n">
        <v>0</v>
      </c>
      <c r="K7" s="203" t="n">
        <v>52</v>
      </c>
      <c r="L7" s="203" t="n">
        <v>8</v>
      </c>
      <c r="M7" s="203" t="n">
        <v>0</v>
      </c>
      <c r="N7" s="203" t="n">
        <v>4</v>
      </c>
      <c r="O7" s="203" t="n">
        <v>0</v>
      </c>
      <c r="P7" s="203" t="n">
        <v>4</v>
      </c>
      <c r="Q7" s="196"/>
      <c r="R7" s="204" t="str">
        <f aca="false">B7</f>
        <v>liczba osób</v>
      </c>
      <c r="S7" s="205" t="n">
        <v>0</v>
      </c>
      <c r="T7" s="205" t="n">
        <v>1</v>
      </c>
      <c r="U7" s="205" t="n">
        <v>1</v>
      </c>
      <c r="V7" s="205" t="n">
        <v>1</v>
      </c>
      <c r="W7" s="205" t="n">
        <v>0</v>
      </c>
      <c r="X7" s="205" t="n">
        <v>0</v>
      </c>
      <c r="Y7" s="205" t="n">
        <v>0</v>
      </c>
      <c r="Z7" s="205" t="n">
        <v>8</v>
      </c>
      <c r="AA7" s="205" t="n">
        <v>0</v>
      </c>
      <c r="AB7" s="205" t="n">
        <v>0</v>
      </c>
      <c r="AC7" s="205" t="n">
        <v>3</v>
      </c>
      <c r="AD7" s="205" t="n">
        <v>0</v>
      </c>
      <c r="AE7" s="205" t="n">
        <v>0</v>
      </c>
      <c r="AF7" s="205" t="n">
        <v>0</v>
      </c>
      <c r="AG7" s="205" t="n">
        <v>3</v>
      </c>
    </row>
    <row r="8" customFormat="false" ht="27.95" hidden="false" customHeight="true" outlineLevel="0" collapsed="false">
      <c r="A8" s="190"/>
      <c r="B8" s="17" t="s">
        <v>82</v>
      </c>
      <c r="C8" s="206" t="n">
        <v>66</v>
      </c>
      <c r="D8" s="207" t="n">
        <v>54</v>
      </c>
      <c r="E8" s="208" t="s">
        <v>37</v>
      </c>
      <c r="F8" s="194" t="n">
        <v>16</v>
      </c>
      <c r="G8" s="195" t="n">
        <v>0</v>
      </c>
      <c r="H8" s="195" t="n">
        <v>16</v>
      </c>
      <c r="I8" s="195" t="n">
        <v>4</v>
      </c>
      <c r="J8" s="195" t="n">
        <v>0</v>
      </c>
      <c r="K8" s="195" t="n">
        <v>4</v>
      </c>
      <c r="L8" s="195" t="n">
        <v>4</v>
      </c>
      <c r="M8" s="195" t="n">
        <v>0</v>
      </c>
      <c r="N8" s="195" t="n">
        <v>8</v>
      </c>
      <c r="O8" s="195" t="n">
        <v>2</v>
      </c>
      <c r="P8" s="195" t="n">
        <v>10</v>
      </c>
      <c r="Q8" s="196"/>
      <c r="R8" s="197" t="str">
        <f aca="false">B8</f>
        <v>Zgłoszenia zamiaru zwolnień grupowych od 01.01.</v>
      </c>
      <c r="S8" s="198" t="n">
        <v>4</v>
      </c>
      <c r="T8" s="198" t="n">
        <v>4</v>
      </c>
      <c r="U8" s="198" t="n">
        <v>1</v>
      </c>
      <c r="V8" s="198" t="n">
        <v>3</v>
      </c>
      <c r="W8" s="198" t="n">
        <v>0</v>
      </c>
      <c r="X8" s="198" t="n">
        <v>1</v>
      </c>
      <c r="Y8" s="198" t="n">
        <v>1</v>
      </c>
      <c r="Z8" s="198" t="n">
        <v>5</v>
      </c>
      <c r="AA8" s="198" t="n">
        <v>1</v>
      </c>
      <c r="AB8" s="198" t="n">
        <v>1</v>
      </c>
      <c r="AC8" s="198" t="n">
        <v>2</v>
      </c>
      <c r="AD8" s="198" t="n">
        <v>5</v>
      </c>
      <c r="AE8" s="198" t="n">
        <v>0</v>
      </c>
      <c r="AF8" s="198" t="n">
        <v>0</v>
      </c>
      <c r="AG8" s="198" t="n">
        <v>4</v>
      </c>
    </row>
    <row r="9" customFormat="false" ht="27.95" hidden="false" customHeight="true" outlineLevel="0" collapsed="false">
      <c r="A9" s="190"/>
      <c r="B9" s="69" t="s">
        <v>81</v>
      </c>
      <c r="C9" s="209" t="n">
        <v>2083</v>
      </c>
      <c r="D9" s="210" t="n">
        <v>1799</v>
      </c>
      <c r="E9" s="211" t="s">
        <v>37</v>
      </c>
      <c r="F9" s="212" t="n">
        <v>594</v>
      </c>
      <c r="G9" s="213" t="n">
        <v>0</v>
      </c>
      <c r="H9" s="213" t="n">
        <v>594</v>
      </c>
      <c r="I9" s="213" t="n">
        <v>149</v>
      </c>
      <c r="J9" s="213" t="n">
        <v>0</v>
      </c>
      <c r="K9" s="213" t="n">
        <v>149</v>
      </c>
      <c r="L9" s="213" t="n">
        <v>139</v>
      </c>
      <c r="M9" s="213" t="n">
        <v>0</v>
      </c>
      <c r="N9" s="213" t="n">
        <v>108</v>
      </c>
      <c r="O9" s="213" t="n">
        <v>536</v>
      </c>
      <c r="P9" s="213" t="n">
        <v>644</v>
      </c>
      <c r="Q9" s="196"/>
      <c r="R9" s="204" t="str">
        <f aca="false">B9</f>
        <v>liczba osób</v>
      </c>
      <c r="S9" s="205" t="n">
        <v>15</v>
      </c>
      <c r="T9" s="205" t="n">
        <v>89</v>
      </c>
      <c r="U9" s="205" t="n">
        <v>1</v>
      </c>
      <c r="V9" s="205" t="n">
        <v>41</v>
      </c>
      <c r="W9" s="205" t="n">
        <v>0</v>
      </c>
      <c r="X9" s="205" t="n">
        <v>170</v>
      </c>
      <c r="Y9" s="205" t="n">
        <v>3</v>
      </c>
      <c r="Z9" s="205" t="n">
        <v>32</v>
      </c>
      <c r="AA9" s="205" t="n">
        <v>4</v>
      </c>
      <c r="AB9" s="205" t="n">
        <v>6</v>
      </c>
      <c r="AC9" s="205" t="n">
        <v>4</v>
      </c>
      <c r="AD9" s="205" t="n">
        <v>178</v>
      </c>
      <c r="AE9" s="205" t="n">
        <v>0</v>
      </c>
      <c r="AF9" s="205" t="n">
        <v>0</v>
      </c>
      <c r="AG9" s="205" t="n">
        <v>14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6</v>
      </c>
      <c r="D10" s="207" t="n">
        <v>12</v>
      </c>
      <c r="E10" s="214" t="n">
        <v>-6</v>
      </c>
      <c r="F10" s="194" t="n">
        <v>3</v>
      </c>
      <c r="G10" s="195" t="n">
        <v>0</v>
      </c>
      <c r="H10" s="195" t="n">
        <v>3</v>
      </c>
      <c r="I10" s="195" t="n">
        <v>1</v>
      </c>
      <c r="J10" s="195" t="n">
        <v>0</v>
      </c>
      <c r="K10" s="195" t="n">
        <v>1</v>
      </c>
      <c r="L10" s="195" t="n">
        <v>0</v>
      </c>
      <c r="M10" s="195" t="n">
        <v>0</v>
      </c>
      <c r="N10" s="195" t="n">
        <v>1</v>
      </c>
      <c r="O10" s="195" t="n">
        <v>0</v>
      </c>
      <c r="P10" s="195" t="n">
        <v>1</v>
      </c>
      <c r="Q10" s="196" t="s">
        <v>40</v>
      </c>
      <c r="R10" s="197" t="str">
        <f aca="false">B10</f>
        <v>Zwolnienia grupowe w miesiącu</v>
      </c>
      <c r="S10" s="198" t="n">
        <v>0</v>
      </c>
      <c r="T10" s="198" t="n">
        <v>0</v>
      </c>
      <c r="U10" s="198" t="n">
        <v>1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0</v>
      </c>
      <c r="AB10" s="198" t="n">
        <v>0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260</v>
      </c>
      <c r="D11" s="210" t="n">
        <v>342</v>
      </c>
      <c r="E11" s="215" t="n">
        <v>-82</v>
      </c>
      <c r="F11" s="212" t="n">
        <v>203</v>
      </c>
      <c r="G11" s="213" t="n">
        <v>0</v>
      </c>
      <c r="H11" s="213" t="n">
        <v>203</v>
      </c>
      <c r="I11" s="213" t="n">
        <v>52</v>
      </c>
      <c r="J11" s="213" t="n">
        <v>0</v>
      </c>
      <c r="K11" s="213" t="n">
        <v>52</v>
      </c>
      <c r="L11" s="213" t="n">
        <v>0</v>
      </c>
      <c r="M11" s="213" t="n">
        <v>0</v>
      </c>
      <c r="N11" s="213" t="n">
        <v>4</v>
      </c>
      <c r="O11" s="213" t="n">
        <v>0</v>
      </c>
      <c r="P11" s="213" t="n">
        <v>4</v>
      </c>
      <c r="Q11" s="196"/>
      <c r="R11" s="204" t="str">
        <f aca="false">B11</f>
        <v>liczba osób</v>
      </c>
      <c r="S11" s="205" t="n">
        <v>0</v>
      </c>
      <c r="T11" s="205" t="n">
        <v>0</v>
      </c>
      <c r="U11" s="205" t="n">
        <v>1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0</v>
      </c>
      <c r="AA11" s="205" t="n">
        <v>0</v>
      </c>
      <c r="AB11" s="205" t="n">
        <v>0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73</v>
      </c>
      <c r="D12" s="207" t="n">
        <v>67</v>
      </c>
      <c r="E12" s="208" t="s">
        <v>37</v>
      </c>
      <c r="F12" s="194" t="n">
        <v>18</v>
      </c>
      <c r="G12" s="195" t="n">
        <v>0</v>
      </c>
      <c r="H12" s="195" t="n">
        <v>18</v>
      </c>
      <c r="I12" s="195" t="n">
        <v>4</v>
      </c>
      <c r="J12" s="195" t="n">
        <v>0</v>
      </c>
      <c r="K12" s="195" t="n">
        <v>4</v>
      </c>
      <c r="L12" s="195" t="n">
        <v>4</v>
      </c>
      <c r="M12" s="195" t="n">
        <v>0</v>
      </c>
      <c r="N12" s="195" t="n">
        <v>14</v>
      </c>
      <c r="O12" s="195" t="n">
        <v>3</v>
      </c>
      <c r="P12" s="195" t="n">
        <v>17</v>
      </c>
      <c r="Q12" s="196"/>
      <c r="R12" s="197" t="str">
        <f aca="false">B12</f>
        <v>Zwolnienia grupowe od 1.01.</v>
      </c>
      <c r="S12" s="198" t="n">
        <v>5</v>
      </c>
      <c r="T12" s="198" t="n">
        <v>4</v>
      </c>
      <c r="U12" s="198" t="n">
        <v>1</v>
      </c>
      <c r="V12" s="198" t="n">
        <v>2</v>
      </c>
      <c r="W12" s="198" t="n">
        <v>0</v>
      </c>
      <c r="X12" s="198" t="n">
        <v>3</v>
      </c>
      <c r="Y12" s="198" t="n">
        <v>1</v>
      </c>
      <c r="Z12" s="198" t="n">
        <v>2</v>
      </c>
      <c r="AA12" s="198" t="n">
        <v>1</v>
      </c>
      <c r="AB12" s="198" t="n">
        <v>0</v>
      </c>
      <c r="AC12" s="198" t="n">
        <v>1</v>
      </c>
      <c r="AD12" s="198" t="n">
        <v>7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1203</v>
      </c>
      <c r="D13" s="210" t="n">
        <v>943</v>
      </c>
      <c r="E13" s="211" t="s">
        <v>37</v>
      </c>
      <c r="F13" s="212" t="n">
        <v>432</v>
      </c>
      <c r="G13" s="213" t="n">
        <v>0</v>
      </c>
      <c r="H13" s="213" t="n">
        <v>432</v>
      </c>
      <c r="I13" s="213" t="n">
        <v>149</v>
      </c>
      <c r="J13" s="213" t="n">
        <v>0</v>
      </c>
      <c r="K13" s="213" t="n">
        <v>149</v>
      </c>
      <c r="L13" s="213" t="n">
        <v>114</v>
      </c>
      <c r="M13" s="213" t="n">
        <v>0</v>
      </c>
      <c r="N13" s="213" t="n">
        <v>107</v>
      </c>
      <c r="O13" s="213" t="n">
        <v>41</v>
      </c>
      <c r="P13" s="213" t="n">
        <v>148</v>
      </c>
      <c r="Q13" s="196"/>
      <c r="R13" s="204" t="str">
        <f aca="false">B13</f>
        <v>liczba osób</v>
      </c>
      <c r="S13" s="205" t="n">
        <v>16</v>
      </c>
      <c r="T13" s="205" t="n">
        <v>79</v>
      </c>
      <c r="U13" s="205" t="n">
        <v>1</v>
      </c>
      <c r="V13" s="205" t="n">
        <v>40</v>
      </c>
      <c r="W13" s="205" t="n">
        <v>0</v>
      </c>
      <c r="X13" s="205" t="n">
        <v>170</v>
      </c>
      <c r="Y13" s="205" t="n">
        <v>1</v>
      </c>
      <c r="Z13" s="205" t="n">
        <v>6</v>
      </c>
      <c r="AA13" s="205" t="n">
        <v>1</v>
      </c>
      <c r="AB13" s="205" t="n">
        <v>0</v>
      </c>
      <c r="AC13" s="205" t="n">
        <v>1</v>
      </c>
      <c r="AD13" s="205" t="n">
        <v>36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69</v>
      </c>
      <c r="D19" s="225" t="n">
        <v>262</v>
      </c>
      <c r="E19" s="226" t="n">
        <v>7</v>
      </c>
      <c r="F19" s="227" t="n">
        <v>23</v>
      </c>
      <c r="G19" s="228" t="n">
        <v>5</v>
      </c>
      <c r="H19" s="228" t="n">
        <v>28</v>
      </c>
      <c r="I19" s="228" t="n">
        <v>30</v>
      </c>
      <c r="J19" s="228" t="n">
        <v>6</v>
      </c>
      <c r="K19" s="228" t="n">
        <v>36</v>
      </c>
      <c r="L19" s="228" t="n">
        <v>30</v>
      </c>
      <c r="M19" s="228" t="n">
        <v>24</v>
      </c>
      <c r="N19" s="228" t="n">
        <v>0</v>
      </c>
      <c r="O19" s="228" t="n">
        <v>1</v>
      </c>
      <c r="P19" s="228" t="n">
        <v>1</v>
      </c>
      <c r="Q19" s="222"/>
      <c r="R19" s="229" t="str">
        <f aca="false">B19</f>
        <v>- nowe rejestracje w miesiącu</v>
      </c>
      <c r="S19" s="228" t="n">
        <v>8</v>
      </c>
      <c r="T19" s="228" t="n">
        <v>1</v>
      </c>
      <c r="U19" s="228" t="n">
        <v>5</v>
      </c>
      <c r="V19" s="228" t="n">
        <v>0</v>
      </c>
      <c r="W19" s="228" t="n">
        <v>0</v>
      </c>
      <c r="X19" s="228" t="n">
        <v>25</v>
      </c>
      <c r="Y19" s="228" t="n">
        <v>11</v>
      </c>
      <c r="Z19" s="228" t="n">
        <v>67</v>
      </c>
      <c r="AA19" s="228" t="n">
        <v>0</v>
      </c>
      <c r="AB19" s="228" t="n">
        <v>2</v>
      </c>
      <c r="AC19" s="228" t="n">
        <v>4</v>
      </c>
      <c r="AD19" s="228" t="n">
        <v>19</v>
      </c>
      <c r="AE19" s="228" t="n">
        <v>1</v>
      </c>
      <c r="AF19" s="228" t="n">
        <v>1</v>
      </c>
      <c r="AG19" s="228" t="n">
        <v>6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54</v>
      </c>
      <c r="D20" s="225" t="n">
        <v>145</v>
      </c>
      <c r="E20" s="226" t="n">
        <v>9</v>
      </c>
      <c r="F20" s="227" t="n">
        <v>13</v>
      </c>
      <c r="G20" s="228" t="n">
        <v>3</v>
      </c>
      <c r="H20" s="228" t="n">
        <v>16</v>
      </c>
      <c r="I20" s="228" t="n">
        <v>18</v>
      </c>
      <c r="J20" s="228" t="n">
        <v>4</v>
      </c>
      <c r="K20" s="228" t="n">
        <v>22</v>
      </c>
      <c r="L20" s="228" t="n">
        <v>19</v>
      </c>
      <c r="M20" s="228" t="n">
        <v>11</v>
      </c>
      <c r="N20" s="228" t="n">
        <v>0</v>
      </c>
      <c r="O20" s="228" t="n">
        <v>1</v>
      </c>
      <c r="P20" s="228" t="n">
        <v>1</v>
      </c>
      <c r="Q20" s="222"/>
      <c r="R20" s="229" t="str">
        <f aca="false">B20</f>
        <v>    - w tym kobiety</v>
      </c>
      <c r="S20" s="228" t="n">
        <v>5</v>
      </c>
      <c r="T20" s="228" t="n">
        <v>1</v>
      </c>
      <c r="U20" s="228" t="n">
        <v>1</v>
      </c>
      <c r="V20" s="228" t="n">
        <v>0</v>
      </c>
      <c r="W20" s="228" t="n">
        <v>0</v>
      </c>
      <c r="X20" s="228" t="n">
        <v>15</v>
      </c>
      <c r="Y20" s="228" t="n">
        <v>7</v>
      </c>
      <c r="Z20" s="228" t="n">
        <v>38</v>
      </c>
      <c r="AA20" s="228" t="n">
        <v>0</v>
      </c>
      <c r="AB20" s="228" t="n">
        <v>2</v>
      </c>
      <c r="AC20" s="228" t="n">
        <v>2</v>
      </c>
      <c r="AD20" s="228" t="n">
        <v>11</v>
      </c>
      <c r="AE20" s="228" t="n">
        <v>0</v>
      </c>
      <c r="AF20" s="228" t="n">
        <v>0</v>
      </c>
      <c r="AG20" s="228" t="n">
        <v>3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2155</v>
      </c>
      <c r="D21" s="231" t="n">
        <v>1886</v>
      </c>
      <c r="E21" s="232" t="s">
        <v>37</v>
      </c>
      <c r="F21" s="233" t="n">
        <v>227</v>
      </c>
      <c r="G21" s="234" t="n">
        <v>48</v>
      </c>
      <c r="H21" s="234" t="n">
        <v>275</v>
      </c>
      <c r="I21" s="234" t="n">
        <v>285</v>
      </c>
      <c r="J21" s="234" t="n">
        <v>55</v>
      </c>
      <c r="K21" s="234" t="n">
        <v>340</v>
      </c>
      <c r="L21" s="234" t="n">
        <v>259</v>
      </c>
      <c r="M21" s="234" t="n">
        <v>101</v>
      </c>
      <c r="N21" s="234" t="n">
        <v>8</v>
      </c>
      <c r="O21" s="234" t="n">
        <v>6</v>
      </c>
      <c r="P21" s="234" t="n">
        <v>14</v>
      </c>
      <c r="Q21" s="222"/>
      <c r="R21" s="235" t="str">
        <f aca="false">B21</f>
        <v>     od 1.01.</v>
      </c>
      <c r="S21" s="234" t="n">
        <v>14</v>
      </c>
      <c r="T21" s="234" t="n">
        <v>1</v>
      </c>
      <c r="U21" s="234" t="n">
        <v>21</v>
      </c>
      <c r="V21" s="234" t="n">
        <v>0</v>
      </c>
      <c r="W21" s="234" t="n">
        <v>22</v>
      </c>
      <c r="X21" s="234" t="n">
        <v>173</v>
      </c>
      <c r="Y21" s="234" t="n">
        <v>74</v>
      </c>
      <c r="Z21" s="234" t="n">
        <v>512</v>
      </c>
      <c r="AA21" s="234" t="n">
        <v>1</v>
      </c>
      <c r="AB21" s="234" t="n">
        <v>6</v>
      </c>
      <c r="AC21" s="234" t="n">
        <v>25</v>
      </c>
      <c r="AD21" s="234" t="n">
        <v>184</v>
      </c>
      <c r="AE21" s="234" t="n">
        <v>84</v>
      </c>
      <c r="AF21" s="234" t="n">
        <v>12</v>
      </c>
      <c r="AG21" s="234" t="n">
        <v>37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1099</v>
      </c>
      <c r="D22" s="231" t="n">
        <v>945</v>
      </c>
      <c r="E22" s="232" t="s">
        <v>37</v>
      </c>
      <c r="F22" s="233" t="n">
        <v>129</v>
      </c>
      <c r="G22" s="234" t="n">
        <v>25</v>
      </c>
      <c r="H22" s="234" t="n">
        <v>154</v>
      </c>
      <c r="I22" s="234" t="n">
        <v>133</v>
      </c>
      <c r="J22" s="234" t="n">
        <v>25</v>
      </c>
      <c r="K22" s="234" t="n">
        <v>158</v>
      </c>
      <c r="L22" s="234" t="n">
        <v>149</v>
      </c>
      <c r="M22" s="234" t="n">
        <v>46</v>
      </c>
      <c r="N22" s="234" t="n">
        <v>4</v>
      </c>
      <c r="O22" s="234" t="n">
        <v>4</v>
      </c>
      <c r="P22" s="234" t="n">
        <v>8</v>
      </c>
      <c r="Q22" s="222"/>
      <c r="R22" s="235" t="str">
        <f aca="false">B22</f>
        <v>    - w tym kobiety</v>
      </c>
      <c r="S22" s="234" t="n">
        <v>10</v>
      </c>
      <c r="T22" s="234" t="n">
        <v>1</v>
      </c>
      <c r="U22" s="234" t="n">
        <v>3</v>
      </c>
      <c r="V22" s="234" t="n">
        <v>0</v>
      </c>
      <c r="W22" s="234" t="n">
        <v>11</v>
      </c>
      <c r="X22" s="234" t="n">
        <v>102</v>
      </c>
      <c r="Y22" s="234" t="n">
        <v>44</v>
      </c>
      <c r="Z22" s="234" t="n">
        <v>237</v>
      </c>
      <c r="AA22" s="234" t="n">
        <v>1</v>
      </c>
      <c r="AB22" s="234" t="n">
        <v>5</v>
      </c>
      <c r="AC22" s="234" t="n">
        <v>12</v>
      </c>
      <c r="AD22" s="234" t="n">
        <v>93</v>
      </c>
      <c r="AE22" s="234" t="n">
        <v>40</v>
      </c>
      <c r="AF22" s="234" t="n">
        <v>8</v>
      </c>
      <c r="AG22" s="234" t="n">
        <v>17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60</v>
      </c>
      <c r="D23" s="231" t="n">
        <v>122</v>
      </c>
      <c r="E23" s="236" t="n">
        <v>38</v>
      </c>
      <c r="F23" s="233" t="n">
        <v>25</v>
      </c>
      <c r="G23" s="234" t="n">
        <v>5</v>
      </c>
      <c r="H23" s="234" t="n">
        <v>30</v>
      </c>
      <c r="I23" s="234" t="n">
        <v>16</v>
      </c>
      <c r="J23" s="234" t="n">
        <v>0</v>
      </c>
      <c r="K23" s="234" t="n">
        <v>16</v>
      </c>
      <c r="L23" s="234" t="n">
        <v>18</v>
      </c>
      <c r="M23" s="234" t="n">
        <v>4</v>
      </c>
      <c r="N23" s="234" t="n">
        <v>0</v>
      </c>
      <c r="O23" s="234" t="n">
        <v>1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2</v>
      </c>
      <c r="V23" s="234" t="n">
        <v>0</v>
      </c>
      <c r="W23" s="234" t="n">
        <v>4</v>
      </c>
      <c r="X23" s="234" t="n">
        <v>17</v>
      </c>
      <c r="Y23" s="234" t="n">
        <v>11</v>
      </c>
      <c r="Z23" s="234" t="n">
        <v>27</v>
      </c>
      <c r="AA23" s="234" t="n">
        <v>0</v>
      </c>
      <c r="AB23" s="234" t="n">
        <v>1</v>
      </c>
      <c r="AC23" s="234" t="n">
        <v>2</v>
      </c>
      <c r="AD23" s="234" t="n">
        <v>16</v>
      </c>
      <c r="AE23" s="234" t="n">
        <v>7</v>
      </c>
      <c r="AF23" s="234" t="n">
        <v>1</v>
      </c>
      <c r="AG23" s="234" t="n">
        <v>3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73</v>
      </c>
      <c r="D24" s="231" t="n">
        <v>48</v>
      </c>
      <c r="E24" s="236" t="n">
        <v>25</v>
      </c>
      <c r="F24" s="233" t="n">
        <v>14</v>
      </c>
      <c r="G24" s="234" t="n">
        <v>4</v>
      </c>
      <c r="H24" s="234" t="n">
        <v>18</v>
      </c>
      <c r="I24" s="234" t="n">
        <v>9</v>
      </c>
      <c r="J24" s="234" t="n">
        <v>0</v>
      </c>
      <c r="K24" s="234" t="n">
        <v>9</v>
      </c>
      <c r="L24" s="234" t="n">
        <v>7</v>
      </c>
      <c r="M24" s="234" t="n">
        <v>1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3</v>
      </c>
      <c r="X24" s="234" t="n">
        <v>4</v>
      </c>
      <c r="Y24" s="234" t="n">
        <v>9</v>
      </c>
      <c r="Z24" s="234" t="n">
        <v>10</v>
      </c>
      <c r="AA24" s="234" t="n">
        <v>0</v>
      </c>
      <c r="AB24" s="234" t="n">
        <v>1</v>
      </c>
      <c r="AC24" s="234" t="n">
        <v>0</v>
      </c>
      <c r="AD24" s="234" t="n">
        <v>7</v>
      </c>
      <c r="AE24" s="234" t="n">
        <v>3</v>
      </c>
      <c r="AF24" s="234" t="n">
        <v>0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230</v>
      </c>
      <c r="D25" s="231" t="n">
        <v>1070</v>
      </c>
      <c r="E25" s="232" t="s">
        <v>37</v>
      </c>
      <c r="F25" s="233" t="n">
        <v>135</v>
      </c>
      <c r="G25" s="234" t="n">
        <v>33</v>
      </c>
      <c r="H25" s="234" t="n">
        <v>168</v>
      </c>
      <c r="I25" s="234" t="n">
        <v>123</v>
      </c>
      <c r="J25" s="234" t="n">
        <v>23</v>
      </c>
      <c r="K25" s="234" t="n">
        <v>146</v>
      </c>
      <c r="L25" s="234" t="n">
        <v>192</v>
      </c>
      <c r="M25" s="234" t="n">
        <v>46</v>
      </c>
      <c r="N25" s="234" t="n">
        <v>3</v>
      </c>
      <c r="O25" s="234" t="n">
        <v>4</v>
      </c>
      <c r="P25" s="234" t="n">
        <v>7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12</v>
      </c>
      <c r="V25" s="234" t="n">
        <v>3</v>
      </c>
      <c r="W25" s="234" t="n">
        <v>17</v>
      </c>
      <c r="X25" s="234" t="n">
        <v>88</v>
      </c>
      <c r="Y25" s="234" t="n">
        <v>68</v>
      </c>
      <c r="Z25" s="234" t="n">
        <v>238</v>
      </c>
      <c r="AA25" s="234" t="n">
        <v>1</v>
      </c>
      <c r="AB25" s="234" t="n">
        <v>9</v>
      </c>
      <c r="AC25" s="234" t="n">
        <v>13</v>
      </c>
      <c r="AD25" s="234" t="n">
        <v>149</v>
      </c>
      <c r="AE25" s="234" t="n">
        <v>53</v>
      </c>
      <c r="AF25" s="234" t="n">
        <v>1</v>
      </c>
      <c r="AG25" s="234" t="n">
        <v>18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490</v>
      </c>
      <c r="D26" s="239" t="n">
        <v>417</v>
      </c>
      <c r="E26" s="240" t="s">
        <v>37</v>
      </c>
      <c r="F26" s="241" t="n">
        <v>59</v>
      </c>
      <c r="G26" s="242" t="n">
        <v>19</v>
      </c>
      <c r="H26" s="242" t="n">
        <v>78</v>
      </c>
      <c r="I26" s="242" t="n">
        <v>42</v>
      </c>
      <c r="J26" s="242" t="n">
        <v>1</v>
      </c>
      <c r="K26" s="242" t="n">
        <v>43</v>
      </c>
      <c r="L26" s="242" t="n">
        <v>101</v>
      </c>
      <c r="M26" s="242" t="n">
        <v>20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2</v>
      </c>
      <c r="W26" s="242" t="n">
        <v>8</v>
      </c>
      <c r="X26" s="242" t="n">
        <v>37</v>
      </c>
      <c r="Y26" s="242" t="n">
        <v>35</v>
      </c>
      <c r="Z26" s="242" t="n">
        <v>71</v>
      </c>
      <c r="AA26" s="242" t="n">
        <v>1</v>
      </c>
      <c r="AB26" s="242" t="n">
        <v>2</v>
      </c>
      <c r="AC26" s="242" t="n">
        <v>6</v>
      </c>
      <c r="AD26" s="242" t="n">
        <v>60</v>
      </c>
      <c r="AE26" s="242" t="n">
        <v>14</v>
      </c>
      <c r="AF26" s="242" t="n">
        <v>0</v>
      </c>
      <c r="AG26" s="242" t="n">
        <v>10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501</v>
      </c>
      <c r="D27" s="245" t="n">
        <v>2527</v>
      </c>
      <c r="E27" s="246" t="n">
        <v>-26</v>
      </c>
      <c r="F27" s="233" t="n">
        <v>273</v>
      </c>
      <c r="G27" s="234" t="n">
        <v>55</v>
      </c>
      <c r="H27" s="234" t="n">
        <v>328</v>
      </c>
      <c r="I27" s="234" t="n">
        <v>253</v>
      </c>
      <c r="J27" s="234" t="n">
        <v>65</v>
      </c>
      <c r="K27" s="234" t="n">
        <v>318</v>
      </c>
      <c r="L27" s="234" t="n">
        <v>321</v>
      </c>
      <c r="M27" s="234" t="n">
        <v>122</v>
      </c>
      <c r="N27" s="234" t="n">
        <v>39</v>
      </c>
      <c r="O27" s="234" t="n">
        <v>32</v>
      </c>
      <c r="P27" s="234" t="n">
        <v>71</v>
      </c>
      <c r="Q27" s="222"/>
      <c r="R27" s="120" t="str">
        <f aca="false">B27</f>
        <v>-liczba bezrobotnych w końcu okresu</v>
      </c>
      <c r="S27" s="234" t="n">
        <v>18</v>
      </c>
      <c r="T27" s="234" t="n">
        <v>3</v>
      </c>
      <c r="U27" s="234" t="n">
        <v>28</v>
      </c>
      <c r="V27" s="234" t="n">
        <v>2</v>
      </c>
      <c r="W27" s="234" t="n">
        <v>41</v>
      </c>
      <c r="X27" s="234" t="n">
        <v>204</v>
      </c>
      <c r="Y27" s="234" t="n">
        <v>115</v>
      </c>
      <c r="Z27" s="234" t="n">
        <v>397</v>
      </c>
      <c r="AA27" s="234" t="n">
        <v>15</v>
      </c>
      <c r="AB27" s="234" t="n">
        <v>12</v>
      </c>
      <c r="AC27" s="234" t="n">
        <v>40</v>
      </c>
      <c r="AD27" s="234" t="n">
        <v>303</v>
      </c>
      <c r="AE27" s="234" t="n">
        <v>102</v>
      </c>
      <c r="AF27" s="234" t="n">
        <v>23</v>
      </c>
      <c r="AG27" s="234" t="n">
        <v>38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72</v>
      </c>
      <c r="D28" s="248" t="n">
        <v>1458</v>
      </c>
      <c r="E28" s="249" t="n">
        <v>14</v>
      </c>
      <c r="F28" s="250" t="n">
        <v>169</v>
      </c>
      <c r="G28" s="251" t="n">
        <v>30</v>
      </c>
      <c r="H28" s="251" t="n">
        <v>199</v>
      </c>
      <c r="I28" s="251" t="n">
        <v>153</v>
      </c>
      <c r="J28" s="251" t="n">
        <v>42</v>
      </c>
      <c r="K28" s="251" t="n">
        <v>195</v>
      </c>
      <c r="L28" s="251" t="n">
        <v>205</v>
      </c>
      <c r="M28" s="251" t="n">
        <v>55</v>
      </c>
      <c r="N28" s="251" t="n">
        <v>29</v>
      </c>
      <c r="O28" s="251" t="n">
        <v>23</v>
      </c>
      <c r="P28" s="251" t="n">
        <v>52</v>
      </c>
      <c r="Q28" s="222"/>
      <c r="R28" s="147" t="str">
        <f aca="false">B28</f>
        <v>    - w tym kobiety</v>
      </c>
      <c r="S28" s="251" t="n">
        <v>15</v>
      </c>
      <c r="T28" s="251" t="n">
        <v>3</v>
      </c>
      <c r="U28" s="251" t="n">
        <v>11</v>
      </c>
      <c r="V28" s="251" t="n">
        <v>2</v>
      </c>
      <c r="W28" s="251" t="n">
        <v>22</v>
      </c>
      <c r="X28" s="251" t="n">
        <v>111</v>
      </c>
      <c r="Y28" s="251" t="n">
        <v>77</v>
      </c>
      <c r="Z28" s="251" t="n">
        <v>218</v>
      </c>
      <c r="AA28" s="251" t="n">
        <v>10</v>
      </c>
      <c r="AB28" s="251" t="n">
        <v>11</v>
      </c>
      <c r="AC28" s="251" t="n">
        <v>22</v>
      </c>
      <c r="AD28" s="251" t="n">
        <v>167</v>
      </c>
      <c r="AE28" s="251" t="n">
        <v>60</v>
      </c>
      <c r="AF28" s="251" t="n">
        <v>15</v>
      </c>
      <c r="AG28" s="251" t="n">
        <v>22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SIERPNI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II 2011</v>
      </c>
      <c r="D3" s="12" t="str">
        <f aca="false">STRUKTURA!D4</f>
        <v>V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31428</v>
      </c>
      <c r="D5" s="280" t="n">
        <v>133583</v>
      </c>
      <c r="E5" s="281" t="n">
        <v>-2155</v>
      </c>
      <c r="F5" s="282" t="n">
        <v>12339</v>
      </c>
      <c r="G5" s="283" t="n">
        <v>4434</v>
      </c>
      <c r="H5" s="283" t="n">
        <v>16773</v>
      </c>
      <c r="I5" s="283" t="n">
        <v>7824</v>
      </c>
      <c r="J5" s="283" t="n">
        <v>3314</v>
      </c>
      <c r="K5" s="283" t="n">
        <v>11138</v>
      </c>
      <c r="L5" s="283" t="n">
        <v>6944</v>
      </c>
      <c r="M5" s="283" t="n">
        <v>6066</v>
      </c>
      <c r="N5" s="283" t="n">
        <v>9648</v>
      </c>
      <c r="O5" s="283" t="n">
        <v>7893</v>
      </c>
      <c r="P5" s="283" t="n">
        <v>17541</v>
      </c>
      <c r="Q5" s="277" t="s">
        <v>33</v>
      </c>
      <c r="R5" s="284" t="str">
        <f aca="false">B5</f>
        <v>Bezrobotni według stanu w końcu miesiąca poprzedniego</v>
      </c>
      <c r="S5" s="283" t="n">
        <v>3741</v>
      </c>
      <c r="T5" s="283" t="n">
        <v>3916</v>
      </c>
      <c r="U5" s="283" t="n">
        <v>3712</v>
      </c>
      <c r="V5" s="283" t="n">
        <v>3490</v>
      </c>
      <c r="W5" s="283" t="n">
        <v>14019</v>
      </c>
      <c r="X5" s="283" t="n">
        <v>7101</v>
      </c>
      <c r="Y5" s="283" t="n">
        <v>3535</v>
      </c>
      <c r="Z5" s="283" t="n">
        <v>5793</v>
      </c>
      <c r="AA5" s="283" t="n">
        <v>3696</v>
      </c>
      <c r="AB5" s="283" t="n">
        <v>2896</v>
      </c>
      <c r="AC5" s="283" t="n">
        <v>3154</v>
      </c>
      <c r="AD5" s="283" t="n">
        <v>6447</v>
      </c>
      <c r="AE5" s="283" t="n">
        <v>3181</v>
      </c>
      <c r="AF5" s="283" t="n">
        <v>2791</v>
      </c>
      <c r="AG5" s="283" t="n">
        <v>5494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3163</v>
      </c>
      <c r="D6" s="287" t="n">
        <v>12912</v>
      </c>
      <c r="E6" s="288" t="n">
        <v>251</v>
      </c>
      <c r="F6" s="282" t="n">
        <v>1507</v>
      </c>
      <c r="G6" s="283" t="n">
        <v>538</v>
      </c>
      <c r="H6" s="283" t="n">
        <v>2045</v>
      </c>
      <c r="I6" s="283" t="n">
        <v>823</v>
      </c>
      <c r="J6" s="283" t="n">
        <v>393</v>
      </c>
      <c r="K6" s="283" t="n">
        <v>1216</v>
      </c>
      <c r="L6" s="283" t="n">
        <v>1052</v>
      </c>
      <c r="M6" s="283" t="n">
        <v>708</v>
      </c>
      <c r="N6" s="283" t="n">
        <v>834</v>
      </c>
      <c r="O6" s="283" t="n">
        <v>555</v>
      </c>
      <c r="P6" s="283" t="n">
        <v>1389</v>
      </c>
      <c r="Q6" s="285" t="s">
        <v>40</v>
      </c>
      <c r="R6" s="284" t="str">
        <f aca="false">B6</f>
        <v>Bezrobotni zarejestrowani w miesiącu</v>
      </c>
      <c r="S6" s="283" t="n">
        <v>375</v>
      </c>
      <c r="T6" s="283" t="n">
        <v>569</v>
      </c>
      <c r="U6" s="283" t="n">
        <v>345</v>
      </c>
      <c r="V6" s="283" t="n">
        <v>338</v>
      </c>
      <c r="W6" s="283" t="n">
        <v>941</v>
      </c>
      <c r="X6" s="283" t="n">
        <v>512</v>
      </c>
      <c r="Y6" s="283" t="n">
        <v>291</v>
      </c>
      <c r="Z6" s="283" t="n">
        <v>733</v>
      </c>
      <c r="AA6" s="283" t="n">
        <v>319</v>
      </c>
      <c r="AB6" s="283" t="n">
        <v>363</v>
      </c>
      <c r="AC6" s="283" t="n">
        <v>350</v>
      </c>
      <c r="AD6" s="283" t="n">
        <v>522</v>
      </c>
      <c r="AE6" s="283" t="n">
        <v>357</v>
      </c>
      <c r="AF6" s="283" t="n">
        <v>235</v>
      </c>
      <c r="AG6" s="283" t="n">
        <v>503</v>
      </c>
    </row>
    <row r="7" s="289" customFormat="true" ht="24" hidden="false" customHeight="true" outlineLevel="0" collapsed="false">
      <c r="A7" s="290"/>
      <c r="B7" s="291" t="s">
        <v>96</v>
      </c>
      <c r="C7" s="292" t="n">
        <v>2606</v>
      </c>
      <c r="D7" s="293" t="n">
        <v>2836</v>
      </c>
      <c r="E7" s="294" t="n">
        <v>-230</v>
      </c>
      <c r="F7" s="295" t="n">
        <v>454</v>
      </c>
      <c r="G7" s="296" t="n">
        <v>144</v>
      </c>
      <c r="H7" s="296" t="n">
        <v>598</v>
      </c>
      <c r="I7" s="296" t="n">
        <v>108</v>
      </c>
      <c r="J7" s="296" t="n">
        <v>64</v>
      </c>
      <c r="K7" s="296" t="n">
        <v>172</v>
      </c>
      <c r="L7" s="296" t="n">
        <v>199</v>
      </c>
      <c r="M7" s="296" t="n">
        <v>148</v>
      </c>
      <c r="N7" s="296" t="n">
        <v>148</v>
      </c>
      <c r="O7" s="296" t="n">
        <v>127</v>
      </c>
      <c r="P7" s="296" t="n">
        <v>275</v>
      </c>
      <c r="Q7" s="290"/>
      <c r="R7" s="291" t="str">
        <f aca="false">B7</f>
        <v>po raz pierwszy</v>
      </c>
      <c r="S7" s="297" t="n">
        <v>60</v>
      </c>
      <c r="T7" s="297" t="n">
        <v>92</v>
      </c>
      <c r="U7" s="297" t="n">
        <v>56</v>
      </c>
      <c r="V7" s="297" t="n">
        <v>56</v>
      </c>
      <c r="W7" s="297" t="n">
        <v>168</v>
      </c>
      <c r="X7" s="297" t="n">
        <v>112</v>
      </c>
      <c r="Y7" s="297" t="n">
        <v>62</v>
      </c>
      <c r="Z7" s="297" t="n">
        <v>115</v>
      </c>
      <c r="AA7" s="297" t="n">
        <v>57</v>
      </c>
      <c r="AB7" s="297" t="n">
        <v>53</v>
      </c>
      <c r="AC7" s="297" t="n">
        <v>70</v>
      </c>
      <c r="AD7" s="297" t="n">
        <v>112</v>
      </c>
      <c r="AE7" s="297" t="n">
        <v>70</v>
      </c>
      <c r="AF7" s="297" t="n">
        <v>43</v>
      </c>
      <c r="AG7" s="296" t="n">
        <v>88</v>
      </c>
    </row>
    <row r="8" s="289" customFormat="true" ht="24" hidden="false" customHeight="true" outlineLevel="0" collapsed="false">
      <c r="A8" s="290"/>
      <c r="B8" s="298" t="s">
        <v>97</v>
      </c>
      <c r="C8" s="299" t="n">
        <v>10557</v>
      </c>
      <c r="D8" s="300" t="n">
        <v>10076</v>
      </c>
      <c r="E8" s="301" t="n">
        <v>481</v>
      </c>
      <c r="F8" s="302" t="n">
        <v>1053</v>
      </c>
      <c r="G8" s="303" t="n">
        <v>394</v>
      </c>
      <c r="H8" s="303" t="n">
        <v>1447</v>
      </c>
      <c r="I8" s="303" t="n">
        <v>715</v>
      </c>
      <c r="J8" s="303" t="n">
        <v>329</v>
      </c>
      <c r="K8" s="303" t="n">
        <v>1044</v>
      </c>
      <c r="L8" s="303" t="n">
        <v>853</v>
      </c>
      <c r="M8" s="303" t="n">
        <v>560</v>
      </c>
      <c r="N8" s="303" t="n">
        <v>686</v>
      </c>
      <c r="O8" s="303" t="n">
        <v>428</v>
      </c>
      <c r="P8" s="303" t="n">
        <v>1114</v>
      </c>
      <c r="Q8" s="290"/>
      <c r="R8" s="298" t="str">
        <f aca="false">B8</f>
        <v>po raz kolejny (od 1990 r.)</v>
      </c>
      <c r="S8" s="304" t="n">
        <v>315</v>
      </c>
      <c r="T8" s="304" t="n">
        <v>477</v>
      </c>
      <c r="U8" s="304" t="n">
        <v>289</v>
      </c>
      <c r="V8" s="304" t="n">
        <v>282</v>
      </c>
      <c r="W8" s="304" t="n">
        <v>773</v>
      </c>
      <c r="X8" s="304" t="n">
        <v>400</v>
      </c>
      <c r="Y8" s="304" t="n">
        <v>229</v>
      </c>
      <c r="Z8" s="304" t="n">
        <v>618</v>
      </c>
      <c r="AA8" s="304" t="n">
        <v>262</v>
      </c>
      <c r="AB8" s="304" t="n">
        <v>310</v>
      </c>
      <c r="AC8" s="304" t="n">
        <v>280</v>
      </c>
      <c r="AD8" s="304" t="n">
        <v>410</v>
      </c>
      <c r="AE8" s="304" t="n">
        <v>287</v>
      </c>
      <c r="AF8" s="304" t="n">
        <v>192</v>
      </c>
      <c r="AG8" s="303" t="n">
        <v>415</v>
      </c>
    </row>
    <row r="9" s="289" customFormat="true" ht="24" hidden="false" customHeight="true" outlineLevel="0" collapsed="false">
      <c r="A9" s="290"/>
      <c r="B9" s="298" t="s">
        <v>98</v>
      </c>
      <c r="C9" s="299" t="n">
        <v>57</v>
      </c>
      <c r="D9" s="300" t="n">
        <v>61</v>
      </c>
      <c r="E9" s="301" t="n">
        <v>-4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1</v>
      </c>
      <c r="K9" s="303" t="n">
        <v>2</v>
      </c>
      <c r="L9" s="303" t="n">
        <v>1</v>
      </c>
      <c r="M9" s="303" t="n">
        <v>1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4</v>
      </c>
      <c r="V9" s="304" t="n">
        <v>3</v>
      </c>
      <c r="W9" s="304" t="n">
        <v>11</v>
      </c>
      <c r="X9" s="304" t="n">
        <v>18</v>
      </c>
      <c r="Y9" s="304" t="n">
        <v>2</v>
      </c>
      <c r="Z9" s="304" t="n">
        <v>0</v>
      </c>
      <c r="AA9" s="304" t="n">
        <v>5</v>
      </c>
      <c r="AB9" s="304" t="n">
        <v>4</v>
      </c>
      <c r="AC9" s="304" t="n">
        <v>1</v>
      </c>
      <c r="AD9" s="304" t="n">
        <v>0</v>
      </c>
      <c r="AE9" s="304" t="n">
        <v>1</v>
      </c>
      <c r="AF9" s="304" t="n">
        <v>4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130</v>
      </c>
      <c r="D10" s="300" t="n">
        <v>92</v>
      </c>
      <c r="E10" s="301" t="n">
        <v>38</v>
      </c>
      <c r="F10" s="302" t="n">
        <v>1</v>
      </c>
      <c r="G10" s="303" t="n">
        <v>1</v>
      </c>
      <c r="H10" s="303" t="n">
        <v>2</v>
      </c>
      <c r="I10" s="303" t="n">
        <v>34</v>
      </c>
      <c r="J10" s="303" t="n">
        <v>34</v>
      </c>
      <c r="K10" s="303" t="n">
        <v>68</v>
      </c>
      <c r="L10" s="303" t="n">
        <v>0</v>
      </c>
      <c r="M10" s="303" t="n">
        <v>4</v>
      </c>
      <c r="N10" s="303" t="n">
        <v>10</v>
      </c>
      <c r="O10" s="303" t="n">
        <v>16</v>
      </c>
      <c r="P10" s="303" t="n">
        <v>26</v>
      </c>
      <c r="Q10" s="290"/>
      <c r="R10" s="298" t="str">
        <f aca="false">B10</f>
        <v>po robotach publicznych</v>
      </c>
      <c r="S10" s="304" t="n">
        <v>1</v>
      </c>
      <c r="T10" s="304" t="n">
        <v>0</v>
      </c>
      <c r="U10" s="304" t="n">
        <v>8</v>
      </c>
      <c r="V10" s="304" t="n">
        <v>0</v>
      </c>
      <c r="W10" s="304" t="n">
        <v>3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4</v>
      </c>
      <c r="AC10" s="304" t="n">
        <v>5</v>
      </c>
      <c r="AD10" s="304" t="n">
        <v>1</v>
      </c>
      <c r="AE10" s="304" t="n">
        <v>0</v>
      </c>
      <c r="AF10" s="304" t="n">
        <v>1</v>
      </c>
      <c r="AG10" s="303" t="n">
        <v>7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523</v>
      </c>
      <c r="D11" s="300" t="n">
        <v>393</v>
      </c>
      <c r="E11" s="301" t="n">
        <v>130</v>
      </c>
      <c r="F11" s="302" t="n">
        <v>12</v>
      </c>
      <c r="G11" s="303" t="n">
        <v>0</v>
      </c>
      <c r="H11" s="303" t="n">
        <v>12</v>
      </c>
      <c r="I11" s="303" t="n">
        <v>46</v>
      </c>
      <c r="J11" s="303" t="n">
        <v>13</v>
      </c>
      <c r="K11" s="303" t="n">
        <v>59</v>
      </c>
      <c r="L11" s="303" t="n">
        <v>13</v>
      </c>
      <c r="M11" s="303" t="n">
        <v>7</v>
      </c>
      <c r="N11" s="303" t="n">
        <v>5</v>
      </c>
      <c r="O11" s="303" t="n">
        <v>11</v>
      </c>
      <c r="P11" s="303" t="n">
        <v>16</v>
      </c>
      <c r="Q11" s="290"/>
      <c r="R11" s="305" t="str">
        <f aca="false">B11</f>
        <v>po stażu</v>
      </c>
      <c r="S11" s="304" t="n">
        <v>9</v>
      </c>
      <c r="T11" s="304" t="n">
        <v>87</v>
      </c>
      <c r="U11" s="304" t="n">
        <v>6</v>
      </c>
      <c r="V11" s="304" t="n">
        <v>9</v>
      </c>
      <c r="W11" s="304" t="n">
        <v>5</v>
      </c>
      <c r="X11" s="304" t="n">
        <v>55</v>
      </c>
      <c r="Y11" s="304" t="n">
        <v>5</v>
      </c>
      <c r="Z11" s="304" t="n">
        <v>58</v>
      </c>
      <c r="AA11" s="304" t="n">
        <v>70</v>
      </c>
      <c r="AB11" s="304" t="n">
        <v>13</v>
      </c>
      <c r="AC11" s="304" t="n">
        <v>37</v>
      </c>
      <c r="AD11" s="304" t="n">
        <v>3</v>
      </c>
      <c r="AE11" s="304" t="n">
        <v>49</v>
      </c>
      <c r="AF11" s="304" t="n">
        <v>3</v>
      </c>
      <c r="AG11" s="303" t="n">
        <v>7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3</v>
      </c>
      <c r="D12" s="300" t="n">
        <v>8</v>
      </c>
      <c r="E12" s="301" t="n">
        <v>-5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3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386</v>
      </c>
      <c r="D13" s="300" t="n">
        <v>471</v>
      </c>
      <c r="E13" s="301" t="n">
        <v>-85</v>
      </c>
      <c r="F13" s="302" t="n">
        <v>9</v>
      </c>
      <c r="G13" s="303" t="n">
        <v>7</v>
      </c>
      <c r="H13" s="303" t="n">
        <v>16</v>
      </c>
      <c r="I13" s="303" t="n">
        <v>21</v>
      </c>
      <c r="J13" s="303" t="n">
        <v>4</v>
      </c>
      <c r="K13" s="303" t="n">
        <v>25</v>
      </c>
      <c r="L13" s="303" t="n">
        <v>12</v>
      </c>
      <c r="M13" s="303" t="n">
        <v>48</v>
      </c>
      <c r="N13" s="303" t="n">
        <v>61</v>
      </c>
      <c r="O13" s="303" t="n">
        <v>16</v>
      </c>
      <c r="P13" s="303" t="n">
        <v>77</v>
      </c>
      <c r="Q13" s="290"/>
      <c r="R13" s="298" t="str">
        <f aca="false">B13</f>
        <v>po szkoleniu</v>
      </c>
      <c r="S13" s="304" t="n">
        <v>23</v>
      </c>
      <c r="T13" s="304" t="n">
        <v>2</v>
      </c>
      <c r="U13" s="304" t="n">
        <v>0</v>
      </c>
      <c r="V13" s="304" t="n">
        <v>0</v>
      </c>
      <c r="W13" s="304" t="n">
        <v>59</v>
      </c>
      <c r="X13" s="304" t="n">
        <v>11</v>
      </c>
      <c r="Y13" s="304" t="n">
        <v>20</v>
      </c>
      <c r="Z13" s="304" t="n">
        <v>60</v>
      </c>
      <c r="AA13" s="304" t="n">
        <v>2</v>
      </c>
      <c r="AB13" s="304" t="n">
        <v>3</v>
      </c>
      <c r="AC13" s="304" t="n">
        <v>1</v>
      </c>
      <c r="AD13" s="304" t="n">
        <v>11</v>
      </c>
      <c r="AE13" s="304" t="n">
        <v>3</v>
      </c>
      <c r="AF13" s="304" t="n">
        <v>10</v>
      </c>
      <c r="AG13" s="303" t="n">
        <v>3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63</v>
      </c>
      <c r="D14" s="309" t="n">
        <v>213</v>
      </c>
      <c r="E14" s="310" t="n">
        <v>-50</v>
      </c>
      <c r="F14" s="311" t="n">
        <v>13</v>
      </c>
      <c r="G14" s="312" t="n">
        <v>7</v>
      </c>
      <c r="H14" s="312" t="n">
        <v>20</v>
      </c>
      <c r="I14" s="312" t="n">
        <v>0</v>
      </c>
      <c r="J14" s="312" t="n">
        <v>30</v>
      </c>
      <c r="K14" s="312" t="n">
        <v>30</v>
      </c>
      <c r="L14" s="312" t="n">
        <v>2</v>
      </c>
      <c r="M14" s="312" t="n">
        <v>0</v>
      </c>
      <c r="N14" s="312" t="n">
        <v>5</v>
      </c>
      <c r="O14" s="312" t="n">
        <v>1</v>
      </c>
      <c r="P14" s="312" t="n">
        <v>6</v>
      </c>
      <c r="Q14" s="306"/>
      <c r="R14" s="307" t="str">
        <f aca="false">B14</f>
        <v>po pracach społecznie użytecznych</v>
      </c>
      <c r="S14" s="313" t="n">
        <v>3</v>
      </c>
      <c r="T14" s="313" t="n">
        <v>3</v>
      </c>
      <c r="U14" s="313" t="n">
        <v>0</v>
      </c>
      <c r="V14" s="313" t="n">
        <v>27</v>
      </c>
      <c r="W14" s="313" t="n">
        <v>0</v>
      </c>
      <c r="X14" s="313" t="n">
        <v>0</v>
      </c>
      <c r="Y14" s="313" t="n">
        <v>4</v>
      </c>
      <c r="Z14" s="313" t="n">
        <v>18</v>
      </c>
      <c r="AA14" s="313" t="n">
        <v>1</v>
      </c>
      <c r="AB14" s="313" t="n">
        <v>17</v>
      </c>
      <c r="AC14" s="313" t="n">
        <v>6</v>
      </c>
      <c r="AD14" s="313" t="n">
        <v>3</v>
      </c>
      <c r="AE14" s="313" t="n">
        <v>5</v>
      </c>
      <c r="AF14" s="313" t="n">
        <v>0</v>
      </c>
      <c r="AG14" s="312" t="n">
        <v>18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</v>
      </c>
      <c r="D15" s="317" t="n">
        <v>13</v>
      </c>
      <c r="E15" s="318" t="n">
        <v>-12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1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4771</v>
      </c>
      <c r="D16" s="326" t="n">
        <v>15067</v>
      </c>
      <c r="E16" s="327" t="n">
        <v>-296</v>
      </c>
      <c r="F16" s="328" t="n">
        <v>1378</v>
      </c>
      <c r="G16" s="329" t="n">
        <v>525</v>
      </c>
      <c r="H16" s="329" t="n">
        <v>1903</v>
      </c>
      <c r="I16" s="329" t="n">
        <v>1000</v>
      </c>
      <c r="J16" s="329" t="n">
        <v>344</v>
      </c>
      <c r="K16" s="329" t="n">
        <v>1344</v>
      </c>
      <c r="L16" s="329" t="n">
        <v>1036</v>
      </c>
      <c r="M16" s="329" t="n">
        <v>788</v>
      </c>
      <c r="N16" s="329" t="n">
        <v>803</v>
      </c>
      <c r="O16" s="329" t="n">
        <v>494</v>
      </c>
      <c r="P16" s="329" t="n">
        <v>1297</v>
      </c>
      <c r="Q16" s="330" t="s">
        <v>42</v>
      </c>
      <c r="R16" s="324" t="str">
        <f aca="false">B16</f>
        <v>Osoby wyłączone z ewidencji bezrobotnych w miesiącu </v>
      </c>
      <c r="S16" s="331" t="n">
        <v>378</v>
      </c>
      <c r="T16" s="331" t="n">
        <v>791</v>
      </c>
      <c r="U16" s="331" t="n">
        <v>526</v>
      </c>
      <c r="V16" s="331" t="n">
        <v>261</v>
      </c>
      <c r="W16" s="331" t="n">
        <v>1438</v>
      </c>
      <c r="X16" s="331" t="n">
        <v>540</v>
      </c>
      <c r="Y16" s="331" t="n">
        <v>393</v>
      </c>
      <c r="Z16" s="331" t="n">
        <v>786</v>
      </c>
      <c r="AA16" s="331" t="n">
        <v>411</v>
      </c>
      <c r="AB16" s="331" t="n">
        <v>370</v>
      </c>
      <c r="AC16" s="331" t="n">
        <v>533</v>
      </c>
      <c r="AD16" s="331" t="n">
        <v>693</v>
      </c>
      <c r="AE16" s="331" t="n">
        <v>349</v>
      </c>
      <c r="AF16" s="331" t="n">
        <v>263</v>
      </c>
      <c r="AG16" s="329" t="n">
        <v>671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6145</v>
      </c>
      <c r="D17" s="334" t="n">
        <v>6194</v>
      </c>
      <c r="E17" s="335" t="n">
        <v>-49</v>
      </c>
      <c r="F17" s="336" t="n">
        <v>559</v>
      </c>
      <c r="G17" s="337" t="n">
        <v>220</v>
      </c>
      <c r="H17" s="337" t="n">
        <v>779</v>
      </c>
      <c r="I17" s="337" t="n">
        <v>391</v>
      </c>
      <c r="J17" s="337" t="n">
        <v>162</v>
      </c>
      <c r="K17" s="337" t="n">
        <v>553</v>
      </c>
      <c r="L17" s="337" t="n">
        <v>380</v>
      </c>
      <c r="M17" s="337" t="n">
        <v>242</v>
      </c>
      <c r="N17" s="337" t="n">
        <v>276</v>
      </c>
      <c r="O17" s="337" t="n">
        <v>179</v>
      </c>
      <c r="P17" s="337" t="n">
        <v>455</v>
      </c>
      <c r="Q17" s="290" t="s">
        <v>106</v>
      </c>
      <c r="R17" s="332" t="str">
        <f aca="false">B17</f>
        <v>podjęcie pracy w miesiącu</v>
      </c>
      <c r="S17" s="338" t="n">
        <v>173</v>
      </c>
      <c r="T17" s="338" t="n">
        <v>252</v>
      </c>
      <c r="U17" s="338" t="n">
        <v>256</v>
      </c>
      <c r="V17" s="338" t="n">
        <v>114</v>
      </c>
      <c r="W17" s="338" t="n">
        <v>674</v>
      </c>
      <c r="X17" s="338" t="n">
        <v>283</v>
      </c>
      <c r="Y17" s="338" t="n">
        <v>173</v>
      </c>
      <c r="Z17" s="338" t="n">
        <v>327</v>
      </c>
      <c r="AA17" s="338" t="n">
        <v>133</v>
      </c>
      <c r="AB17" s="338" t="n">
        <v>141</v>
      </c>
      <c r="AC17" s="338" t="n">
        <v>318</v>
      </c>
      <c r="AD17" s="338" t="n">
        <v>293</v>
      </c>
      <c r="AE17" s="338" t="n">
        <v>194</v>
      </c>
      <c r="AF17" s="338" t="n">
        <v>83</v>
      </c>
      <c r="AG17" s="337" t="n">
        <v>322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5089</v>
      </c>
      <c r="D18" s="300" t="n">
        <v>5234</v>
      </c>
      <c r="E18" s="301" t="n">
        <v>-145</v>
      </c>
      <c r="F18" s="302" t="n">
        <v>536</v>
      </c>
      <c r="G18" s="303" t="n">
        <v>203</v>
      </c>
      <c r="H18" s="303" t="n">
        <v>739</v>
      </c>
      <c r="I18" s="303" t="n">
        <v>318</v>
      </c>
      <c r="J18" s="303" t="n">
        <v>110</v>
      </c>
      <c r="K18" s="303" t="n">
        <v>428</v>
      </c>
      <c r="L18" s="303" t="n">
        <v>370</v>
      </c>
      <c r="M18" s="303" t="n">
        <v>228</v>
      </c>
      <c r="N18" s="303" t="n">
        <v>244</v>
      </c>
      <c r="O18" s="303" t="n">
        <v>153</v>
      </c>
      <c r="P18" s="303" t="n">
        <v>397</v>
      </c>
      <c r="Q18" s="290"/>
      <c r="R18" s="298" t="str">
        <f aca="false">B18</f>
        <v>1) niesubsydiowanej</v>
      </c>
      <c r="S18" s="304" t="n">
        <v>158</v>
      </c>
      <c r="T18" s="304" t="n">
        <v>200</v>
      </c>
      <c r="U18" s="304" t="n">
        <v>144</v>
      </c>
      <c r="V18" s="304" t="n">
        <v>111</v>
      </c>
      <c r="W18" s="304" t="n">
        <v>529</v>
      </c>
      <c r="X18" s="304" t="n">
        <v>174</v>
      </c>
      <c r="Y18" s="304" t="n">
        <v>137</v>
      </c>
      <c r="Z18" s="304" t="n">
        <v>272</v>
      </c>
      <c r="AA18" s="304" t="n">
        <v>115</v>
      </c>
      <c r="AB18" s="304" t="n">
        <v>109</v>
      </c>
      <c r="AC18" s="304" t="n">
        <v>282</v>
      </c>
      <c r="AD18" s="304" t="n">
        <v>259</v>
      </c>
      <c r="AE18" s="304" t="n">
        <v>170</v>
      </c>
      <c r="AF18" s="304" t="n">
        <v>60</v>
      </c>
      <c r="AG18" s="303" t="n">
        <v>207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287</v>
      </c>
      <c r="D19" s="300" t="n">
        <v>321</v>
      </c>
      <c r="E19" s="301" t="n">
        <v>-34</v>
      </c>
      <c r="F19" s="302" t="n">
        <v>0</v>
      </c>
      <c r="G19" s="303" t="n">
        <v>0</v>
      </c>
      <c r="H19" s="303" t="n">
        <v>0</v>
      </c>
      <c r="I19" s="303" t="n">
        <v>90</v>
      </c>
      <c r="J19" s="303" t="n">
        <v>19</v>
      </c>
      <c r="K19" s="303" t="n">
        <v>109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8</v>
      </c>
      <c r="U19" s="304" t="n">
        <v>0</v>
      </c>
      <c r="V19" s="304" t="n">
        <v>0</v>
      </c>
      <c r="W19" s="304" t="n">
        <v>15</v>
      </c>
      <c r="X19" s="304" t="n">
        <v>0</v>
      </c>
      <c r="Y19" s="304" t="n">
        <v>12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2</v>
      </c>
      <c r="AE19" s="304" t="n">
        <v>14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1056</v>
      </c>
      <c r="D20" s="300" t="n">
        <v>960</v>
      </c>
      <c r="E20" s="301" t="n">
        <v>96</v>
      </c>
      <c r="F20" s="302" t="n">
        <v>23</v>
      </c>
      <c r="G20" s="303" t="n">
        <v>17</v>
      </c>
      <c r="H20" s="303" t="n">
        <v>40</v>
      </c>
      <c r="I20" s="303" t="n">
        <v>73</v>
      </c>
      <c r="J20" s="303" t="n">
        <v>52</v>
      </c>
      <c r="K20" s="303" t="n">
        <v>125</v>
      </c>
      <c r="L20" s="303" t="n">
        <v>10</v>
      </c>
      <c r="M20" s="303" t="n">
        <v>14</v>
      </c>
      <c r="N20" s="303" t="n">
        <v>32</v>
      </c>
      <c r="O20" s="303" t="n">
        <v>26</v>
      </c>
      <c r="P20" s="303" t="n">
        <v>58</v>
      </c>
      <c r="Q20" s="290"/>
      <c r="R20" s="298" t="str">
        <f aca="false">B20</f>
        <v>2) subsydiowanej</v>
      </c>
      <c r="S20" s="304" t="n">
        <v>15</v>
      </c>
      <c r="T20" s="304" t="n">
        <v>52</v>
      </c>
      <c r="U20" s="304" t="n">
        <v>112</v>
      </c>
      <c r="V20" s="304" t="n">
        <v>3</v>
      </c>
      <c r="W20" s="304" t="n">
        <v>145</v>
      </c>
      <c r="X20" s="304" t="n">
        <v>109</v>
      </c>
      <c r="Y20" s="304" t="n">
        <v>36</v>
      </c>
      <c r="Z20" s="304" t="n">
        <v>55</v>
      </c>
      <c r="AA20" s="304" t="n">
        <v>18</v>
      </c>
      <c r="AB20" s="304" t="n">
        <v>32</v>
      </c>
      <c r="AC20" s="304" t="n">
        <v>36</v>
      </c>
      <c r="AD20" s="304" t="n">
        <v>34</v>
      </c>
      <c r="AE20" s="304" t="n">
        <v>24</v>
      </c>
      <c r="AF20" s="304" t="n">
        <v>23</v>
      </c>
      <c r="AG20" s="303" t="n">
        <v>115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91</v>
      </c>
      <c r="D21" s="300" t="n">
        <v>75</v>
      </c>
      <c r="E21" s="301" t="n">
        <v>16</v>
      </c>
      <c r="F21" s="302" t="n">
        <v>6</v>
      </c>
      <c r="G21" s="303" t="n">
        <v>2</v>
      </c>
      <c r="H21" s="303" t="n">
        <v>8</v>
      </c>
      <c r="I21" s="303" t="n">
        <v>1</v>
      </c>
      <c r="J21" s="303" t="n">
        <v>3</v>
      </c>
      <c r="K21" s="303" t="n">
        <v>4</v>
      </c>
      <c r="L21" s="303" t="n">
        <v>0</v>
      </c>
      <c r="M21" s="303" t="n">
        <v>10</v>
      </c>
      <c r="N21" s="303" t="n">
        <v>3</v>
      </c>
      <c r="O21" s="303" t="n">
        <v>0</v>
      </c>
      <c r="P21" s="303" t="n">
        <v>3</v>
      </c>
      <c r="Q21" s="290"/>
      <c r="R21" s="298" t="str">
        <f aca="false">B21</f>
        <v>    - prac interwencyjnych</v>
      </c>
      <c r="S21" s="304" t="n">
        <v>0</v>
      </c>
      <c r="T21" s="304" t="n">
        <v>1</v>
      </c>
      <c r="U21" s="304" t="n">
        <v>2</v>
      </c>
      <c r="V21" s="304" t="n">
        <v>2</v>
      </c>
      <c r="W21" s="304" t="n">
        <v>19</v>
      </c>
      <c r="X21" s="304" t="n">
        <v>10</v>
      </c>
      <c r="Y21" s="304" t="n">
        <v>4</v>
      </c>
      <c r="Z21" s="304" t="n">
        <v>0</v>
      </c>
      <c r="AA21" s="304" t="n">
        <v>2</v>
      </c>
      <c r="AB21" s="304" t="n">
        <v>2</v>
      </c>
      <c r="AC21" s="304" t="n">
        <v>2</v>
      </c>
      <c r="AD21" s="304" t="n">
        <v>0</v>
      </c>
      <c r="AE21" s="304" t="n">
        <v>4</v>
      </c>
      <c r="AF21" s="304" t="n">
        <v>8</v>
      </c>
      <c r="AG21" s="303" t="n">
        <v>1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581</v>
      </c>
      <c r="D22" s="300" t="n">
        <v>444</v>
      </c>
      <c r="E22" s="301" t="n">
        <v>137</v>
      </c>
      <c r="F22" s="302" t="n">
        <v>0</v>
      </c>
      <c r="G22" s="303" t="n">
        <v>0</v>
      </c>
      <c r="H22" s="303" t="n">
        <v>0</v>
      </c>
      <c r="I22" s="303" t="n">
        <v>23</v>
      </c>
      <c r="J22" s="303" t="n">
        <v>30</v>
      </c>
      <c r="K22" s="303" t="n">
        <v>53</v>
      </c>
      <c r="L22" s="303" t="n">
        <v>0</v>
      </c>
      <c r="M22" s="303" t="n">
        <v>0</v>
      </c>
      <c r="N22" s="303" t="n">
        <v>8</v>
      </c>
      <c r="O22" s="303" t="n">
        <v>15</v>
      </c>
      <c r="P22" s="303" t="n">
        <v>23</v>
      </c>
      <c r="Q22" s="290"/>
      <c r="R22" s="298" t="str">
        <f aca="false">B22</f>
        <v>    - robót publicznych</v>
      </c>
      <c r="S22" s="304" t="n">
        <v>2</v>
      </c>
      <c r="T22" s="304" t="n">
        <v>34</v>
      </c>
      <c r="U22" s="304" t="n">
        <v>99</v>
      </c>
      <c r="V22" s="304" t="n">
        <v>0</v>
      </c>
      <c r="W22" s="304" t="n">
        <v>73</v>
      </c>
      <c r="X22" s="304" t="n">
        <v>93</v>
      </c>
      <c r="Y22" s="304" t="n">
        <v>29</v>
      </c>
      <c r="Z22" s="304" t="n">
        <v>0</v>
      </c>
      <c r="AA22" s="304" t="n">
        <v>9</v>
      </c>
      <c r="AB22" s="304" t="n">
        <v>29</v>
      </c>
      <c r="AC22" s="304" t="n">
        <v>30</v>
      </c>
      <c r="AD22" s="304" t="n">
        <v>0</v>
      </c>
      <c r="AE22" s="304" t="n">
        <v>7</v>
      </c>
      <c r="AF22" s="304" t="n">
        <v>7</v>
      </c>
      <c r="AG22" s="303" t="n">
        <v>93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32</v>
      </c>
      <c r="D23" s="300" t="n">
        <v>173</v>
      </c>
      <c r="E23" s="301" t="n">
        <v>-41</v>
      </c>
      <c r="F23" s="302" t="n">
        <v>5</v>
      </c>
      <c r="G23" s="303" t="n">
        <v>9</v>
      </c>
      <c r="H23" s="303" t="n">
        <v>14</v>
      </c>
      <c r="I23" s="303" t="n">
        <v>2</v>
      </c>
      <c r="J23" s="303" t="n">
        <v>0</v>
      </c>
      <c r="K23" s="303" t="n">
        <v>2</v>
      </c>
      <c r="L23" s="303" t="n">
        <v>0</v>
      </c>
      <c r="M23" s="303" t="n">
        <v>1</v>
      </c>
      <c r="N23" s="303" t="n">
        <v>7</v>
      </c>
      <c r="O23" s="303" t="n">
        <v>2</v>
      </c>
      <c r="P23" s="303" t="n">
        <v>9</v>
      </c>
      <c r="Q23" s="290"/>
      <c r="R23" s="298" t="str">
        <f aca="false">B23</f>
        <v>    - podjęcia działalności gospodarczej</v>
      </c>
      <c r="S23" s="304" t="n">
        <v>4</v>
      </c>
      <c r="T23" s="304" t="n">
        <v>7</v>
      </c>
      <c r="U23" s="304" t="n">
        <v>8</v>
      </c>
      <c r="V23" s="304" t="n">
        <v>0</v>
      </c>
      <c r="W23" s="304" t="n">
        <v>15</v>
      </c>
      <c r="X23" s="304" t="n">
        <v>0</v>
      </c>
      <c r="Y23" s="304" t="n">
        <v>1</v>
      </c>
      <c r="Z23" s="304" t="n">
        <v>43</v>
      </c>
      <c r="AA23" s="304" t="n">
        <v>3</v>
      </c>
      <c r="AB23" s="304" t="n">
        <v>1</v>
      </c>
      <c r="AC23" s="304" t="n">
        <v>2</v>
      </c>
      <c r="AD23" s="304" t="n">
        <v>5</v>
      </c>
      <c r="AE23" s="304" t="n">
        <v>5</v>
      </c>
      <c r="AF23" s="304" t="n">
        <v>2</v>
      </c>
      <c r="AG23" s="303" t="n">
        <v>1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46</v>
      </c>
      <c r="D24" s="300" t="n">
        <v>257</v>
      </c>
      <c r="E24" s="301" t="n">
        <v>-11</v>
      </c>
      <c r="F24" s="302" t="n">
        <v>12</v>
      </c>
      <c r="G24" s="303" t="n">
        <v>5</v>
      </c>
      <c r="H24" s="303" t="n">
        <v>17</v>
      </c>
      <c r="I24" s="303" t="n">
        <v>47</v>
      </c>
      <c r="J24" s="303" t="n">
        <v>18</v>
      </c>
      <c r="K24" s="303" t="n">
        <v>65</v>
      </c>
      <c r="L24" s="303" t="n">
        <v>10</v>
      </c>
      <c r="M24" s="303" t="n">
        <v>3</v>
      </c>
      <c r="N24" s="303" t="n">
        <v>13</v>
      </c>
      <c r="O24" s="303" t="n">
        <v>9</v>
      </c>
      <c r="P24" s="303" t="n">
        <v>22</v>
      </c>
      <c r="Q24" s="290"/>
      <c r="R24" s="298" t="str">
        <f aca="false">B24</f>
        <v>    - podjęcia pracy w ramach refundacji kosztów zatrudnienia</v>
      </c>
      <c r="S24" s="304" t="n">
        <v>9</v>
      </c>
      <c r="T24" s="304" t="n">
        <v>7</v>
      </c>
      <c r="U24" s="304" t="n">
        <v>3</v>
      </c>
      <c r="V24" s="304" t="n">
        <v>1</v>
      </c>
      <c r="W24" s="304" t="n">
        <v>38</v>
      </c>
      <c r="X24" s="304" t="n">
        <v>6</v>
      </c>
      <c r="Y24" s="304" t="n">
        <v>2</v>
      </c>
      <c r="Z24" s="304" t="n">
        <v>12</v>
      </c>
      <c r="AA24" s="304" t="n">
        <v>4</v>
      </c>
      <c r="AB24" s="304" t="n">
        <v>0</v>
      </c>
      <c r="AC24" s="304" t="n">
        <v>2</v>
      </c>
      <c r="AD24" s="304" t="n">
        <v>29</v>
      </c>
      <c r="AE24" s="304" t="n">
        <v>8</v>
      </c>
      <c r="AF24" s="304" t="n">
        <v>6</v>
      </c>
      <c r="AG24" s="303" t="n">
        <v>2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6</v>
      </c>
      <c r="D25" s="300" t="n">
        <v>11</v>
      </c>
      <c r="E25" s="301" t="n">
        <v>-5</v>
      </c>
      <c r="F25" s="302" t="n">
        <v>0</v>
      </c>
      <c r="G25" s="303" t="n">
        <v>1</v>
      </c>
      <c r="H25" s="303" t="n">
        <v>1</v>
      </c>
      <c r="I25" s="303" t="n">
        <v>0</v>
      </c>
      <c r="J25" s="303" t="n">
        <v>1</v>
      </c>
      <c r="K25" s="303" t="n">
        <v>1</v>
      </c>
      <c r="L25" s="303" t="n">
        <v>0</v>
      </c>
      <c r="M25" s="303" t="n">
        <v>0</v>
      </c>
      <c r="N25" s="303" t="n">
        <v>1</v>
      </c>
      <c r="O25" s="303" t="n">
        <v>0</v>
      </c>
      <c r="P25" s="303" t="n">
        <v>1</v>
      </c>
      <c r="Q25" s="290"/>
      <c r="R25" s="298" t="str">
        <f aca="false">B25</f>
        <v>    - inne</v>
      </c>
      <c r="S25" s="304" t="n">
        <v>0</v>
      </c>
      <c r="T25" s="304" t="n">
        <v>3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456</v>
      </c>
      <c r="D26" s="300" t="n">
        <v>430</v>
      </c>
      <c r="E26" s="301" t="n">
        <v>26</v>
      </c>
      <c r="F26" s="302" t="n">
        <v>34</v>
      </c>
      <c r="G26" s="303" t="n">
        <v>13</v>
      </c>
      <c r="H26" s="303" t="n">
        <v>47</v>
      </c>
      <c r="I26" s="303" t="n">
        <v>20</v>
      </c>
      <c r="J26" s="303" t="n">
        <v>4</v>
      </c>
      <c r="K26" s="303" t="n">
        <v>24</v>
      </c>
      <c r="L26" s="303" t="n">
        <v>17</v>
      </c>
      <c r="M26" s="303" t="n">
        <v>18</v>
      </c>
      <c r="N26" s="303" t="n">
        <v>72</v>
      </c>
      <c r="O26" s="303" t="n">
        <v>26</v>
      </c>
      <c r="P26" s="303" t="n">
        <v>98</v>
      </c>
      <c r="Q26" s="290" t="s">
        <v>116</v>
      </c>
      <c r="R26" s="298" t="str">
        <f aca="false">B26</f>
        <v>rozpoczęcie szkolenia</v>
      </c>
      <c r="S26" s="304" t="n">
        <v>1</v>
      </c>
      <c r="T26" s="304" t="n">
        <v>12</v>
      </c>
      <c r="U26" s="304" t="n">
        <v>20</v>
      </c>
      <c r="V26" s="304" t="n">
        <v>11</v>
      </c>
      <c r="W26" s="304" t="n">
        <v>55</v>
      </c>
      <c r="X26" s="304" t="n">
        <v>22</v>
      </c>
      <c r="Y26" s="304" t="n">
        <v>21</v>
      </c>
      <c r="Z26" s="304" t="n">
        <v>76</v>
      </c>
      <c r="AA26" s="304" t="n">
        <v>7</v>
      </c>
      <c r="AB26" s="304" t="n">
        <v>1</v>
      </c>
      <c r="AC26" s="304" t="n">
        <v>2</v>
      </c>
      <c r="AD26" s="304" t="n">
        <v>3</v>
      </c>
      <c r="AE26" s="304" t="n">
        <v>8</v>
      </c>
      <c r="AF26" s="304" t="n">
        <v>10</v>
      </c>
      <c r="AG26" s="303" t="n">
        <v>3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998</v>
      </c>
      <c r="D27" s="300" t="n">
        <v>1283</v>
      </c>
      <c r="E27" s="301" t="n">
        <v>-285</v>
      </c>
      <c r="F27" s="302" t="n">
        <v>58</v>
      </c>
      <c r="G27" s="303" t="n">
        <v>22</v>
      </c>
      <c r="H27" s="303" t="n">
        <v>80</v>
      </c>
      <c r="I27" s="303" t="n">
        <v>43</v>
      </c>
      <c r="J27" s="303" t="n">
        <v>28</v>
      </c>
      <c r="K27" s="303" t="n">
        <v>71</v>
      </c>
      <c r="L27" s="303" t="n">
        <v>54</v>
      </c>
      <c r="M27" s="303" t="n">
        <v>53</v>
      </c>
      <c r="N27" s="303" t="n">
        <v>50</v>
      </c>
      <c r="O27" s="303" t="n">
        <v>50</v>
      </c>
      <c r="P27" s="303" t="n">
        <v>100</v>
      </c>
      <c r="Q27" s="290" t="s">
        <v>118</v>
      </c>
      <c r="R27" s="298" t="str">
        <f aca="false">B27</f>
        <v>rozpoczęcie stażu</v>
      </c>
      <c r="S27" s="304" t="n">
        <v>23</v>
      </c>
      <c r="T27" s="304" t="n">
        <v>150</v>
      </c>
      <c r="U27" s="304" t="n">
        <v>27</v>
      </c>
      <c r="V27" s="304" t="n">
        <v>4</v>
      </c>
      <c r="W27" s="304" t="n">
        <v>45</v>
      </c>
      <c r="X27" s="304" t="n">
        <v>36</v>
      </c>
      <c r="Y27" s="304" t="n">
        <v>38</v>
      </c>
      <c r="Z27" s="304" t="n">
        <v>18</v>
      </c>
      <c r="AA27" s="304" t="n">
        <v>139</v>
      </c>
      <c r="AB27" s="304" t="n">
        <v>20</v>
      </c>
      <c r="AC27" s="304" t="n">
        <v>38</v>
      </c>
      <c r="AD27" s="304" t="n">
        <v>24</v>
      </c>
      <c r="AE27" s="304" t="n">
        <v>15</v>
      </c>
      <c r="AF27" s="304" t="n">
        <v>2</v>
      </c>
      <c r="AG27" s="303" t="n">
        <v>61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247</v>
      </c>
      <c r="D29" s="309" t="n">
        <v>253</v>
      </c>
      <c r="E29" s="310" t="n">
        <v>-6</v>
      </c>
      <c r="F29" s="311" t="n">
        <v>17</v>
      </c>
      <c r="G29" s="312" t="n">
        <v>7</v>
      </c>
      <c r="H29" s="312" t="n">
        <v>24</v>
      </c>
      <c r="I29" s="312" t="n">
        <v>0</v>
      </c>
      <c r="J29" s="312" t="n">
        <v>0</v>
      </c>
      <c r="K29" s="312" t="n">
        <v>0</v>
      </c>
      <c r="L29" s="312" t="n">
        <v>4</v>
      </c>
      <c r="M29" s="312" t="n">
        <v>0</v>
      </c>
      <c r="N29" s="312" t="n">
        <v>2</v>
      </c>
      <c r="O29" s="312" t="n">
        <v>3</v>
      </c>
      <c r="P29" s="312" t="n">
        <v>5</v>
      </c>
      <c r="Q29" s="306" t="s">
        <v>122</v>
      </c>
      <c r="R29" s="307" t="str">
        <f aca="false">B29</f>
        <v>rozpoczęcie pracy społecznie użytecznej</v>
      </c>
      <c r="S29" s="313" t="n">
        <v>4</v>
      </c>
      <c r="T29" s="313" t="n">
        <v>3</v>
      </c>
      <c r="U29" s="313" t="n">
        <v>0</v>
      </c>
      <c r="V29" s="313" t="n">
        <v>31</v>
      </c>
      <c r="W29" s="313" t="n">
        <v>8</v>
      </c>
      <c r="X29" s="313" t="n">
        <v>0</v>
      </c>
      <c r="Y29" s="313" t="n">
        <v>6</v>
      </c>
      <c r="Z29" s="313" t="n">
        <v>19</v>
      </c>
      <c r="AA29" s="313" t="n">
        <v>12</v>
      </c>
      <c r="AB29" s="313" t="n">
        <v>18</v>
      </c>
      <c r="AC29" s="313" t="n">
        <v>10</v>
      </c>
      <c r="AD29" s="313" t="n">
        <v>54</v>
      </c>
      <c r="AE29" s="313" t="n">
        <v>2</v>
      </c>
      <c r="AF29" s="313" t="n">
        <v>28</v>
      </c>
      <c r="AG29" s="312" t="n">
        <v>19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5</v>
      </c>
      <c r="D30" s="309" t="n">
        <v>22</v>
      </c>
      <c r="E30" s="310" t="n">
        <v>13</v>
      </c>
      <c r="F30" s="311" t="n">
        <v>6</v>
      </c>
      <c r="G30" s="312" t="n">
        <v>0</v>
      </c>
      <c r="H30" s="312" t="n">
        <v>6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29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689</v>
      </c>
      <c r="D31" s="309" t="n">
        <v>712</v>
      </c>
      <c r="E31" s="310" t="n">
        <v>-23</v>
      </c>
      <c r="F31" s="311" t="n">
        <v>28</v>
      </c>
      <c r="G31" s="312" t="n">
        <v>5</v>
      </c>
      <c r="H31" s="312" t="n">
        <v>33</v>
      </c>
      <c r="I31" s="312" t="n">
        <v>32</v>
      </c>
      <c r="J31" s="312" t="n">
        <v>18</v>
      </c>
      <c r="K31" s="312" t="n">
        <v>50</v>
      </c>
      <c r="L31" s="312" t="n">
        <v>70</v>
      </c>
      <c r="M31" s="312" t="n">
        <v>45</v>
      </c>
      <c r="N31" s="312" t="n">
        <v>46</v>
      </c>
      <c r="O31" s="312" t="n">
        <v>18</v>
      </c>
      <c r="P31" s="312" t="n">
        <v>64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18</v>
      </c>
      <c r="T31" s="313" t="n">
        <v>171</v>
      </c>
      <c r="U31" s="313" t="n">
        <v>41</v>
      </c>
      <c r="V31" s="313" t="n">
        <v>23</v>
      </c>
      <c r="W31" s="313" t="n">
        <v>8</v>
      </c>
      <c r="X31" s="313" t="n">
        <v>14</v>
      </c>
      <c r="Y31" s="313" t="n">
        <v>19</v>
      </c>
      <c r="Z31" s="313" t="n">
        <v>42</v>
      </c>
      <c r="AA31" s="313" t="n">
        <v>10</v>
      </c>
      <c r="AB31" s="313" t="n">
        <v>18</v>
      </c>
      <c r="AC31" s="313" t="n">
        <v>7</v>
      </c>
      <c r="AD31" s="313" t="n">
        <v>25</v>
      </c>
      <c r="AE31" s="313" t="n">
        <v>5</v>
      </c>
      <c r="AF31" s="313" t="n">
        <v>0</v>
      </c>
      <c r="AG31" s="312" t="n">
        <v>26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678</v>
      </c>
      <c r="D32" s="341" t="n">
        <v>4552</v>
      </c>
      <c r="E32" s="342" t="n">
        <v>126</v>
      </c>
      <c r="F32" s="343" t="n">
        <v>558</v>
      </c>
      <c r="G32" s="344" t="n">
        <v>221</v>
      </c>
      <c r="H32" s="344" t="n">
        <v>779</v>
      </c>
      <c r="I32" s="344" t="n">
        <v>394</v>
      </c>
      <c r="J32" s="344" t="n">
        <v>89</v>
      </c>
      <c r="K32" s="344" t="n">
        <v>483</v>
      </c>
      <c r="L32" s="344" t="n">
        <v>403</v>
      </c>
      <c r="M32" s="344" t="n">
        <v>332</v>
      </c>
      <c r="N32" s="344" t="n">
        <v>262</v>
      </c>
      <c r="O32" s="344" t="n">
        <v>148</v>
      </c>
      <c r="P32" s="344" t="n">
        <v>410</v>
      </c>
      <c r="Q32" s="290" t="s">
        <v>128</v>
      </c>
      <c r="R32" s="339" t="str">
        <f aca="false">B32</f>
        <v>niepotwierdzenie gotowości do pracy</v>
      </c>
      <c r="S32" s="345" t="n">
        <v>123</v>
      </c>
      <c r="T32" s="345" t="n">
        <v>132</v>
      </c>
      <c r="U32" s="345" t="n">
        <v>141</v>
      </c>
      <c r="V32" s="345" t="n">
        <v>35</v>
      </c>
      <c r="W32" s="345" t="n">
        <v>481</v>
      </c>
      <c r="X32" s="345" t="n">
        <v>121</v>
      </c>
      <c r="Y32" s="345" t="n">
        <v>96</v>
      </c>
      <c r="Z32" s="345" t="n">
        <v>215</v>
      </c>
      <c r="AA32" s="345" t="n">
        <v>66</v>
      </c>
      <c r="AB32" s="345" t="n">
        <v>125</v>
      </c>
      <c r="AC32" s="345" t="n">
        <v>122</v>
      </c>
      <c r="AD32" s="345" t="n">
        <v>229</v>
      </c>
      <c r="AE32" s="345" t="n">
        <v>89</v>
      </c>
      <c r="AF32" s="345" t="n">
        <v>108</v>
      </c>
      <c r="AG32" s="344" t="n">
        <v>188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739</v>
      </c>
      <c r="D33" s="300" t="n">
        <v>740</v>
      </c>
      <c r="E33" s="301" t="n">
        <v>-1</v>
      </c>
      <c r="F33" s="302" t="n">
        <v>31</v>
      </c>
      <c r="G33" s="303" t="n">
        <v>20</v>
      </c>
      <c r="H33" s="303" t="n">
        <v>51</v>
      </c>
      <c r="I33" s="303" t="n">
        <v>50</v>
      </c>
      <c r="J33" s="303" t="n">
        <v>25</v>
      </c>
      <c r="K33" s="303" t="n">
        <v>75</v>
      </c>
      <c r="L33" s="303" t="n">
        <v>23</v>
      </c>
      <c r="M33" s="303" t="n">
        <v>80</v>
      </c>
      <c r="N33" s="303" t="n">
        <v>40</v>
      </c>
      <c r="O33" s="303" t="n">
        <v>38</v>
      </c>
      <c r="P33" s="303" t="n">
        <v>78</v>
      </c>
      <c r="Q33" s="290" t="s">
        <v>130</v>
      </c>
      <c r="R33" s="298" t="str">
        <f aca="false">B33</f>
        <v>dobrowolna rezygnacja ze statusu bezrobotnego</v>
      </c>
      <c r="S33" s="304" t="n">
        <v>23</v>
      </c>
      <c r="T33" s="304" t="n">
        <v>42</v>
      </c>
      <c r="U33" s="304" t="n">
        <v>21</v>
      </c>
      <c r="V33" s="304" t="n">
        <v>29</v>
      </c>
      <c r="W33" s="304" t="n">
        <v>51</v>
      </c>
      <c r="X33" s="304" t="n">
        <v>31</v>
      </c>
      <c r="Y33" s="304" t="n">
        <v>23</v>
      </c>
      <c r="Z33" s="304" t="n">
        <v>44</v>
      </c>
      <c r="AA33" s="304" t="n">
        <v>21</v>
      </c>
      <c r="AB33" s="304" t="n">
        <v>33</v>
      </c>
      <c r="AC33" s="304" t="n">
        <v>19</v>
      </c>
      <c r="AD33" s="304" t="n">
        <v>37</v>
      </c>
      <c r="AE33" s="304" t="n">
        <v>20</v>
      </c>
      <c r="AF33" s="304" t="n">
        <v>23</v>
      </c>
      <c r="AG33" s="303" t="n">
        <v>15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5</v>
      </c>
      <c r="D34" s="300" t="n">
        <v>2</v>
      </c>
      <c r="E34" s="301" t="n">
        <v>3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1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3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1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44</v>
      </c>
      <c r="D35" s="300" t="n">
        <v>35</v>
      </c>
      <c r="E35" s="301" t="n">
        <v>9</v>
      </c>
      <c r="F35" s="302" t="n">
        <v>3</v>
      </c>
      <c r="G35" s="303" t="n">
        <v>0</v>
      </c>
      <c r="H35" s="303" t="n">
        <v>3</v>
      </c>
      <c r="I35" s="303" t="n">
        <v>4</v>
      </c>
      <c r="J35" s="303" t="n">
        <v>0</v>
      </c>
      <c r="K35" s="303" t="n">
        <v>4</v>
      </c>
      <c r="L35" s="303" t="n">
        <v>2</v>
      </c>
      <c r="M35" s="303" t="n">
        <v>2</v>
      </c>
      <c r="N35" s="303" t="n">
        <v>8</v>
      </c>
      <c r="O35" s="303" t="n">
        <v>3</v>
      </c>
      <c r="P35" s="303" t="n">
        <v>11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3</v>
      </c>
      <c r="U35" s="304" t="n">
        <v>1</v>
      </c>
      <c r="V35" s="304" t="n">
        <v>3</v>
      </c>
      <c r="W35" s="304" t="n">
        <v>1</v>
      </c>
      <c r="X35" s="304" t="n">
        <v>0</v>
      </c>
      <c r="Y35" s="304" t="n">
        <v>1</v>
      </c>
      <c r="Z35" s="304" t="n">
        <v>4</v>
      </c>
      <c r="AA35" s="304" t="n">
        <v>3</v>
      </c>
      <c r="AB35" s="304" t="n">
        <v>0</v>
      </c>
      <c r="AC35" s="304" t="n">
        <v>1</v>
      </c>
      <c r="AD35" s="304" t="n">
        <v>0</v>
      </c>
      <c r="AE35" s="304" t="n">
        <v>1</v>
      </c>
      <c r="AF35" s="304" t="n">
        <v>0</v>
      </c>
      <c r="AG35" s="303" t="n">
        <v>3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47</v>
      </c>
      <c r="D36" s="300" t="n">
        <v>195</v>
      </c>
      <c r="E36" s="301" t="n">
        <v>-48</v>
      </c>
      <c r="F36" s="302" t="n">
        <v>12</v>
      </c>
      <c r="G36" s="303" t="n">
        <v>2</v>
      </c>
      <c r="H36" s="303" t="n">
        <v>14</v>
      </c>
      <c r="I36" s="303" t="n">
        <v>36</v>
      </c>
      <c r="J36" s="303" t="n">
        <v>10</v>
      </c>
      <c r="K36" s="303" t="n">
        <v>46</v>
      </c>
      <c r="L36" s="303" t="n">
        <v>2</v>
      </c>
      <c r="M36" s="303" t="n">
        <v>0</v>
      </c>
      <c r="N36" s="303" t="n">
        <v>8</v>
      </c>
      <c r="O36" s="303" t="n">
        <v>4</v>
      </c>
      <c r="P36" s="303" t="n">
        <v>12</v>
      </c>
      <c r="Q36" s="290" t="s">
        <v>136</v>
      </c>
      <c r="R36" s="298" t="str">
        <f aca="false">B36</f>
        <v>nabycie praw emerytalnych lub rentowych</v>
      </c>
      <c r="S36" s="304" t="n">
        <v>0</v>
      </c>
      <c r="T36" s="304" t="n">
        <v>0</v>
      </c>
      <c r="U36" s="304" t="n">
        <v>1</v>
      </c>
      <c r="V36" s="304" t="n">
        <v>3</v>
      </c>
      <c r="W36" s="304" t="n">
        <v>26</v>
      </c>
      <c r="X36" s="304" t="n">
        <v>1</v>
      </c>
      <c r="Y36" s="304" t="n">
        <v>6</v>
      </c>
      <c r="Z36" s="304" t="n">
        <v>2</v>
      </c>
      <c r="AA36" s="304" t="n">
        <v>12</v>
      </c>
      <c r="AB36" s="304" t="n">
        <v>2</v>
      </c>
      <c r="AC36" s="304" t="n">
        <v>2</v>
      </c>
      <c r="AD36" s="304" t="n">
        <v>4</v>
      </c>
      <c r="AE36" s="304" t="n">
        <v>0</v>
      </c>
      <c r="AF36" s="304" t="n">
        <v>0</v>
      </c>
      <c r="AG36" s="303" t="n">
        <v>1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114</v>
      </c>
      <c r="D37" s="300" t="n">
        <v>70</v>
      </c>
      <c r="E37" s="301" t="n">
        <v>44</v>
      </c>
      <c r="F37" s="302" t="n">
        <v>22</v>
      </c>
      <c r="G37" s="303" t="n">
        <v>3</v>
      </c>
      <c r="H37" s="303" t="n">
        <v>25</v>
      </c>
      <c r="I37" s="303" t="n">
        <v>1</v>
      </c>
      <c r="J37" s="303" t="n">
        <v>0</v>
      </c>
      <c r="K37" s="303" t="n">
        <v>1</v>
      </c>
      <c r="L37" s="303" t="n">
        <v>9</v>
      </c>
      <c r="M37" s="303" t="n">
        <v>0</v>
      </c>
      <c r="N37" s="303" t="n">
        <v>9</v>
      </c>
      <c r="O37" s="303" t="n">
        <v>2</v>
      </c>
      <c r="P37" s="303" t="n">
        <v>11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3</v>
      </c>
      <c r="U37" s="304" t="n">
        <v>0</v>
      </c>
      <c r="V37" s="304" t="n">
        <v>1</v>
      </c>
      <c r="W37" s="304" t="n">
        <v>21</v>
      </c>
      <c r="X37" s="304" t="n">
        <v>0</v>
      </c>
      <c r="Y37" s="304" t="n">
        <v>2</v>
      </c>
      <c r="Z37" s="304" t="n">
        <v>15</v>
      </c>
      <c r="AA37" s="304" t="n">
        <v>0</v>
      </c>
      <c r="AB37" s="304" t="n">
        <v>1</v>
      </c>
      <c r="AC37" s="304" t="n">
        <v>12</v>
      </c>
      <c r="AD37" s="304" t="n">
        <v>7</v>
      </c>
      <c r="AE37" s="304" t="n">
        <v>4</v>
      </c>
      <c r="AF37" s="304" t="n">
        <v>1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474</v>
      </c>
      <c r="D38" s="348" t="n">
        <v>579</v>
      </c>
      <c r="E38" s="349" t="n">
        <v>-105</v>
      </c>
      <c r="F38" s="350" t="n">
        <v>50</v>
      </c>
      <c r="G38" s="351" t="n">
        <v>12</v>
      </c>
      <c r="H38" s="351" t="n">
        <v>62</v>
      </c>
      <c r="I38" s="351" t="n">
        <v>29</v>
      </c>
      <c r="J38" s="351" t="n">
        <v>8</v>
      </c>
      <c r="K38" s="351" t="n">
        <v>37</v>
      </c>
      <c r="L38" s="351" t="n">
        <v>71</v>
      </c>
      <c r="M38" s="351" t="n">
        <v>16</v>
      </c>
      <c r="N38" s="351" t="n">
        <v>30</v>
      </c>
      <c r="O38" s="351" t="n">
        <v>23</v>
      </c>
      <c r="P38" s="351" t="n">
        <v>53</v>
      </c>
      <c r="Q38" s="330" t="s">
        <v>140</v>
      </c>
      <c r="R38" s="346" t="str">
        <f aca="false">B38</f>
        <v>inne</v>
      </c>
      <c r="S38" s="352" t="n">
        <v>12</v>
      </c>
      <c r="T38" s="352" t="n">
        <v>23</v>
      </c>
      <c r="U38" s="352" t="n">
        <v>18</v>
      </c>
      <c r="V38" s="352" t="n">
        <v>7</v>
      </c>
      <c r="W38" s="352" t="n">
        <v>39</v>
      </c>
      <c r="X38" s="352" t="n">
        <v>29</v>
      </c>
      <c r="Y38" s="352" t="n">
        <v>8</v>
      </c>
      <c r="Z38" s="352" t="n">
        <v>24</v>
      </c>
      <c r="AA38" s="352" t="n">
        <v>8</v>
      </c>
      <c r="AB38" s="352" t="n">
        <v>11</v>
      </c>
      <c r="AC38" s="352" t="n">
        <v>2</v>
      </c>
      <c r="AD38" s="352" t="n">
        <v>17</v>
      </c>
      <c r="AE38" s="352" t="n">
        <v>10</v>
      </c>
      <c r="AF38" s="352" t="n">
        <v>8</v>
      </c>
      <c r="AG38" s="351" t="n">
        <v>19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29820</v>
      </c>
      <c r="D39" s="355" t="n">
        <v>131428</v>
      </c>
      <c r="E39" s="356" t="n">
        <v>-1608</v>
      </c>
      <c r="F39" s="357" t="n">
        <v>12468</v>
      </c>
      <c r="G39" s="358" t="n">
        <v>4447</v>
      </c>
      <c r="H39" s="358" t="n">
        <v>16915</v>
      </c>
      <c r="I39" s="358" t="n">
        <v>7647</v>
      </c>
      <c r="J39" s="358" t="n">
        <v>3363</v>
      </c>
      <c r="K39" s="358" t="n">
        <v>11010</v>
      </c>
      <c r="L39" s="358" t="n">
        <v>6960</v>
      </c>
      <c r="M39" s="358" t="n">
        <v>5986</v>
      </c>
      <c r="N39" s="358" t="n">
        <v>9679</v>
      </c>
      <c r="O39" s="358" t="n">
        <v>7954</v>
      </c>
      <c r="P39" s="358" t="n">
        <v>17633</v>
      </c>
      <c r="Q39" s="323" t="s">
        <v>45</v>
      </c>
      <c r="R39" s="353" t="str">
        <f aca="false">B39</f>
        <v>Bezrobotni według stanu w końcu miesiąca sprawozdawczego</v>
      </c>
      <c r="S39" s="359" t="n">
        <v>3738</v>
      </c>
      <c r="T39" s="359" t="n">
        <v>3694</v>
      </c>
      <c r="U39" s="359" t="n">
        <v>3531</v>
      </c>
      <c r="V39" s="359" t="n">
        <v>3567</v>
      </c>
      <c r="W39" s="359" t="n">
        <v>13522</v>
      </c>
      <c r="X39" s="359" t="n">
        <v>7073</v>
      </c>
      <c r="Y39" s="359" t="n">
        <v>3433</v>
      </c>
      <c r="Z39" s="359" t="n">
        <v>5740</v>
      </c>
      <c r="AA39" s="359" t="n">
        <v>3604</v>
      </c>
      <c r="AB39" s="359" t="n">
        <v>2889</v>
      </c>
      <c r="AC39" s="359" t="n">
        <v>2971</v>
      </c>
      <c r="AD39" s="359" t="n">
        <v>6276</v>
      </c>
      <c r="AE39" s="359" t="n">
        <v>3189</v>
      </c>
      <c r="AF39" s="359" t="n">
        <v>2763</v>
      </c>
      <c r="AG39" s="358" t="n">
        <v>5326</v>
      </c>
    </row>
    <row r="40" customFormat="false" ht="24" hidden="false" customHeight="true" outlineLevel="0" collapsed="false">
      <c r="A40" s="360"/>
      <c r="B40" s="361" t="s">
        <v>143</v>
      </c>
      <c r="C40" s="362" t="n">
        <v>22381</v>
      </c>
      <c r="D40" s="363" t="n">
        <v>22472</v>
      </c>
      <c r="E40" s="364" t="n">
        <v>-91</v>
      </c>
      <c r="F40" s="365" t="n">
        <v>2767</v>
      </c>
      <c r="G40" s="366" t="n">
        <v>997</v>
      </c>
      <c r="H40" s="366" t="n">
        <v>3764</v>
      </c>
      <c r="I40" s="366" t="n">
        <v>951</v>
      </c>
      <c r="J40" s="366" t="n">
        <v>513</v>
      </c>
      <c r="K40" s="366" t="n">
        <v>1464</v>
      </c>
      <c r="L40" s="366" t="n">
        <v>1127</v>
      </c>
      <c r="M40" s="366" t="n">
        <v>1205</v>
      </c>
      <c r="N40" s="366" t="n">
        <v>1264</v>
      </c>
      <c r="O40" s="366" t="n">
        <v>1288</v>
      </c>
      <c r="P40" s="366" t="n">
        <v>2552</v>
      </c>
      <c r="Q40" s="360"/>
      <c r="R40" s="346" t="str">
        <f aca="false">B40</f>
        <v> - w tym zarejestrowani po raz pierwszy</v>
      </c>
      <c r="S40" s="366" t="n">
        <v>537</v>
      </c>
      <c r="T40" s="366" t="n">
        <v>598</v>
      </c>
      <c r="U40" s="366" t="n">
        <v>555</v>
      </c>
      <c r="V40" s="366" t="n">
        <v>680</v>
      </c>
      <c r="W40" s="366" t="n">
        <v>2203</v>
      </c>
      <c r="X40" s="366" t="n">
        <v>1355</v>
      </c>
      <c r="Y40" s="366" t="n">
        <v>637</v>
      </c>
      <c r="Z40" s="366" t="n">
        <v>922</v>
      </c>
      <c r="AA40" s="366" t="n">
        <v>748</v>
      </c>
      <c r="AB40" s="366" t="n">
        <v>472</v>
      </c>
      <c r="AC40" s="366" t="n">
        <v>455</v>
      </c>
      <c r="AD40" s="366" t="n">
        <v>1299</v>
      </c>
      <c r="AE40" s="366" t="n">
        <v>559</v>
      </c>
      <c r="AF40" s="366" t="n">
        <v>448</v>
      </c>
      <c r="AG40" s="366" t="n">
        <v>801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SIERPNI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II 2011</v>
      </c>
      <c r="D3" s="12" t="str">
        <f aca="false">STRUKTURA!D4</f>
        <v>V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5478</v>
      </c>
      <c r="D5" s="280" t="n">
        <v>75413</v>
      </c>
      <c r="E5" s="281" t="n">
        <v>65</v>
      </c>
      <c r="F5" s="282" t="n">
        <v>6589</v>
      </c>
      <c r="G5" s="283" t="n">
        <v>2507</v>
      </c>
      <c r="H5" s="283" t="n">
        <v>9096</v>
      </c>
      <c r="I5" s="283" t="n">
        <v>4579</v>
      </c>
      <c r="J5" s="283" t="n">
        <v>2088</v>
      </c>
      <c r="K5" s="283" t="n">
        <v>6667</v>
      </c>
      <c r="L5" s="283" t="n">
        <v>3899</v>
      </c>
      <c r="M5" s="283" t="n">
        <v>3514</v>
      </c>
      <c r="N5" s="283" t="n">
        <v>5349</v>
      </c>
      <c r="O5" s="283" t="n">
        <v>4431</v>
      </c>
      <c r="P5" s="283" t="n">
        <v>9780</v>
      </c>
      <c r="Q5" s="277" t="s">
        <v>33</v>
      </c>
      <c r="R5" s="284" t="str">
        <f aca="false">B5</f>
        <v>Bezrobotne według stanu w końcu miesiąca poprzedniego</v>
      </c>
      <c r="S5" s="283" t="n">
        <v>2012</v>
      </c>
      <c r="T5" s="283" t="n">
        <v>2523</v>
      </c>
      <c r="U5" s="283" t="n">
        <v>2108</v>
      </c>
      <c r="V5" s="283" t="n">
        <v>2025</v>
      </c>
      <c r="W5" s="283" t="n">
        <v>8178</v>
      </c>
      <c r="X5" s="283" t="n">
        <v>3801</v>
      </c>
      <c r="Y5" s="283" t="n">
        <v>2253</v>
      </c>
      <c r="Z5" s="283" t="n">
        <v>3336</v>
      </c>
      <c r="AA5" s="283" t="n">
        <v>1971</v>
      </c>
      <c r="AB5" s="283" t="n">
        <v>1965</v>
      </c>
      <c r="AC5" s="283" t="n">
        <v>1813</v>
      </c>
      <c r="AD5" s="283" t="n">
        <v>3690</v>
      </c>
      <c r="AE5" s="283" t="n">
        <v>1868</v>
      </c>
      <c r="AF5" s="283" t="n">
        <v>1621</v>
      </c>
      <c r="AG5" s="283" t="n">
        <v>3358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6794</v>
      </c>
      <c r="D6" s="287" t="n">
        <v>6944</v>
      </c>
      <c r="E6" s="288" t="n">
        <v>-150</v>
      </c>
      <c r="F6" s="282" t="n">
        <v>790</v>
      </c>
      <c r="G6" s="283" t="n">
        <v>314</v>
      </c>
      <c r="H6" s="283" t="n">
        <v>1104</v>
      </c>
      <c r="I6" s="283" t="n">
        <v>397</v>
      </c>
      <c r="J6" s="283" t="n">
        <v>202</v>
      </c>
      <c r="K6" s="283" t="n">
        <v>599</v>
      </c>
      <c r="L6" s="283" t="n">
        <v>546</v>
      </c>
      <c r="M6" s="283" t="n">
        <v>390</v>
      </c>
      <c r="N6" s="283" t="n">
        <v>402</v>
      </c>
      <c r="O6" s="283" t="n">
        <v>279</v>
      </c>
      <c r="P6" s="283" t="n">
        <v>681</v>
      </c>
      <c r="Q6" s="285" t="s">
        <v>40</v>
      </c>
      <c r="R6" s="284" t="str">
        <f aca="false">B6</f>
        <v>Bezrobotne zarejestrowane w miesiącu</v>
      </c>
      <c r="S6" s="283" t="n">
        <v>165</v>
      </c>
      <c r="T6" s="283" t="n">
        <v>316</v>
      </c>
      <c r="U6" s="283" t="n">
        <v>185</v>
      </c>
      <c r="V6" s="283" t="n">
        <v>181</v>
      </c>
      <c r="W6" s="283" t="n">
        <v>504</v>
      </c>
      <c r="X6" s="283" t="n">
        <v>258</v>
      </c>
      <c r="Y6" s="283" t="n">
        <v>146</v>
      </c>
      <c r="Z6" s="283" t="n">
        <v>355</v>
      </c>
      <c r="AA6" s="283" t="n">
        <v>170</v>
      </c>
      <c r="AB6" s="283" t="n">
        <v>190</v>
      </c>
      <c r="AC6" s="283" t="n">
        <v>187</v>
      </c>
      <c r="AD6" s="283" t="n">
        <v>269</v>
      </c>
      <c r="AE6" s="283" t="n">
        <v>183</v>
      </c>
      <c r="AF6" s="283" t="n">
        <v>118</v>
      </c>
      <c r="AG6" s="283" t="n">
        <v>247</v>
      </c>
    </row>
    <row r="7" s="289" customFormat="true" ht="24" hidden="false" customHeight="true" outlineLevel="0" collapsed="false">
      <c r="A7" s="290"/>
      <c r="B7" s="291" t="s">
        <v>96</v>
      </c>
      <c r="C7" s="292" t="n">
        <v>1375</v>
      </c>
      <c r="D7" s="293" t="n">
        <v>1548</v>
      </c>
      <c r="E7" s="294" t="n">
        <v>-173</v>
      </c>
      <c r="F7" s="295" t="n">
        <v>246</v>
      </c>
      <c r="G7" s="296" t="n">
        <v>77</v>
      </c>
      <c r="H7" s="296" t="n">
        <v>323</v>
      </c>
      <c r="I7" s="296" t="n">
        <v>50</v>
      </c>
      <c r="J7" s="296" t="n">
        <v>35</v>
      </c>
      <c r="K7" s="296" t="n">
        <v>85</v>
      </c>
      <c r="L7" s="296" t="n">
        <v>103</v>
      </c>
      <c r="M7" s="296" t="n">
        <v>78</v>
      </c>
      <c r="N7" s="296" t="n">
        <v>76</v>
      </c>
      <c r="O7" s="296" t="n">
        <v>66</v>
      </c>
      <c r="P7" s="296" t="n">
        <v>142</v>
      </c>
      <c r="Q7" s="290"/>
      <c r="R7" s="291" t="str">
        <f aca="false">B7</f>
        <v>po raz pierwszy</v>
      </c>
      <c r="S7" s="297" t="n">
        <v>26</v>
      </c>
      <c r="T7" s="297" t="n">
        <v>57</v>
      </c>
      <c r="U7" s="297" t="n">
        <v>30</v>
      </c>
      <c r="V7" s="297" t="n">
        <v>37</v>
      </c>
      <c r="W7" s="297" t="n">
        <v>87</v>
      </c>
      <c r="X7" s="297" t="n">
        <v>58</v>
      </c>
      <c r="Y7" s="297" t="n">
        <v>25</v>
      </c>
      <c r="Z7" s="297" t="n">
        <v>65</v>
      </c>
      <c r="AA7" s="297" t="n">
        <v>35</v>
      </c>
      <c r="AB7" s="297" t="n">
        <v>30</v>
      </c>
      <c r="AC7" s="297" t="n">
        <v>34</v>
      </c>
      <c r="AD7" s="297" t="n">
        <v>56</v>
      </c>
      <c r="AE7" s="297" t="n">
        <v>35</v>
      </c>
      <c r="AF7" s="297" t="n">
        <v>22</v>
      </c>
      <c r="AG7" s="296" t="n">
        <v>47</v>
      </c>
    </row>
    <row r="8" s="289" customFormat="true" ht="24" hidden="false" customHeight="true" outlineLevel="0" collapsed="false">
      <c r="A8" s="290"/>
      <c r="B8" s="298" t="s">
        <v>97</v>
      </c>
      <c r="C8" s="299" t="n">
        <v>5419</v>
      </c>
      <c r="D8" s="300" t="n">
        <v>5396</v>
      </c>
      <c r="E8" s="301" t="n">
        <v>23</v>
      </c>
      <c r="F8" s="302" t="n">
        <v>544</v>
      </c>
      <c r="G8" s="303" t="n">
        <v>237</v>
      </c>
      <c r="H8" s="303" t="n">
        <v>781</v>
      </c>
      <c r="I8" s="303" t="n">
        <v>347</v>
      </c>
      <c r="J8" s="303" t="n">
        <v>167</v>
      </c>
      <c r="K8" s="303" t="n">
        <v>514</v>
      </c>
      <c r="L8" s="303" t="n">
        <v>443</v>
      </c>
      <c r="M8" s="303" t="n">
        <v>312</v>
      </c>
      <c r="N8" s="303" t="n">
        <v>326</v>
      </c>
      <c r="O8" s="303" t="n">
        <v>213</v>
      </c>
      <c r="P8" s="303" t="n">
        <v>539</v>
      </c>
      <c r="Q8" s="290"/>
      <c r="R8" s="298" t="str">
        <f aca="false">B8</f>
        <v>po raz kolejny (od 1990 r.)</v>
      </c>
      <c r="S8" s="304" t="n">
        <v>139</v>
      </c>
      <c r="T8" s="304" t="n">
        <v>259</v>
      </c>
      <c r="U8" s="304" t="n">
        <v>155</v>
      </c>
      <c r="V8" s="304" t="n">
        <v>144</v>
      </c>
      <c r="W8" s="304" t="n">
        <v>417</v>
      </c>
      <c r="X8" s="304" t="n">
        <v>200</v>
      </c>
      <c r="Y8" s="304" t="n">
        <v>121</v>
      </c>
      <c r="Z8" s="304" t="n">
        <v>290</v>
      </c>
      <c r="AA8" s="304" t="n">
        <v>135</v>
      </c>
      <c r="AB8" s="304" t="n">
        <v>160</v>
      </c>
      <c r="AC8" s="304" t="n">
        <v>153</v>
      </c>
      <c r="AD8" s="304" t="n">
        <v>213</v>
      </c>
      <c r="AE8" s="304" t="n">
        <v>148</v>
      </c>
      <c r="AF8" s="304" t="n">
        <v>96</v>
      </c>
      <c r="AG8" s="303" t="n">
        <v>200</v>
      </c>
    </row>
    <row r="9" s="289" customFormat="true" ht="24" hidden="false" customHeight="true" outlineLevel="0" collapsed="false">
      <c r="A9" s="290"/>
      <c r="B9" s="298" t="s">
        <v>98</v>
      </c>
      <c r="C9" s="299" t="n">
        <v>34</v>
      </c>
      <c r="D9" s="300" t="n">
        <v>37</v>
      </c>
      <c r="E9" s="301" t="n">
        <v>-3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1</v>
      </c>
      <c r="K9" s="303" t="n">
        <v>2</v>
      </c>
      <c r="L9" s="303" t="n">
        <v>0</v>
      </c>
      <c r="M9" s="303" t="n">
        <v>1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1</v>
      </c>
      <c r="V9" s="304" t="n">
        <v>2</v>
      </c>
      <c r="W9" s="304" t="n">
        <v>6</v>
      </c>
      <c r="X9" s="304" t="n">
        <v>17</v>
      </c>
      <c r="Y9" s="304" t="n">
        <v>2</v>
      </c>
      <c r="Z9" s="304" t="n">
        <v>0</v>
      </c>
      <c r="AA9" s="304" t="n">
        <v>1</v>
      </c>
      <c r="AB9" s="304" t="n">
        <v>1</v>
      </c>
      <c r="AC9" s="304" t="n">
        <v>1</v>
      </c>
      <c r="AD9" s="304" t="n">
        <v>0</v>
      </c>
      <c r="AE9" s="304" t="n">
        <v>0</v>
      </c>
      <c r="AF9" s="304" t="n">
        <v>0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47</v>
      </c>
      <c r="D10" s="300" t="n">
        <v>40</v>
      </c>
      <c r="E10" s="301" t="n">
        <v>7</v>
      </c>
      <c r="F10" s="302" t="n">
        <v>1</v>
      </c>
      <c r="G10" s="303" t="n">
        <v>1</v>
      </c>
      <c r="H10" s="303" t="n">
        <v>2</v>
      </c>
      <c r="I10" s="303" t="n">
        <v>10</v>
      </c>
      <c r="J10" s="303" t="n">
        <v>18</v>
      </c>
      <c r="K10" s="303" t="n">
        <v>28</v>
      </c>
      <c r="L10" s="303" t="n">
        <v>0</v>
      </c>
      <c r="M10" s="303" t="n">
        <v>4</v>
      </c>
      <c r="N10" s="303" t="n">
        <v>0</v>
      </c>
      <c r="O10" s="303" t="n">
        <v>3</v>
      </c>
      <c r="P10" s="303" t="n">
        <v>3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4</v>
      </c>
      <c r="V10" s="304" t="n">
        <v>0</v>
      </c>
      <c r="W10" s="304" t="n">
        <v>2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3" t="n">
        <v>4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336</v>
      </c>
      <c r="D11" s="300" t="n">
        <v>254</v>
      </c>
      <c r="E11" s="301" t="n">
        <v>82</v>
      </c>
      <c r="F11" s="302" t="n">
        <v>9</v>
      </c>
      <c r="G11" s="303" t="n">
        <v>0</v>
      </c>
      <c r="H11" s="303" t="n">
        <v>9</v>
      </c>
      <c r="I11" s="303" t="n">
        <v>29</v>
      </c>
      <c r="J11" s="303" t="n">
        <v>9</v>
      </c>
      <c r="K11" s="303" t="n">
        <v>38</v>
      </c>
      <c r="L11" s="303" t="n">
        <v>7</v>
      </c>
      <c r="M11" s="303" t="n">
        <v>4</v>
      </c>
      <c r="N11" s="303" t="n">
        <v>3</v>
      </c>
      <c r="O11" s="303" t="n">
        <v>5</v>
      </c>
      <c r="P11" s="303" t="n">
        <v>8</v>
      </c>
      <c r="Q11" s="290"/>
      <c r="R11" s="305" t="str">
        <f aca="false">B11</f>
        <v>po stażu</v>
      </c>
      <c r="S11" s="304" t="n">
        <v>4</v>
      </c>
      <c r="T11" s="304" t="n">
        <v>59</v>
      </c>
      <c r="U11" s="304" t="n">
        <v>6</v>
      </c>
      <c r="V11" s="304" t="n">
        <v>7</v>
      </c>
      <c r="W11" s="304" t="n">
        <v>5</v>
      </c>
      <c r="X11" s="304" t="n">
        <v>40</v>
      </c>
      <c r="Y11" s="304" t="n">
        <v>2</v>
      </c>
      <c r="Z11" s="304" t="n">
        <v>34</v>
      </c>
      <c r="AA11" s="304" t="n">
        <v>44</v>
      </c>
      <c r="AB11" s="304" t="n">
        <v>9</v>
      </c>
      <c r="AC11" s="304" t="n">
        <v>27</v>
      </c>
      <c r="AD11" s="304" t="n">
        <v>1</v>
      </c>
      <c r="AE11" s="304" t="n">
        <v>30</v>
      </c>
      <c r="AF11" s="304" t="n">
        <v>1</v>
      </c>
      <c r="AG11" s="303" t="n">
        <v>1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2</v>
      </c>
      <c r="E12" s="301" t="n">
        <v>-2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180</v>
      </c>
      <c r="D13" s="300" t="n">
        <v>202</v>
      </c>
      <c r="E13" s="301" t="n">
        <v>-22</v>
      </c>
      <c r="F13" s="302" t="n">
        <v>2</v>
      </c>
      <c r="G13" s="303" t="n">
        <v>6</v>
      </c>
      <c r="H13" s="303" t="n">
        <v>8</v>
      </c>
      <c r="I13" s="303" t="n">
        <v>20</v>
      </c>
      <c r="J13" s="303" t="n">
        <v>2</v>
      </c>
      <c r="K13" s="303" t="n">
        <v>22</v>
      </c>
      <c r="L13" s="303" t="n">
        <v>10</v>
      </c>
      <c r="M13" s="303" t="n">
        <v>41</v>
      </c>
      <c r="N13" s="303" t="n">
        <v>12</v>
      </c>
      <c r="O13" s="303" t="n">
        <v>5</v>
      </c>
      <c r="P13" s="303" t="n">
        <v>17</v>
      </c>
      <c r="Q13" s="290"/>
      <c r="R13" s="298" t="str">
        <f aca="false">B13</f>
        <v>po szkoleniu</v>
      </c>
      <c r="S13" s="304" t="n">
        <v>1</v>
      </c>
      <c r="T13" s="304" t="n">
        <v>1</v>
      </c>
      <c r="U13" s="304" t="n">
        <v>0</v>
      </c>
      <c r="V13" s="304" t="n">
        <v>0</v>
      </c>
      <c r="W13" s="304" t="n">
        <v>41</v>
      </c>
      <c r="X13" s="304" t="n">
        <v>0</v>
      </c>
      <c r="Y13" s="304" t="n">
        <v>3</v>
      </c>
      <c r="Z13" s="304" t="n">
        <v>31</v>
      </c>
      <c r="AA13" s="304" t="n">
        <v>2</v>
      </c>
      <c r="AB13" s="304" t="n">
        <v>0</v>
      </c>
      <c r="AC13" s="304" t="n">
        <v>0</v>
      </c>
      <c r="AD13" s="304" t="n">
        <v>1</v>
      </c>
      <c r="AE13" s="304" t="n">
        <v>2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07</v>
      </c>
      <c r="D14" s="309" t="n">
        <v>148</v>
      </c>
      <c r="E14" s="310" t="n">
        <v>-41</v>
      </c>
      <c r="F14" s="311" t="n">
        <v>13</v>
      </c>
      <c r="G14" s="312" t="n">
        <v>4</v>
      </c>
      <c r="H14" s="312" t="n">
        <v>17</v>
      </c>
      <c r="I14" s="312" t="n">
        <v>0</v>
      </c>
      <c r="J14" s="312" t="n">
        <v>18</v>
      </c>
      <c r="K14" s="312" t="n">
        <v>18</v>
      </c>
      <c r="L14" s="312" t="n">
        <v>1</v>
      </c>
      <c r="M14" s="312" t="n">
        <v>0</v>
      </c>
      <c r="N14" s="312" t="n">
        <v>1</v>
      </c>
      <c r="O14" s="312" t="n">
        <v>1</v>
      </c>
      <c r="P14" s="312" t="n">
        <v>2</v>
      </c>
      <c r="Q14" s="306"/>
      <c r="R14" s="307" t="str">
        <f aca="false">B14</f>
        <v>po pracach społecznie użytecznych</v>
      </c>
      <c r="S14" s="313" t="n">
        <v>2</v>
      </c>
      <c r="T14" s="313" t="n">
        <v>1</v>
      </c>
      <c r="U14" s="313" t="n">
        <v>0</v>
      </c>
      <c r="V14" s="313" t="n">
        <v>19</v>
      </c>
      <c r="W14" s="313" t="n">
        <v>0</v>
      </c>
      <c r="X14" s="313" t="n">
        <v>0</v>
      </c>
      <c r="Y14" s="313" t="n">
        <v>4</v>
      </c>
      <c r="Z14" s="313" t="n">
        <v>8</v>
      </c>
      <c r="AA14" s="313" t="n">
        <v>0</v>
      </c>
      <c r="AB14" s="313" t="n">
        <v>14</v>
      </c>
      <c r="AC14" s="313" t="n">
        <v>5</v>
      </c>
      <c r="AD14" s="313" t="n">
        <v>3</v>
      </c>
      <c r="AE14" s="313" t="n">
        <v>5</v>
      </c>
      <c r="AF14" s="313" t="n">
        <v>0</v>
      </c>
      <c r="AG14" s="312" t="n">
        <v>8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10</v>
      </c>
      <c r="E15" s="318" t="n">
        <v>-1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6861</v>
      </c>
      <c r="D16" s="326" t="n">
        <v>6879</v>
      </c>
      <c r="E16" s="327" t="n">
        <v>-18</v>
      </c>
      <c r="F16" s="328" t="n">
        <v>692</v>
      </c>
      <c r="G16" s="329" t="n">
        <v>275</v>
      </c>
      <c r="H16" s="329" t="n">
        <v>967</v>
      </c>
      <c r="I16" s="329" t="n">
        <v>462</v>
      </c>
      <c r="J16" s="329" t="n">
        <v>153</v>
      </c>
      <c r="K16" s="329" t="n">
        <v>615</v>
      </c>
      <c r="L16" s="329" t="n">
        <v>468</v>
      </c>
      <c r="M16" s="329" t="n">
        <v>357</v>
      </c>
      <c r="N16" s="329" t="n">
        <v>341</v>
      </c>
      <c r="O16" s="329" t="n">
        <v>226</v>
      </c>
      <c r="P16" s="329" t="n">
        <v>567</v>
      </c>
      <c r="Q16" s="330" t="s">
        <v>42</v>
      </c>
      <c r="R16" s="324" t="str">
        <f aca="false">B16</f>
        <v>Osoby wyłączone z ewidencji bezrobotnych w miesiącu </v>
      </c>
      <c r="S16" s="331" t="n">
        <v>162</v>
      </c>
      <c r="T16" s="331" t="n">
        <v>389</v>
      </c>
      <c r="U16" s="331" t="n">
        <v>249</v>
      </c>
      <c r="V16" s="331" t="n">
        <v>109</v>
      </c>
      <c r="W16" s="331" t="n">
        <v>705</v>
      </c>
      <c r="X16" s="331" t="n">
        <v>214</v>
      </c>
      <c r="Y16" s="331" t="n">
        <v>224</v>
      </c>
      <c r="Z16" s="331" t="n">
        <v>369</v>
      </c>
      <c r="AA16" s="331" t="n">
        <v>192</v>
      </c>
      <c r="AB16" s="331" t="n">
        <v>153</v>
      </c>
      <c r="AC16" s="331" t="n">
        <v>187</v>
      </c>
      <c r="AD16" s="331" t="n">
        <v>320</v>
      </c>
      <c r="AE16" s="331" t="n">
        <v>173</v>
      </c>
      <c r="AF16" s="331" t="n">
        <v>125</v>
      </c>
      <c r="AG16" s="329" t="n">
        <v>316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2856</v>
      </c>
      <c r="D17" s="334" t="n">
        <v>2749</v>
      </c>
      <c r="E17" s="335" t="n">
        <v>107</v>
      </c>
      <c r="F17" s="336" t="n">
        <v>288</v>
      </c>
      <c r="G17" s="337" t="n">
        <v>129</v>
      </c>
      <c r="H17" s="337" t="n">
        <v>417</v>
      </c>
      <c r="I17" s="337" t="n">
        <v>190</v>
      </c>
      <c r="J17" s="337" t="n">
        <v>70</v>
      </c>
      <c r="K17" s="337" t="n">
        <v>260</v>
      </c>
      <c r="L17" s="337" t="n">
        <v>190</v>
      </c>
      <c r="M17" s="337" t="n">
        <v>116</v>
      </c>
      <c r="N17" s="337" t="n">
        <v>130</v>
      </c>
      <c r="O17" s="337" t="n">
        <v>72</v>
      </c>
      <c r="P17" s="337" t="n">
        <v>202</v>
      </c>
      <c r="Q17" s="290" t="s">
        <v>106</v>
      </c>
      <c r="R17" s="332" t="str">
        <f aca="false">B17</f>
        <v>podjęcie pracy w miesiącu</v>
      </c>
      <c r="S17" s="338" t="n">
        <v>75</v>
      </c>
      <c r="T17" s="338" t="n">
        <v>110</v>
      </c>
      <c r="U17" s="338" t="n">
        <v>117</v>
      </c>
      <c r="V17" s="338" t="n">
        <v>46</v>
      </c>
      <c r="W17" s="338" t="n">
        <v>341</v>
      </c>
      <c r="X17" s="338" t="n">
        <v>116</v>
      </c>
      <c r="Y17" s="338" t="n">
        <v>103</v>
      </c>
      <c r="Z17" s="338" t="n">
        <v>148</v>
      </c>
      <c r="AA17" s="338" t="n">
        <v>46</v>
      </c>
      <c r="AB17" s="338" t="n">
        <v>48</v>
      </c>
      <c r="AC17" s="338" t="n">
        <v>103</v>
      </c>
      <c r="AD17" s="338" t="n">
        <v>140</v>
      </c>
      <c r="AE17" s="338" t="n">
        <v>97</v>
      </c>
      <c r="AF17" s="338" t="n">
        <v>42</v>
      </c>
      <c r="AG17" s="337" t="n">
        <v>139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408</v>
      </c>
      <c r="D18" s="300" t="n">
        <v>2405</v>
      </c>
      <c r="E18" s="301" t="n">
        <v>3</v>
      </c>
      <c r="F18" s="302" t="n">
        <v>278</v>
      </c>
      <c r="G18" s="303" t="n">
        <v>120</v>
      </c>
      <c r="H18" s="303" t="n">
        <v>398</v>
      </c>
      <c r="I18" s="303" t="n">
        <v>163</v>
      </c>
      <c r="J18" s="303" t="n">
        <v>42</v>
      </c>
      <c r="K18" s="303" t="n">
        <v>205</v>
      </c>
      <c r="L18" s="303" t="n">
        <v>184</v>
      </c>
      <c r="M18" s="303" t="n">
        <v>114</v>
      </c>
      <c r="N18" s="303" t="n">
        <v>116</v>
      </c>
      <c r="O18" s="303" t="n">
        <v>67</v>
      </c>
      <c r="P18" s="303" t="n">
        <v>183</v>
      </c>
      <c r="Q18" s="290"/>
      <c r="R18" s="298" t="str">
        <f aca="false">B18</f>
        <v>1) niesubsydiowanej</v>
      </c>
      <c r="S18" s="304" t="n">
        <v>71</v>
      </c>
      <c r="T18" s="304" t="n">
        <v>102</v>
      </c>
      <c r="U18" s="304" t="n">
        <v>60</v>
      </c>
      <c r="V18" s="304" t="n">
        <v>45</v>
      </c>
      <c r="W18" s="304" t="n">
        <v>260</v>
      </c>
      <c r="X18" s="304" t="n">
        <v>66</v>
      </c>
      <c r="Y18" s="304" t="n">
        <v>76</v>
      </c>
      <c r="Z18" s="304" t="n">
        <v>131</v>
      </c>
      <c r="AA18" s="304" t="n">
        <v>40</v>
      </c>
      <c r="AB18" s="304" t="n">
        <v>34</v>
      </c>
      <c r="AC18" s="304" t="n">
        <v>95</v>
      </c>
      <c r="AD18" s="304" t="n">
        <v>126</v>
      </c>
      <c r="AE18" s="304" t="n">
        <v>87</v>
      </c>
      <c r="AF18" s="304" t="n">
        <v>31</v>
      </c>
      <c r="AG18" s="303" t="n">
        <v>100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49</v>
      </c>
      <c r="D19" s="300" t="n">
        <v>149</v>
      </c>
      <c r="E19" s="301" t="n">
        <v>0</v>
      </c>
      <c r="F19" s="302" t="n">
        <v>0</v>
      </c>
      <c r="G19" s="303" t="n">
        <v>0</v>
      </c>
      <c r="H19" s="303" t="n">
        <v>0</v>
      </c>
      <c r="I19" s="303" t="n">
        <v>48</v>
      </c>
      <c r="J19" s="303" t="n">
        <v>10</v>
      </c>
      <c r="K19" s="303" t="n">
        <v>58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</v>
      </c>
      <c r="U19" s="304" t="n">
        <v>0</v>
      </c>
      <c r="V19" s="304" t="n">
        <v>0</v>
      </c>
      <c r="W19" s="304" t="n">
        <v>4</v>
      </c>
      <c r="X19" s="304" t="n">
        <v>0</v>
      </c>
      <c r="Y19" s="304" t="n">
        <v>74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8</v>
      </c>
      <c r="AE19" s="304" t="n">
        <v>3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448</v>
      </c>
      <c r="D20" s="300" t="n">
        <v>344</v>
      </c>
      <c r="E20" s="301" t="n">
        <v>104</v>
      </c>
      <c r="F20" s="302" t="n">
        <v>10</v>
      </c>
      <c r="G20" s="303" t="n">
        <v>9</v>
      </c>
      <c r="H20" s="303" t="n">
        <v>19</v>
      </c>
      <c r="I20" s="303" t="n">
        <v>27</v>
      </c>
      <c r="J20" s="303" t="n">
        <v>28</v>
      </c>
      <c r="K20" s="303" t="n">
        <v>55</v>
      </c>
      <c r="L20" s="303" t="n">
        <v>6</v>
      </c>
      <c r="M20" s="303" t="n">
        <v>2</v>
      </c>
      <c r="N20" s="303" t="n">
        <v>14</v>
      </c>
      <c r="O20" s="303" t="n">
        <v>5</v>
      </c>
      <c r="P20" s="303" t="n">
        <v>19</v>
      </c>
      <c r="Q20" s="290"/>
      <c r="R20" s="298" t="str">
        <f aca="false">B20</f>
        <v>2) subsydiowanej</v>
      </c>
      <c r="S20" s="304" t="n">
        <v>4</v>
      </c>
      <c r="T20" s="304" t="n">
        <v>8</v>
      </c>
      <c r="U20" s="304" t="n">
        <v>57</v>
      </c>
      <c r="V20" s="304" t="n">
        <v>1</v>
      </c>
      <c r="W20" s="304" t="n">
        <v>81</v>
      </c>
      <c r="X20" s="304" t="n">
        <v>50</v>
      </c>
      <c r="Y20" s="304" t="n">
        <v>27</v>
      </c>
      <c r="Z20" s="304" t="n">
        <v>17</v>
      </c>
      <c r="AA20" s="304" t="n">
        <v>6</v>
      </c>
      <c r="AB20" s="304" t="n">
        <v>14</v>
      </c>
      <c r="AC20" s="304" t="n">
        <v>8</v>
      </c>
      <c r="AD20" s="304" t="n">
        <v>14</v>
      </c>
      <c r="AE20" s="304" t="n">
        <v>10</v>
      </c>
      <c r="AF20" s="304" t="n">
        <v>11</v>
      </c>
      <c r="AG20" s="303" t="n">
        <v>3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57</v>
      </c>
      <c r="D21" s="300" t="n">
        <v>36</v>
      </c>
      <c r="E21" s="301" t="n">
        <v>21</v>
      </c>
      <c r="F21" s="302" t="n">
        <v>1</v>
      </c>
      <c r="G21" s="303" t="n">
        <v>2</v>
      </c>
      <c r="H21" s="303" t="n">
        <v>3</v>
      </c>
      <c r="I21" s="303" t="n">
        <v>0</v>
      </c>
      <c r="J21" s="303" t="n">
        <v>2</v>
      </c>
      <c r="K21" s="303" t="n">
        <v>2</v>
      </c>
      <c r="L21" s="303" t="n">
        <v>0</v>
      </c>
      <c r="M21" s="303" t="n">
        <v>2</v>
      </c>
      <c r="N21" s="303" t="n">
        <v>2</v>
      </c>
      <c r="O21" s="303" t="n">
        <v>0</v>
      </c>
      <c r="P21" s="303" t="n">
        <v>2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2</v>
      </c>
      <c r="V21" s="304" t="n">
        <v>1</v>
      </c>
      <c r="W21" s="304" t="n">
        <v>15</v>
      </c>
      <c r="X21" s="304" t="n">
        <v>8</v>
      </c>
      <c r="Y21" s="304" t="n">
        <v>3</v>
      </c>
      <c r="Z21" s="304" t="n">
        <v>0</v>
      </c>
      <c r="AA21" s="304" t="n">
        <v>1</v>
      </c>
      <c r="AB21" s="304" t="n">
        <v>2</v>
      </c>
      <c r="AC21" s="304" t="n">
        <v>2</v>
      </c>
      <c r="AD21" s="304" t="n">
        <v>0</v>
      </c>
      <c r="AE21" s="304" t="n">
        <v>2</v>
      </c>
      <c r="AF21" s="304" t="n">
        <v>6</v>
      </c>
      <c r="AG21" s="303" t="n">
        <v>6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257</v>
      </c>
      <c r="D22" s="300" t="n">
        <v>155</v>
      </c>
      <c r="E22" s="301" t="n">
        <v>102</v>
      </c>
      <c r="F22" s="302" t="n">
        <v>0</v>
      </c>
      <c r="G22" s="303" t="n">
        <v>0</v>
      </c>
      <c r="H22" s="303" t="n">
        <v>0</v>
      </c>
      <c r="I22" s="303" t="n">
        <v>9</v>
      </c>
      <c r="J22" s="303" t="n">
        <v>22</v>
      </c>
      <c r="K22" s="303" t="n">
        <v>31</v>
      </c>
      <c r="L22" s="303" t="n">
        <v>0</v>
      </c>
      <c r="M22" s="303" t="n">
        <v>0</v>
      </c>
      <c r="N22" s="303" t="n">
        <v>1</v>
      </c>
      <c r="O22" s="303" t="n">
        <v>3</v>
      </c>
      <c r="P22" s="303" t="n">
        <v>4</v>
      </c>
      <c r="Q22" s="290"/>
      <c r="R22" s="298" t="str">
        <f aca="false">B22</f>
        <v>    - robót publicznych</v>
      </c>
      <c r="S22" s="304" t="n">
        <v>0</v>
      </c>
      <c r="T22" s="304" t="n">
        <v>4</v>
      </c>
      <c r="U22" s="304" t="n">
        <v>50</v>
      </c>
      <c r="V22" s="304" t="n">
        <v>0</v>
      </c>
      <c r="W22" s="304" t="n">
        <v>48</v>
      </c>
      <c r="X22" s="304" t="n">
        <v>40</v>
      </c>
      <c r="Y22" s="304" t="n">
        <v>22</v>
      </c>
      <c r="Z22" s="304" t="n">
        <v>0</v>
      </c>
      <c r="AA22" s="304" t="n">
        <v>4</v>
      </c>
      <c r="AB22" s="304" t="n">
        <v>12</v>
      </c>
      <c r="AC22" s="304" t="n">
        <v>6</v>
      </c>
      <c r="AD22" s="304" t="n">
        <v>0</v>
      </c>
      <c r="AE22" s="304" t="n">
        <v>1</v>
      </c>
      <c r="AF22" s="304" t="n">
        <v>3</v>
      </c>
      <c r="AG22" s="303" t="n">
        <v>32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47</v>
      </c>
      <c r="D23" s="300" t="n">
        <v>61</v>
      </c>
      <c r="E23" s="301" t="n">
        <v>-14</v>
      </c>
      <c r="F23" s="302" t="n">
        <v>1</v>
      </c>
      <c r="G23" s="303" t="n">
        <v>3</v>
      </c>
      <c r="H23" s="303" t="n">
        <v>4</v>
      </c>
      <c r="I23" s="303" t="n">
        <v>1</v>
      </c>
      <c r="J23" s="303" t="n">
        <v>0</v>
      </c>
      <c r="K23" s="303" t="n">
        <v>1</v>
      </c>
      <c r="L23" s="303" t="n">
        <v>0</v>
      </c>
      <c r="M23" s="303" t="n">
        <v>0</v>
      </c>
      <c r="N23" s="303" t="n">
        <v>6</v>
      </c>
      <c r="O23" s="303" t="n">
        <v>1</v>
      </c>
      <c r="P23" s="303" t="n">
        <v>7</v>
      </c>
      <c r="Q23" s="290"/>
      <c r="R23" s="298" t="str">
        <f aca="false">B23</f>
        <v>    - podjęcia działalności gospodarczej</v>
      </c>
      <c r="S23" s="304" t="n">
        <v>1</v>
      </c>
      <c r="T23" s="304" t="n">
        <v>1</v>
      </c>
      <c r="U23" s="304" t="n">
        <v>2</v>
      </c>
      <c r="V23" s="304" t="n">
        <v>0</v>
      </c>
      <c r="W23" s="304" t="n">
        <v>7</v>
      </c>
      <c r="X23" s="304" t="n">
        <v>0</v>
      </c>
      <c r="Y23" s="304" t="n">
        <v>1</v>
      </c>
      <c r="Z23" s="304" t="n">
        <v>14</v>
      </c>
      <c r="AA23" s="304" t="n">
        <v>0</v>
      </c>
      <c r="AB23" s="304" t="n">
        <v>0</v>
      </c>
      <c r="AC23" s="304" t="n">
        <v>0</v>
      </c>
      <c r="AD23" s="304" t="n">
        <v>3</v>
      </c>
      <c r="AE23" s="304" t="n">
        <v>3</v>
      </c>
      <c r="AF23" s="304" t="n">
        <v>2</v>
      </c>
      <c r="AG23" s="303" t="n">
        <v>1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84</v>
      </c>
      <c r="D24" s="300" t="n">
        <v>90</v>
      </c>
      <c r="E24" s="301" t="n">
        <v>-6</v>
      </c>
      <c r="F24" s="302" t="n">
        <v>8</v>
      </c>
      <c r="G24" s="303" t="n">
        <v>3</v>
      </c>
      <c r="H24" s="303" t="n">
        <v>11</v>
      </c>
      <c r="I24" s="303" t="n">
        <v>17</v>
      </c>
      <c r="J24" s="303" t="n">
        <v>4</v>
      </c>
      <c r="K24" s="303" t="n">
        <v>21</v>
      </c>
      <c r="L24" s="303" t="n">
        <v>6</v>
      </c>
      <c r="M24" s="303" t="n">
        <v>0</v>
      </c>
      <c r="N24" s="303" t="n">
        <v>4</v>
      </c>
      <c r="O24" s="303" t="n">
        <v>1</v>
      </c>
      <c r="P24" s="303" t="n">
        <v>5</v>
      </c>
      <c r="Q24" s="290"/>
      <c r="R24" s="298" t="str">
        <f aca="false">B24</f>
        <v>    - podjęcia pracy w ramach refundacji kosztów zatrudnienia</v>
      </c>
      <c r="S24" s="304" t="n">
        <v>3</v>
      </c>
      <c r="T24" s="304" t="n">
        <v>2</v>
      </c>
      <c r="U24" s="304" t="n">
        <v>3</v>
      </c>
      <c r="V24" s="304" t="n">
        <v>0</v>
      </c>
      <c r="W24" s="304" t="n">
        <v>11</v>
      </c>
      <c r="X24" s="304" t="n">
        <v>2</v>
      </c>
      <c r="Y24" s="304" t="n">
        <v>1</v>
      </c>
      <c r="Z24" s="304" t="n">
        <v>3</v>
      </c>
      <c r="AA24" s="304" t="n">
        <v>1</v>
      </c>
      <c r="AB24" s="304" t="n">
        <v>0</v>
      </c>
      <c r="AC24" s="304" t="n">
        <v>0</v>
      </c>
      <c r="AD24" s="304" t="n">
        <v>11</v>
      </c>
      <c r="AE24" s="304" t="n">
        <v>4</v>
      </c>
      <c r="AF24" s="304" t="n">
        <v>0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3</v>
      </c>
      <c r="D25" s="300" t="n">
        <v>2</v>
      </c>
      <c r="E25" s="301" t="n">
        <v>1</v>
      </c>
      <c r="F25" s="302" t="n">
        <v>0</v>
      </c>
      <c r="G25" s="303" t="n">
        <v>1</v>
      </c>
      <c r="H25" s="303" t="n">
        <v>1</v>
      </c>
      <c r="I25" s="303" t="n">
        <v>0</v>
      </c>
      <c r="J25" s="303" t="n">
        <v>0</v>
      </c>
      <c r="K25" s="303" t="n">
        <v>0</v>
      </c>
      <c r="L25" s="303" t="n">
        <v>0</v>
      </c>
      <c r="M25" s="303" t="n">
        <v>0</v>
      </c>
      <c r="N25" s="303" t="n">
        <v>1</v>
      </c>
      <c r="O25" s="303" t="n">
        <v>0</v>
      </c>
      <c r="P25" s="303" t="n">
        <v>1</v>
      </c>
      <c r="Q25" s="290"/>
      <c r="R25" s="298" t="str">
        <f aca="false">B25</f>
        <v>    - inne</v>
      </c>
      <c r="S25" s="304" t="n">
        <v>0</v>
      </c>
      <c r="T25" s="304" t="n">
        <v>1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207</v>
      </c>
      <c r="D26" s="300" t="n">
        <v>188</v>
      </c>
      <c r="E26" s="301" t="n">
        <v>19</v>
      </c>
      <c r="F26" s="302" t="n">
        <v>10</v>
      </c>
      <c r="G26" s="303" t="n">
        <v>6</v>
      </c>
      <c r="H26" s="303" t="n">
        <v>16</v>
      </c>
      <c r="I26" s="303" t="n">
        <v>18</v>
      </c>
      <c r="J26" s="303" t="n">
        <v>2</v>
      </c>
      <c r="K26" s="303" t="n">
        <v>20</v>
      </c>
      <c r="L26" s="303" t="n">
        <v>2</v>
      </c>
      <c r="M26" s="303" t="n">
        <v>14</v>
      </c>
      <c r="N26" s="303" t="n">
        <v>36</v>
      </c>
      <c r="O26" s="303" t="n">
        <v>16</v>
      </c>
      <c r="P26" s="303" t="n">
        <v>52</v>
      </c>
      <c r="Q26" s="290" t="s">
        <v>116</v>
      </c>
      <c r="R26" s="298" t="str">
        <f aca="false">B26</f>
        <v>rozpoczęcie szkolenia</v>
      </c>
      <c r="S26" s="304" t="n">
        <v>1</v>
      </c>
      <c r="T26" s="304" t="n">
        <v>2</v>
      </c>
      <c r="U26" s="304" t="n">
        <v>5</v>
      </c>
      <c r="V26" s="304" t="n">
        <v>10</v>
      </c>
      <c r="W26" s="304" t="n">
        <v>22</v>
      </c>
      <c r="X26" s="304" t="n">
        <v>10</v>
      </c>
      <c r="Y26" s="304" t="n">
        <v>3</v>
      </c>
      <c r="Z26" s="304" t="n">
        <v>45</v>
      </c>
      <c r="AA26" s="304" t="n">
        <v>2</v>
      </c>
      <c r="AB26" s="304" t="n">
        <v>0</v>
      </c>
      <c r="AC26" s="304" t="n">
        <v>1</v>
      </c>
      <c r="AD26" s="304" t="n">
        <v>1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660</v>
      </c>
      <c r="D27" s="300" t="n">
        <v>780</v>
      </c>
      <c r="E27" s="301" t="n">
        <v>-120</v>
      </c>
      <c r="F27" s="302" t="n">
        <v>39</v>
      </c>
      <c r="G27" s="303" t="n">
        <v>17</v>
      </c>
      <c r="H27" s="303" t="n">
        <v>56</v>
      </c>
      <c r="I27" s="303" t="n">
        <v>24</v>
      </c>
      <c r="J27" s="303" t="n">
        <v>22</v>
      </c>
      <c r="K27" s="303" t="n">
        <v>46</v>
      </c>
      <c r="L27" s="303" t="n">
        <v>37</v>
      </c>
      <c r="M27" s="303" t="n">
        <v>39</v>
      </c>
      <c r="N27" s="303" t="n">
        <v>21</v>
      </c>
      <c r="O27" s="303" t="n">
        <v>28</v>
      </c>
      <c r="P27" s="303" t="n">
        <v>49</v>
      </c>
      <c r="Q27" s="290" t="s">
        <v>118</v>
      </c>
      <c r="R27" s="298" t="str">
        <f aca="false">B27</f>
        <v>rozpoczęcie stażu</v>
      </c>
      <c r="S27" s="304" t="n">
        <v>10</v>
      </c>
      <c r="T27" s="304" t="n">
        <v>106</v>
      </c>
      <c r="U27" s="304" t="n">
        <v>21</v>
      </c>
      <c r="V27" s="304" t="n">
        <v>3</v>
      </c>
      <c r="W27" s="304" t="n">
        <v>36</v>
      </c>
      <c r="X27" s="304" t="n">
        <v>20</v>
      </c>
      <c r="Y27" s="304" t="n">
        <v>31</v>
      </c>
      <c r="Z27" s="304" t="n">
        <v>12</v>
      </c>
      <c r="AA27" s="304" t="n">
        <v>92</v>
      </c>
      <c r="AB27" s="304" t="n">
        <v>15</v>
      </c>
      <c r="AC27" s="304" t="n">
        <v>18</v>
      </c>
      <c r="AD27" s="304" t="n">
        <v>15</v>
      </c>
      <c r="AE27" s="304" t="n">
        <v>10</v>
      </c>
      <c r="AF27" s="304" t="n">
        <v>2</v>
      </c>
      <c r="AG27" s="303" t="n">
        <v>42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69</v>
      </c>
      <c r="D29" s="309" t="n">
        <v>186</v>
      </c>
      <c r="E29" s="310" t="n">
        <v>-17</v>
      </c>
      <c r="F29" s="311" t="n">
        <v>17</v>
      </c>
      <c r="G29" s="312" t="n">
        <v>4</v>
      </c>
      <c r="H29" s="312" t="n">
        <v>21</v>
      </c>
      <c r="I29" s="312" t="n">
        <v>0</v>
      </c>
      <c r="J29" s="312" t="n">
        <v>0</v>
      </c>
      <c r="K29" s="312" t="n">
        <v>0</v>
      </c>
      <c r="L29" s="312" t="n">
        <v>1</v>
      </c>
      <c r="M29" s="312" t="n">
        <v>0</v>
      </c>
      <c r="N29" s="312" t="n">
        <v>1</v>
      </c>
      <c r="O29" s="312" t="n">
        <v>2</v>
      </c>
      <c r="P29" s="312" t="n">
        <v>3</v>
      </c>
      <c r="Q29" s="306" t="s">
        <v>122</v>
      </c>
      <c r="R29" s="307" t="str">
        <f aca="false">B29</f>
        <v>rozpoczęcie pracy społecznie użytecznej</v>
      </c>
      <c r="S29" s="313" t="n">
        <v>2</v>
      </c>
      <c r="T29" s="313" t="n">
        <v>0</v>
      </c>
      <c r="U29" s="313" t="n">
        <v>0</v>
      </c>
      <c r="V29" s="313" t="n">
        <v>15</v>
      </c>
      <c r="W29" s="313" t="n">
        <v>6</v>
      </c>
      <c r="X29" s="313" t="n">
        <v>0</v>
      </c>
      <c r="Y29" s="313" t="n">
        <v>6</v>
      </c>
      <c r="Z29" s="313" t="n">
        <v>16</v>
      </c>
      <c r="AA29" s="313" t="n">
        <v>7</v>
      </c>
      <c r="AB29" s="313" t="n">
        <v>11</v>
      </c>
      <c r="AC29" s="313" t="n">
        <v>7</v>
      </c>
      <c r="AD29" s="313" t="n">
        <v>35</v>
      </c>
      <c r="AE29" s="313" t="n">
        <v>2</v>
      </c>
      <c r="AF29" s="313" t="n">
        <v>24</v>
      </c>
      <c r="AG29" s="312" t="n">
        <v>13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2</v>
      </c>
      <c r="D30" s="309" t="n">
        <v>14</v>
      </c>
      <c r="E30" s="310" t="n">
        <v>18</v>
      </c>
      <c r="F30" s="311" t="n">
        <v>4</v>
      </c>
      <c r="G30" s="312" t="n">
        <v>0</v>
      </c>
      <c r="H30" s="312" t="n">
        <v>4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28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58</v>
      </c>
      <c r="D31" s="309" t="n">
        <v>263</v>
      </c>
      <c r="E31" s="310" t="n">
        <v>-5</v>
      </c>
      <c r="F31" s="311" t="n">
        <v>14</v>
      </c>
      <c r="G31" s="312" t="n">
        <v>1</v>
      </c>
      <c r="H31" s="312" t="n">
        <v>15</v>
      </c>
      <c r="I31" s="312" t="n">
        <v>6</v>
      </c>
      <c r="J31" s="312" t="n">
        <v>0</v>
      </c>
      <c r="K31" s="312" t="n">
        <v>6</v>
      </c>
      <c r="L31" s="312" t="n">
        <v>27</v>
      </c>
      <c r="M31" s="312" t="n">
        <v>32</v>
      </c>
      <c r="N31" s="312" t="n">
        <v>11</v>
      </c>
      <c r="O31" s="312" t="n">
        <v>5</v>
      </c>
      <c r="P31" s="312" t="n">
        <v>16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7</v>
      </c>
      <c r="T31" s="313" t="n">
        <v>69</v>
      </c>
      <c r="U31" s="313" t="n">
        <v>19</v>
      </c>
      <c r="V31" s="313" t="n">
        <v>3</v>
      </c>
      <c r="W31" s="313" t="n">
        <v>2</v>
      </c>
      <c r="X31" s="313" t="n">
        <v>7</v>
      </c>
      <c r="Y31" s="313" t="n">
        <v>11</v>
      </c>
      <c r="Z31" s="313" t="n">
        <v>16</v>
      </c>
      <c r="AA31" s="313" t="n">
        <v>2</v>
      </c>
      <c r="AB31" s="313" t="n">
        <v>7</v>
      </c>
      <c r="AC31" s="313" t="n">
        <v>2</v>
      </c>
      <c r="AD31" s="313" t="n">
        <v>5</v>
      </c>
      <c r="AE31" s="313" t="n">
        <v>1</v>
      </c>
      <c r="AF31" s="313" t="n">
        <v>0</v>
      </c>
      <c r="AG31" s="312" t="n">
        <v>11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753</v>
      </c>
      <c r="D32" s="341" t="n">
        <v>1687</v>
      </c>
      <c r="E32" s="342" t="n">
        <v>66</v>
      </c>
      <c r="F32" s="343" t="n">
        <v>249</v>
      </c>
      <c r="G32" s="344" t="n">
        <v>96</v>
      </c>
      <c r="H32" s="344" t="n">
        <v>345</v>
      </c>
      <c r="I32" s="344" t="n">
        <v>161</v>
      </c>
      <c r="J32" s="344" t="n">
        <v>33</v>
      </c>
      <c r="K32" s="344" t="n">
        <v>194</v>
      </c>
      <c r="L32" s="344" t="n">
        <v>143</v>
      </c>
      <c r="M32" s="344" t="n">
        <v>84</v>
      </c>
      <c r="N32" s="344" t="n">
        <v>97</v>
      </c>
      <c r="O32" s="344" t="n">
        <v>60</v>
      </c>
      <c r="P32" s="344" t="n">
        <v>157</v>
      </c>
      <c r="Q32" s="290" t="s">
        <v>128</v>
      </c>
      <c r="R32" s="339" t="str">
        <f aca="false">B32</f>
        <v>niepotwierdzenie gotowości do pracy</v>
      </c>
      <c r="S32" s="345" t="n">
        <v>45</v>
      </c>
      <c r="T32" s="345" t="n">
        <v>55</v>
      </c>
      <c r="U32" s="345" t="n">
        <v>59</v>
      </c>
      <c r="V32" s="345" t="n">
        <v>9</v>
      </c>
      <c r="W32" s="345" t="n">
        <v>180</v>
      </c>
      <c r="X32" s="345" t="n">
        <v>24</v>
      </c>
      <c r="Y32" s="345" t="n">
        <v>43</v>
      </c>
      <c r="Z32" s="345" t="n">
        <v>81</v>
      </c>
      <c r="AA32" s="345" t="n">
        <v>17</v>
      </c>
      <c r="AB32" s="345" t="n">
        <v>46</v>
      </c>
      <c r="AC32" s="345" t="n">
        <v>37</v>
      </c>
      <c r="AD32" s="345" t="n">
        <v>81</v>
      </c>
      <c r="AE32" s="345" t="n">
        <v>40</v>
      </c>
      <c r="AF32" s="345" t="n">
        <v>41</v>
      </c>
      <c r="AG32" s="344" t="n">
        <v>72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503</v>
      </c>
      <c r="D33" s="300" t="n">
        <v>524</v>
      </c>
      <c r="E33" s="301" t="n">
        <v>-21</v>
      </c>
      <c r="F33" s="302" t="n">
        <v>25</v>
      </c>
      <c r="G33" s="303" t="n">
        <v>15</v>
      </c>
      <c r="H33" s="303" t="n">
        <v>40</v>
      </c>
      <c r="I33" s="303" t="n">
        <v>32</v>
      </c>
      <c r="J33" s="303" t="n">
        <v>15</v>
      </c>
      <c r="K33" s="303" t="n">
        <v>47</v>
      </c>
      <c r="L33" s="303" t="n">
        <v>19</v>
      </c>
      <c r="M33" s="303" t="n">
        <v>64</v>
      </c>
      <c r="N33" s="303" t="n">
        <v>22</v>
      </c>
      <c r="O33" s="303" t="n">
        <v>27</v>
      </c>
      <c r="P33" s="303" t="n">
        <v>49</v>
      </c>
      <c r="Q33" s="290" t="s">
        <v>130</v>
      </c>
      <c r="R33" s="298" t="str">
        <f aca="false">B33</f>
        <v>dobrowolna rezygnacja ze statusu bezrobotnego</v>
      </c>
      <c r="S33" s="304" t="n">
        <v>14</v>
      </c>
      <c r="T33" s="304" t="n">
        <v>31</v>
      </c>
      <c r="U33" s="304" t="n">
        <v>12</v>
      </c>
      <c r="V33" s="304" t="n">
        <v>18</v>
      </c>
      <c r="W33" s="304" t="n">
        <v>41</v>
      </c>
      <c r="X33" s="304" t="n">
        <v>19</v>
      </c>
      <c r="Y33" s="304" t="n">
        <v>17</v>
      </c>
      <c r="Z33" s="304" t="n">
        <v>28</v>
      </c>
      <c r="AA33" s="304" t="n">
        <v>10</v>
      </c>
      <c r="AB33" s="304" t="n">
        <v>20</v>
      </c>
      <c r="AC33" s="304" t="n">
        <v>9</v>
      </c>
      <c r="AD33" s="304" t="n">
        <v>25</v>
      </c>
      <c r="AE33" s="304" t="n">
        <v>15</v>
      </c>
      <c r="AF33" s="304" t="n">
        <v>12</v>
      </c>
      <c r="AG33" s="303" t="n">
        <v>13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3</v>
      </c>
      <c r="D34" s="300" t="n">
        <v>2</v>
      </c>
      <c r="E34" s="301" t="n">
        <v>1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1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2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3</v>
      </c>
      <c r="D35" s="300" t="n">
        <v>26</v>
      </c>
      <c r="E35" s="301" t="n">
        <v>7</v>
      </c>
      <c r="F35" s="302" t="n">
        <v>2</v>
      </c>
      <c r="G35" s="303" t="n">
        <v>0</v>
      </c>
      <c r="H35" s="303" t="n">
        <v>2</v>
      </c>
      <c r="I35" s="303" t="n">
        <v>2</v>
      </c>
      <c r="J35" s="303" t="n">
        <v>0</v>
      </c>
      <c r="K35" s="303" t="n">
        <v>2</v>
      </c>
      <c r="L35" s="303" t="n">
        <v>2</v>
      </c>
      <c r="M35" s="303" t="n">
        <v>0</v>
      </c>
      <c r="N35" s="303" t="n">
        <v>7</v>
      </c>
      <c r="O35" s="303" t="n">
        <v>2</v>
      </c>
      <c r="P35" s="303" t="n">
        <v>9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3</v>
      </c>
      <c r="U35" s="304" t="n">
        <v>1</v>
      </c>
      <c r="V35" s="304" t="n">
        <v>3</v>
      </c>
      <c r="W35" s="304" t="n">
        <v>1</v>
      </c>
      <c r="X35" s="304" t="n">
        <v>0</v>
      </c>
      <c r="Y35" s="304" t="n">
        <v>1</v>
      </c>
      <c r="Z35" s="304" t="n">
        <v>3</v>
      </c>
      <c r="AA35" s="304" t="n">
        <v>1</v>
      </c>
      <c r="AB35" s="304" t="n">
        <v>0</v>
      </c>
      <c r="AC35" s="304" t="n">
        <v>1</v>
      </c>
      <c r="AD35" s="304" t="n">
        <v>0</v>
      </c>
      <c r="AE35" s="304" t="n">
        <v>1</v>
      </c>
      <c r="AF35" s="304" t="n">
        <v>0</v>
      </c>
      <c r="AG35" s="303" t="n">
        <v>3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89</v>
      </c>
      <c r="D36" s="300" t="n">
        <v>122</v>
      </c>
      <c r="E36" s="301" t="n">
        <v>-33</v>
      </c>
      <c r="F36" s="302" t="n">
        <v>7</v>
      </c>
      <c r="G36" s="303" t="n">
        <v>1</v>
      </c>
      <c r="H36" s="303" t="n">
        <v>8</v>
      </c>
      <c r="I36" s="303" t="n">
        <v>19</v>
      </c>
      <c r="J36" s="303" t="n">
        <v>9</v>
      </c>
      <c r="K36" s="303" t="n">
        <v>28</v>
      </c>
      <c r="L36" s="303" t="n">
        <v>1</v>
      </c>
      <c r="M36" s="303" t="n">
        <v>0</v>
      </c>
      <c r="N36" s="303" t="n">
        <v>3</v>
      </c>
      <c r="O36" s="303" t="n">
        <v>1</v>
      </c>
      <c r="P36" s="303" t="n">
        <v>4</v>
      </c>
      <c r="Q36" s="290" t="s">
        <v>136</v>
      </c>
      <c r="R36" s="298" t="str">
        <f aca="false">B36</f>
        <v>nabycie praw emerytalnych lub rentowych</v>
      </c>
      <c r="S36" s="304" t="n">
        <v>0</v>
      </c>
      <c r="T36" s="304" t="n">
        <v>0</v>
      </c>
      <c r="U36" s="304" t="n">
        <v>1</v>
      </c>
      <c r="V36" s="304" t="n">
        <v>0</v>
      </c>
      <c r="W36" s="304" t="n">
        <v>19</v>
      </c>
      <c r="X36" s="304" t="n">
        <v>1</v>
      </c>
      <c r="Y36" s="304" t="n">
        <v>2</v>
      </c>
      <c r="Z36" s="304" t="n">
        <v>2</v>
      </c>
      <c r="AA36" s="304" t="n">
        <v>11</v>
      </c>
      <c r="AB36" s="304" t="n">
        <v>0</v>
      </c>
      <c r="AC36" s="304" t="n">
        <v>2</v>
      </c>
      <c r="AD36" s="304" t="n">
        <v>2</v>
      </c>
      <c r="AE36" s="304" t="n">
        <v>0</v>
      </c>
      <c r="AF36" s="304" t="n">
        <v>0</v>
      </c>
      <c r="AG36" s="303" t="n">
        <v>8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64</v>
      </c>
      <c r="D37" s="300" t="n">
        <v>46</v>
      </c>
      <c r="E37" s="301" t="n">
        <v>18</v>
      </c>
      <c r="F37" s="302" t="n">
        <v>11</v>
      </c>
      <c r="G37" s="303" t="n">
        <v>3</v>
      </c>
      <c r="H37" s="303" t="n">
        <v>14</v>
      </c>
      <c r="I37" s="303" t="n">
        <v>1</v>
      </c>
      <c r="J37" s="303" t="n">
        <v>0</v>
      </c>
      <c r="K37" s="303" t="n">
        <v>1</v>
      </c>
      <c r="L37" s="303" t="n">
        <v>6</v>
      </c>
      <c r="M37" s="303" t="n">
        <v>0</v>
      </c>
      <c r="N37" s="303" t="n">
        <v>4</v>
      </c>
      <c r="O37" s="303" t="n">
        <v>1</v>
      </c>
      <c r="P37" s="303" t="n">
        <v>5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3</v>
      </c>
      <c r="U37" s="304" t="n">
        <v>0</v>
      </c>
      <c r="V37" s="304" t="n">
        <v>0</v>
      </c>
      <c r="W37" s="304" t="n">
        <v>13</v>
      </c>
      <c r="X37" s="304" t="n">
        <v>0</v>
      </c>
      <c r="Y37" s="304" t="n">
        <v>2</v>
      </c>
      <c r="Z37" s="304" t="n">
        <v>7</v>
      </c>
      <c r="AA37" s="304" t="n">
        <v>0</v>
      </c>
      <c r="AB37" s="304" t="n">
        <v>1</v>
      </c>
      <c r="AC37" s="304" t="n">
        <v>6</v>
      </c>
      <c r="AD37" s="304" t="n">
        <v>4</v>
      </c>
      <c r="AE37" s="304" t="n">
        <v>2</v>
      </c>
      <c r="AF37" s="304" t="n">
        <v>0</v>
      </c>
      <c r="AG37" s="303" t="n">
        <v>0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34</v>
      </c>
      <c r="D38" s="348" t="n">
        <v>292</v>
      </c>
      <c r="E38" s="349" t="n">
        <v>-58</v>
      </c>
      <c r="F38" s="350" t="n">
        <v>26</v>
      </c>
      <c r="G38" s="351" t="n">
        <v>3</v>
      </c>
      <c r="H38" s="351" t="n">
        <v>29</v>
      </c>
      <c r="I38" s="351" t="n">
        <v>9</v>
      </c>
      <c r="J38" s="351" t="n">
        <v>2</v>
      </c>
      <c r="K38" s="351" t="n">
        <v>11</v>
      </c>
      <c r="L38" s="351" t="n">
        <v>39</v>
      </c>
      <c r="M38" s="351" t="n">
        <v>8</v>
      </c>
      <c r="N38" s="351" t="n">
        <v>9</v>
      </c>
      <c r="O38" s="351" t="n">
        <v>12</v>
      </c>
      <c r="P38" s="351" t="n">
        <v>21</v>
      </c>
      <c r="Q38" s="330" t="s">
        <v>140</v>
      </c>
      <c r="R38" s="346" t="str">
        <f aca="false">B38</f>
        <v>inne</v>
      </c>
      <c r="S38" s="352" t="n">
        <v>8</v>
      </c>
      <c r="T38" s="352" t="n">
        <v>10</v>
      </c>
      <c r="U38" s="352" t="n">
        <v>14</v>
      </c>
      <c r="V38" s="352" t="n">
        <v>2</v>
      </c>
      <c r="W38" s="352" t="n">
        <v>16</v>
      </c>
      <c r="X38" s="352" t="n">
        <v>15</v>
      </c>
      <c r="Y38" s="352" t="n">
        <v>5</v>
      </c>
      <c r="Z38" s="352" t="n">
        <v>11</v>
      </c>
      <c r="AA38" s="352" t="n">
        <v>4</v>
      </c>
      <c r="AB38" s="352" t="n">
        <v>5</v>
      </c>
      <c r="AC38" s="352" t="n">
        <v>1</v>
      </c>
      <c r="AD38" s="352" t="n">
        <v>12</v>
      </c>
      <c r="AE38" s="352" t="n">
        <v>4</v>
      </c>
      <c r="AF38" s="352" t="n">
        <v>4</v>
      </c>
      <c r="AG38" s="351" t="n">
        <v>15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5411</v>
      </c>
      <c r="D39" s="355" t="n">
        <v>75478</v>
      </c>
      <c r="E39" s="356" t="n">
        <v>-67</v>
      </c>
      <c r="F39" s="357" t="n">
        <v>6687</v>
      </c>
      <c r="G39" s="358" t="n">
        <v>2546</v>
      </c>
      <c r="H39" s="358" t="n">
        <v>9233</v>
      </c>
      <c r="I39" s="358" t="n">
        <v>4514</v>
      </c>
      <c r="J39" s="358" t="n">
        <v>2137</v>
      </c>
      <c r="K39" s="358" t="n">
        <v>6651</v>
      </c>
      <c r="L39" s="358" t="n">
        <v>3977</v>
      </c>
      <c r="M39" s="358" t="n">
        <v>3547</v>
      </c>
      <c r="N39" s="358" t="n">
        <v>5410</v>
      </c>
      <c r="O39" s="358" t="n">
        <v>4484</v>
      </c>
      <c r="P39" s="358" t="n">
        <v>9894</v>
      </c>
      <c r="Q39" s="323" t="s">
        <v>45</v>
      </c>
      <c r="R39" s="353" t="str">
        <f aca="false">B39</f>
        <v>Bezrobotne według stanu w końcu miesiąca sprawozdawczego</v>
      </c>
      <c r="S39" s="359" t="n">
        <v>2015</v>
      </c>
      <c r="T39" s="359" t="n">
        <v>2450</v>
      </c>
      <c r="U39" s="359" t="n">
        <v>2044</v>
      </c>
      <c r="V39" s="359" t="n">
        <v>2097</v>
      </c>
      <c r="W39" s="359" t="n">
        <v>7977</v>
      </c>
      <c r="X39" s="359" t="n">
        <v>3845</v>
      </c>
      <c r="Y39" s="359" t="n">
        <v>2175</v>
      </c>
      <c r="Z39" s="359" t="n">
        <v>3322</v>
      </c>
      <c r="AA39" s="359" t="n">
        <v>1949</v>
      </c>
      <c r="AB39" s="359" t="n">
        <v>2002</v>
      </c>
      <c r="AC39" s="359" t="n">
        <v>1813</v>
      </c>
      <c r="AD39" s="359" t="n">
        <v>3639</v>
      </c>
      <c r="AE39" s="359" t="n">
        <v>1878</v>
      </c>
      <c r="AF39" s="359" t="n">
        <v>1614</v>
      </c>
      <c r="AG39" s="358" t="n">
        <v>3289</v>
      </c>
    </row>
    <row r="40" customFormat="false" ht="24" hidden="false" customHeight="true" outlineLevel="0" collapsed="false">
      <c r="A40" s="360"/>
      <c r="B40" s="361" t="s">
        <v>143</v>
      </c>
      <c r="C40" s="362" t="n">
        <v>13290</v>
      </c>
      <c r="D40" s="363" t="n">
        <v>13228</v>
      </c>
      <c r="E40" s="364" t="n">
        <v>62</v>
      </c>
      <c r="F40" s="365" t="n">
        <v>1529</v>
      </c>
      <c r="G40" s="366" t="n">
        <v>587</v>
      </c>
      <c r="H40" s="366" t="n">
        <v>2116</v>
      </c>
      <c r="I40" s="366" t="n">
        <v>580</v>
      </c>
      <c r="J40" s="366" t="n">
        <v>335</v>
      </c>
      <c r="K40" s="366" t="n">
        <v>915</v>
      </c>
      <c r="L40" s="366" t="n">
        <v>676</v>
      </c>
      <c r="M40" s="366" t="n">
        <v>714</v>
      </c>
      <c r="N40" s="366" t="n">
        <v>732</v>
      </c>
      <c r="O40" s="366" t="n">
        <v>774</v>
      </c>
      <c r="P40" s="366" t="n">
        <v>1506</v>
      </c>
      <c r="Q40" s="360"/>
      <c r="R40" s="346" t="str">
        <f aca="false">B40</f>
        <v> - w tym zarejestrowani po raz pierwszy</v>
      </c>
      <c r="S40" s="366" t="n">
        <v>326</v>
      </c>
      <c r="T40" s="366" t="n">
        <v>417</v>
      </c>
      <c r="U40" s="366" t="n">
        <v>335</v>
      </c>
      <c r="V40" s="366" t="n">
        <v>433</v>
      </c>
      <c r="W40" s="366" t="n">
        <v>1250</v>
      </c>
      <c r="X40" s="366" t="n">
        <v>729</v>
      </c>
      <c r="Y40" s="366" t="n">
        <v>390</v>
      </c>
      <c r="Z40" s="366" t="n">
        <v>553</v>
      </c>
      <c r="AA40" s="366" t="n">
        <v>438</v>
      </c>
      <c r="AB40" s="366" t="n">
        <v>338</v>
      </c>
      <c r="AC40" s="366" t="n">
        <v>280</v>
      </c>
      <c r="AD40" s="366" t="n">
        <v>748</v>
      </c>
      <c r="AE40" s="366" t="n">
        <v>352</v>
      </c>
      <c r="AF40" s="366" t="n">
        <v>270</v>
      </c>
      <c r="AG40" s="366" t="n">
        <v>504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1.08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1.08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VIII 2011</v>
      </c>
      <c r="D4" s="382" t="str">
        <f aca="false">STRUKTURA!D4</f>
        <v>VI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641</v>
      </c>
      <c r="D7" s="398" t="n">
        <v>4561</v>
      </c>
      <c r="E7" s="399" t="n">
        <v>80</v>
      </c>
      <c r="F7" s="400" t="n">
        <v>819</v>
      </c>
      <c r="G7" s="401" t="n">
        <v>196</v>
      </c>
      <c r="H7" s="401" t="n">
        <v>1015</v>
      </c>
      <c r="I7" s="401" t="n">
        <v>394</v>
      </c>
      <c r="J7" s="401" t="n">
        <v>72</v>
      </c>
      <c r="K7" s="401" t="n">
        <v>466</v>
      </c>
      <c r="L7" s="401" t="n">
        <v>262</v>
      </c>
      <c r="M7" s="401" t="n">
        <v>200</v>
      </c>
      <c r="N7" s="401" t="n">
        <v>163</v>
      </c>
      <c r="O7" s="401" t="n">
        <v>51</v>
      </c>
      <c r="P7" s="401" t="n">
        <v>214</v>
      </c>
      <c r="Q7" s="395" t="s">
        <v>151</v>
      </c>
      <c r="R7" s="402" t="str">
        <f aca="false">B7</f>
        <v>- zgłoszone w miesiącu</v>
      </c>
      <c r="S7" s="403" t="n">
        <v>117</v>
      </c>
      <c r="T7" s="403" t="n">
        <v>330</v>
      </c>
      <c r="U7" s="403" t="n">
        <v>230</v>
      </c>
      <c r="V7" s="403" t="n">
        <v>90</v>
      </c>
      <c r="W7" s="403" t="n">
        <v>184</v>
      </c>
      <c r="X7" s="403" t="n">
        <v>124</v>
      </c>
      <c r="Y7" s="403" t="n">
        <v>143</v>
      </c>
      <c r="Z7" s="403" t="n">
        <v>168</v>
      </c>
      <c r="AA7" s="403" t="n">
        <v>182</v>
      </c>
      <c r="AB7" s="403" t="n">
        <v>237</v>
      </c>
      <c r="AC7" s="403" t="n">
        <v>140</v>
      </c>
      <c r="AD7" s="403" t="n">
        <v>199</v>
      </c>
      <c r="AE7" s="403" t="n">
        <v>98</v>
      </c>
      <c r="AF7" s="403" t="n">
        <v>65</v>
      </c>
      <c r="AG7" s="403" t="n">
        <v>177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1637</v>
      </c>
      <c r="D8" s="406" t="n">
        <v>2290</v>
      </c>
      <c r="E8" s="407" t="n">
        <v>-653</v>
      </c>
      <c r="F8" s="408" t="n">
        <v>97</v>
      </c>
      <c r="G8" s="409" t="n">
        <v>58</v>
      </c>
      <c r="H8" s="409" t="n">
        <v>155</v>
      </c>
      <c r="I8" s="409" t="n">
        <v>173</v>
      </c>
      <c r="J8" s="409" t="n">
        <v>48</v>
      </c>
      <c r="K8" s="409" t="n">
        <v>221</v>
      </c>
      <c r="L8" s="409" t="n">
        <v>21</v>
      </c>
      <c r="M8" s="409" t="n">
        <v>71</v>
      </c>
      <c r="N8" s="409" t="n">
        <v>37</v>
      </c>
      <c r="O8" s="409" t="n">
        <v>12</v>
      </c>
      <c r="P8" s="409" t="n">
        <v>49</v>
      </c>
      <c r="Q8" s="395"/>
      <c r="R8" s="410" t="str">
        <f aca="false">B8</f>
        <v>   w tym na pracę subsydiowaną</v>
      </c>
      <c r="S8" s="411" t="n">
        <v>50</v>
      </c>
      <c r="T8" s="411" t="n">
        <v>155</v>
      </c>
      <c r="U8" s="411" t="n">
        <v>36</v>
      </c>
      <c r="V8" s="411" t="n">
        <v>50</v>
      </c>
      <c r="W8" s="411" t="n">
        <v>11</v>
      </c>
      <c r="X8" s="411" t="n">
        <v>73</v>
      </c>
      <c r="Y8" s="411" t="n">
        <v>78</v>
      </c>
      <c r="Z8" s="411" t="n">
        <v>49</v>
      </c>
      <c r="AA8" s="411" t="n">
        <v>157</v>
      </c>
      <c r="AB8" s="411" t="n">
        <v>119</v>
      </c>
      <c r="AC8" s="411" t="n">
        <v>67</v>
      </c>
      <c r="AD8" s="411" t="n">
        <v>111</v>
      </c>
      <c r="AE8" s="411" t="n">
        <v>36</v>
      </c>
      <c r="AF8" s="411" t="n">
        <v>51</v>
      </c>
      <c r="AG8" s="411" t="n">
        <v>77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922</v>
      </c>
      <c r="D9" s="406" t="n">
        <v>1253</v>
      </c>
      <c r="E9" s="407" t="n">
        <v>-331</v>
      </c>
      <c r="F9" s="408" t="n">
        <v>52</v>
      </c>
      <c r="G9" s="409" t="n">
        <v>59</v>
      </c>
      <c r="H9" s="409" t="n">
        <v>111</v>
      </c>
      <c r="I9" s="409" t="n">
        <v>67</v>
      </c>
      <c r="J9" s="409" t="n">
        <v>25</v>
      </c>
      <c r="K9" s="409" t="n">
        <v>92</v>
      </c>
      <c r="L9" s="409" t="n">
        <v>12</v>
      </c>
      <c r="M9" s="409" t="n">
        <v>46</v>
      </c>
      <c r="N9" s="409" t="n">
        <v>17</v>
      </c>
      <c r="O9" s="409" t="n">
        <v>4</v>
      </c>
      <c r="P9" s="409" t="n">
        <v>21</v>
      </c>
      <c r="Q9" s="395"/>
      <c r="R9" s="410" t="str">
        <f aca="false">B9</f>
        <v>   w tym z sektora publicznego</v>
      </c>
      <c r="S9" s="411" t="n">
        <v>24</v>
      </c>
      <c r="T9" s="411" t="n">
        <v>48</v>
      </c>
      <c r="U9" s="411" t="n">
        <v>22</v>
      </c>
      <c r="V9" s="411" t="n">
        <v>51</v>
      </c>
      <c r="W9" s="411" t="n">
        <v>4</v>
      </c>
      <c r="X9" s="411" t="n">
        <v>53</v>
      </c>
      <c r="Y9" s="411" t="n">
        <v>46</v>
      </c>
      <c r="Z9" s="411" t="n">
        <v>32</v>
      </c>
      <c r="AA9" s="411" t="n">
        <v>63</v>
      </c>
      <c r="AB9" s="411" t="n">
        <v>91</v>
      </c>
      <c r="AC9" s="411" t="n">
        <v>61</v>
      </c>
      <c r="AD9" s="411" t="n">
        <v>32</v>
      </c>
      <c r="AE9" s="411" t="n">
        <v>21</v>
      </c>
      <c r="AF9" s="411" t="n">
        <v>43</v>
      </c>
      <c r="AG9" s="411" t="n">
        <v>49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33799</v>
      </c>
      <c r="D10" s="406" t="n">
        <v>29158</v>
      </c>
      <c r="E10" s="412" t="s">
        <v>37</v>
      </c>
      <c r="F10" s="408" t="n">
        <v>5517</v>
      </c>
      <c r="G10" s="409" t="n">
        <v>1370</v>
      </c>
      <c r="H10" s="409" t="n">
        <v>6887</v>
      </c>
      <c r="I10" s="409" t="n">
        <v>2396</v>
      </c>
      <c r="J10" s="409" t="n">
        <v>828</v>
      </c>
      <c r="K10" s="409" t="n">
        <v>3224</v>
      </c>
      <c r="L10" s="409" t="n">
        <v>2652</v>
      </c>
      <c r="M10" s="409" t="n">
        <v>1077</v>
      </c>
      <c r="N10" s="409" t="n">
        <v>1475</v>
      </c>
      <c r="O10" s="409" t="n">
        <v>723</v>
      </c>
      <c r="P10" s="409" t="n">
        <v>2198</v>
      </c>
      <c r="Q10" s="395" t="s">
        <v>155</v>
      </c>
      <c r="R10" s="410" t="str">
        <f aca="false">B10</f>
        <v>- zgłoszone od 01.01.</v>
      </c>
      <c r="S10" s="411" t="n">
        <v>733</v>
      </c>
      <c r="T10" s="411" t="n">
        <v>1990</v>
      </c>
      <c r="U10" s="411" t="n">
        <v>1272</v>
      </c>
      <c r="V10" s="411" t="n">
        <v>737</v>
      </c>
      <c r="W10" s="411" t="n">
        <v>1944</v>
      </c>
      <c r="X10" s="411" t="n">
        <v>1321</v>
      </c>
      <c r="Y10" s="411" t="n">
        <v>1148</v>
      </c>
      <c r="Z10" s="411" t="n">
        <v>1281</v>
      </c>
      <c r="AA10" s="411" t="n">
        <v>838</v>
      </c>
      <c r="AB10" s="411" t="n">
        <v>1038</v>
      </c>
      <c r="AC10" s="411" t="n">
        <v>1103</v>
      </c>
      <c r="AD10" s="411" t="n">
        <v>1605</v>
      </c>
      <c r="AE10" s="411" t="n">
        <v>731</v>
      </c>
      <c r="AF10" s="411" t="n">
        <v>728</v>
      </c>
      <c r="AG10" s="411" t="n">
        <v>1292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4240</v>
      </c>
      <c r="D11" s="406" t="n">
        <v>12603</v>
      </c>
      <c r="E11" s="412" t="s">
        <v>37</v>
      </c>
      <c r="F11" s="408" t="n">
        <v>764</v>
      </c>
      <c r="G11" s="409" t="n">
        <v>502</v>
      </c>
      <c r="H11" s="409" t="n">
        <v>1266</v>
      </c>
      <c r="I11" s="409" t="n">
        <v>1256</v>
      </c>
      <c r="J11" s="409" t="n">
        <v>631</v>
      </c>
      <c r="K11" s="409" t="n">
        <v>1887</v>
      </c>
      <c r="L11" s="409" t="n">
        <v>572</v>
      </c>
      <c r="M11" s="409" t="n">
        <v>485</v>
      </c>
      <c r="N11" s="409" t="n">
        <v>404</v>
      </c>
      <c r="O11" s="409" t="n">
        <v>453</v>
      </c>
      <c r="P11" s="409" t="n">
        <v>857</v>
      </c>
      <c r="Q11" s="395"/>
      <c r="R11" s="410" t="str">
        <f aca="false">B11</f>
        <v>   w tym na pracę subsydiowaną</v>
      </c>
      <c r="S11" s="411" t="n">
        <v>448</v>
      </c>
      <c r="T11" s="411" t="n">
        <v>830</v>
      </c>
      <c r="U11" s="411" t="n">
        <v>554</v>
      </c>
      <c r="V11" s="411" t="n">
        <v>468</v>
      </c>
      <c r="W11" s="411" t="n">
        <v>591</v>
      </c>
      <c r="X11" s="411" t="n">
        <v>978</v>
      </c>
      <c r="Y11" s="411" t="n">
        <v>488</v>
      </c>
      <c r="Z11" s="411" t="n">
        <v>604</v>
      </c>
      <c r="AA11" s="411" t="n">
        <v>654</v>
      </c>
      <c r="AB11" s="411" t="n">
        <v>465</v>
      </c>
      <c r="AC11" s="411" t="n">
        <v>596</v>
      </c>
      <c r="AD11" s="411" t="n">
        <v>863</v>
      </c>
      <c r="AE11" s="411" t="n">
        <v>424</v>
      </c>
      <c r="AF11" s="411" t="n">
        <v>449</v>
      </c>
      <c r="AG11" s="411" t="n">
        <v>761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8196</v>
      </c>
      <c r="D12" s="406" t="n">
        <v>7274</v>
      </c>
      <c r="E12" s="412" t="s">
        <v>37</v>
      </c>
      <c r="F12" s="408" t="n">
        <v>499</v>
      </c>
      <c r="G12" s="409" t="n">
        <v>421</v>
      </c>
      <c r="H12" s="409" t="n">
        <v>920</v>
      </c>
      <c r="I12" s="409" t="n">
        <v>468</v>
      </c>
      <c r="J12" s="409" t="n">
        <v>426</v>
      </c>
      <c r="K12" s="409" t="n">
        <v>894</v>
      </c>
      <c r="L12" s="409" t="n">
        <v>201</v>
      </c>
      <c r="M12" s="409" t="n">
        <v>216</v>
      </c>
      <c r="N12" s="409" t="n">
        <v>204</v>
      </c>
      <c r="O12" s="409" t="n">
        <v>318</v>
      </c>
      <c r="P12" s="409" t="n">
        <v>522</v>
      </c>
      <c r="Q12" s="395"/>
      <c r="R12" s="410" t="str">
        <f aca="false">B12</f>
        <v>   w tym z sektora publicznego</v>
      </c>
      <c r="S12" s="411" t="n">
        <v>217</v>
      </c>
      <c r="T12" s="411" t="n">
        <v>283</v>
      </c>
      <c r="U12" s="411" t="n">
        <v>305</v>
      </c>
      <c r="V12" s="411" t="n">
        <v>317</v>
      </c>
      <c r="W12" s="411" t="n">
        <v>397</v>
      </c>
      <c r="X12" s="411" t="n">
        <v>638</v>
      </c>
      <c r="Y12" s="411" t="n">
        <v>300</v>
      </c>
      <c r="Z12" s="411" t="n">
        <v>338</v>
      </c>
      <c r="AA12" s="411" t="n">
        <v>336</v>
      </c>
      <c r="AB12" s="411" t="n">
        <v>349</v>
      </c>
      <c r="AC12" s="411" t="n">
        <v>449</v>
      </c>
      <c r="AD12" s="411" t="n">
        <v>406</v>
      </c>
      <c r="AE12" s="411" t="n">
        <v>209</v>
      </c>
      <c r="AF12" s="411" t="n">
        <v>360</v>
      </c>
      <c r="AG12" s="411" t="n">
        <v>539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3196</v>
      </c>
      <c r="D13" s="406" t="n">
        <v>2865</v>
      </c>
      <c r="E13" s="407" t="n">
        <v>331</v>
      </c>
      <c r="F13" s="408" t="n">
        <v>366</v>
      </c>
      <c r="G13" s="409" t="n">
        <v>52</v>
      </c>
      <c r="H13" s="409" t="n">
        <v>418</v>
      </c>
      <c r="I13" s="409" t="n">
        <v>261</v>
      </c>
      <c r="J13" s="409" t="n">
        <v>48</v>
      </c>
      <c r="K13" s="409" t="n">
        <v>309</v>
      </c>
      <c r="L13" s="409" t="n">
        <v>217</v>
      </c>
      <c r="M13" s="409" t="n">
        <v>157</v>
      </c>
      <c r="N13" s="409" t="n">
        <v>155</v>
      </c>
      <c r="O13" s="409" t="n">
        <v>37</v>
      </c>
      <c r="P13" s="409" t="n">
        <v>192</v>
      </c>
      <c r="Q13" s="395" t="s">
        <v>157</v>
      </c>
      <c r="R13" s="415" t="str">
        <f aca="false">B13</f>
        <v>- aktualne w końcu miesiąca</v>
      </c>
      <c r="S13" s="411" t="n">
        <v>23</v>
      </c>
      <c r="T13" s="411" t="n">
        <v>136</v>
      </c>
      <c r="U13" s="411" t="n">
        <v>298</v>
      </c>
      <c r="V13" s="411" t="n">
        <v>4</v>
      </c>
      <c r="W13" s="411" t="n">
        <v>320</v>
      </c>
      <c r="X13" s="411" t="n">
        <v>103</v>
      </c>
      <c r="Y13" s="411" t="n">
        <v>243</v>
      </c>
      <c r="Z13" s="411" t="n">
        <v>70</v>
      </c>
      <c r="AA13" s="411" t="n">
        <v>26</v>
      </c>
      <c r="AB13" s="411" t="n">
        <v>149</v>
      </c>
      <c r="AC13" s="411" t="n">
        <v>53</v>
      </c>
      <c r="AD13" s="411" t="n">
        <v>211</v>
      </c>
      <c r="AE13" s="411" t="n">
        <v>63</v>
      </c>
      <c r="AF13" s="411" t="n">
        <v>89</v>
      </c>
      <c r="AG13" s="411" t="n">
        <v>115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816</v>
      </c>
      <c r="D14" s="419" t="n">
        <v>813</v>
      </c>
      <c r="E14" s="420" t="n">
        <v>3</v>
      </c>
      <c r="F14" s="421" t="n">
        <v>8</v>
      </c>
      <c r="G14" s="422" t="n">
        <v>0</v>
      </c>
      <c r="H14" s="422" t="n">
        <v>8</v>
      </c>
      <c r="I14" s="422" t="n">
        <v>14</v>
      </c>
      <c r="J14" s="422" t="n">
        <v>15</v>
      </c>
      <c r="K14" s="422" t="n">
        <v>29</v>
      </c>
      <c r="L14" s="422" t="n">
        <v>20</v>
      </c>
      <c r="M14" s="422" t="n">
        <v>0</v>
      </c>
      <c r="N14" s="422" t="n">
        <v>76</v>
      </c>
      <c r="O14" s="422" t="n">
        <v>8</v>
      </c>
      <c r="P14" s="422" t="n">
        <v>84</v>
      </c>
      <c r="Q14" s="416"/>
      <c r="R14" s="423" t="str">
        <f aca="false">B14</f>
        <v>   w tym niewykorzystane dłużej niż 30 dni</v>
      </c>
      <c r="S14" s="424" t="n">
        <v>0</v>
      </c>
      <c r="T14" s="424" t="n">
        <v>33</v>
      </c>
      <c r="U14" s="424" t="n">
        <v>115</v>
      </c>
      <c r="V14" s="424" t="n">
        <v>0</v>
      </c>
      <c r="W14" s="424" t="n">
        <v>160</v>
      </c>
      <c r="X14" s="424" t="n">
        <v>0</v>
      </c>
      <c r="Y14" s="424" t="n">
        <v>180</v>
      </c>
      <c r="Z14" s="424" t="n">
        <v>11</v>
      </c>
      <c r="AA14" s="424" t="n">
        <v>5</v>
      </c>
      <c r="AB14" s="424" t="n">
        <v>2</v>
      </c>
      <c r="AC14" s="424" t="n">
        <v>6</v>
      </c>
      <c r="AD14" s="424" t="n">
        <v>83</v>
      </c>
      <c r="AE14" s="424" t="n">
        <v>12</v>
      </c>
      <c r="AF14" s="424" t="n">
        <v>64</v>
      </c>
      <c r="AG14" s="424" t="n">
        <v>4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485</v>
      </c>
      <c r="D16" s="398" t="n">
        <v>3332</v>
      </c>
      <c r="E16" s="399" t="n">
        <v>153</v>
      </c>
      <c r="F16" s="400" t="n">
        <v>752</v>
      </c>
      <c r="G16" s="401" t="n">
        <v>149</v>
      </c>
      <c r="H16" s="401" t="n">
        <v>901</v>
      </c>
      <c r="I16" s="401" t="n">
        <v>321</v>
      </c>
      <c r="J16" s="401" t="n">
        <v>49</v>
      </c>
      <c r="K16" s="401" t="n">
        <v>370</v>
      </c>
      <c r="L16" s="401" t="n">
        <v>249</v>
      </c>
      <c r="M16" s="401" t="n">
        <v>143</v>
      </c>
      <c r="N16" s="401" t="n">
        <v>151</v>
      </c>
      <c r="O16" s="401" t="n">
        <v>45</v>
      </c>
      <c r="P16" s="401" t="n">
        <v>196</v>
      </c>
      <c r="Q16" s="395"/>
      <c r="R16" s="402" t="str">
        <f aca="false">B16</f>
        <v>- zgłoszone w miesiącu</v>
      </c>
      <c r="S16" s="403" t="n">
        <v>76</v>
      </c>
      <c r="T16" s="403" t="n">
        <v>187</v>
      </c>
      <c r="U16" s="403" t="n">
        <v>207</v>
      </c>
      <c r="V16" s="403" t="n">
        <v>43</v>
      </c>
      <c r="W16" s="403" t="n">
        <v>183</v>
      </c>
      <c r="X16" s="403" t="n">
        <v>71</v>
      </c>
      <c r="Y16" s="403" t="n">
        <v>92</v>
      </c>
      <c r="Z16" s="403" t="n">
        <v>131</v>
      </c>
      <c r="AA16" s="403" t="n">
        <v>30</v>
      </c>
      <c r="AB16" s="403" t="n">
        <v>177</v>
      </c>
      <c r="AC16" s="403" t="n">
        <v>82</v>
      </c>
      <c r="AD16" s="403" t="n">
        <v>103</v>
      </c>
      <c r="AE16" s="403" t="n">
        <v>78</v>
      </c>
      <c r="AF16" s="403" t="n">
        <v>35</v>
      </c>
      <c r="AG16" s="403" t="n">
        <v>131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481</v>
      </c>
      <c r="D17" s="406" t="n">
        <v>1061</v>
      </c>
      <c r="E17" s="407" t="n">
        <v>-580</v>
      </c>
      <c r="F17" s="408" t="n">
        <v>30</v>
      </c>
      <c r="G17" s="409" t="n">
        <v>11</v>
      </c>
      <c r="H17" s="409" t="n">
        <v>41</v>
      </c>
      <c r="I17" s="409" t="n">
        <v>100</v>
      </c>
      <c r="J17" s="409" t="n">
        <v>25</v>
      </c>
      <c r="K17" s="409" t="n">
        <v>125</v>
      </c>
      <c r="L17" s="409" t="n">
        <v>8</v>
      </c>
      <c r="M17" s="409" t="n">
        <v>14</v>
      </c>
      <c r="N17" s="409" t="n">
        <v>25</v>
      </c>
      <c r="O17" s="409" t="n">
        <v>6</v>
      </c>
      <c r="P17" s="409" t="n">
        <v>31</v>
      </c>
      <c r="Q17" s="395"/>
      <c r="R17" s="410" t="str">
        <f aca="false">B17</f>
        <v>   w tym na pracę subsydiowaną</v>
      </c>
      <c r="S17" s="411" t="n">
        <v>9</v>
      </c>
      <c r="T17" s="411" t="n">
        <v>12</v>
      </c>
      <c r="U17" s="411" t="n">
        <v>13</v>
      </c>
      <c r="V17" s="411" t="n">
        <v>3</v>
      </c>
      <c r="W17" s="411" t="n">
        <v>10</v>
      </c>
      <c r="X17" s="411" t="n">
        <v>20</v>
      </c>
      <c r="Y17" s="411" t="n">
        <v>27</v>
      </c>
      <c r="Z17" s="411" t="n">
        <v>12</v>
      </c>
      <c r="AA17" s="411" t="n">
        <v>5</v>
      </c>
      <c r="AB17" s="411" t="n">
        <v>59</v>
      </c>
      <c r="AC17" s="411" t="n">
        <v>9</v>
      </c>
      <c r="AD17" s="411" t="n">
        <v>15</v>
      </c>
      <c r="AE17" s="411" t="n">
        <v>16</v>
      </c>
      <c r="AF17" s="411" t="n">
        <v>21</v>
      </c>
      <c r="AG17" s="411" t="n">
        <v>31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363</v>
      </c>
      <c r="D18" s="406" t="n">
        <v>775</v>
      </c>
      <c r="E18" s="407" t="n">
        <v>-412</v>
      </c>
      <c r="F18" s="408" t="n">
        <v>22</v>
      </c>
      <c r="G18" s="409" t="n">
        <v>18</v>
      </c>
      <c r="H18" s="409" t="n">
        <v>40</v>
      </c>
      <c r="I18" s="409" t="n">
        <v>52</v>
      </c>
      <c r="J18" s="409" t="n">
        <v>12</v>
      </c>
      <c r="K18" s="409" t="n">
        <v>64</v>
      </c>
      <c r="L18" s="409" t="n">
        <v>7</v>
      </c>
      <c r="M18" s="409" t="n">
        <v>5</v>
      </c>
      <c r="N18" s="409" t="n">
        <v>15</v>
      </c>
      <c r="O18" s="409" t="n">
        <v>2</v>
      </c>
      <c r="P18" s="409" t="n">
        <v>17</v>
      </c>
      <c r="Q18" s="395"/>
      <c r="R18" s="410" t="str">
        <f aca="false">B18</f>
        <v>   w tym z sektora publicznego</v>
      </c>
      <c r="S18" s="411" t="n">
        <v>3</v>
      </c>
      <c r="T18" s="411" t="n">
        <v>14</v>
      </c>
      <c r="U18" s="411" t="n">
        <v>13</v>
      </c>
      <c r="V18" s="411" t="n">
        <v>4</v>
      </c>
      <c r="W18" s="411" t="n">
        <v>4</v>
      </c>
      <c r="X18" s="411" t="n">
        <v>10</v>
      </c>
      <c r="Y18" s="411" t="n">
        <v>16</v>
      </c>
      <c r="Z18" s="411" t="n">
        <v>8</v>
      </c>
      <c r="AA18" s="411" t="n">
        <v>6</v>
      </c>
      <c r="AB18" s="411" t="n">
        <v>59</v>
      </c>
      <c r="AC18" s="411" t="n">
        <v>31</v>
      </c>
      <c r="AD18" s="411" t="n">
        <v>16</v>
      </c>
      <c r="AE18" s="411" t="n">
        <v>13</v>
      </c>
      <c r="AF18" s="411" t="n">
        <v>14</v>
      </c>
      <c r="AG18" s="411" t="n">
        <v>19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24873</v>
      </c>
      <c r="D19" s="406" t="n">
        <v>21388</v>
      </c>
      <c r="E19" s="412" t="s">
        <v>37</v>
      </c>
      <c r="F19" s="408" t="n">
        <v>4842</v>
      </c>
      <c r="G19" s="409" t="n">
        <v>951</v>
      </c>
      <c r="H19" s="409" t="n">
        <v>5793</v>
      </c>
      <c r="I19" s="409" t="n">
        <v>1894</v>
      </c>
      <c r="J19" s="409" t="n">
        <v>553</v>
      </c>
      <c r="K19" s="409" t="n">
        <v>2447</v>
      </c>
      <c r="L19" s="409" t="n">
        <v>2213</v>
      </c>
      <c r="M19" s="409" t="n">
        <v>734</v>
      </c>
      <c r="N19" s="409" t="n">
        <v>1291</v>
      </c>
      <c r="O19" s="409" t="n">
        <v>500</v>
      </c>
      <c r="P19" s="409" t="n">
        <v>1791</v>
      </c>
      <c r="Q19" s="395"/>
      <c r="R19" s="410" t="str">
        <f aca="false">B19</f>
        <v>- zgłoszone od 01.01.</v>
      </c>
      <c r="S19" s="411" t="n">
        <v>421</v>
      </c>
      <c r="T19" s="411" t="n">
        <v>1277</v>
      </c>
      <c r="U19" s="411" t="n">
        <v>1069</v>
      </c>
      <c r="V19" s="411" t="n">
        <v>345</v>
      </c>
      <c r="W19" s="411" t="n">
        <v>1904</v>
      </c>
      <c r="X19" s="411" t="n">
        <v>719</v>
      </c>
      <c r="Y19" s="411" t="n">
        <v>843</v>
      </c>
      <c r="Z19" s="411" t="n">
        <v>839</v>
      </c>
      <c r="AA19" s="411" t="n">
        <v>260</v>
      </c>
      <c r="AB19" s="411" t="n">
        <v>762</v>
      </c>
      <c r="AC19" s="411" t="n">
        <v>672</v>
      </c>
      <c r="AD19" s="411" t="n">
        <v>976</v>
      </c>
      <c r="AE19" s="411" t="n">
        <v>460</v>
      </c>
      <c r="AF19" s="411" t="n">
        <v>518</v>
      </c>
      <c r="AG19" s="411" t="n">
        <v>830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5314</v>
      </c>
      <c r="D20" s="406" t="n">
        <v>4833</v>
      </c>
      <c r="E20" s="412" t="s">
        <v>37</v>
      </c>
      <c r="F20" s="408" t="n">
        <v>89</v>
      </c>
      <c r="G20" s="409" t="n">
        <v>83</v>
      </c>
      <c r="H20" s="409" t="n">
        <v>172</v>
      </c>
      <c r="I20" s="409" t="n">
        <v>754</v>
      </c>
      <c r="J20" s="409" t="n">
        <v>356</v>
      </c>
      <c r="K20" s="409" t="n">
        <v>1110</v>
      </c>
      <c r="L20" s="409" t="n">
        <v>133</v>
      </c>
      <c r="M20" s="409" t="n">
        <v>142</v>
      </c>
      <c r="N20" s="409" t="n">
        <v>220</v>
      </c>
      <c r="O20" s="409" t="n">
        <v>230</v>
      </c>
      <c r="P20" s="409" t="n">
        <v>450</v>
      </c>
      <c r="Q20" s="395"/>
      <c r="R20" s="410" t="str">
        <f aca="false">B20</f>
        <v>   w tym na pracę subsydiowaną</v>
      </c>
      <c r="S20" s="411" t="n">
        <v>136</v>
      </c>
      <c r="T20" s="411" t="n">
        <v>117</v>
      </c>
      <c r="U20" s="411" t="n">
        <v>351</v>
      </c>
      <c r="V20" s="411" t="n">
        <v>76</v>
      </c>
      <c r="W20" s="411" t="n">
        <v>551</v>
      </c>
      <c r="X20" s="411" t="n">
        <v>376</v>
      </c>
      <c r="Y20" s="411" t="n">
        <v>183</v>
      </c>
      <c r="Z20" s="411" t="n">
        <v>162</v>
      </c>
      <c r="AA20" s="411" t="n">
        <v>76</v>
      </c>
      <c r="AB20" s="411" t="n">
        <v>189</v>
      </c>
      <c r="AC20" s="411" t="n">
        <v>165</v>
      </c>
      <c r="AD20" s="411" t="n">
        <v>234</v>
      </c>
      <c r="AE20" s="411" t="n">
        <v>153</v>
      </c>
      <c r="AF20" s="411" t="n">
        <v>239</v>
      </c>
      <c r="AG20" s="411" t="n">
        <v>299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3573</v>
      </c>
      <c r="D21" s="406" t="n">
        <v>3210</v>
      </c>
      <c r="E21" s="412" t="s">
        <v>37</v>
      </c>
      <c r="F21" s="408" t="n">
        <v>135</v>
      </c>
      <c r="G21" s="409" t="n">
        <v>76</v>
      </c>
      <c r="H21" s="409" t="n">
        <v>211</v>
      </c>
      <c r="I21" s="409" t="n">
        <v>348</v>
      </c>
      <c r="J21" s="409" t="n">
        <v>268</v>
      </c>
      <c r="K21" s="409" t="n">
        <v>616</v>
      </c>
      <c r="L21" s="409" t="n">
        <v>40</v>
      </c>
      <c r="M21" s="409" t="n">
        <v>54</v>
      </c>
      <c r="N21" s="409" t="n">
        <v>128</v>
      </c>
      <c r="O21" s="409" t="n">
        <v>167</v>
      </c>
      <c r="P21" s="409" t="n">
        <v>295</v>
      </c>
      <c r="Q21" s="395"/>
      <c r="R21" s="410" t="str">
        <f aca="false">B21</f>
        <v>   w tym z sektora publicznego</v>
      </c>
      <c r="S21" s="411" t="n">
        <v>83</v>
      </c>
      <c r="T21" s="411" t="n">
        <v>70</v>
      </c>
      <c r="U21" s="411" t="n">
        <v>244</v>
      </c>
      <c r="V21" s="411" t="n">
        <v>43</v>
      </c>
      <c r="W21" s="411" t="n">
        <v>372</v>
      </c>
      <c r="X21" s="411" t="n">
        <v>265</v>
      </c>
      <c r="Y21" s="411" t="n">
        <v>136</v>
      </c>
      <c r="Z21" s="411" t="n">
        <v>154</v>
      </c>
      <c r="AA21" s="411" t="n">
        <v>62</v>
      </c>
      <c r="AB21" s="411" t="n">
        <v>135</v>
      </c>
      <c r="AC21" s="411" t="n">
        <v>200</v>
      </c>
      <c r="AD21" s="411" t="n">
        <v>114</v>
      </c>
      <c r="AE21" s="411" t="n">
        <v>62</v>
      </c>
      <c r="AF21" s="411" t="n">
        <v>182</v>
      </c>
      <c r="AG21" s="411" t="n">
        <v>235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811</v>
      </c>
      <c r="D22" s="406" t="n">
        <v>2470</v>
      </c>
      <c r="E22" s="407" t="n">
        <v>341</v>
      </c>
      <c r="F22" s="408" t="n">
        <v>339</v>
      </c>
      <c r="G22" s="409" t="n">
        <v>43</v>
      </c>
      <c r="H22" s="409" t="n">
        <v>382</v>
      </c>
      <c r="I22" s="409" t="n">
        <v>226</v>
      </c>
      <c r="J22" s="409" t="n">
        <v>42</v>
      </c>
      <c r="K22" s="409" t="n">
        <v>268</v>
      </c>
      <c r="L22" s="409" t="n">
        <v>213</v>
      </c>
      <c r="M22" s="409" t="n">
        <v>128</v>
      </c>
      <c r="N22" s="409" t="n">
        <v>155</v>
      </c>
      <c r="O22" s="409" t="n">
        <v>37</v>
      </c>
      <c r="P22" s="409" t="n">
        <v>192</v>
      </c>
      <c r="Q22" s="395"/>
      <c r="R22" s="410" t="str">
        <f aca="false">B22</f>
        <v>- aktualne w końcu miesiąca</v>
      </c>
      <c r="S22" s="411" t="n">
        <v>11</v>
      </c>
      <c r="T22" s="411" t="n">
        <v>123</v>
      </c>
      <c r="U22" s="411" t="n">
        <v>261</v>
      </c>
      <c r="V22" s="411" t="n">
        <v>4</v>
      </c>
      <c r="W22" s="411" t="n">
        <v>320</v>
      </c>
      <c r="X22" s="411" t="n">
        <v>57</v>
      </c>
      <c r="Y22" s="411" t="n">
        <v>207</v>
      </c>
      <c r="Z22" s="411" t="n">
        <v>70</v>
      </c>
      <c r="AA22" s="411" t="n">
        <v>25</v>
      </c>
      <c r="AB22" s="411" t="n">
        <v>118</v>
      </c>
      <c r="AC22" s="411" t="n">
        <v>22</v>
      </c>
      <c r="AD22" s="411" t="n">
        <v>156</v>
      </c>
      <c r="AE22" s="411" t="n">
        <v>63</v>
      </c>
      <c r="AF22" s="411" t="n">
        <v>89</v>
      </c>
      <c r="AG22" s="411" t="n">
        <v>102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756</v>
      </c>
      <c r="D23" s="434" t="n">
        <v>651</v>
      </c>
      <c r="E23" s="435" t="n">
        <v>105</v>
      </c>
      <c r="F23" s="436" t="n">
        <v>0</v>
      </c>
      <c r="G23" s="437" t="n">
        <v>0</v>
      </c>
      <c r="H23" s="437" t="n">
        <v>0</v>
      </c>
      <c r="I23" s="437" t="n">
        <v>12</v>
      </c>
      <c r="J23" s="437" t="n">
        <v>15</v>
      </c>
      <c r="K23" s="437" t="n">
        <v>27</v>
      </c>
      <c r="L23" s="437" t="n">
        <v>20</v>
      </c>
      <c r="M23" s="437" t="n">
        <v>0</v>
      </c>
      <c r="N23" s="437" t="n">
        <v>76</v>
      </c>
      <c r="O23" s="437" t="n">
        <v>8</v>
      </c>
      <c r="P23" s="437" t="n">
        <v>84</v>
      </c>
      <c r="Q23" s="416"/>
      <c r="R23" s="438" t="str">
        <f aca="false">B23</f>
        <v>   w tym niewykorzystane dłużej niż 30 dni</v>
      </c>
      <c r="S23" s="439" t="n">
        <v>0</v>
      </c>
      <c r="T23" s="439" t="n">
        <v>30</v>
      </c>
      <c r="U23" s="439" t="n">
        <v>78</v>
      </c>
      <c r="V23" s="439" t="n">
        <v>0</v>
      </c>
      <c r="W23" s="439" t="n">
        <v>160</v>
      </c>
      <c r="X23" s="439" t="n">
        <v>0</v>
      </c>
      <c r="Y23" s="439" t="n">
        <v>175</v>
      </c>
      <c r="Z23" s="439" t="n">
        <v>11</v>
      </c>
      <c r="AA23" s="439" t="n">
        <v>5</v>
      </c>
      <c r="AB23" s="439" t="n">
        <v>2</v>
      </c>
      <c r="AC23" s="439" t="n">
        <v>4</v>
      </c>
      <c r="AD23" s="439" t="n">
        <v>83</v>
      </c>
      <c r="AE23" s="439" t="n">
        <v>12</v>
      </c>
      <c r="AF23" s="439" t="n">
        <v>64</v>
      </c>
      <c r="AG23" s="439" t="n">
        <v>1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156</v>
      </c>
      <c r="D24" s="441" t="n">
        <v>1229</v>
      </c>
      <c r="E24" s="442" t="n">
        <v>-73</v>
      </c>
      <c r="F24" s="443" t="n">
        <v>67</v>
      </c>
      <c r="G24" s="444" t="n">
        <v>47</v>
      </c>
      <c r="H24" s="444" t="n">
        <v>114</v>
      </c>
      <c r="I24" s="444" t="n">
        <v>73</v>
      </c>
      <c r="J24" s="444" t="n">
        <v>23</v>
      </c>
      <c r="K24" s="444" t="n">
        <v>96</v>
      </c>
      <c r="L24" s="444" t="n">
        <v>13</v>
      </c>
      <c r="M24" s="444" t="n">
        <v>57</v>
      </c>
      <c r="N24" s="444" t="n">
        <v>12</v>
      </c>
      <c r="O24" s="444" t="n">
        <v>6</v>
      </c>
      <c r="P24" s="444" t="n">
        <v>18</v>
      </c>
      <c r="Q24" s="386" t="s">
        <v>42</v>
      </c>
      <c r="R24" s="445" t="str">
        <f aca="false">B24</f>
        <v>Miejsca aktywizacj zawodowej ogółem zgłoszone w miesiącu</v>
      </c>
      <c r="S24" s="446" t="n">
        <v>41</v>
      </c>
      <c r="T24" s="446" t="n">
        <v>143</v>
      </c>
      <c r="U24" s="446" t="n">
        <v>23</v>
      </c>
      <c r="V24" s="446" t="n">
        <v>47</v>
      </c>
      <c r="W24" s="446" t="n">
        <v>1</v>
      </c>
      <c r="X24" s="446" t="n">
        <v>53</v>
      </c>
      <c r="Y24" s="446" t="n">
        <v>51</v>
      </c>
      <c r="Z24" s="446" t="n">
        <v>37</v>
      </c>
      <c r="AA24" s="446" t="n">
        <v>152</v>
      </c>
      <c r="AB24" s="446" t="n">
        <v>60</v>
      </c>
      <c r="AC24" s="446" t="n">
        <v>58</v>
      </c>
      <c r="AD24" s="446" t="n">
        <v>96</v>
      </c>
      <c r="AE24" s="446" t="n">
        <v>20</v>
      </c>
      <c r="AF24" s="446" t="n">
        <v>30</v>
      </c>
      <c r="AG24" s="446" t="n">
        <v>46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8926</v>
      </c>
      <c r="D25" s="406" t="n">
        <v>7770</v>
      </c>
      <c r="E25" s="412" t="s">
        <v>37</v>
      </c>
      <c r="F25" s="408" t="n">
        <v>675</v>
      </c>
      <c r="G25" s="409" t="n">
        <v>419</v>
      </c>
      <c r="H25" s="409" t="n">
        <v>1094</v>
      </c>
      <c r="I25" s="409" t="n">
        <v>502</v>
      </c>
      <c r="J25" s="409" t="n">
        <v>275</v>
      </c>
      <c r="K25" s="409" t="n">
        <v>777</v>
      </c>
      <c r="L25" s="409" t="n">
        <v>439</v>
      </c>
      <c r="M25" s="409" t="n">
        <v>343</v>
      </c>
      <c r="N25" s="409" t="n">
        <v>184</v>
      </c>
      <c r="O25" s="409" t="n">
        <v>223</v>
      </c>
      <c r="P25" s="409" t="n">
        <v>407</v>
      </c>
      <c r="Q25" s="395"/>
      <c r="R25" s="410" t="str">
        <f aca="false">B25</f>
        <v>- zgłoszone od 01.01.</v>
      </c>
      <c r="S25" s="411" t="n">
        <v>312</v>
      </c>
      <c r="T25" s="411" t="n">
        <v>713</v>
      </c>
      <c r="U25" s="411" t="n">
        <v>203</v>
      </c>
      <c r="V25" s="411" t="n">
        <v>392</v>
      </c>
      <c r="W25" s="411" t="n">
        <v>40</v>
      </c>
      <c r="X25" s="411" t="n">
        <v>602</v>
      </c>
      <c r="Y25" s="411" t="n">
        <v>305</v>
      </c>
      <c r="Z25" s="411" t="n">
        <v>442</v>
      </c>
      <c r="AA25" s="411" t="n">
        <v>578</v>
      </c>
      <c r="AB25" s="411" t="n">
        <v>276</v>
      </c>
      <c r="AC25" s="411" t="n">
        <v>431</v>
      </c>
      <c r="AD25" s="411" t="n">
        <v>629</v>
      </c>
      <c r="AE25" s="411" t="n">
        <v>271</v>
      </c>
      <c r="AF25" s="411" t="n">
        <v>210</v>
      </c>
      <c r="AG25" s="411" t="n">
        <v>462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385</v>
      </c>
      <c r="D26" s="419" t="n">
        <v>395</v>
      </c>
      <c r="E26" s="420" t="n">
        <v>-10</v>
      </c>
      <c r="F26" s="421" t="n">
        <v>27</v>
      </c>
      <c r="G26" s="422" t="n">
        <v>9</v>
      </c>
      <c r="H26" s="422" t="n">
        <v>36</v>
      </c>
      <c r="I26" s="422" t="n">
        <v>35</v>
      </c>
      <c r="J26" s="422" t="n">
        <v>6</v>
      </c>
      <c r="K26" s="422" t="n">
        <v>41</v>
      </c>
      <c r="L26" s="422" t="n">
        <v>4</v>
      </c>
      <c r="M26" s="422" t="n">
        <v>29</v>
      </c>
      <c r="N26" s="422" t="n">
        <v>0</v>
      </c>
      <c r="O26" s="422" t="n">
        <v>0</v>
      </c>
      <c r="P26" s="422" t="n">
        <v>0</v>
      </c>
      <c r="Q26" s="416"/>
      <c r="R26" s="423" t="str">
        <f aca="false">B26</f>
        <v>- aktualne w końcu miesiąca</v>
      </c>
      <c r="S26" s="424" t="n">
        <v>12</v>
      </c>
      <c r="T26" s="424" t="n">
        <v>13</v>
      </c>
      <c r="U26" s="424" t="n">
        <v>37</v>
      </c>
      <c r="V26" s="424" t="n">
        <v>0</v>
      </c>
      <c r="W26" s="424" t="n">
        <v>0</v>
      </c>
      <c r="X26" s="424" t="n">
        <v>46</v>
      </c>
      <c r="Y26" s="424" t="n">
        <v>36</v>
      </c>
      <c r="Z26" s="424" t="n">
        <v>0</v>
      </c>
      <c r="AA26" s="424" t="n">
        <v>1</v>
      </c>
      <c r="AB26" s="424" t="n">
        <v>31</v>
      </c>
      <c r="AC26" s="424" t="n">
        <v>31</v>
      </c>
      <c r="AD26" s="424" t="n">
        <v>55</v>
      </c>
      <c r="AE26" s="424" t="n">
        <v>0</v>
      </c>
      <c r="AF26" s="424" t="n">
        <v>0</v>
      </c>
      <c r="AG26" s="424" t="n">
        <v>13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941</v>
      </c>
      <c r="D27" s="398" t="n">
        <v>988</v>
      </c>
      <c r="E27" s="399" t="n">
        <v>-47</v>
      </c>
      <c r="F27" s="400" t="n">
        <v>50</v>
      </c>
      <c r="G27" s="401" t="n">
        <v>26</v>
      </c>
      <c r="H27" s="401" t="n">
        <v>76</v>
      </c>
      <c r="I27" s="401" t="n">
        <v>73</v>
      </c>
      <c r="J27" s="401" t="n">
        <v>23</v>
      </c>
      <c r="K27" s="401" t="n">
        <v>96</v>
      </c>
      <c r="L27" s="401" t="n">
        <v>9</v>
      </c>
      <c r="M27" s="401" t="n">
        <v>57</v>
      </c>
      <c r="N27" s="401" t="n">
        <v>12</v>
      </c>
      <c r="O27" s="401" t="n">
        <v>6</v>
      </c>
      <c r="P27" s="401" t="n">
        <v>18</v>
      </c>
      <c r="Q27" s="395" t="s">
        <v>162</v>
      </c>
      <c r="R27" s="414" t="str">
        <f aca="false">B27</f>
        <v>miejsca stażu zgłoszone w miesiącu</v>
      </c>
      <c r="S27" s="403" t="n">
        <v>34</v>
      </c>
      <c r="T27" s="403" t="n">
        <v>140</v>
      </c>
      <c r="U27" s="403" t="n">
        <v>23</v>
      </c>
      <c r="V27" s="403" t="n">
        <v>4</v>
      </c>
      <c r="W27" s="403" t="n">
        <v>1</v>
      </c>
      <c r="X27" s="403" t="n">
        <v>53</v>
      </c>
      <c r="Y27" s="403" t="n">
        <v>47</v>
      </c>
      <c r="Z27" s="403" t="n">
        <v>18</v>
      </c>
      <c r="AA27" s="403" t="n">
        <v>141</v>
      </c>
      <c r="AB27" s="403" t="n">
        <v>46</v>
      </c>
      <c r="AC27" s="403" t="n">
        <v>42</v>
      </c>
      <c r="AD27" s="403" t="n">
        <v>90</v>
      </c>
      <c r="AE27" s="403" t="n">
        <v>17</v>
      </c>
      <c r="AF27" s="403" t="n">
        <v>2</v>
      </c>
      <c r="AG27" s="403" t="n">
        <v>27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6315</v>
      </c>
      <c r="D28" s="406" t="n">
        <v>5374</v>
      </c>
      <c r="E28" s="412" t="s">
        <v>37</v>
      </c>
      <c r="F28" s="408" t="n">
        <v>424</v>
      </c>
      <c r="G28" s="409" t="n">
        <v>127</v>
      </c>
      <c r="H28" s="409" t="n">
        <v>551</v>
      </c>
      <c r="I28" s="409" t="n">
        <v>502</v>
      </c>
      <c r="J28" s="409" t="n">
        <v>185</v>
      </c>
      <c r="K28" s="409" t="n">
        <v>687</v>
      </c>
      <c r="L28" s="409" t="n">
        <v>320</v>
      </c>
      <c r="M28" s="409" t="n">
        <v>343</v>
      </c>
      <c r="N28" s="409" t="n">
        <v>134</v>
      </c>
      <c r="O28" s="409" t="n">
        <v>99</v>
      </c>
      <c r="P28" s="409" t="n">
        <v>233</v>
      </c>
      <c r="Q28" s="395"/>
      <c r="R28" s="410" t="str">
        <f aca="false">B28</f>
        <v>- zgłoszone od 01.01.</v>
      </c>
      <c r="S28" s="411" t="n">
        <v>226</v>
      </c>
      <c r="T28" s="411" t="n">
        <v>613</v>
      </c>
      <c r="U28" s="411" t="n">
        <v>203</v>
      </c>
      <c r="V28" s="411" t="n">
        <v>191</v>
      </c>
      <c r="W28" s="411" t="n">
        <v>25</v>
      </c>
      <c r="X28" s="411" t="n">
        <v>602</v>
      </c>
      <c r="Y28" s="411" t="n">
        <v>236</v>
      </c>
      <c r="Z28" s="411" t="n">
        <v>337</v>
      </c>
      <c r="AA28" s="411" t="n">
        <v>500</v>
      </c>
      <c r="AB28" s="411" t="n">
        <v>131</v>
      </c>
      <c r="AC28" s="411" t="n">
        <v>274</v>
      </c>
      <c r="AD28" s="411" t="n">
        <v>339</v>
      </c>
      <c r="AE28" s="411" t="n">
        <v>180</v>
      </c>
      <c r="AF28" s="411" t="n">
        <v>55</v>
      </c>
      <c r="AG28" s="411" t="n">
        <v>269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337</v>
      </c>
      <c r="D29" s="419" t="n">
        <v>288</v>
      </c>
      <c r="E29" s="420" t="n">
        <v>49</v>
      </c>
      <c r="F29" s="421" t="n">
        <v>14</v>
      </c>
      <c r="G29" s="422" t="n">
        <v>4</v>
      </c>
      <c r="H29" s="422" t="n">
        <v>18</v>
      </c>
      <c r="I29" s="422" t="n">
        <v>35</v>
      </c>
      <c r="J29" s="422" t="n">
        <v>6</v>
      </c>
      <c r="K29" s="422" t="n">
        <v>41</v>
      </c>
      <c r="L29" s="422" t="n">
        <v>0</v>
      </c>
      <c r="M29" s="422" t="n">
        <v>29</v>
      </c>
      <c r="N29" s="422" t="n">
        <v>0</v>
      </c>
      <c r="O29" s="422" t="n">
        <v>0</v>
      </c>
      <c r="P29" s="422" t="n">
        <v>0</v>
      </c>
      <c r="Q29" s="416"/>
      <c r="R29" s="438" t="str">
        <f aca="false">B29</f>
        <v>- aktualne w końcu miesiąca</v>
      </c>
      <c r="S29" s="424" t="n">
        <v>12</v>
      </c>
      <c r="T29" s="424" t="n">
        <v>12</v>
      </c>
      <c r="U29" s="424" t="n">
        <v>37</v>
      </c>
      <c r="V29" s="424" t="n">
        <v>0</v>
      </c>
      <c r="W29" s="424" t="n">
        <v>0</v>
      </c>
      <c r="X29" s="424" t="n">
        <v>46</v>
      </c>
      <c r="Y29" s="424" t="n">
        <v>35</v>
      </c>
      <c r="Z29" s="424" t="n">
        <v>0</v>
      </c>
      <c r="AA29" s="424" t="n">
        <v>1</v>
      </c>
      <c r="AB29" s="424" t="n">
        <v>27</v>
      </c>
      <c r="AC29" s="424" t="n">
        <v>25</v>
      </c>
      <c r="AD29" s="424" t="n">
        <v>53</v>
      </c>
      <c r="AE29" s="424" t="n">
        <v>0</v>
      </c>
      <c r="AF29" s="424" t="n">
        <v>0</v>
      </c>
      <c r="AG29" s="424" t="n">
        <v>1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215</v>
      </c>
      <c r="D33" s="441" t="n">
        <v>241</v>
      </c>
      <c r="E33" s="454" t="n">
        <v>-26</v>
      </c>
      <c r="F33" s="441" t="n">
        <v>17</v>
      </c>
      <c r="G33" s="455" t="n">
        <v>21</v>
      </c>
      <c r="H33" s="455" t="n">
        <v>38</v>
      </c>
      <c r="I33" s="455" t="n">
        <v>0</v>
      </c>
      <c r="J33" s="455" t="n">
        <v>0</v>
      </c>
      <c r="K33" s="455" t="n">
        <v>0</v>
      </c>
      <c r="L33" s="455" t="n">
        <v>4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7</v>
      </c>
      <c r="T33" s="456" t="n">
        <v>3</v>
      </c>
      <c r="U33" s="456" t="n">
        <v>0</v>
      </c>
      <c r="V33" s="456" t="n">
        <v>43</v>
      </c>
      <c r="W33" s="456" t="n">
        <v>0</v>
      </c>
      <c r="X33" s="456" t="n">
        <v>0</v>
      </c>
      <c r="Y33" s="456" t="n">
        <v>4</v>
      </c>
      <c r="Z33" s="456" t="n">
        <v>19</v>
      </c>
      <c r="AA33" s="456" t="n">
        <v>11</v>
      </c>
      <c r="AB33" s="456" t="n">
        <v>14</v>
      </c>
      <c r="AC33" s="456" t="n">
        <v>16</v>
      </c>
      <c r="AD33" s="456" t="n">
        <v>6</v>
      </c>
      <c r="AE33" s="456" t="n">
        <v>3</v>
      </c>
      <c r="AF33" s="456" t="n">
        <v>28</v>
      </c>
      <c r="AG33" s="456" t="n">
        <v>19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610</v>
      </c>
      <c r="D34" s="406" t="n">
        <v>2395</v>
      </c>
      <c r="E34" s="461" t="s">
        <v>37</v>
      </c>
      <c r="F34" s="406" t="n">
        <v>250</v>
      </c>
      <c r="G34" s="462" t="n">
        <v>292</v>
      </c>
      <c r="H34" s="462" t="n">
        <v>542</v>
      </c>
      <c r="I34" s="462" t="n">
        <v>0</v>
      </c>
      <c r="J34" s="462" t="n">
        <v>90</v>
      </c>
      <c r="K34" s="462" t="n">
        <v>90</v>
      </c>
      <c r="L34" s="462" t="n">
        <v>119</v>
      </c>
      <c r="M34" s="462" t="n">
        <v>0</v>
      </c>
      <c r="N34" s="462" t="n">
        <v>50</v>
      </c>
      <c r="O34" s="462" t="n">
        <v>124</v>
      </c>
      <c r="P34" s="462" t="n">
        <v>174</v>
      </c>
      <c r="Q34" s="458"/>
      <c r="R34" s="463" t="str">
        <f aca="false">B34</f>
        <v>- zgłoszone od 01.01.</v>
      </c>
      <c r="S34" s="464" t="n">
        <v>86</v>
      </c>
      <c r="T34" s="464" t="n">
        <v>100</v>
      </c>
      <c r="U34" s="464" t="n">
        <v>0</v>
      </c>
      <c r="V34" s="464" t="n">
        <v>201</v>
      </c>
      <c r="W34" s="464" t="n">
        <v>15</v>
      </c>
      <c r="X34" s="464" t="n">
        <v>0</v>
      </c>
      <c r="Y34" s="464" t="n">
        <v>69</v>
      </c>
      <c r="Z34" s="464" t="n">
        <v>105</v>
      </c>
      <c r="AA34" s="464" t="n">
        <v>78</v>
      </c>
      <c r="AB34" s="464" t="n">
        <v>145</v>
      </c>
      <c r="AC34" s="464" t="n">
        <v>157</v>
      </c>
      <c r="AD34" s="464" t="n">
        <v>290</v>
      </c>
      <c r="AE34" s="464" t="n">
        <v>91</v>
      </c>
      <c r="AF34" s="464" t="n">
        <v>155</v>
      </c>
      <c r="AG34" s="464" t="n">
        <v>193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48</v>
      </c>
      <c r="D35" s="419" t="n">
        <v>107</v>
      </c>
      <c r="E35" s="468" t="n">
        <v>-59</v>
      </c>
      <c r="F35" s="419" t="n">
        <v>13</v>
      </c>
      <c r="G35" s="469" t="n">
        <v>5</v>
      </c>
      <c r="H35" s="469" t="n">
        <v>18</v>
      </c>
      <c r="I35" s="469" t="n">
        <v>0</v>
      </c>
      <c r="J35" s="469" t="n">
        <v>0</v>
      </c>
      <c r="K35" s="469" t="n">
        <v>0</v>
      </c>
      <c r="L35" s="469" t="n">
        <v>4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1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1</v>
      </c>
      <c r="Z35" s="471" t="n">
        <v>0</v>
      </c>
      <c r="AA35" s="471" t="n">
        <v>0</v>
      </c>
      <c r="AB35" s="471" t="n">
        <v>4</v>
      </c>
      <c r="AC35" s="471" t="n">
        <v>6</v>
      </c>
      <c r="AD35" s="471" t="n">
        <v>2</v>
      </c>
      <c r="AE35" s="471" t="n">
        <v>0</v>
      </c>
      <c r="AF35" s="471" t="n">
        <v>0</v>
      </c>
      <c r="AG35" s="471" t="n">
        <v>12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16</v>
      </c>
      <c r="D36" s="441" t="n">
        <v>9</v>
      </c>
      <c r="E36" s="442" t="n">
        <v>7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1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13</v>
      </c>
      <c r="AC36" s="446" t="n">
        <v>0</v>
      </c>
      <c r="AD36" s="446" t="n">
        <v>1</v>
      </c>
      <c r="AE36" s="446" t="n">
        <v>1</v>
      </c>
      <c r="AF36" s="446" t="n">
        <v>0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115</v>
      </c>
      <c r="D37" s="406" t="n">
        <v>99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1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52</v>
      </c>
      <c r="AC37" s="411" t="n">
        <v>0</v>
      </c>
      <c r="AD37" s="411" t="n">
        <v>2</v>
      </c>
      <c r="AE37" s="411" t="n">
        <v>1</v>
      </c>
      <c r="AF37" s="411" t="n">
        <v>46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8</v>
      </c>
      <c r="D38" s="419" t="n">
        <v>0</v>
      </c>
      <c r="E38" s="420" t="n">
        <v>8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1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6</v>
      </c>
      <c r="AC38" s="424" t="n">
        <v>0</v>
      </c>
      <c r="AD38" s="424" t="n">
        <v>0</v>
      </c>
      <c r="AE38" s="424" t="n">
        <v>1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8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8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II 2011</v>
      </c>
      <c r="D4" s="489" t="str">
        <f aca="false">STRUKTURA!D4</f>
        <v>V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6145</v>
      </c>
      <c r="D6" s="495" t="n">
        <v>6194</v>
      </c>
      <c r="E6" s="496" t="n">
        <v>-49</v>
      </c>
      <c r="F6" s="497" t="n">
        <v>559</v>
      </c>
      <c r="G6" s="498" t="n">
        <v>220</v>
      </c>
      <c r="H6" s="498" t="n">
        <v>779</v>
      </c>
      <c r="I6" s="498" t="n">
        <v>391</v>
      </c>
      <c r="J6" s="498" t="n">
        <v>162</v>
      </c>
      <c r="K6" s="498" t="n">
        <v>553</v>
      </c>
      <c r="L6" s="498" t="n">
        <v>380</v>
      </c>
      <c r="M6" s="498" t="n">
        <v>242</v>
      </c>
      <c r="N6" s="498" t="n">
        <v>276</v>
      </c>
      <c r="O6" s="498" t="n">
        <v>179</v>
      </c>
      <c r="P6" s="498" t="n">
        <v>455</v>
      </c>
      <c r="Q6" s="499" t="s">
        <v>33</v>
      </c>
      <c r="R6" s="500" t="str">
        <f aca="false">B6</f>
        <v>Podjęcia pracy ogółem w miesiącu</v>
      </c>
      <c r="S6" s="498" t="n">
        <v>173</v>
      </c>
      <c r="T6" s="498" t="n">
        <v>252</v>
      </c>
      <c r="U6" s="498" t="n">
        <v>256</v>
      </c>
      <c r="V6" s="498" t="n">
        <v>114</v>
      </c>
      <c r="W6" s="498" t="n">
        <v>674</v>
      </c>
      <c r="X6" s="498" t="n">
        <v>283</v>
      </c>
      <c r="Y6" s="498" t="n">
        <v>173</v>
      </c>
      <c r="Z6" s="498" t="n">
        <v>327</v>
      </c>
      <c r="AA6" s="498" t="n">
        <v>133</v>
      </c>
      <c r="AB6" s="498" t="n">
        <v>141</v>
      </c>
      <c r="AC6" s="498" t="n">
        <v>318</v>
      </c>
      <c r="AD6" s="498" t="n">
        <v>293</v>
      </c>
      <c r="AE6" s="498" t="n">
        <v>194</v>
      </c>
      <c r="AF6" s="498" t="n">
        <v>83</v>
      </c>
      <c r="AG6" s="498" t="n">
        <v>322</v>
      </c>
    </row>
    <row r="7" customFormat="false" ht="26.1" hidden="false" customHeight="true" outlineLevel="0" collapsed="false">
      <c r="A7" s="60"/>
      <c r="B7" s="501" t="s">
        <v>173</v>
      </c>
      <c r="C7" s="502" t="n">
        <v>52105</v>
      </c>
      <c r="D7" s="503" t="n">
        <v>45960</v>
      </c>
      <c r="E7" s="504" t="s">
        <v>37</v>
      </c>
      <c r="F7" s="505" t="n">
        <v>5222</v>
      </c>
      <c r="G7" s="506" t="n">
        <v>1825</v>
      </c>
      <c r="H7" s="506" t="n">
        <v>7047</v>
      </c>
      <c r="I7" s="506" t="n">
        <v>3073</v>
      </c>
      <c r="J7" s="506" t="n">
        <v>1434</v>
      </c>
      <c r="K7" s="506" t="n">
        <v>4507</v>
      </c>
      <c r="L7" s="506" t="n">
        <v>3495</v>
      </c>
      <c r="M7" s="506" t="n">
        <v>2397</v>
      </c>
      <c r="N7" s="506" t="n">
        <v>2699</v>
      </c>
      <c r="O7" s="506" t="n">
        <v>2396</v>
      </c>
      <c r="P7" s="506" t="n">
        <v>5095</v>
      </c>
      <c r="Q7" s="499"/>
      <c r="R7" s="507" t="str">
        <f aca="false">B7</f>
        <v>    od 1.01.</v>
      </c>
      <c r="S7" s="506" t="n">
        <v>1601</v>
      </c>
      <c r="T7" s="506" t="n">
        <v>1925</v>
      </c>
      <c r="U7" s="506" t="n">
        <v>1768</v>
      </c>
      <c r="V7" s="506" t="n">
        <v>1284</v>
      </c>
      <c r="W7" s="506" t="n">
        <v>4761</v>
      </c>
      <c r="X7" s="506" t="n">
        <v>2046</v>
      </c>
      <c r="Y7" s="506" t="n">
        <v>1572</v>
      </c>
      <c r="Z7" s="506" t="n">
        <v>2719</v>
      </c>
      <c r="AA7" s="506" t="n">
        <v>1012</v>
      </c>
      <c r="AB7" s="506" t="n">
        <v>1274</v>
      </c>
      <c r="AC7" s="506" t="n">
        <v>1826</v>
      </c>
      <c r="AD7" s="506" t="n">
        <v>2705</v>
      </c>
      <c r="AE7" s="506" t="n">
        <v>1564</v>
      </c>
      <c r="AF7" s="506" t="n">
        <v>1133</v>
      </c>
      <c r="AG7" s="506" t="n">
        <v>2374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1056</v>
      </c>
      <c r="D8" s="511" t="n">
        <v>960</v>
      </c>
      <c r="E8" s="512" t="n">
        <v>96</v>
      </c>
      <c r="F8" s="513" t="n">
        <v>23</v>
      </c>
      <c r="G8" s="514" t="n">
        <v>17</v>
      </c>
      <c r="H8" s="514" t="n">
        <v>40</v>
      </c>
      <c r="I8" s="514" t="n">
        <v>73</v>
      </c>
      <c r="J8" s="514" t="n">
        <v>52</v>
      </c>
      <c r="K8" s="514" t="n">
        <v>125</v>
      </c>
      <c r="L8" s="514" t="n">
        <v>10</v>
      </c>
      <c r="M8" s="514" t="n">
        <v>14</v>
      </c>
      <c r="N8" s="514" t="n">
        <v>32</v>
      </c>
      <c r="O8" s="514" t="n">
        <v>26</v>
      </c>
      <c r="P8" s="514" t="n">
        <v>58</v>
      </c>
      <c r="Q8" s="515" t="s">
        <v>40</v>
      </c>
      <c r="R8" s="516" t="str">
        <f aca="false">B8</f>
        <v>Podjęcie pracy subsydiowanej ogółem w miesiącu</v>
      </c>
      <c r="S8" s="514" t="n">
        <v>15</v>
      </c>
      <c r="T8" s="514" t="n">
        <v>52</v>
      </c>
      <c r="U8" s="514" t="n">
        <v>112</v>
      </c>
      <c r="V8" s="514" t="n">
        <v>3</v>
      </c>
      <c r="W8" s="514" t="n">
        <v>145</v>
      </c>
      <c r="X8" s="514" t="n">
        <v>109</v>
      </c>
      <c r="Y8" s="514" t="n">
        <v>36</v>
      </c>
      <c r="Z8" s="514" t="n">
        <v>55</v>
      </c>
      <c r="AA8" s="514" t="n">
        <v>18</v>
      </c>
      <c r="AB8" s="514" t="n">
        <v>32</v>
      </c>
      <c r="AC8" s="514" t="n">
        <v>36</v>
      </c>
      <c r="AD8" s="514" t="n">
        <v>34</v>
      </c>
      <c r="AE8" s="514" t="n">
        <v>24</v>
      </c>
      <c r="AF8" s="514" t="n">
        <v>23</v>
      </c>
      <c r="AG8" s="514" t="n">
        <v>115</v>
      </c>
    </row>
    <row r="9" customFormat="false" ht="26.1" hidden="false" customHeight="true" outlineLevel="0" collapsed="false">
      <c r="A9" s="508"/>
      <c r="B9" s="501" t="s">
        <v>173</v>
      </c>
      <c r="C9" s="517" t="n">
        <v>6037</v>
      </c>
      <c r="D9" s="518" t="n">
        <v>4981</v>
      </c>
      <c r="E9" s="519" t="s">
        <v>37</v>
      </c>
      <c r="F9" s="520" t="n">
        <v>217</v>
      </c>
      <c r="G9" s="521" t="n">
        <v>117</v>
      </c>
      <c r="H9" s="521" t="n">
        <v>334</v>
      </c>
      <c r="I9" s="521" t="n">
        <v>638</v>
      </c>
      <c r="J9" s="521" t="n">
        <v>478</v>
      </c>
      <c r="K9" s="521" t="n">
        <v>1116</v>
      </c>
      <c r="L9" s="521" t="n">
        <v>164</v>
      </c>
      <c r="M9" s="521" t="n">
        <v>125</v>
      </c>
      <c r="N9" s="521" t="n">
        <v>251</v>
      </c>
      <c r="O9" s="521" t="n">
        <v>301</v>
      </c>
      <c r="P9" s="521" t="n">
        <v>552</v>
      </c>
      <c r="Q9" s="515"/>
      <c r="R9" s="507" t="str">
        <f aca="false">B9</f>
        <v>    od 1.01.</v>
      </c>
      <c r="S9" s="521" t="n">
        <v>152</v>
      </c>
      <c r="T9" s="521" t="n">
        <v>136</v>
      </c>
      <c r="U9" s="521" t="n">
        <v>371</v>
      </c>
      <c r="V9" s="521" t="n">
        <v>74</v>
      </c>
      <c r="W9" s="521" t="n">
        <v>730</v>
      </c>
      <c r="X9" s="521" t="n">
        <v>381</v>
      </c>
      <c r="Y9" s="521" t="n">
        <v>179</v>
      </c>
      <c r="Z9" s="521" t="n">
        <v>207</v>
      </c>
      <c r="AA9" s="521" t="n">
        <v>128</v>
      </c>
      <c r="AB9" s="521" t="n">
        <v>168</v>
      </c>
      <c r="AC9" s="521" t="n">
        <v>175</v>
      </c>
      <c r="AD9" s="521" t="n">
        <v>240</v>
      </c>
      <c r="AE9" s="521" t="n">
        <v>228</v>
      </c>
      <c r="AF9" s="521" t="n">
        <v>257</v>
      </c>
      <c r="AG9" s="521" t="n">
        <v>320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91</v>
      </c>
      <c r="D11" s="533" t="n">
        <v>75</v>
      </c>
      <c r="E11" s="534" t="n">
        <v>16</v>
      </c>
      <c r="F11" s="535" t="n">
        <v>6</v>
      </c>
      <c r="G11" s="536" t="n">
        <v>2</v>
      </c>
      <c r="H11" s="536" t="n">
        <v>8</v>
      </c>
      <c r="I11" s="536" t="n">
        <v>1</v>
      </c>
      <c r="J11" s="536" t="n">
        <v>3</v>
      </c>
      <c r="K11" s="536" t="n">
        <v>4</v>
      </c>
      <c r="L11" s="536" t="n">
        <v>0</v>
      </c>
      <c r="M11" s="536" t="n">
        <v>10</v>
      </c>
      <c r="N11" s="536" t="n">
        <v>3</v>
      </c>
      <c r="O11" s="536" t="n">
        <v>0</v>
      </c>
      <c r="P11" s="536" t="n">
        <v>3</v>
      </c>
      <c r="Q11" s="529"/>
      <c r="R11" s="537" t="str">
        <f aca="false">B11</f>
        <v>    podjęcia pracy w miesiącu</v>
      </c>
      <c r="S11" s="536" t="n">
        <v>0</v>
      </c>
      <c r="T11" s="536" t="n">
        <v>1</v>
      </c>
      <c r="U11" s="536" t="n">
        <v>2</v>
      </c>
      <c r="V11" s="536" t="n">
        <v>2</v>
      </c>
      <c r="W11" s="536" t="n">
        <v>19</v>
      </c>
      <c r="X11" s="536" t="n">
        <v>10</v>
      </c>
      <c r="Y11" s="536" t="n">
        <v>4</v>
      </c>
      <c r="Z11" s="536" t="n">
        <v>0</v>
      </c>
      <c r="AA11" s="536" t="n">
        <v>2</v>
      </c>
      <c r="AB11" s="536" t="n">
        <v>2</v>
      </c>
      <c r="AC11" s="536" t="n">
        <v>2</v>
      </c>
      <c r="AD11" s="536" t="n">
        <v>0</v>
      </c>
      <c r="AE11" s="536" t="n">
        <v>4</v>
      </c>
      <c r="AF11" s="536" t="n">
        <v>8</v>
      </c>
      <c r="AG11" s="536" t="n">
        <v>10</v>
      </c>
    </row>
    <row r="12" customFormat="false" ht="26.1" hidden="false" customHeight="true" outlineLevel="0" collapsed="false">
      <c r="A12" s="522"/>
      <c r="B12" s="538" t="s">
        <v>178</v>
      </c>
      <c r="C12" s="539" t="n">
        <v>1008</v>
      </c>
      <c r="D12" s="540" t="n">
        <v>917</v>
      </c>
      <c r="E12" s="541" t="s">
        <v>37</v>
      </c>
      <c r="F12" s="542" t="n">
        <v>16</v>
      </c>
      <c r="G12" s="543" t="n">
        <v>6</v>
      </c>
      <c r="H12" s="543" t="n">
        <v>22</v>
      </c>
      <c r="I12" s="543" t="n">
        <v>14</v>
      </c>
      <c r="J12" s="543" t="n">
        <v>15</v>
      </c>
      <c r="K12" s="543" t="n">
        <v>29</v>
      </c>
      <c r="L12" s="543" t="n">
        <v>12</v>
      </c>
      <c r="M12" s="543" t="n">
        <v>98</v>
      </c>
      <c r="N12" s="543" t="n">
        <v>25</v>
      </c>
      <c r="O12" s="543" t="n">
        <v>21</v>
      </c>
      <c r="P12" s="543" t="n">
        <v>46</v>
      </c>
      <c r="Q12" s="529"/>
      <c r="R12" s="544" t="str">
        <f aca="false">B12</f>
        <v>    zatrudnieni od 1.01.</v>
      </c>
      <c r="S12" s="543" t="n">
        <v>1</v>
      </c>
      <c r="T12" s="543" t="n">
        <v>3</v>
      </c>
      <c r="U12" s="543" t="n">
        <v>36</v>
      </c>
      <c r="V12" s="543" t="n">
        <v>45</v>
      </c>
      <c r="W12" s="543" t="n">
        <v>44</v>
      </c>
      <c r="X12" s="543" t="n">
        <v>168</v>
      </c>
      <c r="Y12" s="543" t="n">
        <v>81</v>
      </c>
      <c r="Z12" s="543" t="n">
        <v>7</v>
      </c>
      <c r="AA12" s="543" t="n">
        <v>25</v>
      </c>
      <c r="AB12" s="543" t="n">
        <v>74</v>
      </c>
      <c r="AC12" s="543" t="n">
        <v>40</v>
      </c>
      <c r="AD12" s="543" t="n">
        <v>0</v>
      </c>
      <c r="AE12" s="543" t="n">
        <v>66</v>
      </c>
      <c r="AF12" s="543" t="n">
        <v>141</v>
      </c>
      <c r="AG12" s="543" t="n">
        <v>70</v>
      </c>
    </row>
    <row r="13" customFormat="false" ht="26.1" hidden="false" customHeight="true" outlineLevel="0" collapsed="false">
      <c r="A13" s="522"/>
      <c r="B13" s="545" t="s">
        <v>179</v>
      </c>
      <c r="C13" s="517" t="n">
        <v>1147</v>
      </c>
      <c r="D13" s="518" t="n">
        <v>1177</v>
      </c>
      <c r="E13" s="546" t="n">
        <v>-30</v>
      </c>
      <c r="F13" s="520" t="n">
        <v>7</v>
      </c>
      <c r="G13" s="521" t="n">
        <v>3</v>
      </c>
      <c r="H13" s="521" t="n">
        <v>10</v>
      </c>
      <c r="I13" s="521" t="n">
        <v>9</v>
      </c>
      <c r="J13" s="521" t="n">
        <v>11</v>
      </c>
      <c r="K13" s="521" t="n">
        <v>20</v>
      </c>
      <c r="L13" s="521" t="n">
        <v>15</v>
      </c>
      <c r="M13" s="521" t="n">
        <v>169</v>
      </c>
      <c r="N13" s="521" t="n">
        <v>24</v>
      </c>
      <c r="O13" s="521" t="n">
        <v>24</v>
      </c>
      <c r="P13" s="521" t="n">
        <v>48</v>
      </c>
      <c r="Q13" s="529"/>
      <c r="R13" s="547" t="str">
        <f aca="false">B13</f>
        <v>    zatrudnieni w końcu miesiąca</v>
      </c>
      <c r="S13" s="521" t="n">
        <v>1</v>
      </c>
      <c r="T13" s="521" t="n">
        <v>2</v>
      </c>
      <c r="U13" s="521" t="n">
        <v>54</v>
      </c>
      <c r="V13" s="521" t="n">
        <v>84</v>
      </c>
      <c r="W13" s="521" t="n">
        <v>113</v>
      </c>
      <c r="X13" s="521" t="n">
        <v>180</v>
      </c>
      <c r="Y13" s="521" t="n">
        <v>89</v>
      </c>
      <c r="Z13" s="521" t="n">
        <v>7</v>
      </c>
      <c r="AA13" s="521" t="n">
        <v>17</v>
      </c>
      <c r="AB13" s="521" t="n">
        <v>78</v>
      </c>
      <c r="AC13" s="521" t="n">
        <v>31</v>
      </c>
      <c r="AD13" s="521" t="n">
        <v>0</v>
      </c>
      <c r="AE13" s="521" t="n">
        <v>63</v>
      </c>
      <c r="AF13" s="521" t="n">
        <v>97</v>
      </c>
      <c r="AG13" s="521" t="n">
        <v>69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581</v>
      </c>
      <c r="D15" s="511" t="n">
        <v>444</v>
      </c>
      <c r="E15" s="512" t="n">
        <v>137</v>
      </c>
      <c r="F15" s="513" t="n">
        <v>0</v>
      </c>
      <c r="G15" s="514" t="n">
        <v>0</v>
      </c>
      <c r="H15" s="514" t="n">
        <v>0</v>
      </c>
      <c r="I15" s="514" t="n">
        <v>23</v>
      </c>
      <c r="J15" s="514" t="n">
        <v>30</v>
      </c>
      <c r="K15" s="514" t="n">
        <v>53</v>
      </c>
      <c r="L15" s="514" t="n">
        <v>0</v>
      </c>
      <c r="M15" s="514" t="n">
        <v>0</v>
      </c>
      <c r="N15" s="514" t="n">
        <v>8</v>
      </c>
      <c r="O15" s="514" t="n">
        <v>15</v>
      </c>
      <c r="P15" s="514" t="n">
        <v>23</v>
      </c>
      <c r="Q15" s="529"/>
      <c r="R15" s="537" t="str">
        <f aca="false">B15</f>
        <v>    podjęcia pracy w miesiącu</v>
      </c>
      <c r="S15" s="514" t="n">
        <v>2</v>
      </c>
      <c r="T15" s="514" t="n">
        <v>34</v>
      </c>
      <c r="U15" s="514" t="n">
        <v>99</v>
      </c>
      <c r="V15" s="514" t="n">
        <v>0</v>
      </c>
      <c r="W15" s="514" t="n">
        <v>73</v>
      </c>
      <c r="X15" s="514" t="n">
        <v>93</v>
      </c>
      <c r="Y15" s="514" t="n">
        <v>29</v>
      </c>
      <c r="Z15" s="514" t="n">
        <v>0</v>
      </c>
      <c r="AA15" s="514" t="n">
        <v>9</v>
      </c>
      <c r="AB15" s="514" t="n">
        <v>29</v>
      </c>
      <c r="AC15" s="514" t="n">
        <v>30</v>
      </c>
      <c r="AD15" s="514" t="n">
        <v>0</v>
      </c>
      <c r="AE15" s="514" t="n">
        <v>7</v>
      </c>
      <c r="AF15" s="514" t="n">
        <v>7</v>
      </c>
      <c r="AG15" s="514" t="n">
        <v>93</v>
      </c>
    </row>
    <row r="16" customFormat="false" ht="26.1" hidden="false" customHeight="true" outlineLevel="0" collapsed="false">
      <c r="A16" s="522"/>
      <c r="B16" s="538" t="s">
        <v>178</v>
      </c>
      <c r="C16" s="539" t="n">
        <v>2530</v>
      </c>
      <c r="D16" s="540" t="n">
        <v>1949</v>
      </c>
      <c r="E16" s="541" t="s">
        <v>37</v>
      </c>
      <c r="F16" s="542" t="n">
        <v>18</v>
      </c>
      <c r="G16" s="543" t="n">
        <v>39</v>
      </c>
      <c r="H16" s="543" t="n">
        <v>57</v>
      </c>
      <c r="I16" s="543" t="n">
        <v>253</v>
      </c>
      <c r="J16" s="543" t="n">
        <v>339</v>
      </c>
      <c r="K16" s="543" t="n">
        <v>592</v>
      </c>
      <c r="L16" s="543" t="n">
        <v>5</v>
      </c>
      <c r="M16" s="543" t="n">
        <v>0</v>
      </c>
      <c r="N16" s="543" t="n">
        <v>71</v>
      </c>
      <c r="O16" s="543" t="n">
        <v>180</v>
      </c>
      <c r="P16" s="543" t="n">
        <v>251</v>
      </c>
      <c r="Q16" s="529"/>
      <c r="R16" s="544" t="str">
        <f aca="false">B16</f>
        <v>    zatrudnieni od 1.01.</v>
      </c>
      <c r="S16" s="543" t="n">
        <v>62</v>
      </c>
      <c r="T16" s="543" t="n">
        <v>34</v>
      </c>
      <c r="U16" s="543" t="n">
        <v>286</v>
      </c>
      <c r="V16" s="543" t="n">
        <v>0</v>
      </c>
      <c r="W16" s="543" t="n">
        <v>378</v>
      </c>
      <c r="X16" s="543" t="n">
        <v>125</v>
      </c>
      <c r="Y16" s="543" t="n">
        <v>49</v>
      </c>
      <c r="Z16" s="543" t="n">
        <v>104</v>
      </c>
      <c r="AA16" s="543" t="n">
        <v>49</v>
      </c>
      <c r="AB16" s="543" t="n">
        <v>59</v>
      </c>
      <c r="AC16" s="543" t="n">
        <v>107</v>
      </c>
      <c r="AD16" s="543" t="n">
        <v>80</v>
      </c>
      <c r="AE16" s="543" t="n">
        <v>42</v>
      </c>
      <c r="AF16" s="543" t="n">
        <v>50</v>
      </c>
      <c r="AG16" s="543" t="n">
        <v>200</v>
      </c>
    </row>
    <row r="17" customFormat="false" ht="26.1" hidden="false" customHeight="true" outlineLevel="0" collapsed="false">
      <c r="A17" s="522"/>
      <c r="B17" s="545" t="s">
        <v>179</v>
      </c>
      <c r="C17" s="517" t="n">
        <v>2059</v>
      </c>
      <c r="D17" s="518" t="n">
        <v>1675</v>
      </c>
      <c r="E17" s="546" t="n">
        <v>384</v>
      </c>
      <c r="F17" s="520" t="n">
        <v>15</v>
      </c>
      <c r="G17" s="521" t="n">
        <v>26</v>
      </c>
      <c r="H17" s="521" t="n">
        <v>41</v>
      </c>
      <c r="I17" s="521" t="n">
        <v>164</v>
      </c>
      <c r="J17" s="521" t="n">
        <v>275</v>
      </c>
      <c r="K17" s="521" t="n">
        <v>439</v>
      </c>
      <c r="L17" s="521" t="n">
        <v>4</v>
      </c>
      <c r="M17" s="521" t="n">
        <v>24</v>
      </c>
      <c r="N17" s="521" t="n">
        <v>55</v>
      </c>
      <c r="O17" s="521" t="n">
        <v>146</v>
      </c>
      <c r="P17" s="521" t="n">
        <v>201</v>
      </c>
      <c r="Q17" s="529"/>
      <c r="R17" s="547" t="str">
        <f aca="false">B17</f>
        <v>    zatrudnieni w końcu miesiąca</v>
      </c>
      <c r="S17" s="521" t="n">
        <v>53</v>
      </c>
      <c r="T17" s="521" t="n">
        <v>31</v>
      </c>
      <c r="U17" s="521" t="n">
        <v>262</v>
      </c>
      <c r="V17" s="521" t="n">
        <v>0</v>
      </c>
      <c r="W17" s="521" t="n">
        <v>300</v>
      </c>
      <c r="X17" s="521" t="n">
        <v>125</v>
      </c>
      <c r="Y17" s="521" t="n">
        <v>49</v>
      </c>
      <c r="Z17" s="521" t="n">
        <v>93</v>
      </c>
      <c r="AA17" s="521" t="n">
        <v>47</v>
      </c>
      <c r="AB17" s="521" t="n">
        <v>31</v>
      </c>
      <c r="AC17" s="521" t="n">
        <v>37</v>
      </c>
      <c r="AD17" s="521" t="n">
        <v>79</v>
      </c>
      <c r="AE17" s="521" t="n">
        <v>40</v>
      </c>
      <c r="AF17" s="521" t="n">
        <v>50</v>
      </c>
      <c r="AG17" s="521" t="n">
        <v>153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32</v>
      </c>
      <c r="D19" s="533" t="n">
        <v>173</v>
      </c>
      <c r="E19" s="534" t="n">
        <v>-41</v>
      </c>
      <c r="F19" s="535" t="n">
        <v>5</v>
      </c>
      <c r="G19" s="536" t="n">
        <v>9</v>
      </c>
      <c r="H19" s="536" t="n">
        <v>14</v>
      </c>
      <c r="I19" s="536" t="n">
        <v>2</v>
      </c>
      <c r="J19" s="536" t="n">
        <v>0</v>
      </c>
      <c r="K19" s="536" t="n">
        <v>2</v>
      </c>
      <c r="L19" s="536" t="n">
        <v>0</v>
      </c>
      <c r="M19" s="536" t="n">
        <v>1</v>
      </c>
      <c r="N19" s="536" t="n">
        <v>7</v>
      </c>
      <c r="O19" s="536" t="n">
        <v>2</v>
      </c>
      <c r="P19" s="536" t="n">
        <v>9</v>
      </c>
      <c r="Q19" s="529"/>
      <c r="R19" s="537" t="str">
        <f aca="false">B19</f>
        <v>    w miesiącu</v>
      </c>
      <c r="S19" s="536" t="n">
        <v>4</v>
      </c>
      <c r="T19" s="536" t="n">
        <v>7</v>
      </c>
      <c r="U19" s="536" t="n">
        <v>8</v>
      </c>
      <c r="V19" s="536" t="n">
        <v>0</v>
      </c>
      <c r="W19" s="536" t="n">
        <v>15</v>
      </c>
      <c r="X19" s="536" t="n">
        <v>0</v>
      </c>
      <c r="Y19" s="536" t="n">
        <v>1</v>
      </c>
      <c r="Z19" s="536" t="n">
        <v>43</v>
      </c>
      <c r="AA19" s="536" t="n">
        <v>3</v>
      </c>
      <c r="AB19" s="536" t="n">
        <v>1</v>
      </c>
      <c r="AC19" s="536" t="n">
        <v>2</v>
      </c>
      <c r="AD19" s="536" t="n">
        <v>5</v>
      </c>
      <c r="AE19" s="536" t="n">
        <v>5</v>
      </c>
      <c r="AF19" s="536" t="n">
        <v>2</v>
      </c>
      <c r="AG19" s="536" t="n">
        <v>10</v>
      </c>
    </row>
    <row r="20" customFormat="false" ht="26.1" hidden="false" customHeight="true" outlineLevel="0" collapsed="false">
      <c r="A20" s="522"/>
      <c r="B20" s="545" t="s">
        <v>173</v>
      </c>
      <c r="C20" s="517" t="n">
        <v>719</v>
      </c>
      <c r="D20" s="518" t="n">
        <v>587</v>
      </c>
      <c r="E20" s="519" t="s">
        <v>37</v>
      </c>
      <c r="F20" s="520" t="n">
        <v>95</v>
      </c>
      <c r="G20" s="521" t="n">
        <v>40</v>
      </c>
      <c r="H20" s="521" t="n">
        <v>135</v>
      </c>
      <c r="I20" s="521" t="n">
        <v>6</v>
      </c>
      <c r="J20" s="521" t="n">
        <v>16</v>
      </c>
      <c r="K20" s="521" t="n">
        <v>22</v>
      </c>
      <c r="L20" s="521" t="n">
        <v>37</v>
      </c>
      <c r="M20" s="521" t="n">
        <v>4</v>
      </c>
      <c r="N20" s="521" t="n">
        <v>51</v>
      </c>
      <c r="O20" s="521" t="n">
        <v>37</v>
      </c>
      <c r="P20" s="521" t="n">
        <v>88</v>
      </c>
      <c r="Q20" s="529"/>
      <c r="R20" s="547" t="str">
        <f aca="false">B20</f>
        <v>    od 1.01.</v>
      </c>
      <c r="S20" s="521" t="n">
        <v>24</v>
      </c>
      <c r="T20" s="521" t="n">
        <v>31</v>
      </c>
      <c r="U20" s="521" t="n">
        <v>18</v>
      </c>
      <c r="V20" s="521" t="n">
        <v>0</v>
      </c>
      <c r="W20" s="521" t="n">
        <v>79</v>
      </c>
      <c r="X20" s="521" t="n">
        <v>42</v>
      </c>
      <c r="Y20" s="521" t="n">
        <v>15</v>
      </c>
      <c r="Z20" s="521" t="n">
        <v>45</v>
      </c>
      <c r="AA20" s="521" t="n">
        <v>24</v>
      </c>
      <c r="AB20" s="521" t="n">
        <v>10</v>
      </c>
      <c r="AC20" s="521" t="n">
        <v>16</v>
      </c>
      <c r="AD20" s="521" t="n">
        <v>33</v>
      </c>
      <c r="AE20" s="521" t="n">
        <v>42</v>
      </c>
      <c r="AF20" s="521" t="n">
        <v>16</v>
      </c>
      <c r="AG20" s="521" t="n">
        <v>38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46</v>
      </c>
      <c r="D22" s="511" t="n">
        <v>257</v>
      </c>
      <c r="E22" s="512" t="n">
        <v>-11</v>
      </c>
      <c r="F22" s="513" t="n">
        <v>12</v>
      </c>
      <c r="G22" s="514" t="n">
        <v>5</v>
      </c>
      <c r="H22" s="514" t="n">
        <v>17</v>
      </c>
      <c r="I22" s="514" t="n">
        <v>47</v>
      </c>
      <c r="J22" s="514" t="n">
        <v>18</v>
      </c>
      <c r="K22" s="514" t="n">
        <v>65</v>
      </c>
      <c r="L22" s="514" t="n">
        <v>10</v>
      </c>
      <c r="M22" s="514" t="n">
        <v>3</v>
      </c>
      <c r="N22" s="514" t="n">
        <v>13</v>
      </c>
      <c r="O22" s="514" t="n">
        <v>9</v>
      </c>
      <c r="P22" s="514" t="n">
        <v>22</v>
      </c>
      <c r="Q22" s="529"/>
      <c r="R22" s="537" t="str">
        <f aca="false">B22</f>
        <v>    podjęcia pracy w miesiacu</v>
      </c>
      <c r="S22" s="514" t="n">
        <v>9</v>
      </c>
      <c r="T22" s="514" t="n">
        <v>7</v>
      </c>
      <c r="U22" s="514" t="n">
        <v>3</v>
      </c>
      <c r="V22" s="514" t="n">
        <v>1</v>
      </c>
      <c r="W22" s="514" t="n">
        <v>38</v>
      </c>
      <c r="X22" s="514" t="n">
        <v>6</v>
      </c>
      <c r="Y22" s="514" t="n">
        <v>2</v>
      </c>
      <c r="Z22" s="514" t="n">
        <v>12</v>
      </c>
      <c r="AA22" s="514" t="n">
        <v>4</v>
      </c>
      <c r="AB22" s="514" t="n">
        <v>0</v>
      </c>
      <c r="AC22" s="514" t="n">
        <v>2</v>
      </c>
      <c r="AD22" s="514" t="n">
        <v>29</v>
      </c>
      <c r="AE22" s="514" t="n">
        <v>8</v>
      </c>
      <c r="AF22" s="514" t="n">
        <v>6</v>
      </c>
      <c r="AG22" s="514" t="n">
        <v>2</v>
      </c>
    </row>
    <row r="23" customFormat="false" ht="26.1" hidden="false" customHeight="true" outlineLevel="0" collapsed="false">
      <c r="A23" s="522"/>
      <c r="B23" s="538" t="s">
        <v>178</v>
      </c>
      <c r="C23" s="539" t="n">
        <v>1675</v>
      </c>
      <c r="D23" s="540" t="n">
        <v>1429</v>
      </c>
      <c r="E23" s="541" t="s">
        <v>37</v>
      </c>
      <c r="F23" s="542" t="n">
        <v>79</v>
      </c>
      <c r="G23" s="543" t="n">
        <v>29</v>
      </c>
      <c r="H23" s="543" t="n">
        <v>108</v>
      </c>
      <c r="I23" s="543" t="n">
        <v>358</v>
      </c>
      <c r="J23" s="543" t="n">
        <v>107</v>
      </c>
      <c r="K23" s="543" t="n">
        <v>465</v>
      </c>
      <c r="L23" s="543" t="n">
        <v>87</v>
      </c>
      <c r="M23" s="543" t="n">
        <v>22</v>
      </c>
      <c r="N23" s="543" t="n">
        <v>96</v>
      </c>
      <c r="O23" s="543" t="n">
        <v>62</v>
      </c>
      <c r="P23" s="543" t="n">
        <v>158</v>
      </c>
      <c r="Q23" s="529"/>
      <c r="R23" s="544" t="str">
        <f aca="false">B23</f>
        <v>    zatrudnieni od 1.01.</v>
      </c>
      <c r="S23" s="543" t="n">
        <v>64</v>
      </c>
      <c r="T23" s="543" t="n">
        <v>62</v>
      </c>
      <c r="U23" s="543" t="n">
        <v>31</v>
      </c>
      <c r="V23" s="543" t="n">
        <v>29</v>
      </c>
      <c r="W23" s="543" t="n">
        <v>229</v>
      </c>
      <c r="X23" s="543" t="n">
        <v>46</v>
      </c>
      <c r="Y23" s="543" t="n">
        <v>32</v>
      </c>
      <c r="Z23" s="543" t="n">
        <v>51</v>
      </c>
      <c r="AA23" s="543" t="n">
        <v>30</v>
      </c>
      <c r="AB23" s="543" t="n">
        <v>25</v>
      </c>
      <c r="AC23" s="543" t="n">
        <v>12</v>
      </c>
      <c r="AD23" s="543" t="n">
        <v>127</v>
      </c>
      <c r="AE23" s="543" t="n">
        <v>38</v>
      </c>
      <c r="AF23" s="543" t="n">
        <v>47</v>
      </c>
      <c r="AG23" s="543" t="n">
        <v>12</v>
      </c>
    </row>
    <row r="24" customFormat="false" ht="26.1" hidden="false" customHeight="true" outlineLevel="0" collapsed="false">
      <c r="A24" s="522"/>
      <c r="B24" s="545" t="s">
        <v>179</v>
      </c>
      <c r="C24" s="517" t="n">
        <v>5750</v>
      </c>
      <c r="D24" s="518" t="n">
        <v>5731</v>
      </c>
      <c r="E24" s="546" t="n">
        <v>19</v>
      </c>
      <c r="F24" s="520" t="n">
        <v>321</v>
      </c>
      <c r="G24" s="521" t="n">
        <v>107</v>
      </c>
      <c r="H24" s="521" t="n">
        <v>428</v>
      </c>
      <c r="I24" s="521" t="n">
        <v>1203</v>
      </c>
      <c r="J24" s="521" t="n">
        <v>438</v>
      </c>
      <c r="K24" s="521" t="n">
        <v>1641</v>
      </c>
      <c r="L24" s="521" t="n">
        <v>23</v>
      </c>
      <c r="M24" s="521" t="n">
        <v>230</v>
      </c>
      <c r="N24" s="521" t="n">
        <v>324</v>
      </c>
      <c r="O24" s="521" t="n">
        <v>239</v>
      </c>
      <c r="P24" s="521" t="n">
        <v>563</v>
      </c>
      <c r="Q24" s="529"/>
      <c r="R24" s="547" t="str">
        <f aca="false">B24</f>
        <v>    zatrudnieni w końcu miesiąca</v>
      </c>
      <c r="S24" s="521" t="n">
        <v>205</v>
      </c>
      <c r="T24" s="521" t="n">
        <v>157</v>
      </c>
      <c r="U24" s="521" t="n">
        <v>63</v>
      </c>
      <c r="V24" s="521" t="n">
        <v>200</v>
      </c>
      <c r="W24" s="521" t="n">
        <v>611</v>
      </c>
      <c r="X24" s="521" t="n">
        <v>188</v>
      </c>
      <c r="Y24" s="521" t="n">
        <v>32</v>
      </c>
      <c r="Z24" s="521" t="n">
        <v>51</v>
      </c>
      <c r="AA24" s="521" t="n">
        <v>93</v>
      </c>
      <c r="AB24" s="521" t="n">
        <v>364</v>
      </c>
      <c r="AC24" s="521" t="n">
        <v>60</v>
      </c>
      <c r="AD24" s="521" t="n">
        <v>475</v>
      </c>
      <c r="AE24" s="521" t="n">
        <v>158</v>
      </c>
      <c r="AF24" s="521" t="n">
        <v>206</v>
      </c>
      <c r="AG24" s="521" t="n">
        <v>2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6</v>
      </c>
      <c r="D26" s="533" t="n">
        <v>11</v>
      </c>
      <c r="E26" s="534" t="n">
        <v>-5</v>
      </c>
      <c r="F26" s="535" t="n">
        <v>0</v>
      </c>
      <c r="G26" s="536" t="n">
        <v>1</v>
      </c>
      <c r="H26" s="536" t="n">
        <v>1</v>
      </c>
      <c r="I26" s="536" t="n">
        <v>0</v>
      </c>
      <c r="J26" s="536" t="n">
        <v>1</v>
      </c>
      <c r="K26" s="536" t="n">
        <v>1</v>
      </c>
      <c r="L26" s="536" t="n">
        <v>0</v>
      </c>
      <c r="M26" s="536" t="n">
        <v>0</v>
      </c>
      <c r="N26" s="536" t="n">
        <v>1</v>
      </c>
      <c r="O26" s="536" t="n">
        <v>0</v>
      </c>
      <c r="P26" s="536" t="n">
        <v>1</v>
      </c>
      <c r="Q26" s="529"/>
      <c r="R26" s="537" t="str">
        <f aca="false">B26</f>
        <v>    w miesiącu</v>
      </c>
      <c r="S26" s="536" t="n">
        <v>0</v>
      </c>
      <c r="T26" s="536" t="n">
        <v>3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105</v>
      </c>
      <c r="D27" s="518" t="n">
        <v>99</v>
      </c>
      <c r="E27" s="519" t="s">
        <v>37</v>
      </c>
      <c r="F27" s="520" t="n">
        <v>9</v>
      </c>
      <c r="G27" s="521" t="n">
        <v>3</v>
      </c>
      <c r="H27" s="521" t="n">
        <v>12</v>
      </c>
      <c r="I27" s="521" t="n">
        <v>7</v>
      </c>
      <c r="J27" s="521" t="n">
        <v>1</v>
      </c>
      <c r="K27" s="521" t="n">
        <v>8</v>
      </c>
      <c r="L27" s="521" t="n">
        <v>23</v>
      </c>
      <c r="M27" s="521" t="n">
        <v>1</v>
      </c>
      <c r="N27" s="521" t="n">
        <v>8</v>
      </c>
      <c r="O27" s="521" t="n">
        <v>1</v>
      </c>
      <c r="P27" s="521" t="n">
        <v>9</v>
      </c>
      <c r="Q27" s="529"/>
      <c r="R27" s="547" t="str">
        <f aca="false">B27</f>
        <v>    od 1.01.</v>
      </c>
      <c r="S27" s="521" t="n">
        <v>1</v>
      </c>
      <c r="T27" s="521" t="n">
        <v>6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2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40</v>
      </c>
      <c r="AF27" s="521" t="n">
        <v>3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456</v>
      </c>
      <c r="D28" s="533" t="n">
        <v>430</v>
      </c>
      <c r="E28" s="534" t="n">
        <v>26</v>
      </c>
      <c r="F28" s="535" t="n">
        <v>34</v>
      </c>
      <c r="G28" s="536" t="n">
        <v>13</v>
      </c>
      <c r="H28" s="536" t="n">
        <v>47</v>
      </c>
      <c r="I28" s="536" t="n">
        <v>20</v>
      </c>
      <c r="J28" s="536" t="n">
        <v>4</v>
      </c>
      <c r="K28" s="536" t="n">
        <v>24</v>
      </c>
      <c r="L28" s="536" t="n">
        <v>17</v>
      </c>
      <c r="M28" s="536" t="n">
        <v>18</v>
      </c>
      <c r="N28" s="536" t="n">
        <v>72</v>
      </c>
      <c r="O28" s="536" t="n">
        <v>26</v>
      </c>
      <c r="P28" s="536" t="n">
        <v>98</v>
      </c>
      <c r="Q28" s="499" t="s">
        <v>42</v>
      </c>
      <c r="R28" s="516" t="str">
        <f aca="false">B28</f>
        <v>Rozpoczęcie szkolenia w miesiącu</v>
      </c>
      <c r="S28" s="536" t="n">
        <v>1</v>
      </c>
      <c r="T28" s="536" t="n">
        <v>12</v>
      </c>
      <c r="U28" s="536" t="n">
        <v>20</v>
      </c>
      <c r="V28" s="536" t="n">
        <v>11</v>
      </c>
      <c r="W28" s="536" t="n">
        <v>55</v>
      </c>
      <c r="X28" s="536" t="n">
        <v>22</v>
      </c>
      <c r="Y28" s="536" t="n">
        <v>21</v>
      </c>
      <c r="Z28" s="536" t="n">
        <v>76</v>
      </c>
      <c r="AA28" s="536" t="n">
        <v>7</v>
      </c>
      <c r="AB28" s="536" t="n">
        <v>1</v>
      </c>
      <c r="AC28" s="536" t="n">
        <v>2</v>
      </c>
      <c r="AD28" s="536" t="n">
        <v>3</v>
      </c>
      <c r="AE28" s="536" t="n">
        <v>8</v>
      </c>
      <c r="AF28" s="536" t="n">
        <v>10</v>
      </c>
      <c r="AG28" s="536" t="n">
        <v>3</v>
      </c>
    </row>
    <row r="29" customFormat="false" ht="26.1" hidden="false" customHeight="true" outlineLevel="0" collapsed="false">
      <c r="A29" s="60"/>
      <c r="B29" s="538" t="s">
        <v>173</v>
      </c>
      <c r="C29" s="539" t="n">
        <v>2202</v>
      </c>
      <c r="D29" s="540" t="n">
        <v>1746</v>
      </c>
      <c r="E29" s="541" t="s">
        <v>37</v>
      </c>
      <c r="F29" s="542" t="n">
        <v>143</v>
      </c>
      <c r="G29" s="543" t="n">
        <v>76</v>
      </c>
      <c r="H29" s="543" t="n">
        <v>219</v>
      </c>
      <c r="I29" s="543" t="n">
        <v>289</v>
      </c>
      <c r="J29" s="543" t="n">
        <v>44</v>
      </c>
      <c r="K29" s="543" t="n">
        <v>333</v>
      </c>
      <c r="L29" s="543" t="n">
        <v>92</v>
      </c>
      <c r="M29" s="543" t="n">
        <v>193</v>
      </c>
      <c r="N29" s="543" t="n">
        <v>285</v>
      </c>
      <c r="O29" s="543" t="n">
        <v>97</v>
      </c>
      <c r="P29" s="543" t="n">
        <v>382</v>
      </c>
      <c r="Q29" s="499"/>
      <c r="R29" s="544" t="str">
        <f aca="false">B29</f>
        <v>    od 1.01.</v>
      </c>
      <c r="S29" s="543" t="n">
        <v>100</v>
      </c>
      <c r="T29" s="543" t="n">
        <v>53</v>
      </c>
      <c r="U29" s="543" t="n">
        <v>20</v>
      </c>
      <c r="V29" s="543" t="n">
        <v>35</v>
      </c>
      <c r="W29" s="543" t="n">
        <v>281</v>
      </c>
      <c r="X29" s="543" t="n">
        <v>47</v>
      </c>
      <c r="Y29" s="543" t="n">
        <v>34</v>
      </c>
      <c r="Z29" s="543" t="n">
        <v>157</v>
      </c>
      <c r="AA29" s="543" t="n">
        <v>24</v>
      </c>
      <c r="AB29" s="543" t="n">
        <v>36</v>
      </c>
      <c r="AC29" s="543" t="n">
        <v>19</v>
      </c>
      <c r="AD29" s="543" t="n">
        <v>59</v>
      </c>
      <c r="AE29" s="543" t="n">
        <v>24</v>
      </c>
      <c r="AF29" s="543" t="n">
        <v>37</v>
      </c>
      <c r="AG29" s="543" t="n">
        <v>57</v>
      </c>
    </row>
    <row r="30" customFormat="false" ht="26.1" hidden="false" customHeight="true" outlineLevel="0" collapsed="false">
      <c r="A30" s="60"/>
      <c r="B30" s="545" t="s">
        <v>187</v>
      </c>
      <c r="C30" s="517" t="n">
        <v>452</v>
      </c>
      <c r="D30" s="518" t="n">
        <v>438</v>
      </c>
      <c r="E30" s="546" t="n">
        <v>14</v>
      </c>
      <c r="F30" s="520" t="n">
        <v>61</v>
      </c>
      <c r="G30" s="521" t="n">
        <v>30</v>
      </c>
      <c r="H30" s="521" t="n">
        <v>91</v>
      </c>
      <c r="I30" s="521" t="n">
        <v>19</v>
      </c>
      <c r="J30" s="521" t="n">
        <v>2</v>
      </c>
      <c r="K30" s="521" t="n">
        <v>21</v>
      </c>
      <c r="L30" s="521" t="n">
        <v>17</v>
      </c>
      <c r="M30" s="521" t="n">
        <v>1</v>
      </c>
      <c r="N30" s="521" t="n">
        <v>70</v>
      </c>
      <c r="O30" s="521" t="n">
        <v>25</v>
      </c>
      <c r="P30" s="521" t="n">
        <v>95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9</v>
      </c>
      <c r="U30" s="521" t="n">
        <v>10</v>
      </c>
      <c r="V30" s="521" t="n">
        <v>12</v>
      </c>
      <c r="W30" s="521" t="n">
        <v>127</v>
      </c>
      <c r="X30" s="521" t="n">
        <v>22</v>
      </c>
      <c r="Y30" s="521" t="n">
        <v>1</v>
      </c>
      <c r="Z30" s="521" t="n">
        <v>20</v>
      </c>
      <c r="AA30" s="521" t="n">
        <v>7</v>
      </c>
      <c r="AB30" s="521" t="n">
        <v>1</v>
      </c>
      <c r="AC30" s="521" t="n">
        <v>2</v>
      </c>
      <c r="AD30" s="521" t="n">
        <v>5</v>
      </c>
      <c r="AE30" s="521" t="n">
        <v>8</v>
      </c>
      <c r="AF30" s="521" t="n">
        <v>0</v>
      </c>
      <c r="AG30" s="521" t="n">
        <v>3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998</v>
      </c>
      <c r="D31" s="533" t="n">
        <v>1283</v>
      </c>
      <c r="E31" s="534" t="n">
        <v>-285</v>
      </c>
      <c r="F31" s="535" t="n">
        <v>58</v>
      </c>
      <c r="G31" s="536" t="n">
        <v>22</v>
      </c>
      <c r="H31" s="536" t="n">
        <v>80</v>
      </c>
      <c r="I31" s="536" t="n">
        <v>43</v>
      </c>
      <c r="J31" s="536" t="n">
        <v>28</v>
      </c>
      <c r="K31" s="536" t="n">
        <v>71</v>
      </c>
      <c r="L31" s="536" t="n">
        <v>54</v>
      </c>
      <c r="M31" s="536" t="n">
        <v>53</v>
      </c>
      <c r="N31" s="536" t="n">
        <v>50</v>
      </c>
      <c r="O31" s="536" t="n">
        <v>50</v>
      </c>
      <c r="P31" s="536" t="n">
        <v>100</v>
      </c>
      <c r="Q31" s="499" t="s">
        <v>45</v>
      </c>
      <c r="R31" s="516" t="str">
        <f aca="false">B31</f>
        <v>Rozpoczęcie stażu w miesiącu</v>
      </c>
      <c r="S31" s="536" t="n">
        <v>23</v>
      </c>
      <c r="T31" s="536" t="n">
        <v>150</v>
      </c>
      <c r="U31" s="536" t="n">
        <v>27</v>
      </c>
      <c r="V31" s="536" t="n">
        <v>4</v>
      </c>
      <c r="W31" s="536" t="n">
        <v>45</v>
      </c>
      <c r="X31" s="536" t="n">
        <v>36</v>
      </c>
      <c r="Y31" s="536" t="n">
        <v>38</v>
      </c>
      <c r="Z31" s="536" t="n">
        <v>18</v>
      </c>
      <c r="AA31" s="536" t="n">
        <v>139</v>
      </c>
      <c r="AB31" s="536" t="n">
        <v>20</v>
      </c>
      <c r="AC31" s="536" t="n">
        <v>38</v>
      </c>
      <c r="AD31" s="536" t="n">
        <v>24</v>
      </c>
      <c r="AE31" s="536" t="n">
        <v>15</v>
      </c>
      <c r="AF31" s="536" t="n">
        <v>2</v>
      </c>
      <c r="AG31" s="536" t="n">
        <v>61</v>
      </c>
    </row>
    <row r="32" customFormat="false" ht="26.1" hidden="false" customHeight="true" outlineLevel="0" collapsed="false">
      <c r="A32" s="60"/>
      <c r="B32" s="538" t="s">
        <v>173</v>
      </c>
      <c r="C32" s="539" t="n">
        <v>6350</v>
      </c>
      <c r="D32" s="540" t="n">
        <v>5352</v>
      </c>
      <c r="E32" s="541" t="s">
        <v>37</v>
      </c>
      <c r="F32" s="542" t="n">
        <v>318</v>
      </c>
      <c r="G32" s="543" t="n">
        <v>146</v>
      </c>
      <c r="H32" s="543" t="n">
        <v>464</v>
      </c>
      <c r="I32" s="543" t="n">
        <v>386</v>
      </c>
      <c r="J32" s="543" t="n">
        <v>242</v>
      </c>
      <c r="K32" s="543" t="n">
        <v>628</v>
      </c>
      <c r="L32" s="543" t="n">
        <v>274</v>
      </c>
      <c r="M32" s="543" t="n">
        <v>274</v>
      </c>
      <c r="N32" s="543" t="n">
        <v>377</v>
      </c>
      <c r="O32" s="543" t="n">
        <v>391</v>
      </c>
      <c r="P32" s="543" t="n">
        <v>768</v>
      </c>
      <c r="Q32" s="499"/>
      <c r="R32" s="544" t="str">
        <f aca="false">B32</f>
        <v>    od 1.01.</v>
      </c>
      <c r="S32" s="543" t="n">
        <v>224</v>
      </c>
      <c r="T32" s="543" t="n">
        <v>499</v>
      </c>
      <c r="U32" s="543" t="n">
        <v>157</v>
      </c>
      <c r="V32" s="543" t="n">
        <v>191</v>
      </c>
      <c r="W32" s="543" t="n">
        <v>299</v>
      </c>
      <c r="X32" s="543" t="n">
        <v>510</v>
      </c>
      <c r="Y32" s="543" t="n">
        <v>198</v>
      </c>
      <c r="Z32" s="543" t="n">
        <v>337</v>
      </c>
      <c r="AA32" s="543" t="n">
        <v>466</v>
      </c>
      <c r="AB32" s="543" t="n">
        <v>91</v>
      </c>
      <c r="AC32" s="543" t="n">
        <v>243</v>
      </c>
      <c r="AD32" s="543" t="n">
        <v>274</v>
      </c>
      <c r="AE32" s="543" t="n">
        <v>152</v>
      </c>
      <c r="AF32" s="543" t="n">
        <v>55</v>
      </c>
      <c r="AG32" s="543" t="n">
        <v>246</v>
      </c>
    </row>
    <row r="33" customFormat="false" ht="26.1" hidden="false" customHeight="true" outlineLevel="0" collapsed="false">
      <c r="A33" s="60"/>
      <c r="B33" s="545" t="s">
        <v>189</v>
      </c>
      <c r="C33" s="517" t="n">
        <v>5381</v>
      </c>
      <c r="D33" s="518" t="n">
        <v>4897</v>
      </c>
      <c r="E33" s="546" t="n">
        <v>484</v>
      </c>
      <c r="F33" s="520" t="n">
        <v>302</v>
      </c>
      <c r="G33" s="521" t="n">
        <v>132</v>
      </c>
      <c r="H33" s="521" t="n">
        <v>434</v>
      </c>
      <c r="I33" s="521" t="n">
        <v>303</v>
      </c>
      <c r="J33" s="521" t="n">
        <v>189</v>
      </c>
      <c r="K33" s="521" t="n">
        <v>492</v>
      </c>
      <c r="L33" s="521" t="n">
        <v>190</v>
      </c>
      <c r="M33" s="521" t="n">
        <v>238</v>
      </c>
      <c r="N33" s="521" t="n">
        <v>348</v>
      </c>
      <c r="O33" s="521" t="n">
        <v>401</v>
      </c>
      <c r="P33" s="521" t="n">
        <v>749</v>
      </c>
      <c r="Q33" s="499"/>
      <c r="R33" s="547" t="str">
        <f aca="false">B33</f>
        <v>    odbywający staż pracy w końcu miesiąca</v>
      </c>
      <c r="S33" s="521" t="n">
        <v>172</v>
      </c>
      <c r="T33" s="521" t="n">
        <v>353</v>
      </c>
      <c r="U33" s="521" t="n">
        <v>142</v>
      </c>
      <c r="V33" s="521" t="n">
        <v>180</v>
      </c>
      <c r="W33" s="521" t="n">
        <v>308</v>
      </c>
      <c r="X33" s="521" t="n">
        <v>478</v>
      </c>
      <c r="Y33" s="521" t="n">
        <v>185</v>
      </c>
      <c r="Z33" s="521" t="n">
        <v>267</v>
      </c>
      <c r="AA33" s="521" t="n">
        <v>330</v>
      </c>
      <c r="AB33" s="521" t="n">
        <v>75</v>
      </c>
      <c r="AC33" s="521" t="n">
        <v>153</v>
      </c>
      <c r="AD33" s="521" t="n">
        <v>268</v>
      </c>
      <c r="AE33" s="521" t="n">
        <v>72</v>
      </c>
      <c r="AF33" s="521" t="n">
        <v>52</v>
      </c>
      <c r="AG33" s="521" t="n">
        <v>243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20</v>
      </c>
      <c r="D36" s="518" t="n">
        <v>24</v>
      </c>
      <c r="E36" s="546" t="n">
        <v>-4</v>
      </c>
      <c r="F36" s="553" t="n">
        <v>1</v>
      </c>
      <c r="G36" s="506" t="n">
        <v>0</v>
      </c>
      <c r="H36" s="506" t="n">
        <v>1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8</v>
      </c>
      <c r="O36" s="506" t="n">
        <v>8</v>
      </c>
      <c r="P36" s="506" t="n">
        <v>16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247</v>
      </c>
      <c r="D37" s="557" t="n">
        <v>253</v>
      </c>
      <c r="E37" s="558" t="n">
        <v>-6</v>
      </c>
      <c r="F37" s="559" t="n">
        <v>17</v>
      </c>
      <c r="G37" s="559" t="n">
        <v>7</v>
      </c>
      <c r="H37" s="559" t="n">
        <v>24</v>
      </c>
      <c r="I37" s="559" t="n">
        <v>0</v>
      </c>
      <c r="J37" s="559" t="n">
        <v>0</v>
      </c>
      <c r="K37" s="559" t="n">
        <v>0</v>
      </c>
      <c r="L37" s="559" t="n">
        <v>4</v>
      </c>
      <c r="M37" s="559" t="n">
        <v>0</v>
      </c>
      <c r="N37" s="559" t="n">
        <v>2</v>
      </c>
      <c r="O37" s="559" t="n">
        <v>3</v>
      </c>
      <c r="P37" s="559" t="n">
        <v>5</v>
      </c>
      <c r="Q37" s="560" t="s">
        <v>49</v>
      </c>
      <c r="R37" s="561" t="str">
        <f aca="false">B37</f>
        <v>Rozpoczęcie pracy społecznie użytecznej w miesiącu</v>
      </c>
      <c r="S37" s="562" t="n">
        <v>4</v>
      </c>
      <c r="T37" s="563" t="n">
        <v>3</v>
      </c>
      <c r="U37" s="563" t="n">
        <v>0</v>
      </c>
      <c r="V37" s="563" t="n">
        <v>31</v>
      </c>
      <c r="W37" s="563" t="n">
        <v>8</v>
      </c>
      <c r="X37" s="563" t="n">
        <v>0</v>
      </c>
      <c r="Y37" s="563" t="n">
        <v>6</v>
      </c>
      <c r="Z37" s="563" t="n">
        <v>19</v>
      </c>
      <c r="AA37" s="563" t="n">
        <v>12</v>
      </c>
      <c r="AB37" s="563" t="n">
        <v>18</v>
      </c>
      <c r="AC37" s="563" t="n">
        <v>10</v>
      </c>
      <c r="AD37" s="563" t="n">
        <v>54</v>
      </c>
      <c r="AE37" s="563" t="n">
        <v>2</v>
      </c>
      <c r="AF37" s="563" t="n">
        <v>28</v>
      </c>
      <c r="AG37" s="563" t="n">
        <v>19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600</v>
      </c>
      <c r="D38" s="567" t="n">
        <v>2353</v>
      </c>
      <c r="E38" s="568" t="s">
        <v>37</v>
      </c>
      <c r="F38" s="569" t="n">
        <v>232</v>
      </c>
      <c r="G38" s="569" t="n">
        <v>221</v>
      </c>
      <c r="H38" s="569" t="n">
        <v>453</v>
      </c>
      <c r="I38" s="569" t="n">
        <v>0</v>
      </c>
      <c r="J38" s="569" t="n">
        <v>100</v>
      </c>
      <c r="K38" s="569" t="n">
        <v>100</v>
      </c>
      <c r="L38" s="569" t="n">
        <v>116</v>
      </c>
      <c r="M38" s="569" t="n">
        <v>0</v>
      </c>
      <c r="N38" s="569" t="n">
        <v>47</v>
      </c>
      <c r="O38" s="569" t="n">
        <v>158</v>
      </c>
      <c r="P38" s="569" t="n">
        <v>205</v>
      </c>
      <c r="Q38" s="560"/>
      <c r="R38" s="570" t="str">
        <f aca="false">B38</f>
        <v>    od 1.01.</v>
      </c>
      <c r="S38" s="571" t="n">
        <v>88</v>
      </c>
      <c r="T38" s="569" t="n">
        <v>98</v>
      </c>
      <c r="U38" s="569" t="n">
        <v>0</v>
      </c>
      <c r="V38" s="569" t="n">
        <v>188</v>
      </c>
      <c r="W38" s="569" t="n">
        <v>100</v>
      </c>
      <c r="X38" s="569" t="n">
        <v>0</v>
      </c>
      <c r="Y38" s="569" t="n">
        <v>67</v>
      </c>
      <c r="Z38" s="569" t="n">
        <v>105</v>
      </c>
      <c r="AA38" s="569" t="n">
        <v>91</v>
      </c>
      <c r="AB38" s="569" t="n">
        <v>141</v>
      </c>
      <c r="AC38" s="569" t="n">
        <v>150</v>
      </c>
      <c r="AD38" s="569" t="n">
        <v>283</v>
      </c>
      <c r="AE38" s="569" t="n">
        <v>90</v>
      </c>
      <c r="AF38" s="569" t="n">
        <v>145</v>
      </c>
      <c r="AG38" s="569" t="n">
        <v>180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833</v>
      </c>
      <c r="D39" s="574" t="n">
        <v>1771</v>
      </c>
      <c r="E39" s="575" t="n">
        <v>62</v>
      </c>
      <c r="F39" s="576" t="n">
        <v>174</v>
      </c>
      <c r="G39" s="577" t="n">
        <v>191</v>
      </c>
      <c r="H39" s="577" t="n">
        <v>365</v>
      </c>
      <c r="I39" s="577" t="n">
        <v>0</v>
      </c>
      <c r="J39" s="577" t="n">
        <v>57</v>
      </c>
      <c r="K39" s="577" t="n">
        <v>57</v>
      </c>
      <c r="L39" s="577" t="n">
        <v>92</v>
      </c>
      <c r="M39" s="577" t="n">
        <v>0</v>
      </c>
      <c r="N39" s="577" t="n">
        <v>39</v>
      </c>
      <c r="O39" s="577" t="n">
        <v>105</v>
      </c>
      <c r="P39" s="577" t="n">
        <v>144</v>
      </c>
      <c r="Q39" s="560"/>
      <c r="R39" s="578" t="str">
        <f aca="false">B39</f>
        <v>    zatrudnieni w końcu miesiąca</v>
      </c>
      <c r="S39" s="577" t="n">
        <v>71</v>
      </c>
      <c r="T39" s="577" t="n">
        <v>84</v>
      </c>
      <c r="U39" s="577" t="n">
        <v>0</v>
      </c>
      <c r="V39" s="577" t="n">
        <v>145</v>
      </c>
      <c r="W39" s="577" t="n">
        <v>91</v>
      </c>
      <c r="X39" s="577" t="n">
        <v>0</v>
      </c>
      <c r="Y39" s="577" t="n">
        <v>54</v>
      </c>
      <c r="Z39" s="577" t="n">
        <v>30</v>
      </c>
      <c r="AA39" s="577" t="n">
        <v>63</v>
      </c>
      <c r="AB39" s="577" t="n">
        <v>113</v>
      </c>
      <c r="AC39" s="577" t="n">
        <v>80</v>
      </c>
      <c r="AD39" s="577" t="n">
        <v>207</v>
      </c>
      <c r="AE39" s="577" t="n">
        <v>57</v>
      </c>
      <c r="AF39" s="577" t="n">
        <v>60</v>
      </c>
      <c r="AG39" s="577" t="n">
        <v>12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35</v>
      </c>
      <c r="D40" s="559" t="n">
        <v>22</v>
      </c>
      <c r="E40" s="580" t="n">
        <v>13</v>
      </c>
      <c r="F40" s="559" t="n">
        <v>6</v>
      </c>
      <c r="G40" s="559" t="n">
        <v>0</v>
      </c>
      <c r="H40" s="559" t="n">
        <v>6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29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180</v>
      </c>
      <c r="D41" s="584" t="n">
        <v>145</v>
      </c>
      <c r="E41" s="585" t="s">
        <v>37</v>
      </c>
      <c r="F41" s="586" t="n">
        <v>47</v>
      </c>
      <c r="G41" s="586" t="n">
        <v>0</v>
      </c>
      <c r="H41" s="586" t="n">
        <v>47</v>
      </c>
      <c r="I41" s="586" t="n">
        <v>3</v>
      </c>
      <c r="J41" s="586" t="n">
        <v>19</v>
      </c>
      <c r="K41" s="586" t="n">
        <v>22</v>
      </c>
      <c r="L41" s="586" t="n">
        <v>23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3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8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8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8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II 2011</v>
      </c>
      <c r="D4" s="590" t="str">
        <f aca="false">STRUKTURA!D4</f>
        <v>V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2856</v>
      </c>
      <c r="D6" s="591" t="n">
        <v>2749</v>
      </c>
      <c r="E6" s="592" t="n">
        <v>107</v>
      </c>
      <c r="F6" s="593" t="n">
        <v>288</v>
      </c>
      <c r="G6" s="594" t="n">
        <v>129</v>
      </c>
      <c r="H6" s="594" t="n">
        <v>417</v>
      </c>
      <c r="I6" s="594" t="n">
        <v>190</v>
      </c>
      <c r="J6" s="594" t="n">
        <v>70</v>
      </c>
      <c r="K6" s="594" t="n">
        <v>260</v>
      </c>
      <c r="L6" s="594" t="n">
        <v>190</v>
      </c>
      <c r="M6" s="594" t="n">
        <v>116</v>
      </c>
      <c r="N6" s="594" t="n">
        <v>130</v>
      </c>
      <c r="O6" s="594" t="n">
        <v>72</v>
      </c>
      <c r="P6" s="594" t="n">
        <v>202</v>
      </c>
      <c r="Q6" s="499" t="s">
        <v>33</v>
      </c>
      <c r="R6" s="500" t="str">
        <f aca="false">B6</f>
        <v>Podjęcia pracy ogółem w miesiącu</v>
      </c>
      <c r="S6" s="594" t="n">
        <v>75</v>
      </c>
      <c r="T6" s="594" t="n">
        <v>110</v>
      </c>
      <c r="U6" s="594" t="n">
        <v>117</v>
      </c>
      <c r="V6" s="594" t="n">
        <v>46</v>
      </c>
      <c r="W6" s="594" t="n">
        <v>341</v>
      </c>
      <c r="X6" s="594" t="n">
        <v>116</v>
      </c>
      <c r="Y6" s="594" t="n">
        <v>103</v>
      </c>
      <c r="Z6" s="594" t="n">
        <v>148</v>
      </c>
      <c r="AA6" s="594" t="n">
        <v>46</v>
      </c>
      <c r="AB6" s="594" t="n">
        <v>48</v>
      </c>
      <c r="AC6" s="594" t="n">
        <v>103</v>
      </c>
      <c r="AD6" s="594" t="n">
        <v>140</v>
      </c>
      <c r="AE6" s="594" t="n">
        <v>97</v>
      </c>
      <c r="AF6" s="594" t="n">
        <v>42</v>
      </c>
      <c r="AG6" s="594" t="n">
        <v>139</v>
      </c>
    </row>
    <row r="7" customFormat="false" ht="26.1" hidden="false" customHeight="true" outlineLevel="0" collapsed="false">
      <c r="A7" s="60"/>
      <c r="B7" s="501" t="s">
        <v>173</v>
      </c>
      <c r="C7" s="502" t="n">
        <v>23190</v>
      </c>
      <c r="D7" s="595" t="n">
        <v>20334</v>
      </c>
      <c r="E7" s="596" t="s">
        <v>37</v>
      </c>
      <c r="F7" s="597" t="n">
        <v>2681</v>
      </c>
      <c r="G7" s="598" t="n">
        <v>959</v>
      </c>
      <c r="H7" s="598" t="n">
        <v>3640</v>
      </c>
      <c r="I7" s="598" t="n">
        <v>1302</v>
      </c>
      <c r="J7" s="598" t="n">
        <v>528</v>
      </c>
      <c r="K7" s="598" t="n">
        <v>1830</v>
      </c>
      <c r="L7" s="598" t="n">
        <v>1766</v>
      </c>
      <c r="M7" s="598" t="n">
        <v>1225</v>
      </c>
      <c r="N7" s="598" t="n">
        <v>1205</v>
      </c>
      <c r="O7" s="598" t="n">
        <v>836</v>
      </c>
      <c r="P7" s="598" t="n">
        <v>2041</v>
      </c>
      <c r="Q7" s="499"/>
      <c r="R7" s="507" t="str">
        <f aca="false">B7</f>
        <v>    od 1.01.</v>
      </c>
      <c r="S7" s="598" t="n">
        <v>687</v>
      </c>
      <c r="T7" s="598" t="n">
        <v>821</v>
      </c>
      <c r="U7" s="598" t="n">
        <v>845</v>
      </c>
      <c r="V7" s="598" t="n">
        <v>500</v>
      </c>
      <c r="W7" s="598" t="n">
        <v>2165</v>
      </c>
      <c r="X7" s="598" t="n">
        <v>796</v>
      </c>
      <c r="Y7" s="598" t="n">
        <v>761</v>
      </c>
      <c r="Z7" s="598" t="n">
        <v>1188</v>
      </c>
      <c r="AA7" s="598" t="n">
        <v>364</v>
      </c>
      <c r="AB7" s="598" t="n">
        <v>488</v>
      </c>
      <c r="AC7" s="598" t="n">
        <v>721</v>
      </c>
      <c r="AD7" s="598" t="n">
        <v>1099</v>
      </c>
      <c r="AE7" s="598" t="n">
        <v>705</v>
      </c>
      <c r="AF7" s="598" t="n">
        <v>493</v>
      </c>
      <c r="AG7" s="598" t="n">
        <v>1055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448</v>
      </c>
      <c r="D8" s="599" t="n">
        <v>344</v>
      </c>
      <c r="E8" s="600" t="n">
        <v>104</v>
      </c>
      <c r="F8" s="601" t="n">
        <v>10</v>
      </c>
      <c r="G8" s="602" t="n">
        <v>9</v>
      </c>
      <c r="H8" s="602" t="n">
        <v>19</v>
      </c>
      <c r="I8" s="602" t="n">
        <v>27</v>
      </c>
      <c r="J8" s="602" t="n">
        <v>28</v>
      </c>
      <c r="K8" s="602" t="n">
        <v>55</v>
      </c>
      <c r="L8" s="602" t="n">
        <v>6</v>
      </c>
      <c r="M8" s="602" t="n">
        <v>2</v>
      </c>
      <c r="N8" s="602" t="n">
        <v>14</v>
      </c>
      <c r="O8" s="602" t="n">
        <v>5</v>
      </c>
      <c r="P8" s="602" t="n">
        <v>19</v>
      </c>
      <c r="Q8" s="515" t="s">
        <v>40</v>
      </c>
      <c r="R8" s="516" t="str">
        <f aca="false">B8</f>
        <v>Podjęcie pracy subsydiowanej ogółem w miesiącu</v>
      </c>
      <c r="S8" s="602" t="n">
        <v>4</v>
      </c>
      <c r="T8" s="602" t="n">
        <v>8</v>
      </c>
      <c r="U8" s="602" t="n">
        <v>57</v>
      </c>
      <c r="V8" s="602" t="n">
        <v>1</v>
      </c>
      <c r="W8" s="602" t="n">
        <v>81</v>
      </c>
      <c r="X8" s="602" t="n">
        <v>50</v>
      </c>
      <c r="Y8" s="602" t="n">
        <v>27</v>
      </c>
      <c r="Z8" s="602" t="n">
        <v>17</v>
      </c>
      <c r="AA8" s="602" t="n">
        <v>6</v>
      </c>
      <c r="AB8" s="602" t="n">
        <v>14</v>
      </c>
      <c r="AC8" s="602" t="n">
        <v>8</v>
      </c>
      <c r="AD8" s="602" t="n">
        <v>14</v>
      </c>
      <c r="AE8" s="602" t="n">
        <v>10</v>
      </c>
      <c r="AF8" s="602" t="n">
        <v>11</v>
      </c>
      <c r="AG8" s="602" t="n">
        <v>39</v>
      </c>
    </row>
    <row r="9" customFormat="false" ht="26.1" hidden="false" customHeight="true" outlineLevel="0" collapsed="false">
      <c r="A9" s="508"/>
      <c r="B9" s="501" t="s">
        <v>173</v>
      </c>
      <c r="C9" s="517" t="n">
        <v>2393</v>
      </c>
      <c r="D9" s="603" t="n">
        <v>1945</v>
      </c>
      <c r="E9" s="604" t="s">
        <v>37</v>
      </c>
      <c r="F9" s="605" t="n">
        <v>83</v>
      </c>
      <c r="G9" s="606" t="n">
        <v>44</v>
      </c>
      <c r="H9" s="606" t="n">
        <v>127</v>
      </c>
      <c r="I9" s="606" t="n">
        <v>279</v>
      </c>
      <c r="J9" s="606" t="n">
        <v>210</v>
      </c>
      <c r="K9" s="606" t="n">
        <v>489</v>
      </c>
      <c r="L9" s="606" t="n">
        <v>85</v>
      </c>
      <c r="M9" s="606" t="n">
        <v>56</v>
      </c>
      <c r="N9" s="606" t="n">
        <v>89</v>
      </c>
      <c r="O9" s="606" t="n">
        <v>57</v>
      </c>
      <c r="P9" s="606" t="n">
        <v>146</v>
      </c>
      <c r="Q9" s="515"/>
      <c r="R9" s="507" t="str">
        <f aca="false">B9</f>
        <v>    od 1.01.</v>
      </c>
      <c r="S9" s="606" t="n">
        <v>43</v>
      </c>
      <c r="T9" s="606" t="n">
        <v>35</v>
      </c>
      <c r="U9" s="606" t="n">
        <v>180</v>
      </c>
      <c r="V9" s="606" t="n">
        <v>31</v>
      </c>
      <c r="W9" s="606" t="n">
        <v>283</v>
      </c>
      <c r="X9" s="606" t="n">
        <v>164</v>
      </c>
      <c r="Y9" s="606" t="n">
        <v>94</v>
      </c>
      <c r="Z9" s="606" t="n">
        <v>53</v>
      </c>
      <c r="AA9" s="606" t="n">
        <v>45</v>
      </c>
      <c r="AB9" s="606" t="n">
        <v>62</v>
      </c>
      <c r="AC9" s="606" t="n">
        <v>74</v>
      </c>
      <c r="AD9" s="606" t="n">
        <v>83</v>
      </c>
      <c r="AE9" s="606" t="n">
        <v>86</v>
      </c>
      <c r="AF9" s="606" t="n">
        <v>118</v>
      </c>
      <c r="AG9" s="606" t="n">
        <v>139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57</v>
      </c>
      <c r="D11" s="611" t="n">
        <v>36</v>
      </c>
      <c r="E11" s="612" t="n">
        <v>21</v>
      </c>
      <c r="F11" s="613" t="n">
        <v>1</v>
      </c>
      <c r="G11" s="614" t="n">
        <v>2</v>
      </c>
      <c r="H11" s="614" t="n">
        <v>3</v>
      </c>
      <c r="I11" s="614" t="n">
        <v>0</v>
      </c>
      <c r="J11" s="614" t="n">
        <v>2</v>
      </c>
      <c r="K11" s="614" t="n">
        <v>2</v>
      </c>
      <c r="L11" s="614" t="n">
        <v>0</v>
      </c>
      <c r="M11" s="614" t="n">
        <v>2</v>
      </c>
      <c r="N11" s="614" t="n">
        <v>2</v>
      </c>
      <c r="O11" s="614" t="n">
        <v>0</v>
      </c>
      <c r="P11" s="614" t="n">
        <v>2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2</v>
      </c>
      <c r="V11" s="614" t="n">
        <v>1</v>
      </c>
      <c r="W11" s="614" t="n">
        <v>15</v>
      </c>
      <c r="X11" s="614" t="n">
        <v>8</v>
      </c>
      <c r="Y11" s="614" t="n">
        <v>3</v>
      </c>
      <c r="Z11" s="614" t="n">
        <v>0</v>
      </c>
      <c r="AA11" s="614" t="n">
        <v>1</v>
      </c>
      <c r="AB11" s="614" t="n">
        <v>2</v>
      </c>
      <c r="AC11" s="614" t="n">
        <v>2</v>
      </c>
      <c r="AD11" s="614" t="n">
        <v>0</v>
      </c>
      <c r="AE11" s="614" t="n">
        <v>2</v>
      </c>
      <c r="AF11" s="614" t="n">
        <v>6</v>
      </c>
      <c r="AG11" s="614" t="n">
        <v>6</v>
      </c>
    </row>
    <row r="12" customFormat="false" ht="26.1" hidden="false" customHeight="true" outlineLevel="0" collapsed="false">
      <c r="A12" s="522"/>
      <c r="B12" s="538" t="s">
        <v>196</v>
      </c>
      <c r="C12" s="539" t="n">
        <v>570</v>
      </c>
      <c r="D12" s="615" t="n">
        <v>513</v>
      </c>
      <c r="E12" s="616" t="s">
        <v>37</v>
      </c>
      <c r="F12" s="617" t="n">
        <v>5</v>
      </c>
      <c r="G12" s="618" t="n">
        <v>4</v>
      </c>
      <c r="H12" s="618" t="n">
        <v>9</v>
      </c>
      <c r="I12" s="618" t="n">
        <v>8</v>
      </c>
      <c r="J12" s="618" t="n">
        <v>9</v>
      </c>
      <c r="K12" s="618" t="n">
        <v>17</v>
      </c>
      <c r="L12" s="618" t="n">
        <v>5</v>
      </c>
      <c r="M12" s="618" t="n">
        <v>49</v>
      </c>
      <c r="N12" s="618" t="n">
        <v>22</v>
      </c>
      <c r="O12" s="618" t="n">
        <v>12</v>
      </c>
      <c r="P12" s="618" t="n">
        <v>34</v>
      </c>
      <c r="Q12" s="529"/>
      <c r="R12" s="544" t="str">
        <f aca="false">B12</f>
        <v>    zatrudnione od 1.01.</v>
      </c>
      <c r="S12" s="618" t="n">
        <v>1</v>
      </c>
      <c r="T12" s="618" t="n">
        <v>2</v>
      </c>
      <c r="U12" s="618" t="n">
        <v>27</v>
      </c>
      <c r="V12" s="618" t="n">
        <v>25</v>
      </c>
      <c r="W12" s="618" t="n">
        <v>34</v>
      </c>
      <c r="X12" s="618" t="n">
        <v>82</v>
      </c>
      <c r="Y12" s="618" t="n">
        <v>53</v>
      </c>
      <c r="Z12" s="618" t="n">
        <v>3</v>
      </c>
      <c r="AA12" s="618" t="n">
        <v>12</v>
      </c>
      <c r="AB12" s="618" t="n">
        <v>31</v>
      </c>
      <c r="AC12" s="618" t="n">
        <v>28</v>
      </c>
      <c r="AD12" s="618" t="n">
        <v>0</v>
      </c>
      <c r="AE12" s="618" t="n">
        <v>32</v>
      </c>
      <c r="AF12" s="618" t="n">
        <v>82</v>
      </c>
      <c r="AG12" s="618" t="n">
        <v>44</v>
      </c>
    </row>
    <row r="13" customFormat="false" ht="26.1" hidden="false" customHeight="true" outlineLevel="0" collapsed="false">
      <c r="A13" s="522"/>
      <c r="B13" s="545" t="s">
        <v>197</v>
      </c>
      <c r="C13" s="517" t="n">
        <v>699</v>
      </c>
      <c r="D13" s="603" t="n">
        <v>717</v>
      </c>
      <c r="E13" s="619" t="n">
        <v>-18</v>
      </c>
      <c r="F13" s="605" t="n">
        <v>2</v>
      </c>
      <c r="G13" s="606" t="n">
        <v>2</v>
      </c>
      <c r="H13" s="606" t="n">
        <v>4</v>
      </c>
      <c r="I13" s="606" t="n">
        <v>6</v>
      </c>
      <c r="J13" s="606" t="n">
        <v>8</v>
      </c>
      <c r="K13" s="606" t="n">
        <v>14</v>
      </c>
      <c r="L13" s="606" t="n">
        <v>9</v>
      </c>
      <c r="M13" s="606" t="n">
        <v>87</v>
      </c>
      <c r="N13" s="606" t="n">
        <v>22</v>
      </c>
      <c r="O13" s="606" t="n">
        <v>13</v>
      </c>
      <c r="P13" s="606" t="n">
        <v>35</v>
      </c>
      <c r="Q13" s="529"/>
      <c r="R13" s="547" t="str">
        <f aca="false">B13</f>
        <v>    zatrudnione w końcu miesiąca</v>
      </c>
      <c r="S13" s="606" t="n">
        <v>1</v>
      </c>
      <c r="T13" s="606" t="n">
        <v>1</v>
      </c>
      <c r="U13" s="606" t="n">
        <v>42</v>
      </c>
      <c r="V13" s="606" t="n">
        <v>76</v>
      </c>
      <c r="W13" s="606" t="n">
        <v>84</v>
      </c>
      <c r="X13" s="606" t="n">
        <v>80</v>
      </c>
      <c r="Y13" s="606" t="n">
        <v>55</v>
      </c>
      <c r="Z13" s="606" t="n">
        <v>3</v>
      </c>
      <c r="AA13" s="606" t="n">
        <v>15</v>
      </c>
      <c r="AB13" s="606" t="n">
        <v>35</v>
      </c>
      <c r="AC13" s="606" t="n">
        <v>20</v>
      </c>
      <c r="AD13" s="606" t="n">
        <v>0</v>
      </c>
      <c r="AE13" s="606" t="n">
        <v>30</v>
      </c>
      <c r="AF13" s="606" t="n">
        <v>67</v>
      </c>
      <c r="AG13" s="606" t="n">
        <v>41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257</v>
      </c>
      <c r="D15" s="599" t="n">
        <v>155</v>
      </c>
      <c r="E15" s="600" t="n">
        <v>102</v>
      </c>
      <c r="F15" s="601" t="n">
        <v>0</v>
      </c>
      <c r="G15" s="602" t="n">
        <v>0</v>
      </c>
      <c r="H15" s="602" t="n">
        <v>0</v>
      </c>
      <c r="I15" s="602" t="n">
        <v>9</v>
      </c>
      <c r="J15" s="602" t="n">
        <v>22</v>
      </c>
      <c r="K15" s="602" t="n">
        <v>31</v>
      </c>
      <c r="L15" s="602" t="n">
        <v>0</v>
      </c>
      <c r="M15" s="602" t="n">
        <v>0</v>
      </c>
      <c r="N15" s="602" t="n">
        <v>1</v>
      </c>
      <c r="O15" s="602" t="n">
        <v>3</v>
      </c>
      <c r="P15" s="602" t="n">
        <v>4</v>
      </c>
      <c r="Q15" s="529"/>
      <c r="R15" s="537" t="str">
        <f aca="false">B15</f>
        <v>    podjęcia pracy w miesiącu</v>
      </c>
      <c r="S15" s="602" t="n">
        <v>0</v>
      </c>
      <c r="T15" s="602" t="n">
        <v>4</v>
      </c>
      <c r="U15" s="602" t="n">
        <v>50</v>
      </c>
      <c r="V15" s="602" t="n">
        <v>0</v>
      </c>
      <c r="W15" s="602" t="n">
        <v>48</v>
      </c>
      <c r="X15" s="602" t="n">
        <v>40</v>
      </c>
      <c r="Y15" s="602" t="n">
        <v>22</v>
      </c>
      <c r="Z15" s="602" t="n">
        <v>0</v>
      </c>
      <c r="AA15" s="602" t="n">
        <v>4</v>
      </c>
      <c r="AB15" s="602" t="n">
        <v>12</v>
      </c>
      <c r="AC15" s="602" t="n">
        <v>6</v>
      </c>
      <c r="AD15" s="602" t="n">
        <v>0</v>
      </c>
      <c r="AE15" s="602" t="n">
        <v>1</v>
      </c>
      <c r="AF15" s="602" t="n">
        <v>3</v>
      </c>
      <c r="AG15" s="602" t="n">
        <v>32</v>
      </c>
    </row>
    <row r="16" customFormat="false" ht="26.1" hidden="false" customHeight="true" outlineLevel="0" collapsed="false">
      <c r="A16" s="522"/>
      <c r="B16" s="538" t="s">
        <v>196</v>
      </c>
      <c r="C16" s="539" t="n">
        <v>915</v>
      </c>
      <c r="D16" s="615" t="n">
        <v>658</v>
      </c>
      <c r="E16" s="616" t="s">
        <v>37</v>
      </c>
      <c r="F16" s="617" t="n">
        <v>8</v>
      </c>
      <c r="G16" s="618" t="n">
        <v>6</v>
      </c>
      <c r="H16" s="618" t="n">
        <v>14</v>
      </c>
      <c r="I16" s="618" t="n">
        <v>129</v>
      </c>
      <c r="J16" s="618" t="n">
        <v>163</v>
      </c>
      <c r="K16" s="618" t="n">
        <v>292</v>
      </c>
      <c r="L16" s="618" t="n">
        <v>2</v>
      </c>
      <c r="M16" s="618" t="n">
        <v>0</v>
      </c>
      <c r="N16" s="618" t="n">
        <v>15</v>
      </c>
      <c r="O16" s="618" t="n">
        <v>27</v>
      </c>
      <c r="P16" s="618" t="n">
        <v>42</v>
      </c>
      <c r="Q16" s="529"/>
      <c r="R16" s="544" t="str">
        <f aca="false">B16</f>
        <v>    zatrudnione od 1.01.</v>
      </c>
      <c r="S16" s="618" t="n">
        <v>9</v>
      </c>
      <c r="T16" s="618" t="n">
        <v>4</v>
      </c>
      <c r="U16" s="618" t="n">
        <v>131</v>
      </c>
      <c r="V16" s="618" t="n">
        <v>0</v>
      </c>
      <c r="W16" s="618" t="n">
        <v>124</v>
      </c>
      <c r="X16" s="618" t="n">
        <v>54</v>
      </c>
      <c r="Y16" s="618" t="n">
        <v>22</v>
      </c>
      <c r="Z16" s="618" t="n">
        <v>20</v>
      </c>
      <c r="AA16" s="618" t="n">
        <v>13</v>
      </c>
      <c r="AB16" s="618" t="n">
        <v>22</v>
      </c>
      <c r="AC16" s="618" t="n">
        <v>35</v>
      </c>
      <c r="AD16" s="618" t="n">
        <v>28</v>
      </c>
      <c r="AE16" s="618" t="n">
        <v>6</v>
      </c>
      <c r="AF16" s="618" t="n">
        <v>18</v>
      </c>
      <c r="AG16" s="618" t="n">
        <v>79</v>
      </c>
    </row>
    <row r="17" customFormat="false" ht="26.1" hidden="false" customHeight="true" outlineLevel="0" collapsed="false">
      <c r="A17" s="522"/>
      <c r="B17" s="545" t="s">
        <v>197</v>
      </c>
      <c r="C17" s="517" t="n">
        <v>765</v>
      </c>
      <c r="D17" s="603" t="n">
        <v>570</v>
      </c>
      <c r="E17" s="619" t="n">
        <v>195</v>
      </c>
      <c r="F17" s="605" t="n">
        <v>6</v>
      </c>
      <c r="G17" s="606" t="n">
        <v>4</v>
      </c>
      <c r="H17" s="606" t="n">
        <v>10</v>
      </c>
      <c r="I17" s="606" t="n">
        <v>101</v>
      </c>
      <c r="J17" s="606" t="n">
        <v>131</v>
      </c>
      <c r="K17" s="606" t="n">
        <v>232</v>
      </c>
      <c r="L17" s="606" t="n">
        <v>2</v>
      </c>
      <c r="M17" s="606" t="n">
        <v>23</v>
      </c>
      <c r="N17" s="606" t="n">
        <v>12</v>
      </c>
      <c r="O17" s="606" t="n">
        <v>19</v>
      </c>
      <c r="P17" s="606" t="n">
        <v>31</v>
      </c>
      <c r="Q17" s="529"/>
      <c r="R17" s="547" t="str">
        <f aca="false">B17</f>
        <v>    zatrudnione w końcu miesiąca</v>
      </c>
      <c r="S17" s="606" t="n">
        <v>8</v>
      </c>
      <c r="T17" s="606" t="n">
        <v>4</v>
      </c>
      <c r="U17" s="606" t="n">
        <v>126</v>
      </c>
      <c r="V17" s="606" t="n">
        <v>0</v>
      </c>
      <c r="W17" s="606" t="n">
        <v>88</v>
      </c>
      <c r="X17" s="606" t="n">
        <v>54</v>
      </c>
      <c r="Y17" s="606" t="n">
        <v>22</v>
      </c>
      <c r="Z17" s="606" t="n">
        <v>18</v>
      </c>
      <c r="AA17" s="606" t="n">
        <v>13</v>
      </c>
      <c r="AB17" s="606" t="n">
        <v>13</v>
      </c>
      <c r="AC17" s="606" t="n">
        <v>10</v>
      </c>
      <c r="AD17" s="606" t="n">
        <v>28</v>
      </c>
      <c r="AE17" s="606" t="n">
        <v>5</v>
      </c>
      <c r="AF17" s="606" t="n">
        <v>18</v>
      </c>
      <c r="AG17" s="606" t="n">
        <v>60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47</v>
      </c>
      <c r="D19" s="611" t="n">
        <v>61</v>
      </c>
      <c r="E19" s="612" t="n">
        <v>-14</v>
      </c>
      <c r="F19" s="613" t="n">
        <v>1</v>
      </c>
      <c r="G19" s="614" t="n">
        <v>3</v>
      </c>
      <c r="H19" s="614" t="n">
        <v>4</v>
      </c>
      <c r="I19" s="614" t="n">
        <v>1</v>
      </c>
      <c r="J19" s="614" t="n">
        <v>0</v>
      </c>
      <c r="K19" s="614" t="n">
        <v>1</v>
      </c>
      <c r="L19" s="614" t="n">
        <v>0</v>
      </c>
      <c r="M19" s="614" t="n">
        <v>0</v>
      </c>
      <c r="N19" s="614" t="n">
        <v>6</v>
      </c>
      <c r="O19" s="614" t="n">
        <v>1</v>
      </c>
      <c r="P19" s="614" t="n">
        <v>7</v>
      </c>
      <c r="Q19" s="529"/>
      <c r="R19" s="537" t="str">
        <f aca="false">B19</f>
        <v>    w miesiącu</v>
      </c>
      <c r="S19" s="614" t="n">
        <v>1</v>
      </c>
      <c r="T19" s="614" t="n">
        <v>1</v>
      </c>
      <c r="U19" s="614" t="n">
        <v>2</v>
      </c>
      <c r="V19" s="614" t="n">
        <v>0</v>
      </c>
      <c r="W19" s="614" t="n">
        <v>7</v>
      </c>
      <c r="X19" s="614" t="n">
        <v>0</v>
      </c>
      <c r="Y19" s="614" t="n">
        <v>1</v>
      </c>
      <c r="Z19" s="614" t="n">
        <v>14</v>
      </c>
      <c r="AA19" s="614" t="n">
        <v>0</v>
      </c>
      <c r="AB19" s="614" t="n">
        <v>0</v>
      </c>
      <c r="AC19" s="614" t="n">
        <v>0</v>
      </c>
      <c r="AD19" s="614" t="n">
        <v>3</v>
      </c>
      <c r="AE19" s="614" t="n">
        <v>3</v>
      </c>
      <c r="AF19" s="614" t="n">
        <v>2</v>
      </c>
      <c r="AG19" s="614" t="n">
        <v>1</v>
      </c>
    </row>
    <row r="20" customFormat="false" ht="26.1" hidden="false" customHeight="true" outlineLevel="0" collapsed="false">
      <c r="A20" s="522"/>
      <c r="B20" s="545" t="s">
        <v>173</v>
      </c>
      <c r="C20" s="517" t="n">
        <v>260</v>
      </c>
      <c r="D20" s="603" t="n">
        <v>213</v>
      </c>
      <c r="E20" s="604" t="s">
        <v>37</v>
      </c>
      <c r="F20" s="605" t="n">
        <v>29</v>
      </c>
      <c r="G20" s="606" t="n">
        <v>19</v>
      </c>
      <c r="H20" s="606" t="n">
        <v>48</v>
      </c>
      <c r="I20" s="606" t="n">
        <v>3</v>
      </c>
      <c r="J20" s="606" t="n">
        <v>9</v>
      </c>
      <c r="K20" s="606" t="n">
        <v>12</v>
      </c>
      <c r="L20" s="606" t="n">
        <v>18</v>
      </c>
      <c r="M20" s="606" t="n">
        <v>2</v>
      </c>
      <c r="N20" s="606" t="n">
        <v>19</v>
      </c>
      <c r="O20" s="606" t="n">
        <v>6</v>
      </c>
      <c r="P20" s="606" t="n">
        <v>25</v>
      </c>
      <c r="Q20" s="529"/>
      <c r="R20" s="547" t="str">
        <f aca="false">B20</f>
        <v>    od 1.01.</v>
      </c>
      <c r="S20" s="606" t="n">
        <v>10</v>
      </c>
      <c r="T20" s="606" t="n">
        <v>5</v>
      </c>
      <c r="U20" s="606" t="n">
        <v>5</v>
      </c>
      <c r="V20" s="606" t="n">
        <v>0</v>
      </c>
      <c r="W20" s="606" t="n">
        <v>43</v>
      </c>
      <c r="X20" s="606" t="n">
        <v>11</v>
      </c>
      <c r="Y20" s="606" t="n">
        <v>5</v>
      </c>
      <c r="Z20" s="606" t="n">
        <v>15</v>
      </c>
      <c r="AA20" s="606" t="n">
        <v>8</v>
      </c>
      <c r="AB20" s="606" t="n">
        <v>3</v>
      </c>
      <c r="AC20" s="606" t="n">
        <v>7</v>
      </c>
      <c r="AD20" s="606" t="n">
        <v>13</v>
      </c>
      <c r="AE20" s="606" t="n">
        <v>14</v>
      </c>
      <c r="AF20" s="606" t="n">
        <v>6</v>
      </c>
      <c r="AG20" s="606" t="n">
        <v>1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84</v>
      </c>
      <c r="D22" s="599" t="n">
        <v>90</v>
      </c>
      <c r="E22" s="600" t="n">
        <v>-6</v>
      </c>
      <c r="F22" s="601" t="n">
        <v>8</v>
      </c>
      <c r="G22" s="602" t="n">
        <v>3</v>
      </c>
      <c r="H22" s="602" t="n">
        <v>11</v>
      </c>
      <c r="I22" s="602" t="n">
        <v>17</v>
      </c>
      <c r="J22" s="602" t="n">
        <v>4</v>
      </c>
      <c r="K22" s="602" t="n">
        <v>21</v>
      </c>
      <c r="L22" s="602" t="n">
        <v>6</v>
      </c>
      <c r="M22" s="602" t="n">
        <v>0</v>
      </c>
      <c r="N22" s="602" t="n">
        <v>4</v>
      </c>
      <c r="O22" s="602" t="n">
        <v>1</v>
      </c>
      <c r="P22" s="602" t="n">
        <v>5</v>
      </c>
      <c r="Q22" s="529"/>
      <c r="R22" s="537" t="str">
        <f aca="false">B22</f>
        <v>    podjęcia pracy w miesiacu</v>
      </c>
      <c r="S22" s="602" t="n">
        <v>3</v>
      </c>
      <c r="T22" s="602" t="n">
        <v>2</v>
      </c>
      <c r="U22" s="602" t="n">
        <v>3</v>
      </c>
      <c r="V22" s="602" t="n">
        <v>0</v>
      </c>
      <c r="W22" s="602" t="n">
        <v>11</v>
      </c>
      <c r="X22" s="602" t="n">
        <v>2</v>
      </c>
      <c r="Y22" s="602" t="n">
        <v>1</v>
      </c>
      <c r="Z22" s="602" t="n">
        <v>3</v>
      </c>
      <c r="AA22" s="602" t="n">
        <v>1</v>
      </c>
      <c r="AB22" s="602" t="n">
        <v>0</v>
      </c>
      <c r="AC22" s="602" t="n">
        <v>0</v>
      </c>
      <c r="AD22" s="602" t="n">
        <v>11</v>
      </c>
      <c r="AE22" s="602" t="n">
        <v>4</v>
      </c>
      <c r="AF22" s="602" t="n">
        <v>0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594</v>
      </c>
      <c r="D23" s="615" t="n">
        <v>510</v>
      </c>
      <c r="E23" s="616" t="s">
        <v>37</v>
      </c>
      <c r="F23" s="617" t="n">
        <v>37</v>
      </c>
      <c r="G23" s="618" t="n">
        <v>12</v>
      </c>
      <c r="H23" s="618" t="n">
        <v>49</v>
      </c>
      <c r="I23" s="618" t="n">
        <v>137</v>
      </c>
      <c r="J23" s="618" t="n">
        <v>29</v>
      </c>
      <c r="K23" s="618" t="n">
        <v>166</v>
      </c>
      <c r="L23" s="618" t="n">
        <v>48</v>
      </c>
      <c r="M23" s="618" t="n">
        <v>5</v>
      </c>
      <c r="N23" s="618" t="n">
        <v>30</v>
      </c>
      <c r="O23" s="618" t="n">
        <v>11</v>
      </c>
      <c r="P23" s="618" t="n">
        <v>41</v>
      </c>
      <c r="Q23" s="529"/>
      <c r="R23" s="544" t="str">
        <f aca="false">B23</f>
        <v>    zatrudnione od 1.01.</v>
      </c>
      <c r="S23" s="618" t="n">
        <v>23</v>
      </c>
      <c r="T23" s="618" t="n">
        <v>21</v>
      </c>
      <c r="U23" s="618" t="n">
        <v>17</v>
      </c>
      <c r="V23" s="618" t="n">
        <v>6</v>
      </c>
      <c r="W23" s="618" t="n">
        <v>82</v>
      </c>
      <c r="X23" s="618" t="n">
        <v>17</v>
      </c>
      <c r="Y23" s="618" t="n">
        <v>14</v>
      </c>
      <c r="Z23" s="618" t="n">
        <v>15</v>
      </c>
      <c r="AA23" s="618" t="n">
        <v>12</v>
      </c>
      <c r="AB23" s="618" t="n">
        <v>6</v>
      </c>
      <c r="AC23" s="618" t="n">
        <v>4</v>
      </c>
      <c r="AD23" s="618" t="n">
        <v>42</v>
      </c>
      <c r="AE23" s="618" t="n">
        <v>9</v>
      </c>
      <c r="AF23" s="618" t="n">
        <v>11</v>
      </c>
      <c r="AG23" s="618" t="n">
        <v>6</v>
      </c>
    </row>
    <row r="24" customFormat="false" ht="26.1" hidden="false" customHeight="true" outlineLevel="0" collapsed="false">
      <c r="A24" s="522"/>
      <c r="B24" s="545" t="s">
        <v>197</v>
      </c>
      <c r="C24" s="517" t="n">
        <v>2200</v>
      </c>
      <c r="D24" s="603" t="n">
        <v>2187</v>
      </c>
      <c r="E24" s="619" t="n">
        <v>13</v>
      </c>
      <c r="F24" s="605" t="n">
        <v>147</v>
      </c>
      <c r="G24" s="606" t="n">
        <v>41</v>
      </c>
      <c r="H24" s="606" t="n">
        <v>188</v>
      </c>
      <c r="I24" s="606" t="n">
        <v>574</v>
      </c>
      <c r="J24" s="606" t="n">
        <v>176</v>
      </c>
      <c r="K24" s="606" t="n">
        <v>750</v>
      </c>
      <c r="L24" s="606" t="n">
        <v>9</v>
      </c>
      <c r="M24" s="606" t="n">
        <v>77</v>
      </c>
      <c r="N24" s="606" t="n">
        <v>141</v>
      </c>
      <c r="O24" s="606" t="n">
        <v>82</v>
      </c>
      <c r="P24" s="606" t="n">
        <v>223</v>
      </c>
      <c r="Q24" s="529"/>
      <c r="R24" s="547" t="str">
        <f aca="false">B24</f>
        <v>    zatrudnione w końcu miesiąca</v>
      </c>
      <c r="S24" s="606" t="n">
        <v>86</v>
      </c>
      <c r="T24" s="606" t="n">
        <v>57</v>
      </c>
      <c r="U24" s="606" t="n">
        <v>29</v>
      </c>
      <c r="V24" s="606" t="n">
        <v>18</v>
      </c>
      <c r="W24" s="606" t="n">
        <v>257</v>
      </c>
      <c r="X24" s="606" t="n">
        <v>70</v>
      </c>
      <c r="Y24" s="606" t="n">
        <v>14</v>
      </c>
      <c r="Z24" s="606" t="n">
        <v>15</v>
      </c>
      <c r="AA24" s="606" t="n">
        <v>35</v>
      </c>
      <c r="AB24" s="606" t="n">
        <v>108</v>
      </c>
      <c r="AC24" s="606" t="n">
        <v>19</v>
      </c>
      <c r="AD24" s="606" t="n">
        <v>154</v>
      </c>
      <c r="AE24" s="606" t="n">
        <v>43</v>
      </c>
      <c r="AF24" s="606" t="n">
        <v>48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3</v>
      </c>
      <c r="D26" s="611" t="n">
        <v>2</v>
      </c>
      <c r="E26" s="612" t="n">
        <v>1</v>
      </c>
      <c r="F26" s="613" t="n">
        <v>0</v>
      </c>
      <c r="G26" s="614" t="n">
        <v>1</v>
      </c>
      <c r="H26" s="614" t="n">
        <v>1</v>
      </c>
      <c r="I26" s="614" t="n">
        <v>0</v>
      </c>
      <c r="J26" s="614" t="n">
        <v>0</v>
      </c>
      <c r="K26" s="614" t="n">
        <v>0</v>
      </c>
      <c r="L26" s="614" t="n">
        <v>0</v>
      </c>
      <c r="M26" s="614" t="n">
        <v>0</v>
      </c>
      <c r="N26" s="614" t="n">
        <v>1</v>
      </c>
      <c r="O26" s="614" t="n">
        <v>0</v>
      </c>
      <c r="P26" s="614" t="n">
        <v>1</v>
      </c>
      <c r="Q26" s="529"/>
      <c r="R26" s="537" t="str">
        <f aca="false">B26</f>
        <v>    w miesiącu</v>
      </c>
      <c r="S26" s="614" t="n">
        <v>0</v>
      </c>
      <c r="T26" s="614" t="n">
        <v>1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54</v>
      </c>
      <c r="D27" s="603" t="n">
        <v>51</v>
      </c>
      <c r="E27" s="604" t="s">
        <v>37</v>
      </c>
      <c r="F27" s="605" t="n">
        <v>4</v>
      </c>
      <c r="G27" s="606" t="n">
        <v>3</v>
      </c>
      <c r="H27" s="606" t="n">
        <v>7</v>
      </c>
      <c r="I27" s="606" t="n">
        <v>2</v>
      </c>
      <c r="J27" s="606" t="n">
        <v>0</v>
      </c>
      <c r="K27" s="606" t="n">
        <v>2</v>
      </c>
      <c r="L27" s="606" t="n">
        <v>12</v>
      </c>
      <c r="M27" s="606" t="n">
        <v>0</v>
      </c>
      <c r="N27" s="606" t="n">
        <v>3</v>
      </c>
      <c r="O27" s="606" t="n">
        <v>1</v>
      </c>
      <c r="P27" s="606" t="n">
        <v>4</v>
      </c>
      <c r="Q27" s="529"/>
      <c r="R27" s="547" t="str">
        <f aca="false">B27</f>
        <v>    od 1.01.</v>
      </c>
      <c r="S27" s="606" t="n">
        <v>0</v>
      </c>
      <c r="T27" s="606" t="n">
        <v>3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1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207</v>
      </c>
      <c r="D28" s="611" t="n">
        <v>188</v>
      </c>
      <c r="E28" s="612" t="n">
        <v>19</v>
      </c>
      <c r="F28" s="613" t="n">
        <v>10</v>
      </c>
      <c r="G28" s="614" t="n">
        <v>6</v>
      </c>
      <c r="H28" s="614" t="n">
        <v>16</v>
      </c>
      <c r="I28" s="614" t="n">
        <v>18</v>
      </c>
      <c r="J28" s="614" t="n">
        <v>2</v>
      </c>
      <c r="K28" s="614" t="n">
        <v>20</v>
      </c>
      <c r="L28" s="614" t="n">
        <v>2</v>
      </c>
      <c r="M28" s="614" t="n">
        <v>14</v>
      </c>
      <c r="N28" s="614" t="n">
        <v>36</v>
      </c>
      <c r="O28" s="614" t="n">
        <v>16</v>
      </c>
      <c r="P28" s="614" t="n">
        <v>52</v>
      </c>
      <c r="Q28" s="499" t="s">
        <v>42</v>
      </c>
      <c r="R28" s="516" t="str">
        <f aca="false">B28</f>
        <v>Rozpoczęcie szkolenia w miesiącu</v>
      </c>
      <c r="S28" s="614" t="n">
        <v>1</v>
      </c>
      <c r="T28" s="614" t="n">
        <v>2</v>
      </c>
      <c r="U28" s="614" t="n">
        <v>5</v>
      </c>
      <c r="V28" s="614" t="n">
        <v>10</v>
      </c>
      <c r="W28" s="614" t="n">
        <v>22</v>
      </c>
      <c r="X28" s="614" t="n">
        <v>10</v>
      </c>
      <c r="Y28" s="614" t="n">
        <v>3</v>
      </c>
      <c r="Z28" s="614" t="n">
        <v>45</v>
      </c>
      <c r="AA28" s="614" t="n">
        <v>2</v>
      </c>
      <c r="AB28" s="614" t="n">
        <v>0</v>
      </c>
      <c r="AC28" s="614" t="n">
        <v>1</v>
      </c>
      <c r="AD28" s="614" t="n">
        <v>1</v>
      </c>
      <c r="AE28" s="614" t="n">
        <v>1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950</v>
      </c>
      <c r="D29" s="615" t="n">
        <v>743</v>
      </c>
      <c r="E29" s="616" t="s">
        <v>37</v>
      </c>
      <c r="F29" s="617" t="n">
        <v>40</v>
      </c>
      <c r="G29" s="618" t="n">
        <v>34</v>
      </c>
      <c r="H29" s="618" t="n">
        <v>74</v>
      </c>
      <c r="I29" s="618" t="n">
        <v>181</v>
      </c>
      <c r="J29" s="618" t="n">
        <v>26</v>
      </c>
      <c r="K29" s="618" t="n">
        <v>207</v>
      </c>
      <c r="L29" s="618" t="n">
        <v>32</v>
      </c>
      <c r="M29" s="618" t="n">
        <v>132</v>
      </c>
      <c r="N29" s="618" t="n">
        <v>125</v>
      </c>
      <c r="O29" s="618" t="n">
        <v>26</v>
      </c>
      <c r="P29" s="618" t="n">
        <v>151</v>
      </c>
      <c r="Q29" s="499"/>
      <c r="R29" s="544" t="str">
        <f aca="false">B29</f>
        <v>    od 1.01.</v>
      </c>
      <c r="S29" s="618" t="n">
        <v>20</v>
      </c>
      <c r="T29" s="618" t="n">
        <v>10</v>
      </c>
      <c r="U29" s="618" t="n">
        <v>5</v>
      </c>
      <c r="V29" s="618" t="n">
        <v>21</v>
      </c>
      <c r="W29" s="618" t="n">
        <v>171</v>
      </c>
      <c r="X29" s="618" t="n">
        <v>11</v>
      </c>
      <c r="Y29" s="618" t="n">
        <v>5</v>
      </c>
      <c r="Z29" s="618" t="n">
        <v>58</v>
      </c>
      <c r="AA29" s="618" t="n">
        <v>12</v>
      </c>
      <c r="AB29" s="618" t="n">
        <v>10</v>
      </c>
      <c r="AC29" s="618" t="n">
        <v>2</v>
      </c>
      <c r="AD29" s="618" t="n">
        <v>1</v>
      </c>
      <c r="AE29" s="618" t="n">
        <v>4</v>
      </c>
      <c r="AF29" s="618" t="n">
        <v>10</v>
      </c>
      <c r="AG29" s="618" t="n">
        <v>14</v>
      </c>
    </row>
    <row r="30" customFormat="false" ht="26.1" hidden="false" customHeight="true" outlineLevel="0" collapsed="false">
      <c r="A30" s="60"/>
      <c r="B30" s="545" t="s">
        <v>198</v>
      </c>
      <c r="C30" s="517" t="n">
        <v>221</v>
      </c>
      <c r="D30" s="603" t="n">
        <v>234</v>
      </c>
      <c r="E30" s="619" t="n">
        <v>-13</v>
      </c>
      <c r="F30" s="605" t="n">
        <v>23</v>
      </c>
      <c r="G30" s="606" t="n">
        <v>21</v>
      </c>
      <c r="H30" s="606" t="n">
        <v>44</v>
      </c>
      <c r="I30" s="606" t="n">
        <v>0</v>
      </c>
      <c r="J30" s="606" t="n">
        <v>0</v>
      </c>
      <c r="K30" s="606" t="n">
        <v>0</v>
      </c>
      <c r="L30" s="606" t="n">
        <v>2</v>
      </c>
      <c r="M30" s="606" t="n">
        <v>0</v>
      </c>
      <c r="N30" s="606" t="n">
        <v>46</v>
      </c>
      <c r="O30" s="606" t="n">
        <v>17</v>
      </c>
      <c r="P30" s="606" t="n">
        <v>63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10</v>
      </c>
      <c r="W30" s="606" t="n">
        <v>73</v>
      </c>
      <c r="X30" s="606" t="n">
        <v>11</v>
      </c>
      <c r="Y30" s="606" t="n">
        <v>0</v>
      </c>
      <c r="Z30" s="606" t="n">
        <v>15</v>
      </c>
      <c r="AA30" s="606" t="n">
        <v>2</v>
      </c>
      <c r="AB30" s="606" t="n">
        <v>0</v>
      </c>
      <c r="AC30" s="606" t="n">
        <v>1</v>
      </c>
      <c r="AD30" s="606" t="n">
        <v>0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660</v>
      </c>
      <c r="D31" s="611" t="n">
        <v>780</v>
      </c>
      <c r="E31" s="612" t="n">
        <v>-120</v>
      </c>
      <c r="F31" s="613" t="n">
        <v>39</v>
      </c>
      <c r="G31" s="614" t="n">
        <v>17</v>
      </c>
      <c r="H31" s="614" t="n">
        <v>56</v>
      </c>
      <c r="I31" s="614" t="n">
        <v>24</v>
      </c>
      <c r="J31" s="614" t="n">
        <v>22</v>
      </c>
      <c r="K31" s="614" t="n">
        <v>46</v>
      </c>
      <c r="L31" s="614" t="n">
        <v>37</v>
      </c>
      <c r="M31" s="614" t="n">
        <v>39</v>
      </c>
      <c r="N31" s="614" t="n">
        <v>21</v>
      </c>
      <c r="O31" s="614" t="n">
        <v>28</v>
      </c>
      <c r="P31" s="614" t="n">
        <v>49</v>
      </c>
      <c r="Q31" s="499" t="s">
        <v>45</v>
      </c>
      <c r="R31" s="516" t="str">
        <f aca="false">B31</f>
        <v>Rozpoczęcie stażu w miesiącu</v>
      </c>
      <c r="S31" s="614" t="n">
        <v>10</v>
      </c>
      <c r="T31" s="614" t="n">
        <v>106</v>
      </c>
      <c r="U31" s="614" t="n">
        <v>21</v>
      </c>
      <c r="V31" s="614" t="n">
        <v>3</v>
      </c>
      <c r="W31" s="614" t="n">
        <v>36</v>
      </c>
      <c r="X31" s="614" t="n">
        <v>20</v>
      </c>
      <c r="Y31" s="614" t="n">
        <v>31</v>
      </c>
      <c r="Z31" s="614" t="n">
        <v>12</v>
      </c>
      <c r="AA31" s="614" t="n">
        <v>92</v>
      </c>
      <c r="AB31" s="614" t="n">
        <v>15</v>
      </c>
      <c r="AC31" s="614" t="n">
        <v>18</v>
      </c>
      <c r="AD31" s="614" t="n">
        <v>15</v>
      </c>
      <c r="AE31" s="614" t="n">
        <v>10</v>
      </c>
      <c r="AF31" s="614" t="n">
        <v>2</v>
      </c>
      <c r="AG31" s="614" t="n">
        <v>42</v>
      </c>
    </row>
    <row r="32" customFormat="false" ht="26.1" hidden="false" customHeight="true" outlineLevel="0" collapsed="false">
      <c r="A32" s="60"/>
      <c r="B32" s="538" t="s">
        <v>173</v>
      </c>
      <c r="C32" s="539" t="n">
        <v>4071</v>
      </c>
      <c r="D32" s="615" t="n">
        <v>3411</v>
      </c>
      <c r="E32" s="616" t="s">
        <v>37</v>
      </c>
      <c r="F32" s="617" t="n">
        <v>209</v>
      </c>
      <c r="G32" s="618" t="n">
        <v>99</v>
      </c>
      <c r="H32" s="618" t="n">
        <v>308</v>
      </c>
      <c r="I32" s="618" t="n">
        <v>235</v>
      </c>
      <c r="J32" s="618" t="n">
        <v>154</v>
      </c>
      <c r="K32" s="618" t="n">
        <v>389</v>
      </c>
      <c r="L32" s="618" t="n">
        <v>177</v>
      </c>
      <c r="M32" s="618" t="n">
        <v>196</v>
      </c>
      <c r="N32" s="618" t="n">
        <v>203</v>
      </c>
      <c r="O32" s="618" t="n">
        <v>198</v>
      </c>
      <c r="P32" s="618" t="n">
        <v>401</v>
      </c>
      <c r="Q32" s="499"/>
      <c r="R32" s="544" t="str">
        <f aca="false">B32</f>
        <v>    od 1.01.</v>
      </c>
      <c r="S32" s="618" t="n">
        <v>127</v>
      </c>
      <c r="T32" s="618" t="n">
        <v>343</v>
      </c>
      <c r="U32" s="618" t="n">
        <v>111</v>
      </c>
      <c r="V32" s="618" t="n">
        <v>131</v>
      </c>
      <c r="W32" s="618" t="n">
        <v>213</v>
      </c>
      <c r="X32" s="618" t="n">
        <v>357</v>
      </c>
      <c r="Y32" s="618" t="n">
        <v>131</v>
      </c>
      <c r="Z32" s="618" t="n">
        <v>211</v>
      </c>
      <c r="AA32" s="618" t="n">
        <v>289</v>
      </c>
      <c r="AB32" s="618" t="n">
        <v>69</v>
      </c>
      <c r="AC32" s="618" t="n">
        <v>136</v>
      </c>
      <c r="AD32" s="618" t="n">
        <v>187</v>
      </c>
      <c r="AE32" s="618" t="n">
        <v>97</v>
      </c>
      <c r="AF32" s="618" t="n">
        <v>38</v>
      </c>
      <c r="AG32" s="618" t="n">
        <v>160</v>
      </c>
    </row>
    <row r="33" customFormat="false" ht="26.1" hidden="false" customHeight="true" outlineLevel="0" collapsed="false">
      <c r="A33" s="60"/>
      <c r="B33" s="545" t="s">
        <v>199</v>
      </c>
      <c r="C33" s="517" t="n">
        <v>3492</v>
      </c>
      <c r="D33" s="603" t="n">
        <v>3168</v>
      </c>
      <c r="E33" s="619" t="n">
        <v>324</v>
      </c>
      <c r="F33" s="605" t="n">
        <v>202</v>
      </c>
      <c r="G33" s="606" t="n">
        <v>86</v>
      </c>
      <c r="H33" s="606" t="n">
        <v>288</v>
      </c>
      <c r="I33" s="606" t="n">
        <v>187</v>
      </c>
      <c r="J33" s="606" t="n">
        <v>118</v>
      </c>
      <c r="K33" s="606" t="n">
        <v>305</v>
      </c>
      <c r="L33" s="606" t="n">
        <v>125</v>
      </c>
      <c r="M33" s="606" t="n">
        <v>170</v>
      </c>
      <c r="N33" s="606" t="n">
        <v>197</v>
      </c>
      <c r="O33" s="606" t="n">
        <v>209</v>
      </c>
      <c r="P33" s="606" t="n">
        <v>406</v>
      </c>
      <c r="Q33" s="499"/>
      <c r="R33" s="547" t="str">
        <f aca="false">B33</f>
        <v>    odbywające staż w końcu miesiąca</v>
      </c>
      <c r="S33" s="606" t="n">
        <v>95</v>
      </c>
      <c r="T33" s="606" t="n">
        <v>243</v>
      </c>
      <c r="U33" s="606" t="n">
        <v>97</v>
      </c>
      <c r="V33" s="606" t="n">
        <v>126</v>
      </c>
      <c r="W33" s="606" t="n">
        <v>222</v>
      </c>
      <c r="X33" s="606" t="n">
        <v>344</v>
      </c>
      <c r="Y33" s="606" t="n">
        <v>125</v>
      </c>
      <c r="Z33" s="606" t="n">
        <v>171</v>
      </c>
      <c r="AA33" s="606" t="n">
        <v>208</v>
      </c>
      <c r="AB33" s="606" t="n">
        <v>57</v>
      </c>
      <c r="AC33" s="606" t="n">
        <v>79</v>
      </c>
      <c r="AD33" s="606" t="n">
        <v>184</v>
      </c>
      <c r="AE33" s="606" t="n">
        <v>48</v>
      </c>
      <c r="AF33" s="606" t="n">
        <v>38</v>
      </c>
      <c r="AG33" s="606" t="n">
        <v>161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7</v>
      </c>
      <c r="D36" s="603" t="n">
        <v>7</v>
      </c>
      <c r="E36" s="619" t="n">
        <v>0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0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69</v>
      </c>
      <c r="D37" s="591" t="n">
        <v>186</v>
      </c>
      <c r="E37" s="621" t="n">
        <v>-17</v>
      </c>
      <c r="F37" s="622" t="n">
        <v>17</v>
      </c>
      <c r="G37" s="622" t="n">
        <v>4</v>
      </c>
      <c r="H37" s="622" t="n">
        <v>21</v>
      </c>
      <c r="I37" s="622" t="n">
        <v>0</v>
      </c>
      <c r="J37" s="622" t="n">
        <v>0</v>
      </c>
      <c r="K37" s="622" t="n">
        <v>0</v>
      </c>
      <c r="L37" s="622" t="n">
        <v>1</v>
      </c>
      <c r="M37" s="622" t="n">
        <v>0</v>
      </c>
      <c r="N37" s="622" t="n">
        <v>1</v>
      </c>
      <c r="O37" s="622" t="n">
        <v>2</v>
      </c>
      <c r="P37" s="622" t="n">
        <v>3</v>
      </c>
      <c r="Q37" s="560" t="s">
        <v>49</v>
      </c>
      <c r="R37" s="561" t="str">
        <f aca="false">B37</f>
        <v>Rozpoczęcie pracy społecznie użytecznej w miesiącu</v>
      </c>
      <c r="S37" s="623" t="n">
        <v>2</v>
      </c>
      <c r="T37" s="624" t="n">
        <v>0</v>
      </c>
      <c r="U37" s="624" t="n">
        <v>0</v>
      </c>
      <c r="V37" s="624" t="n">
        <v>15</v>
      </c>
      <c r="W37" s="624" t="n">
        <v>6</v>
      </c>
      <c r="X37" s="624" t="n">
        <v>0</v>
      </c>
      <c r="Y37" s="624" t="n">
        <v>6</v>
      </c>
      <c r="Z37" s="624" t="n">
        <v>16</v>
      </c>
      <c r="AA37" s="624" t="n">
        <v>7</v>
      </c>
      <c r="AB37" s="624" t="n">
        <v>11</v>
      </c>
      <c r="AC37" s="624" t="n">
        <v>7</v>
      </c>
      <c r="AD37" s="624" t="n">
        <v>35</v>
      </c>
      <c r="AE37" s="624" t="n">
        <v>2</v>
      </c>
      <c r="AF37" s="624" t="n">
        <v>24</v>
      </c>
      <c r="AG37" s="624" t="n">
        <v>13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846</v>
      </c>
      <c r="D38" s="615" t="n">
        <v>1677</v>
      </c>
      <c r="E38" s="625" t="s">
        <v>37</v>
      </c>
      <c r="F38" s="626" t="n">
        <v>232</v>
      </c>
      <c r="G38" s="626" t="n">
        <v>154</v>
      </c>
      <c r="H38" s="626" t="n">
        <v>386</v>
      </c>
      <c r="I38" s="626" t="n">
        <v>0</v>
      </c>
      <c r="J38" s="626" t="n">
        <v>75</v>
      </c>
      <c r="K38" s="626" t="n">
        <v>75</v>
      </c>
      <c r="L38" s="626" t="n">
        <v>43</v>
      </c>
      <c r="M38" s="626" t="n">
        <v>0</v>
      </c>
      <c r="N38" s="626" t="n">
        <v>20</v>
      </c>
      <c r="O38" s="626" t="n">
        <v>83</v>
      </c>
      <c r="P38" s="626" t="n">
        <v>103</v>
      </c>
      <c r="Q38" s="560"/>
      <c r="R38" s="570" t="str">
        <f aca="false">B38</f>
        <v>    od 1.01.</v>
      </c>
      <c r="S38" s="627" t="n">
        <v>62</v>
      </c>
      <c r="T38" s="626" t="n">
        <v>45</v>
      </c>
      <c r="U38" s="626" t="n">
        <v>0</v>
      </c>
      <c r="V38" s="626" t="n">
        <v>131</v>
      </c>
      <c r="W38" s="626" t="n">
        <v>81</v>
      </c>
      <c r="X38" s="626" t="n">
        <v>0</v>
      </c>
      <c r="Y38" s="626" t="n">
        <v>53</v>
      </c>
      <c r="Z38" s="626" t="n">
        <v>76</v>
      </c>
      <c r="AA38" s="626" t="n">
        <v>50</v>
      </c>
      <c r="AB38" s="626" t="n">
        <v>106</v>
      </c>
      <c r="AC38" s="626" t="n">
        <v>96</v>
      </c>
      <c r="AD38" s="626" t="n">
        <v>213</v>
      </c>
      <c r="AE38" s="626" t="n">
        <v>77</v>
      </c>
      <c r="AF38" s="626" t="n">
        <v>118</v>
      </c>
      <c r="AG38" s="626" t="n">
        <v>131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319</v>
      </c>
      <c r="D39" s="595" t="n">
        <v>1282</v>
      </c>
      <c r="E39" s="628" t="n">
        <v>37</v>
      </c>
      <c r="F39" s="629" t="n">
        <v>174</v>
      </c>
      <c r="G39" s="630" t="n">
        <v>137</v>
      </c>
      <c r="H39" s="630" t="n">
        <v>311</v>
      </c>
      <c r="I39" s="630" t="n">
        <v>0</v>
      </c>
      <c r="J39" s="630" t="n">
        <v>42</v>
      </c>
      <c r="K39" s="630" t="n">
        <v>42</v>
      </c>
      <c r="L39" s="630" t="n">
        <v>40</v>
      </c>
      <c r="M39" s="630" t="n">
        <v>0</v>
      </c>
      <c r="N39" s="630" t="n">
        <v>18</v>
      </c>
      <c r="O39" s="630" t="n">
        <v>57</v>
      </c>
      <c r="P39" s="630" t="n">
        <v>75</v>
      </c>
      <c r="Q39" s="560"/>
      <c r="R39" s="578" t="str">
        <f aca="false">B39</f>
        <v>    zatrudnione w końcu miesiąca</v>
      </c>
      <c r="S39" s="630" t="n">
        <v>50</v>
      </c>
      <c r="T39" s="630" t="n">
        <v>39</v>
      </c>
      <c r="U39" s="630" t="n">
        <v>0</v>
      </c>
      <c r="V39" s="630" t="n">
        <v>103</v>
      </c>
      <c r="W39" s="630" t="n">
        <v>73</v>
      </c>
      <c r="X39" s="630" t="n">
        <v>0</v>
      </c>
      <c r="Y39" s="630" t="n">
        <v>43</v>
      </c>
      <c r="Z39" s="630" t="n">
        <v>26</v>
      </c>
      <c r="AA39" s="630" t="n">
        <v>38</v>
      </c>
      <c r="AB39" s="630" t="n">
        <v>85</v>
      </c>
      <c r="AC39" s="630" t="n">
        <v>52</v>
      </c>
      <c r="AD39" s="630" t="n">
        <v>157</v>
      </c>
      <c r="AE39" s="630" t="n">
        <v>50</v>
      </c>
      <c r="AF39" s="630" t="n">
        <v>45</v>
      </c>
      <c r="AG39" s="630" t="n">
        <v>9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32</v>
      </c>
      <c r="D40" s="591" t="n">
        <v>14</v>
      </c>
      <c r="E40" s="621" t="n">
        <v>18</v>
      </c>
      <c r="F40" s="622" t="n">
        <v>4</v>
      </c>
      <c r="G40" s="622" t="n">
        <v>0</v>
      </c>
      <c r="H40" s="622" t="n">
        <v>4</v>
      </c>
      <c r="I40" s="622" t="n">
        <v>0</v>
      </c>
      <c r="J40" s="622" t="n">
        <v>0</v>
      </c>
      <c r="K40" s="622" t="n">
        <v>0</v>
      </c>
      <c r="L40" s="622" t="n">
        <v>0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28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118</v>
      </c>
      <c r="D41" s="633" t="n">
        <v>86</v>
      </c>
      <c r="E41" s="634" t="n">
        <v>32</v>
      </c>
      <c r="F41" s="635" t="n">
        <v>21</v>
      </c>
      <c r="G41" s="635" t="n">
        <v>0</v>
      </c>
      <c r="H41" s="635" t="n">
        <v>21</v>
      </c>
      <c r="I41" s="635" t="n">
        <v>1</v>
      </c>
      <c r="J41" s="635" t="n">
        <v>16</v>
      </c>
      <c r="K41" s="635" t="n">
        <v>17</v>
      </c>
      <c r="L41" s="635" t="n">
        <v>11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31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7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9-09T12:37:14Z</dcterms:modified>
  <cp:revision>0</cp:revision>
  <dc:subject/>
  <dc:title/>
</cp:coreProperties>
</file>